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Nacional" sheetId="1" state="visible" r:id="rId2"/>
    <sheet name="Ags-Dgo" sheetId="2" state="visible" r:id="rId3"/>
    <sheet name="Gto-Pue" sheetId="3" state="visible" r:id="rId4"/>
    <sheet name="Qro-Zac" sheetId="4" state="visible" r:id="rId5"/>
  </sheets>
  <definedNames>
    <definedName function="false" hidden="false" localSheetId="1" name="_xlnm.Print_Area" vbProcedure="false">'Ags-Dgo'!$A$1:$EJ$99</definedName>
    <definedName function="false" hidden="false" localSheetId="2" name="_xlnm.Print_Area" vbProcedure="false">'Gto-Pue'!$A$1:$EX$98</definedName>
    <definedName function="false" hidden="false" localSheetId="0" name="_xlnm.Print_Area" vbProcedure="false">Nacional!$A$1:$N$101</definedName>
    <definedName function="false" hidden="false" localSheetId="3" name="_xlnm.Print_Area" vbProcedure="false">'Qro-Zac'!$A$1:$E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1" uniqueCount="115">
  <si>
    <t xml:space="preserve">Atención a la salud del niño, 2002</t>
  </si>
  <si>
    <t xml:space="preserve">Estados Unidos Mexicanos</t>
  </si>
  <si>
    <t xml:space="preserve">Primera parte</t>
  </si>
  <si>
    <t xml:space="preserve">Segunda parte</t>
  </si>
  <si>
    <t xml:space="preserve">Tipo de servicio</t>
  </si>
  <si>
    <t xml:space="preserve">Total</t>
  </si>
  <si>
    <t xml:space="preserve">Población no derechohabiente</t>
  </si>
  <si>
    <t xml:space="preserve">Población derechohabiente</t>
  </si>
  <si>
    <t xml:space="preserve">Secretaría
de Salud</t>
  </si>
  <si>
    <t xml:space="preserve">IMSS
Oport.</t>
  </si>
  <si>
    <t xml:space="preserve">Univer-
sitarios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Consulta a niño sano </t>
  </si>
  <si>
    <t xml:space="preserve">     1a. vez </t>
  </si>
  <si>
    <t xml:space="preserve">             Menor de 1 año</t>
  </si>
  <si>
    <t xml:space="preserve">             1 a 4 años</t>
  </si>
  <si>
    <t xml:space="preserve">     Subsecuente </t>
  </si>
  <si>
    <t xml:space="preserve">Nutrición</t>
  </si>
  <si>
    <t xml:space="preserve">    Consulta en &lt; 5 años según</t>
  </si>
  <si>
    <t xml:space="preserve">    grado nutricional</t>
  </si>
  <si>
    <t xml:space="preserve">ND</t>
  </si>
  <si>
    <t xml:space="preserve">             Sin desnutrición</t>
  </si>
  <si>
    <t xml:space="preserve">             Con desnutrición </t>
  </si>
  <si>
    <t xml:space="preserve">                     Leve</t>
  </si>
  <si>
    <t xml:space="preserve">                     Moderada</t>
  </si>
  <si>
    <t xml:space="preserve">                     Grave</t>
  </si>
  <si>
    <t xml:space="preserve">     Desnutridos recuperados</t>
  </si>
  <si>
    <t xml:space="preserve">     Casos de desnutrición en &lt;  5 años</t>
  </si>
  <si>
    <t xml:space="preserve">Vacunación universal </t>
  </si>
  <si>
    <t xml:space="preserve">    Dosis aplicadas </t>
  </si>
  <si>
    <t xml:space="preserve">             Sabin</t>
  </si>
  <si>
    <r>
      <rPr>
        <sz val="8"/>
        <rFont val="Arial"/>
        <family val="2"/>
      </rPr>
      <t xml:space="preserve">             Pentavalente  </t>
    </r>
    <r>
      <rPr>
        <b val="true"/>
        <sz val="8"/>
        <rFont val="Arial"/>
        <family val="2"/>
      </rPr>
      <t xml:space="preserve">1/ </t>
    </r>
  </si>
  <si>
    <t xml:space="preserve">             BCG</t>
  </si>
  <si>
    <t xml:space="preserve">             Total de toxoide tetánico diftérico</t>
  </si>
  <si>
    <t xml:space="preserve">             Toxoide tetánico a mujeres emb.</t>
  </si>
  <si>
    <t xml:space="preserve">             Triple Viral/SRP/AS</t>
  </si>
  <si>
    <t xml:space="preserve">             Antirrábica humana</t>
  </si>
  <si>
    <t xml:space="preserve">             Antitifoídica</t>
  </si>
  <si>
    <t xml:space="preserve">             Otros biológicos</t>
  </si>
  <si>
    <t xml:space="preserve">    Programa permanente </t>
  </si>
  <si>
    <t xml:space="preserve">             Otros biológicos </t>
  </si>
  <si>
    <t xml:space="preserve">    Semanas nacionales *</t>
  </si>
  <si>
    <t xml:space="preserve">NA</t>
  </si>
  <si>
    <t xml:space="preserve">            1a. Semana </t>
  </si>
  <si>
    <t xml:space="preserve">            2a. Semana</t>
  </si>
  <si>
    <t xml:space="preserve">            3a. Semana</t>
  </si>
  <si>
    <r>
      <rPr>
        <sz val="7"/>
        <rFont val="Arial"/>
        <family val="2"/>
      </rPr>
      <t xml:space="preserve">1/ Incluye: Difteria, Tos ferina, Tétanos, Hepatitis e Infecciones por </t>
    </r>
    <r>
      <rPr>
        <i val="true"/>
        <sz val="7"/>
        <rFont val="Arial"/>
        <family val="2"/>
      </rPr>
      <t xml:space="preserve">H. Influenzae B.</t>
    </r>
  </si>
  <si>
    <t xml:space="preserve">ND. No disponible.</t>
  </si>
  <si>
    <t xml:space="preserve">* Fuente: Secretaría de Salud. Centro Nacional para la Salud de la Infancia y Adolescencia.</t>
  </si>
  <si>
    <t xml:space="preserve">NA. No aplica.</t>
  </si>
  <si>
    <t xml:space="preserve">Tercera  parte</t>
  </si>
  <si>
    <t xml:space="preserve">Cuarta  parte</t>
  </si>
  <si>
    <t xml:space="preserve">Enfermedad diarreica</t>
  </si>
  <si>
    <t xml:space="preserve">   Niños atendidos</t>
  </si>
  <si>
    <t xml:space="preserve">   Tratamientos otorgados en la </t>
  </si>
  <si>
    <t xml:space="preserve">   consulta de 1a. vez   1/</t>
  </si>
  <si>
    <t xml:space="preserve">             Plan A</t>
  </si>
  <si>
    <t xml:space="preserve">             Plan B</t>
  </si>
  <si>
    <t xml:space="preserve">             Plan C</t>
  </si>
  <si>
    <t xml:space="preserve">   Sobres de hidratación oral repartidos</t>
  </si>
  <si>
    <t xml:space="preserve">Infecciones respiratorias agudas</t>
  </si>
  <si>
    <t xml:space="preserve">    Niños atendidos </t>
  </si>
  <si>
    <t xml:space="preserve">ND  </t>
  </si>
  <si>
    <t xml:space="preserve">             1a.  vez</t>
  </si>
  <si>
    <t xml:space="preserve">             Subsecuente</t>
  </si>
  <si>
    <t xml:space="preserve">   Casos de neumonía</t>
  </si>
  <si>
    <t xml:space="preserve">Defunciones hospitalarias</t>
  </si>
  <si>
    <t xml:space="preserve">    Infantil</t>
  </si>
  <si>
    <t xml:space="preserve">    Preescolar</t>
  </si>
  <si>
    <t xml:space="preserve">1/   A= Sin deshidratación, B= Con deshidratación y C= Deshidratación con choque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ISSSTE
CALI</t>
  </si>
  <si>
    <t xml:space="preserve">Estatal</t>
  </si>
  <si>
    <t xml:space="preserve">ISSTECH</t>
  </si>
  <si>
    <t xml:space="preserve">STC
(METRO)</t>
  </si>
  <si>
    <t xml:space="preserve">NA  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ISSEMYM</t>
  </si>
  <si>
    <t xml:space="preserve">ISSSTEP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SS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\ ###\ ##0;#\ ##0"/>
    <numFmt numFmtId="166" formatCode="General_)"/>
    <numFmt numFmtId="167" formatCode="0"/>
    <numFmt numFmtId="168" formatCode="###\ ###\ ##0&quot;    &quot;;#\ ##0"/>
    <numFmt numFmtId="169" formatCode="###\ ###\ ##0&quot;         &quot;;#\ ##0"/>
    <numFmt numFmtId="170" formatCode="###\ ###\ ##0&quot;     &quot;;#\ ##0"/>
    <numFmt numFmtId="171" formatCode="###\ ###\ ##0&quot;  &quot;;#\ ##0"/>
    <numFmt numFmtId="172" formatCode="#\ ###\ ##0&quot;  &quot;;[RED]#\ ###\ ##0"/>
    <numFmt numFmtId="173" formatCode="#\ ###\ ##0;[RED]#\ ###\ ##0"/>
    <numFmt numFmtId="174" formatCode="###.0&quot;  &quot;;#.0"/>
    <numFmt numFmtId="175" formatCode="#,##0"/>
    <numFmt numFmtId="176" formatCode="###\ ###\ ##0\ ;#\ ##0"/>
    <numFmt numFmtId="177" formatCode="#,##0.0&quot;  &quot;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8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8" fillId="0" borderId="2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1" width="12.7"/>
    <col collapsed="false" customWidth="true" hidden="false" outlineLevel="0" max="7" min="7" style="1" width="27.7"/>
    <col collapsed="false" customWidth="true" hidden="false" outlineLevel="0" max="9" min="8" style="1" width="10.41"/>
    <col collapsed="false" customWidth="true" hidden="false" outlineLevel="0" max="10" min="10" style="1" width="9.56"/>
    <col collapsed="false" customWidth="true" hidden="false" outlineLevel="0" max="12" min="11" style="1" width="8.7"/>
    <col collapsed="false" customWidth="true" hidden="false" outlineLevel="0" max="13" min="13" style="1" width="7.85"/>
    <col collapsed="false" customWidth="true" hidden="false" outlineLevel="0" max="14" min="14" style="1" width="8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2" t="s">
        <v>0</v>
      </c>
      <c r="G1" s="2" t="s">
        <v>0</v>
      </c>
    </row>
    <row r="2" customFormat="false" ht="12.75" hidden="false" customHeight="true" outlineLevel="0" collapsed="false">
      <c r="A2" s="2" t="s">
        <v>1</v>
      </c>
      <c r="G2" s="2" t="s">
        <v>1</v>
      </c>
      <c r="N2" s="3"/>
    </row>
    <row r="3" s="7" customFormat="true" ht="12" hidden="false" customHeight="true" outlineLevel="0" collapsed="false">
      <c r="A3" s="4"/>
      <c r="B3" s="5"/>
      <c r="C3" s="5"/>
      <c r="D3" s="5"/>
      <c r="E3" s="5"/>
      <c r="F3" s="6" t="s">
        <v>2</v>
      </c>
      <c r="G3" s="4"/>
      <c r="H3" s="5"/>
      <c r="I3" s="5"/>
      <c r="J3" s="5"/>
      <c r="K3" s="5"/>
      <c r="L3" s="5"/>
      <c r="M3" s="5"/>
      <c r="N3" s="6" t="s">
        <v>3</v>
      </c>
    </row>
    <row r="4" s="10" customFormat="true" ht="24.95" hidden="false" customHeight="tru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8" t="s">
        <v>4</v>
      </c>
      <c r="H4" s="9" t="s">
        <v>7</v>
      </c>
      <c r="I4" s="9"/>
      <c r="J4" s="9"/>
      <c r="K4" s="9"/>
      <c r="L4" s="9"/>
      <c r="M4" s="9"/>
      <c r="N4" s="9"/>
    </row>
    <row r="5" s="11" customFormat="true" ht="11.1" hidden="false" customHeight="true" outlineLevel="0" collapsed="false">
      <c r="A5" s="8"/>
      <c r="B5" s="9"/>
      <c r="C5" s="9" t="s">
        <v>5</v>
      </c>
      <c r="D5" s="9" t="s">
        <v>8</v>
      </c>
      <c r="E5" s="9" t="s">
        <v>9</v>
      </c>
      <c r="F5" s="9" t="s">
        <v>10</v>
      </c>
      <c r="G5" s="8"/>
      <c r="H5" s="9" t="s">
        <v>5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1" customFormat="true" ht="11.1" hidden="false" customHeight="true" outlineLevel="0" collapsed="false">
      <c r="A6" s="8"/>
      <c r="B6" s="9"/>
      <c r="C6" s="9"/>
      <c r="D6" s="9"/>
      <c r="E6" s="9"/>
      <c r="F6" s="9"/>
      <c r="G6" s="8"/>
      <c r="H6" s="9"/>
      <c r="I6" s="9"/>
      <c r="J6" s="9"/>
      <c r="K6" s="9"/>
      <c r="L6" s="9"/>
      <c r="M6" s="9"/>
      <c r="N6" s="9"/>
    </row>
    <row r="7" s="14" customFormat="true" ht="5.1" hidden="false" customHeight="true" outlineLevel="0" collapsed="false">
      <c r="A7" s="12"/>
      <c r="B7" s="13"/>
      <c r="C7" s="13"/>
      <c r="D7" s="13"/>
      <c r="E7" s="13"/>
      <c r="F7" s="13"/>
      <c r="G7" s="12"/>
      <c r="H7" s="13"/>
      <c r="I7" s="13"/>
      <c r="J7" s="13"/>
      <c r="K7" s="13"/>
      <c r="L7" s="13"/>
      <c r="M7" s="13"/>
      <c r="N7" s="13"/>
    </row>
    <row r="8" s="20" customFormat="true" ht="10.5" hidden="false" customHeight="true" outlineLevel="0" collapsed="false">
      <c r="A8" s="15" t="s">
        <v>17</v>
      </c>
      <c r="B8" s="16" t="n">
        <v>14632994</v>
      </c>
      <c r="C8" s="17" t="n">
        <v>9484434</v>
      </c>
      <c r="D8" s="17" t="n">
        <v>6916003</v>
      </c>
      <c r="E8" s="17" t="n">
        <v>2513369</v>
      </c>
      <c r="F8" s="18" t="n">
        <v>55062</v>
      </c>
      <c r="G8" s="15" t="s">
        <v>17</v>
      </c>
      <c r="H8" s="19" t="n">
        <v>5148560</v>
      </c>
      <c r="I8" s="19" t="n">
        <v>4198113</v>
      </c>
      <c r="J8" s="19" t="n">
        <v>727238</v>
      </c>
      <c r="K8" s="19" t="n">
        <v>69596</v>
      </c>
      <c r="L8" s="19" t="n">
        <v>31881</v>
      </c>
      <c r="M8" s="19" t="n">
        <v>15803</v>
      </c>
      <c r="N8" s="19" t="n">
        <v>105929</v>
      </c>
    </row>
    <row r="9" s="20" customFormat="true" ht="10.5" hidden="false" customHeight="true" outlineLevel="0" collapsed="false">
      <c r="A9" s="21" t="s">
        <v>18</v>
      </c>
      <c r="B9" s="16" t="n">
        <v>4237651</v>
      </c>
      <c r="C9" s="17" t="n">
        <v>2859695</v>
      </c>
      <c r="D9" s="17" t="n">
        <v>1796479</v>
      </c>
      <c r="E9" s="17" t="n">
        <v>1048657</v>
      </c>
      <c r="F9" s="18" t="n">
        <v>14559</v>
      </c>
      <c r="G9" s="21" t="s">
        <v>18</v>
      </c>
      <c r="H9" s="19" t="n">
        <v>1377956</v>
      </c>
      <c r="I9" s="19" t="n">
        <v>878735</v>
      </c>
      <c r="J9" s="19" t="n">
        <v>380892</v>
      </c>
      <c r="K9" s="19" t="n">
        <v>23047</v>
      </c>
      <c r="L9" s="19" t="n">
        <v>31881</v>
      </c>
      <c r="M9" s="19" t="n">
        <v>7658</v>
      </c>
      <c r="N9" s="19" t="n">
        <v>55743</v>
      </c>
    </row>
    <row r="10" s="20" customFormat="true" ht="10.5" hidden="false" customHeight="true" outlineLevel="0" collapsed="false">
      <c r="A10" s="22" t="s">
        <v>19</v>
      </c>
      <c r="B10" s="16" t="n">
        <v>1958230</v>
      </c>
      <c r="C10" s="17" t="n">
        <v>1191775</v>
      </c>
      <c r="D10" s="17" t="n">
        <v>868514</v>
      </c>
      <c r="E10" s="17" t="n">
        <v>320231</v>
      </c>
      <c r="F10" s="18" t="n">
        <v>3030</v>
      </c>
      <c r="G10" s="22" t="s">
        <v>19</v>
      </c>
      <c r="H10" s="19" t="n">
        <v>766455</v>
      </c>
      <c r="I10" s="19" t="n">
        <v>591781</v>
      </c>
      <c r="J10" s="19" t="n">
        <v>127279</v>
      </c>
      <c r="K10" s="19" t="n">
        <v>11388</v>
      </c>
      <c r="L10" s="19" t="n">
        <v>12762</v>
      </c>
      <c r="M10" s="19" t="n">
        <v>2834</v>
      </c>
      <c r="N10" s="19" t="n">
        <v>20411</v>
      </c>
    </row>
    <row r="11" s="20" customFormat="true" ht="10.5" hidden="false" customHeight="true" outlineLevel="0" collapsed="false">
      <c r="A11" s="7" t="s">
        <v>20</v>
      </c>
      <c r="B11" s="16" t="n">
        <v>2279421</v>
      </c>
      <c r="C11" s="17" t="n">
        <v>1667920</v>
      </c>
      <c r="D11" s="17" t="n">
        <v>927965</v>
      </c>
      <c r="E11" s="17" t="n">
        <v>728426</v>
      </c>
      <c r="F11" s="18" t="n">
        <v>11529</v>
      </c>
      <c r="G11" s="7" t="s">
        <v>20</v>
      </c>
      <c r="H11" s="19" t="n">
        <v>611501</v>
      </c>
      <c r="I11" s="19" t="n">
        <v>286954</v>
      </c>
      <c r="J11" s="19" t="n">
        <v>253613</v>
      </c>
      <c r="K11" s="19" t="n">
        <v>11659</v>
      </c>
      <c r="L11" s="19" t="n">
        <v>19119</v>
      </c>
      <c r="M11" s="19" t="n">
        <v>4824</v>
      </c>
      <c r="N11" s="19" t="n">
        <v>35332</v>
      </c>
    </row>
    <row r="12" s="20" customFormat="true" ht="10.5" hidden="false" customHeight="true" outlineLevel="0" collapsed="false">
      <c r="A12" s="22" t="s">
        <v>21</v>
      </c>
      <c r="B12" s="16" t="n">
        <v>10395343</v>
      </c>
      <c r="C12" s="17" t="n">
        <v>6624739</v>
      </c>
      <c r="D12" s="17" t="n">
        <v>5119524</v>
      </c>
      <c r="E12" s="17" t="n">
        <v>1464712</v>
      </c>
      <c r="F12" s="18" t="n">
        <v>40503</v>
      </c>
      <c r="G12" s="22" t="s">
        <v>21</v>
      </c>
      <c r="H12" s="19" t="n">
        <v>3770604</v>
      </c>
      <c r="I12" s="19" t="n">
        <v>3319378</v>
      </c>
      <c r="J12" s="19" t="n">
        <v>346346</v>
      </c>
      <c r="K12" s="19" t="n">
        <v>46549</v>
      </c>
      <c r="L12" s="19" t="n">
        <v>0</v>
      </c>
      <c r="M12" s="19" t="n">
        <v>8145</v>
      </c>
      <c r="N12" s="19" t="n">
        <v>50186</v>
      </c>
    </row>
    <row r="13" s="20" customFormat="true" ht="10.5" hidden="false" customHeight="true" outlineLevel="0" collapsed="false">
      <c r="A13" s="22" t="s">
        <v>19</v>
      </c>
      <c r="B13" s="16" t="n">
        <v>4034237</v>
      </c>
      <c r="C13" s="17" t="n">
        <v>1760073</v>
      </c>
      <c r="D13" s="17" t="n">
        <v>1361207</v>
      </c>
      <c r="E13" s="17" t="n">
        <v>394129</v>
      </c>
      <c r="F13" s="18" t="n">
        <v>4737</v>
      </c>
      <c r="G13" s="22" t="s">
        <v>19</v>
      </c>
      <c r="H13" s="19" t="n">
        <v>2274164</v>
      </c>
      <c r="I13" s="19" t="n">
        <v>2097964</v>
      </c>
      <c r="J13" s="19" t="n">
        <v>130797</v>
      </c>
      <c r="K13" s="19" t="n">
        <v>20847</v>
      </c>
      <c r="L13" s="19" t="n">
        <v>0</v>
      </c>
      <c r="M13" s="19" t="n">
        <v>4278</v>
      </c>
      <c r="N13" s="19" t="n">
        <v>20278</v>
      </c>
    </row>
    <row r="14" s="20" customFormat="true" ht="10.5" hidden="false" customHeight="true" outlineLevel="0" collapsed="false">
      <c r="A14" s="7" t="s">
        <v>20</v>
      </c>
      <c r="B14" s="16" t="n">
        <v>6361106</v>
      </c>
      <c r="C14" s="17" t="n">
        <v>4864666</v>
      </c>
      <c r="D14" s="17" t="n">
        <v>3758317</v>
      </c>
      <c r="E14" s="17" t="n">
        <v>1070583</v>
      </c>
      <c r="F14" s="18" t="n">
        <v>35766</v>
      </c>
      <c r="G14" s="7" t="s">
        <v>20</v>
      </c>
      <c r="H14" s="19" t="n">
        <v>1496440</v>
      </c>
      <c r="I14" s="19" t="n">
        <v>1221414</v>
      </c>
      <c r="J14" s="19" t="n">
        <v>215549</v>
      </c>
      <c r="K14" s="19" t="n">
        <v>25702</v>
      </c>
      <c r="L14" s="19" t="n">
        <v>0</v>
      </c>
      <c r="M14" s="19" t="n">
        <v>3867</v>
      </c>
      <c r="N14" s="19" t="n">
        <v>29908</v>
      </c>
    </row>
    <row r="15" s="20" customFormat="true" ht="5.1" hidden="false" customHeight="true" outlineLevel="0" collapsed="false">
      <c r="A15" s="22"/>
      <c r="B15" s="23"/>
      <c r="C15" s="17"/>
      <c r="D15" s="17"/>
      <c r="E15" s="17"/>
      <c r="F15" s="18"/>
      <c r="G15" s="22"/>
      <c r="H15" s="19"/>
      <c r="I15" s="19"/>
      <c r="J15" s="19"/>
      <c r="K15" s="19"/>
      <c r="L15" s="19"/>
      <c r="M15" s="19"/>
      <c r="N15" s="19"/>
    </row>
    <row r="16" s="20" customFormat="true" ht="10.5" hidden="false" customHeight="true" outlineLevel="0" collapsed="false">
      <c r="A16" s="15" t="s">
        <v>22</v>
      </c>
      <c r="B16" s="16"/>
      <c r="C16" s="17"/>
      <c r="D16" s="17"/>
      <c r="E16" s="17"/>
      <c r="F16" s="18"/>
      <c r="G16" s="15" t="s">
        <v>22</v>
      </c>
      <c r="H16" s="19"/>
      <c r="I16" s="19"/>
      <c r="J16" s="19"/>
      <c r="K16" s="19"/>
      <c r="L16" s="19"/>
      <c r="M16" s="19"/>
      <c r="N16" s="19"/>
    </row>
    <row r="17" s="20" customFormat="true" ht="10.5" hidden="false" customHeight="true" outlineLevel="0" collapsed="false">
      <c r="A17" s="22" t="s">
        <v>23</v>
      </c>
      <c r="B17" s="16"/>
      <c r="C17" s="17"/>
      <c r="D17" s="17"/>
      <c r="E17" s="17"/>
      <c r="F17" s="18"/>
      <c r="G17" s="22" t="s">
        <v>23</v>
      </c>
      <c r="H17" s="19"/>
      <c r="I17" s="19"/>
      <c r="J17" s="19"/>
      <c r="K17" s="19"/>
      <c r="L17" s="19"/>
      <c r="M17" s="19"/>
      <c r="N17" s="19"/>
    </row>
    <row r="18" s="20" customFormat="true" ht="10.5" hidden="false" customHeight="true" outlineLevel="0" collapsed="false">
      <c r="A18" s="22" t="s">
        <v>24</v>
      </c>
      <c r="B18" s="16" t="n">
        <v>19876634</v>
      </c>
      <c r="C18" s="17" t="n">
        <v>19785171</v>
      </c>
      <c r="D18" s="17" t="n">
        <v>16039088</v>
      </c>
      <c r="E18" s="17" t="n">
        <v>3745947</v>
      </c>
      <c r="F18" s="18" t="n">
        <v>136</v>
      </c>
      <c r="G18" s="22" t="s">
        <v>24</v>
      </c>
      <c r="H18" s="19" t="n">
        <v>91463</v>
      </c>
      <c r="I18" s="19" t="s">
        <v>25</v>
      </c>
      <c r="J18" s="19" t="s">
        <v>25</v>
      </c>
      <c r="K18" s="19" t="n">
        <v>69369</v>
      </c>
      <c r="L18" s="19" t="s">
        <v>25</v>
      </c>
      <c r="M18" s="19" t="n">
        <v>14504</v>
      </c>
      <c r="N18" s="19" t="n">
        <v>7590</v>
      </c>
    </row>
    <row r="19" s="20" customFormat="true" ht="10.5" hidden="false" customHeight="true" outlineLevel="0" collapsed="false">
      <c r="A19" s="22" t="s">
        <v>26</v>
      </c>
      <c r="B19" s="16" t="n">
        <v>15861373</v>
      </c>
      <c r="C19" s="17" t="n">
        <v>15772500</v>
      </c>
      <c r="D19" s="17" t="n">
        <v>12932823</v>
      </c>
      <c r="E19" s="17" t="n">
        <v>2839609</v>
      </c>
      <c r="F19" s="18" t="n">
        <v>68</v>
      </c>
      <c r="G19" s="22" t="s">
        <v>26</v>
      </c>
      <c r="H19" s="19" t="n">
        <v>88873</v>
      </c>
      <c r="I19" s="19" t="s">
        <v>25</v>
      </c>
      <c r="J19" s="19" t="n">
        <v>0</v>
      </c>
      <c r="K19" s="19" t="n">
        <v>69032</v>
      </c>
      <c r="L19" s="19" t="s">
        <v>25</v>
      </c>
      <c r="M19" s="19" t="n">
        <v>14332</v>
      </c>
      <c r="N19" s="19" t="n">
        <v>5509</v>
      </c>
    </row>
    <row r="20" s="20" customFormat="true" ht="10.5" hidden="false" customHeight="true" outlineLevel="0" collapsed="false">
      <c r="A20" s="22" t="s">
        <v>27</v>
      </c>
      <c r="B20" s="16" t="n">
        <v>4038958</v>
      </c>
      <c r="C20" s="17" t="n">
        <v>4012671</v>
      </c>
      <c r="D20" s="17" t="n">
        <v>3106265</v>
      </c>
      <c r="E20" s="17" t="n">
        <v>906338</v>
      </c>
      <c r="F20" s="18" t="n">
        <v>68</v>
      </c>
      <c r="G20" s="22" t="s">
        <v>27</v>
      </c>
      <c r="H20" s="19" t="n">
        <v>26287</v>
      </c>
      <c r="I20" s="19" t="s">
        <v>25</v>
      </c>
      <c r="J20" s="19" t="n">
        <v>23797</v>
      </c>
      <c r="K20" s="19" t="n">
        <v>337</v>
      </c>
      <c r="L20" s="19" t="s">
        <v>25</v>
      </c>
      <c r="M20" s="19" t="n">
        <v>172</v>
      </c>
      <c r="N20" s="19" t="n">
        <v>2081</v>
      </c>
    </row>
    <row r="21" s="20" customFormat="true" ht="10.5" hidden="false" customHeight="true" outlineLevel="0" collapsed="false">
      <c r="A21" s="22" t="s">
        <v>28</v>
      </c>
      <c r="B21" s="16" t="n">
        <v>3242827</v>
      </c>
      <c r="C21" s="17" t="n">
        <v>3221903</v>
      </c>
      <c r="D21" s="17" t="n">
        <v>2485664</v>
      </c>
      <c r="E21" s="17" t="n">
        <v>736185</v>
      </c>
      <c r="F21" s="18" t="n">
        <v>54</v>
      </c>
      <c r="G21" s="22" t="s">
        <v>28</v>
      </c>
      <c r="H21" s="19" t="n">
        <v>20924</v>
      </c>
      <c r="I21" s="19" t="s">
        <v>25</v>
      </c>
      <c r="J21" s="19" t="n">
        <v>19163</v>
      </c>
      <c r="K21" s="19" t="n">
        <v>315</v>
      </c>
      <c r="L21" s="19" t="s">
        <v>25</v>
      </c>
      <c r="M21" s="19" t="n">
        <v>153</v>
      </c>
      <c r="N21" s="19" t="n">
        <v>1393</v>
      </c>
    </row>
    <row r="22" s="20" customFormat="true" ht="10.5" hidden="false" customHeight="true" outlineLevel="0" collapsed="false">
      <c r="A22" s="22" t="s">
        <v>29</v>
      </c>
      <c r="B22" s="16" t="n">
        <v>731151</v>
      </c>
      <c r="C22" s="17" t="n">
        <v>726315</v>
      </c>
      <c r="D22" s="17" t="n">
        <v>568354</v>
      </c>
      <c r="E22" s="17" t="n">
        <v>157948</v>
      </c>
      <c r="F22" s="18" t="n">
        <v>13</v>
      </c>
      <c r="G22" s="22" t="s">
        <v>29</v>
      </c>
      <c r="H22" s="19" t="n">
        <v>4836</v>
      </c>
      <c r="I22" s="19" t="s">
        <v>25</v>
      </c>
      <c r="J22" s="19" t="n">
        <v>4224</v>
      </c>
      <c r="K22" s="19" t="n">
        <v>19</v>
      </c>
      <c r="L22" s="19" t="s">
        <v>25</v>
      </c>
      <c r="M22" s="19" t="n">
        <v>19</v>
      </c>
      <c r="N22" s="19" t="n">
        <v>574</v>
      </c>
    </row>
    <row r="23" s="20" customFormat="true" ht="10.5" hidden="false" customHeight="true" outlineLevel="0" collapsed="false">
      <c r="A23" s="22" t="s">
        <v>30</v>
      </c>
      <c r="B23" s="16" t="n">
        <v>64980</v>
      </c>
      <c r="C23" s="17" t="n">
        <v>64453</v>
      </c>
      <c r="D23" s="17" t="n">
        <v>52247</v>
      </c>
      <c r="E23" s="17" t="n">
        <v>12205</v>
      </c>
      <c r="F23" s="18" t="n">
        <v>1</v>
      </c>
      <c r="G23" s="22" t="s">
        <v>30</v>
      </c>
      <c r="H23" s="19" t="n">
        <v>527</v>
      </c>
      <c r="I23" s="19" t="s">
        <v>25</v>
      </c>
      <c r="J23" s="19" t="n">
        <v>410</v>
      </c>
      <c r="K23" s="19" t="n">
        <v>3</v>
      </c>
      <c r="L23" s="19" t="s">
        <v>25</v>
      </c>
      <c r="M23" s="19" t="n">
        <v>0</v>
      </c>
      <c r="N23" s="19" t="n">
        <v>114</v>
      </c>
    </row>
    <row r="24" s="20" customFormat="true" ht="10.5" hidden="false" customHeight="true" outlineLevel="0" collapsed="false">
      <c r="A24" s="22" t="s">
        <v>31</v>
      </c>
      <c r="B24" s="16" t="n">
        <v>159023</v>
      </c>
      <c r="C24" s="17" t="n">
        <v>158933</v>
      </c>
      <c r="D24" s="17" t="n">
        <v>104541</v>
      </c>
      <c r="E24" s="17" t="n">
        <v>54325</v>
      </c>
      <c r="F24" s="18" t="n">
        <v>67</v>
      </c>
      <c r="G24" s="22" t="s">
        <v>31</v>
      </c>
      <c r="H24" s="19" t="n">
        <v>90</v>
      </c>
      <c r="I24" s="19" t="s">
        <v>25</v>
      </c>
      <c r="J24" s="19" t="n">
        <v>0</v>
      </c>
      <c r="K24" s="19" t="n">
        <v>0</v>
      </c>
      <c r="L24" s="19" t="s">
        <v>25</v>
      </c>
      <c r="M24" s="19" t="s">
        <v>25</v>
      </c>
      <c r="N24" s="19" t="n">
        <v>90</v>
      </c>
    </row>
    <row r="25" s="20" customFormat="true" ht="10.5" hidden="false" customHeight="true" outlineLevel="0" collapsed="false">
      <c r="A25" s="22" t="s">
        <v>32</v>
      </c>
      <c r="B25" s="16" t="n">
        <v>545848</v>
      </c>
      <c r="C25" s="17" t="n">
        <v>533186</v>
      </c>
      <c r="D25" s="17" t="n">
        <v>503589</v>
      </c>
      <c r="E25" s="17" t="n">
        <v>29530</v>
      </c>
      <c r="F25" s="18" t="n">
        <v>67</v>
      </c>
      <c r="G25" s="22" t="s">
        <v>32</v>
      </c>
      <c r="H25" s="19" t="n">
        <v>12662</v>
      </c>
      <c r="I25" s="19" t="s">
        <v>25</v>
      </c>
      <c r="J25" s="19" t="n">
        <v>10983</v>
      </c>
      <c r="K25" s="19" t="n">
        <v>280</v>
      </c>
      <c r="L25" s="19" t="s">
        <v>25</v>
      </c>
      <c r="M25" s="19" t="n">
        <v>48</v>
      </c>
      <c r="N25" s="19" t="n">
        <v>1351</v>
      </c>
    </row>
    <row r="26" s="20" customFormat="true" ht="10.5" hidden="false" customHeight="true" outlineLevel="0" collapsed="false">
      <c r="A26" s="22" t="s">
        <v>28</v>
      </c>
      <c r="B26" s="16" t="n">
        <v>436098</v>
      </c>
      <c r="C26" s="17" t="n">
        <v>425902</v>
      </c>
      <c r="D26" s="17" t="n">
        <v>401885</v>
      </c>
      <c r="E26" s="17" t="n">
        <v>23963</v>
      </c>
      <c r="F26" s="18" t="n">
        <v>54</v>
      </c>
      <c r="G26" s="22" t="s">
        <v>28</v>
      </c>
      <c r="H26" s="19" t="n">
        <v>10196</v>
      </c>
      <c r="I26" s="19" t="s">
        <v>25</v>
      </c>
      <c r="J26" s="19" t="n">
        <v>8906</v>
      </c>
      <c r="K26" s="19" t="n">
        <v>265</v>
      </c>
      <c r="L26" s="19" t="s">
        <v>25</v>
      </c>
      <c r="M26" s="19" t="n">
        <v>44</v>
      </c>
      <c r="N26" s="19" t="n">
        <v>981</v>
      </c>
    </row>
    <row r="27" s="20" customFormat="true" ht="10.5" hidden="false" customHeight="true" outlineLevel="0" collapsed="false">
      <c r="A27" s="22" t="s">
        <v>29</v>
      </c>
      <c r="B27" s="16" t="n">
        <v>99783</v>
      </c>
      <c r="C27" s="17" t="n">
        <v>97516</v>
      </c>
      <c r="D27" s="17" t="n">
        <v>92530</v>
      </c>
      <c r="E27" s="17" t="n">
        <v>4974</v>
      </c>
      <c r="F27" s="18" t="n">
        <v>12</v>
      </c>
      <c r="G27" s="22" t="s">
        <v>29</v>
      </c>
      <c r="H27" s="19" t="n">
        <v>2267</v>
      </c>
      <c r="I27" s="19" t="s">
        <v>25</v>
      </c>
      <c r="J27" s="19" t="n">
        <v>1951</v>
      </c>
      <c r="K27" s="19" t="n">
        <v>10</v>
      </c>
      <c r="L27" s="19" t="s">
        <v>25</v>
      </c>
      <c r="M27" s="19" t="n">
        <v>2</v>
      </c>
      <c r="N27" s="19" t="n">
        <v>304</v>
      </c>
    </row>
    <row r="28" s="20" customFormat="true" ht="10.5" hidden="false" customHeight="true" outlineLevel="0" collapsed="false">
      <c r="A28" s="22" t="s">
        <v>30</v>
      </c>
      <c r="B28" s="16" t="n">
        <v>9967</v>
      </c>
      <c r="C28" s="17" t="n">
        <v>9768</v>
      </c>
      <c r="D28" s="17" t="n">
        <v>9174</v>
      </c>
      <c r="E28" s="17" t="n">
        <v>593</v>
      </c>
      <c r="F28" s="18" t="n">
        <v>1</v>
      </c>
      <c r="G28" s="22" t="s">
        <v>30</v>
      </c>
      <c r="H28" s="19" t="n">
        <v>199</v>
      </c>
      <c r="I28" s="19" t="s">
        <v>25</v>
      </c>
      <c r="J28" s="19" t="n">
        <v>126</v>
      </c>
      <c r="K28" s="19" t="n">
        <v>5</v>
      </c>
      <c r="L28" s="19" t="s">
        <v>25</v>
      </c>
      <c r="M28" s="19" t="n">
        <v>2</v>
      </c>
      <c r="N28" s="19" t="n">
        <v>66</v>
      </c>
    </row>
    <row r="29" s="20" customFormat="true" ht="5.1" hidden="false" customHeight="true" outlineLevel="0" collapsed="false">
      <c r="A29" s="22"/>
      <c r="B29" s="16"/>
      <c r="C29" s="17"/>
      <c r="D29" s="17"/>
      <c r="E29" s="17"/>
      <c r="F29" s="18"/>
      <c r="G29" s="22"/>
      <c r="H29" s="19"/>
      <c r="I29" s="19"/>
      <c r="J29" s="19"/>
      <c r="K29" s="19"/>
      <c r="L29" s="19"/>
      <c r="M29" s="19"/>
      <c r="N29" s="19"/>
    </row>
    <row r="30" s="7" customFormat="true" ht="10.5" hidden="false" customHeight="true" outlineLevel="0" collapsed="false">
      <c r="A30" s="15" t="s">
        <v>33</v>
      </c>
      <c r="B30" s="16"/>
      <c r="C30" s="17"/>
      <c r="D30" s="17"/>
      <c r="E30" s="17"/>
      <c r="F30" s="18"/>
      <c r="G30" s="15" t="s">
        <v>33</v>
      </c>
      <c r="H30" s="19"/>
      <c r="I30" s="19"/>
      <c r="J30" s="19"/>
      <c r="K30" s="19"/>
      <c r="L30" s="19"/>
      <c r="M30" s="19"/>
      <c r="N30" s="19"/>
    </row>
    <row r="31" s="20" customFormat="true" ht="10.5" hidden="false" customHeight="true" outlineLevel="0" collapsed="false">
      <c r="A31" s="22" t="s">
        <v>34</v>
      </c>
      <c r="B31" s="16" t="n">
        <v>96364366</v>
      </c>
      <c r="C31" s="17" t="n">
        <v>54248312</v>
      </c>
      <c r="D31" s="17" t="n">
        <v>42552664</v>
      </c>
      <c r="E31" s="17" t="n">
        <v>11678019</v>
      </c>
      <c r="F31" s="18" t="n">
        <v>17629</v>
      </c>
      <c r="G31" s="22" t="s">
        <v>34</v>
      </c>
      <c r="H31" s="19" t="n">
        <v>42116054</v>
      </c>
      <c r="I31" s="19" t="n">
        <v>37902149</v>
      </c>
      <c r="J31" s="19" t="n">
        <v>3684359</v>
      </c>
      <c r="K31" s="19" t="n">
        <v>180650</v>
      </c>
      <c r="L31" s="19" t="n">
        <v>118135</v>
      </c>
      <c r="M31" s="19" t="n">
        <v>31663</v>
      </c>
      <c r="N31" s="19" t="n">
        <v>199098</v>
      </c>
    </row>
    <row r="32" s="20" customFormat="true" ht="10.5" hidden="false" customHeight="true" outlineLevel="0" collapsed="false">
      <c r="A32" s="22" t="s">
        <v>35</v>
      </c>
      <c r="B32" s="16" t="n">
        <v>37469279</v>
      </c>
      <c r="C32" s="17" t="n">
        <v>19500444</v>
      </c>
      <c r="D32" s="17" t="n">
        <v>16307490</v>
      </c>
      <c r="E32" s="17" t="n">
        <v>3189012</v>
      </c>
      <c r="F32" s="18" t="n">
        <v>3942</v>
      </c>
      <c r="G32" s="22" t="s">
        <v>35</v>
      </c>
      <c r="H32" s="19" t="n">
        <v>17968835</v>
      </c>
      <c r="I32" s="19" t="n">
        <v>16235388</v>
      </c>
      <c r="J32" s="19" t="n">
        <v>1606235</v>
      </c>
      <c r="K32" s="19" t="n">
        <v>33027</v>
      </c>
      <c r="L32" s="19" t="n">
        <v>15480</v>
      </c>
      <c r="M32" s="19" t="n">
        <v>11342</v>
      </c>
      <c r="N32" s="19" t="n">
        <v>67363</v>
      </c>
    </row>
    <row r="33" s="20" customFormat="true" ht="10.5" hidden="false" customHeight="true" outlineLevel="0" collapsed="false">
      <c r="A33" s="22" t="s">
        <v>36</v>
      </c>
      <c r="B33" s="16" t="n">
        <v>12043481</v>
      </c>
      <c r="C33" s="17" t="n">
        <v>7307551</v>
      </c>
      <c r="D33" s="17" t="n">
        <v>6235591</v>
      </c>
      <c r="E33" s="17" t="n">
        <v>1068373</v>
      </c>
      <c r="F33" s="18" t="n">
        <v>3587</v>
      </c>
      <c r="G33" s="22" t="s">
        <v>36</v>
      </c>
      <c r="H33" s="19" t="n">
        <v>4735930</v>
      </c>
      <c r="I33" s="19" t="n">
        <v>4292364</v>
      </c>
      <c r="J33" s="19" t="n">
        <v>355345</v>
      </c>
      <c r="K33" s="19" t="n">
        <v>15855</v>
      </c>
      <c r="L33" s="19" t="n">
        <v>31763</v>
      </c>
      <c r="M33" s="19" t="n">
        <v>1317</v>
      </c>
      <c r="N33" s="19" t="n">
        <v>39286</v>
      </c>
    </row>
    <row r="34" s="20" customFormat="true" ht="10.5" hidden="false" customHeight="true" outlineLevel="0" collapsed="false">
      <c r="A34" s="22" t="s">
        <v>37</v>
      </c>
      <c r="B34" s="16" t="n">
        <v>2890285</v>
      </c>
      <c r="C34" s="17" t="n">
        <v>1807622</v>
      </c>
      <c r="D34" s="17" t="n">
        <v>1364173</v>
      </c>
      <c r="E34" s="17" t="n">
        <v>440740</v>
      </c>
      <c r="F34" s="18" t="n">
        <v>2709</v>
      </c>
      <c r="G34" s="22" t="s">
        <v>37</v>
      </c>
      <c r="H34" s="19" t="n">
        <v>1082663</v>
      </c>
      <c r="I34" s="19" t="n">
        <v>962775</v>
      </c>
      <c r="J34" s="19" t="n">
        <v>90818</v>
      </c>
      <c r="K34" s="19" t="n">
        <v>7167</v>
      </c>
      <c r="L34" s="19" t="n">
        <v>3031</v>
      </c>
      <c r="M34" s="19" t="n">
        <v>2757</v>
      </c>
      <c r="N34" s="19" t="n">
        <v>16115</v>
      </c>
    </row>
    <row r="35" s="20" customFormat="true" ht="10.5" hidden="false" customHeight="true" outlineLevel="0" collapsed="false">
      <c r="A35" s="22" t="s">
        <v>38</v>
      </c>
      <c r="B35" s="16" t="n">
        <v>16995841</v>
      </c>
      <c r="C35" s="17" t="n">
        <v>11049221</v>
      </c>
      <c r="D35" s="17" t="n">
        <v>7338283</v>
      </c>
      <c r="E35" s="17" t="n">
        <v>3709177</v>
      </c>
      <c r="F35" s="18" t="n">
        <v>1761</v>
      </c>
      <c r="G35" s="22" t="s">
        <v>38</v>
      </c>
      <c r="H35" s="19" t="n">
        <v>5946620</v>
      </c>
      <c r="I35" s="19" t="n">
        <v>5087570</v>
      </c>
      <c r="J35" s="19" t="n">
        <v>722244</v>
      </c>
      <c r="K35" s="19" t="n">
        <v>69432</v>
      </c>
      <c r="L35" s="19" t="n">
        <v>34670</v>
      </c>
      <c r="M35" s="19" t="n">
        <v>0</v>
      </c>
      <c r="N35" s="19" t="n">
        <v>32704</v>
      </c>
    </row>
    <row r="36" s="20" customFormat="true" ht="10.5" hidden="false" customHeight="true" outlineLevel="0" collapsed="false">
      <c r="A36" s="22" t="s">
        <v>39</v>
      </c>
      <c r="B36" s="16" t="n">
        <v>1858327</v>
      </c>
      <c r="C36" s="17" t="n">
        <v>1074407</v>
      </c>
      <c r="D36" s="17" t="n">
        <v>872505</v>
      </c>
      <c r="E36" s="17" t="n">
        <v>201620</v>
      </c>
      <c r="F36" s="18" t="n">
        <v>282</v>
      </c>
      <c r="G36" s="22" t="s">
        <v>39</v>
      </c>
      <c r="H36" s="19" t="n">
        <v>783920</v>
      </c>
      <c r="I36" s="19" t="n">
        <v>692432</v>
      </c>
      <c r="J36" s="19" t="n">
        <v>54271</v>
      </c>
      <c r="K36" s="19" t="n">
        <v>3420</v>
      </c>
      <c r="L36" s="19" t="n">
        <v>13190</v>
      </c>
      <c r="M36" s="19" t="n">
        <v>11808</v>
      </c>
      <c r="N36" s="19" t="n">
        <v>8799</v>
      </c>
    </row>
    <row r="37" s="20" customFormat="true" ht="10.5" hidden="false" customHeight="true" outlineLevel="0" collapsed="false">
      <c r="A37" s="7" t="s">
        <v>40</v>
      </c>
      <c r="B37" s="16" t="n">
        <v>16083313</v>
      </c>
      <c r="C37" s="17" t="n">
        <v>9591004</v>
      </c>
      <c r="D37" s="17" t="n">
        <v>7622938</v>
      </c>
      <c r="E37" s="17" t="n">
        <v>1967566</v>
      </c>
      <c r="F37" s="18" t="n">
        <v>500</v>
      </c>
      <c r="G37" s="7" t="s">
        <v>40</v>
      </c>
      <c r="H37" s="19" t="n">
        <v>6492309</v>
      </c>
      <c r="I37" s="19" t="n">
        <v>5799715</v>
      </c>
      <c r="J37" s="19" t="n">
        <v>645090</v>
      </c>
      <c r="K37" s="19" t="n">
        <v>10571</v>
      </c>
      <c r="L37" s="19" t="n">
        <v>15333</v>
      </c>
      <c r="M37" s="19" t="n">
        <v>4439</v>
      </c>
      <c r="N37" s="19" t="n">
        <v>17161</v>
      </c>
    </row>
    <row r="38" s="20" customFormat="true" ht="10.5" hidden="false" customHeight="true" outlineLevel="0" collapsed="false">
      <c r="A38" s="22" t="s">
        <v>41</v>
      </c>
      <c r="B38" s="16" t="n">
        <v>158384</v>
      </c>
      <c r="C38" s="17" t="n">
        <v>152543</v>
      </c>
      <c r="D38" s="17" t="n">
        <v>144463</v>
      </c>
      <c r="E38" s="17" t="n">
        <v>8080</v>
      </c>
      <c r="F38" s="18" t="n">
        <v>0</v>
      </c>
      <c r="G38" s="22" t="s">
        <v>41</v>
      </c>
      <c r="H38" s="19" t="n">
        <v>5841</v>
      </c>
      <c r="I38" s="19" t="n">
        <v>0</v>
      </c>
      <c r="J38" s="19" t="n">
        <v>2756</v>
      </c>
      <c r="K38" s="19" t="n">
        <v>1634</v>
      </c>
      <c r="L38" s="19" t="n">
        <v>828</v>
      </c>
      <c r="M38" s="19" t="n">
        <v>0</v>
      </c>
      <c r="N38" s="19" t="n">
        <v>623</v>
      </c>
    </row>
    <row r="39" s="20" customFormat="true" ht="10.5" hidden="false" customHeight="true" outlineLevel="0" collapsed="false">
      <c r="A39" s="7" t="s">
        <v>42</v>
      </c>
      <c r="B39" s="16" t="n">
        <v>49849</v>
      </c>
      <c r="C39" s="17" t="n">
        <v>44069</v>
      </c>
      <c r="D39" s="17" t="n">
        <v>44066</v>
      </c>
      <c r="E39" s="17" t="n">
        <v>0</v>
      </c>
      <c r="F39" s="18" t="n">
        <v>3</v>
      </c>
      <c r="G39" s="7" t="s">
        <v>42</v>
      </c>
      <c r="H39" s="19" t="n">
        <v>5780</v>
      </c>
      <c r="I39" s="19" t="n">
        <v>0</v>
      </c>
      <c r="J39" s="19" t="n">
        <v>1940</v>
      </c>
      <c r="K39" s="19" t="n">
        <v>0</v>
      </c>
      <c r="L39" s="19" t="n">
        <v>3840</v>
      </c>
      <c r="M39" s="19" t="n">
        <v>0</v>
      </c>
      <c r="N39" s="19" t="n">
        <v>0</v>
      </c>
    </row>
    <row r="40" s="20" customFormat="true" ht="10.5" hidden="false" customHeight="true" outlineLevel="0" collapsed="false">
      <c r="A40" s="22" t="s">
        <v>43</v>
      </c>
      <c r="B40" s="16" t="n">
        <v>8815607</v>
      </c>
      <c r="C40" s="17" t="n">
        <v>3721451</v>
      </c>
      <c r="D40" s="17" t="n">
        <v>2623155</v>
      </c>
      <c r="E40" s="17" t="n">
        <v>1093451</v>
      </c>
      <c r="F40" s="18" t="n">
        <v>4845</v>
      </c>
      <c r="G40" s="22" t="s">
        <v>43</v>
      </c>
      <c r="H40" s="19" t="n">
        <v>5094156</v>
      </c>
      <c r="I40" s="19" t="n">
        <v>4831905</v>
      </c>
      <c r="J40" s="19" t="n">
        <v>205660</v>
      </c>
      <c r="K40" s="19" t="n">
        <v>39544</v>
      </c>
      <c r="L40" s="19" t="n">
        <v>0</v>
      </c>
      <c r="M40" s="19" t="n">
        <v>0</v>
      </c>
      <c r="N40" s="19" t="n">
        <v>17047</v>
      </c>
    </row>
    <row r="41" s="20" customFormat="true" ht="10.5" hidden="false" customHeight="true" outlineLevel="0" collapsed="false">
      <c r="A41" s="22"/>
      <c r="B41" s="16"/>
      <c r="C41" s="17"/>
      <c r="D41" s="17"/>
      <c r="E41" s="17"/>
      <c r="F41" s="18"/>
      <c r="G41" s="22"/>
      <c r="H41" s="19"/>
      <c r="I41" s="19"/>
      <c r="J41" s="19"/>
      <c r="K41" s="19"/>
      <c r="L41" s="19"/>
      <c r="M41" s="19"/>
      <c r="N41" s="19"/>
    </row>
    <row r="42" s="20" customFormat="true" ht="10.5" hidden="false" customHeight="true" outlineLevel="0" collapsed="false">
      <c r="A42" s="22" t="s">
        <v>44</v>
      </c>
      <c r="B42" s="16" t="n">
        <v>53426234</v>
      </c>
      <c r="C42" s="17" t="n">
        <v>25969428</v>
      </c>
      <c r="D42" s="17" t="n">
        <v>18896427</v>
      </c>
      <c r="E42" s="17" t="n">
        <v>7055372</v>
      </c>
      <c r="F42" s="18" t="n">
        <v>17629</v>
      </c>
      <c r="G42" s="22" t="s">
        <v>44</v>
      </c>
      <c r="H42" s="19" t="n">
        <v>27456806</v>
      </c>
      <c r="I42" s="19" t="n">
        <v>25455083</v>
      </c>
      <c r="J42" s="19" t="n">
        <v>1472177</v>
      </c>
      <c r="K42" s="19" t="n">
        <v>180650</v>
      </c>
      <c r="L42" s="19" t="n">
        <v>118135</v>
      </c>
      <c r="M42" s="19" t="n">
        <v>31663</v>
      </c>
      <c r="N42" s="19" t="n">
        <v>199098</v>
      </c>
    </row>
    <row r="43" s="20" customFormat="true" ht="10.5" hidden="false" customHeight="true" outlineLevel="0" collapsed="false">
      <c r="A43" s="22" t="s">
        <v>35</v>
      </c>
      <c r="B43" s="16" t="n">
        <v>15231457</v>
      </c>
      <c r="C43" s="17" t="n">
        <v>5289758</v>
      </c>
      <c r="D43" s="17" t="n">
        <v>4351648</v>
      </c>
      <c r="E43" s="17" t="n">
        <v>934168</v>
      </c>
      <c r="F43" s="18" t="n">
        <v>3942</v>
      </c>
      <c r="G43" s="22" t="s">
        <v>35</v>
      </c>
      <c r="H43" s="19" t="n">
        <v>9941699</v>
      </c>
      <c r="I43" s="19" t="n">
        <v>9457201</v>
      </c>
      <c r="J43" s="19" t="n">
        <v>357286</v>
      </c>
      <c r="K43" s="19" t="n">
        <v>33027</v>
      </c>
      <c r="L43" s="19" t="n">
        <v>15480</v>
      </c>
      <c r="M43" s="19" t="n">
        <v>11342</v>
      </c>
      <c r="N43" s="19" t="n">
        <v>67363</v>
      </c>
    </row>
    <row r="44" s="20" customFormat="true" ht="10.5" hidden="false" customHeight="true" outlineLevel="0" collapsed="false">
      <c r="A44" s="22" t="s">
        <v>36</v>
      </c>
      <c r="B44" s="16" t="n">
        <v>9310957</v>
      </c>
      <c r="C44" s="17" t="n">
        <v>5317016</v>
      </c>
      <c r="D44" s="17" t="n">
        <v>4474254</v>
      </c>
      <c r="E44" s="17" t="n">
        <v>839175</v>
      </c>
      <c r="F44" s="18" t="n">
        <v>3587</v>
      </c>
      <c r="G44" s="22" t="s">
        <v>36</v>
      </c>
      <c r="H44" s="19" t="n">
        <v>3993941</v>
      </c>
      <c r="I44" s="19" t="n">
        <v>3680445</v>
      </c>
      <c r="J44" s="19" t="n">
        <v>225275</v>
      </c>
      <c r="K44" s="19" t="n">
        <v>15855</v>
      </c>
      <c r="L44" s="19" t="n">
        <v>31763</v>
      </c>
      <c r="M44" s="19" t="n">
        <v>1317</v>
      </c>
      <c r="N44" s="19" t="n">
        <v>39286</v>
      </c>
    </row>
    <row r="45" s="20" customFormat="true" ht="10.5" hidden="false" customHeight="true" outlineLevel="0" collapsed="false">
      <c r="A45" s="22" t="s">
        <v>37</v>
      </c>
      <c r="B45" s="16" t="n">
        <v>2537916</v>
      </c>
      <c r="C45" s="17" t="n">
        <v>1549496</v>
      </c>
      <c r="D45" s="17" t="n">
        <v>1150384</v>
      </c>
      <c r="E45" s="17" t="n">
        <v>396403</v>
      </c>
      <c r="F45" s="18" t="n">
        <v>2709</v>
      </c>
      <c r="G45" s="22" t="s">
        <v>37</v>
      </c>
      <c r="H45" s="19" t="n">
        <v>988420</v>
      </c>
      <c r="I45" s="19" t="n">
        <v>888187</v>
      </c>
      <c r="J45" s="19" t="n">
        <v>71163</v>
      </c>
      <c r="K45" s="19" t="n">
        <v>7167</v>
      </c>
      <c r="L45" s="19" t="n">
        <v>3031</v>
      </c>
      <c r="M45" s="19" t="n">
        <v>2757</v>
      </c>
      <c r="N45" s="19" t="n">
        <v>16115</v>
      </c>
    </row>
    <row r="46" s="20" customFormat="true" ht="10.5" hidden="false" customHeight="true" outlineLevel="0" collapsed="false">
      <c r="A46" s="22" t="s">
        <v>38</v>
      </c>
      <c r="B46" s="16" t="n">
        <v>10408647</v>
      </c>
      <c r="C46" s="17" t="n">
        <v>6429445</v>
      </c>
      <c r="D46" s="17" t="n">
        <v>3846991</v>
      </c>
      <c r="E46" s="17" t="n">
        <v>2580693</v>
      </c>
      <c r="F46" s="18" t="n">
        <v>1761</v>
      </c>
      <c r="G46" s="22" t="s">
        <v>38</v>
      </c>
      <c r="H46" s="19" t="n">
        <v>3979202</v>
      </c>
      <c r="I46" s="19" t="n">
        <v>3439220</v>
      </c>
      <c r="J46" s="19" t="n">
        <v>403176</v>
      </c>
      <c r="K46" s="19" t="n">
        <v>69432</v>
      </c>
      <c r="L46" s="19" t="n">
        <v>34670</v>
      </c>
      <c r="M46" s="19" t="n">
        <v>0</v>
      </c>
      <c r="N46" s="19" t="n">
        <v>32704</v>
      </c>
    </row>
    <row r="47" s="20" customFormat="true" ht="10.5" hidden="false" customHeight="true" outlineLevel="0" collapsed="false">
      <c r="A47" s="22" t="s">
        <v>39</v>
      </c>
      <c r="B47" s="16" t="n">
        <v>1858327</v>
      </c>
      <c r="C47" s="17" t="n">
        <v>1074407</v>
      </c>
      <c r="D47" s="17" t="n">
        <v>872505</v>
      </c>
      <c r="E47" s="17" t="n">
        <v>201620</v>
      </c>
      <c r="F47" s="18" t="n">
        <v>282</v>
      </c>
      <c r="G47" s="22" t="s">
        <v>39</v>
      </c>
      <c r="H47" s="19" t="n">
        <v>783920</v>
      </c>
      <c r="I47" s="19" t="n">
        <v>692432</v>
      </c>
      <c r="J47" s="19" t="n">
        <v>54271</v>
      </c>
      <c r="K47" s="19" t="n">
        <v>3420</v>
      </c>
      <c r="L47" s="19" t="n">
        <v>13190</v>
      </c>
      <c r="M47" s="19" t="n">
        <v>11808</v>
      </c>
      <c r="N47" s="19" t="n">
        <v>8799</v>
      </c>
    </row>
    <row r="48" s="20" customFormat="true" ht="10.5" hidden="false" customHeight="true" outlineLevel="0" collapsed="false">
      <c r="A48" s="7" t="s">
        <v>40</v>
      </c>
      <c r="B48" s="16" t="n">
        <v>5055090</v>
      </c>
      <c r="C48" s="17" t="n">
        <v>2391243</v>
      </c>
      <c r="D48" s="17" t="n">
        <v>1388961</v>
      </c>
      <c r="E48" s="17" t="n">
        <v>1001782</v>
      </c>
      <c r="F48" s="18" t="n">
        <v>500</v>
      </c>
      <c r="G48" s="7" t="s">
        <v>40</v>
      </c>
      <c r="H48" s="19" t="n">
        <v>2663847</v>
      </c>
      <c r="I48" s="19" t="n">
        <v>2465693</v>
      </c>
      <c r="J48" s="19" t="n">
        <v>150650</v>
      </c>
      <c r="K48" s="19" t="n">
        <v>10571</v>
      </c>
      <c r="L48" s="19" t="n">
        <v>15333</v>
      </c>
      <c r="M48" s="19" t="n">
        <v>4439</v>
      </c>
      <c r="N48" s="19" t="n">
        <v>17161</v>
      </c>
    </row>
    <row r="49" s="20" customFormat="true" ht="10.5" hidden="false" customHeight="true" outlineLevel="0" collapsed="false">
      <c r="A49" s="22" t="s">
        <v>41</v>
      </c>
      <c r="B49" s="16" t="n">
        <v>158384</v>
      </c>
      <c r="C49" s="17" t="n">
        <v>152543</v>
      </c>
      <c r="D49" s="17" t="n">
        <v>144463</v>
      </c>
      <c r="E49" s="17" t="n">
        <v>8080</v>
      </c>
      <c r="F49" s="18" t="n">
        <v>0</v>
      </c>
      <c r="G49" s="22" t="s">
        <v>41</v>
      </c>
      <c r="H49" s="19" t="n">
        <v>5841</v>
      </c>
      <c r="I49" s="19" t="n">
        <v>0</v>
      </c>
      <c r="J49" s="19" t="n">
        <v>2756</v>
      </c>
      <c r="K49" s="19" t="n">
        <v>1634</v>
      </c>
      <c r="L49" s="19" t="n">
        <v>828</v>
      </c>
      <c r="M49" s="19" t="n">
        <v>0</v>
      </c>
      <c r="N49" s="19" t="n">
        <v>623</v>
      </c>
    </row>
    <row r="50" s="20" customFormat="true" ht="10.5" hidden="false" customHeight="true" outlineLevel="0" collapsed="false">
      <c r="A50" s="7" t="s">
        <v>42</v>
      </c>
      <c r="B50" s="16" t="n">
        <v>49849</v>
      </c>
      <c r="C50" s="17" t="n">
        <v>44069</v>
      </c>
      <c r="D50" s="17" t="n">
        <v>44066</v>
      </c>
      <c r="E50" s="17" t="n">
        <v>0</v>
      </c>
      <c r="F50" s="18" t="n">
        <v>3</v>
      </c>
      <c r="G50" s="7" t="s">
        <v>42</v>
      </c>
      <c r="H50" s="19" t="n">
        <v>5780</v>
      </c>
      <c r="I50" s="19" t="n">
        <v>0</v>
      </c>
      <c r="J50" s="19" t="n">
        <v>1940</v>
      </c>
      <c r="K50" s="19" t="n">
        <v>0</v>
      </c>
      <c r="L50" s="19" t="n">
        <v>3840</v>
      </c>
      <c r="M50" s="19" t="n">
        <v>0</v>
      </c>
      <c r="N50" s="19" t="n">
        <v>0</v>
      </c>
    </row>
    <row r="51" s="20" customFormat="true" ht="10.5" hidden="false" customHeight="true" outlineLevel="0" collapsed="false">
      <c r="A51" s="22" t="s">
        <v>45</v>
      </c>
      <c r="B51" s="16" t="n">
        <v>8815607</v>
      </c>
      <c r="C51" s="17" t="n">
        <v>3721451</v>
      </c>
      <c r="D51" s="17" t="n">
        <v>2623155</v>
      </c>
      <c r="E51" s="17" t="n">
        <v>1093451</v>
      </c>
      <c r="F51" s="18" t="n">
        <v>4845</v>
      </c>
      <c r="G51" s="22" t="s">
        <v>45</v>
      </c>
      <c r="H51" s="19" t="n">
        <v>5094156</v>
      </c>
      <c r="I51" s="19" t="n">
        <v>4831905</v>
      </c>
      <c r="J51" s="19" t="n">
        <v>205660</v>
      </c>
      <c r="K51" s="19" t="n">
        <v>39544</v>
      </c>
      <c r="L51" s="19" t="n">
        <v>0</v>
      </c>
      <c r="M51" s="19" t="n">
        <v>0</v>
      </c>
      <c r="N51" s="19" t="n">
        <v>17047</v>
      </c>
    </row>
    <row r="52" s="20" customFormat="true" ht="10.5" hidden="false" customHeight="true" outlineLevel="0" collapsed="false">
      <c r="A52" s="22"/>
      <c r="B52" s="16"/>
      <c r="C52" s="17"/>
      <c r="D52" s="17"/>
      <c r="E52" s="17"/>
      <c r="F52" s="18"/>
      <c r="G52" s="22"/>
      <c r="H52" s="19"/>
      <c r="I52" s="19"/>
      <c r="J52" s="19"/>
      <c r="K52" s="19"/>
      <c r="L52" s="19"/>
      <c r="M52" s="19"/>
      <c r="N52" s="19"/>
    </row>
    <row r="53" s="20" customFormat="true" ht="10.5" hidden="false" customHeight="true" outlineLevel="0" collapsed="false">
      <c r="A53" s="22" t="s">
        <v>46</v>
      </c>
      <c r="B53" s="16" t="n">
        <v>42938132</v>
      </c>
      <c r="C53" s="17" t="n">
        <v>28278884</v>
      </c>
      <c r="D53" s="17" t="n">
        <v>23656237</v>
      </c>
      <c r="E53" s="17" t="n">
        <v>4622647</v>
      </c>
      <c r="F53" s="24" t="s">
        <v>25</v>
      </c>
      <c r="G53" s="22" t="s">
        <v>46</v>
      </c>
      <c r="H53" s="19" t="n">
        <v>14659248</v>
      </c>
      <c r="I53" s="19" t="n">
        <v>12447066</v>
      </c>
      <c r="J53" s="19" t="n">
        <v>2212182</v>
      </c>
      <c r="K53" s="19" t="s">
        <v>25</v>
      </c>
      <c r="L53" s="19" t="s">
        <v>25</v>
      </c>
      <c r="M53" s="19" t="s">
        <v>25</v>
      </c>
      <c r="N53" s="19" t="s">
        <v>47</v>
      </c>
    </row>
    <row r="54" s="20" customFormat="true" ht="10.5" hidden="false" customHeight="true" outlineLevel="0" collapsed="false">
      <c r="A54" s="22" t="s">
        <v>48</v>
      </c>
      <c r="B54" s="16" t="n">
        <v>14070893</v>
      </c>
      <c r="C54" s="17" t="n">
        <v>9220451</v>
      </c>
      <c r="D54" s="17" t="n">
        <v>7892401</v>
      </c>
      <c r="E54" s="17" t="n">
        <v>1328050</v>
      </c>
      <c r="F54" s="24" t="s">
        <v>25</v>
      </c>
      <c r="G54" s="22" t="s">
        <v>48</v>
      </c>
      <c r="H54" s="19" t="n">
        <v>4850442</v>
      </c>
      <c r="I54" s="19" t="n">
        <v>4043323</v>
      </c>
      <c r="J54" s="19" t="n">
        <v>807119</v>
      </c>
      <c r="K54" s="19" t="s">
        <v>25</v>
      </c>
      <c r="L54" s="19" t="s">
        <v>25</v>
      </c>
      <c r="M54" s="19" t="s">
        <v>25</v>
      </c>
      <c r="N54" s="19" t="s">
        <v>47</v>
      </c>
    </row>
    <row r="55" s="20" customFormat="true" ht="10.5" hidden="false" customHeight="true" outlineLevel="0" collapsed="false">
      <c r="A55" s="22" t="s">
        <v>49</v>
      </c>
      <c r="B55" s="16" t="n">
        <v>18446483</v>
      </c>
      <c r="C55" s="17" t="n">
        <v>11908409</v>
      </c>
      <c r="D55" s="17" t="n">
        <v>10046125</v>
      </c>
      <c r="E55" s="17" t="n">
        <v>1862284</v>
      </c>
      <c r="F55" s="24" t="s">
        <v>25</v>
      </c>
      <c r="G55" s="22" t="s">
        <v>49</v>
      </c>
      <c r="H55" s="19" t="n">
        <v>6538074</v>
      </c>
      <c r="I55" s="19" t="n">
        <v>5629136</v>
      </c>
      <c r="J55" s="19" t="n">
        <v>908938</v>
      </c>
      <c r="K55" s="19" t="s">
        <v>25</v>
      </c>
      <c r="L55" s="19" t="s">
        <v>25</v>
      </c>
      <c r="M55" s="19" t="s">
        <v>25</v>
      </c>
      <c r="N55" s="19" t="s">
        <v>47</v>
      </c>
    </row>
    <row r="56" s="20" customFormat="true" ht="10.5" hidden="false" customHeight="true" outlineLevel="0" collapsed="false">
      <c r="A56" s="22" t="s">
        <v>50</v>
      </c>
      <c r="B56" s="16" t="n">
        <v>10420756</v>
      </c>
      <c r="C56" s="17" t="n">
        <v>7150024</v>
      </c>
      <c r="D56" s="17" t="n">
        <v>5717711</v>
      </c>
      <c r="E56" s="17" t="n">
        <v>1432313</v>
      </c>
      <c r="F56" s="24" t="s">
        <v>25</v>
      </c>
      <c r="G56" s="22" t="s">
        <v>50</v>
      </c>
      <c r="H56" s="19" t="n">
        <v>3270732</v>
      </c>
      <c r="I56" s="19" t="n">
        <v>2774607</v>
      </c>
      <c r="J56" s="19" t="n">
        <v>496125</v>
      </c>
      <c r="K56" s="19" t="s">
        <v>25</v>
      </c>
      <c r="L56" s="19" t="s">
        <v>25</v>
      </c>
      <c r="M56" s="19" t="s">
        <v>25</v>
      </c>
      <c r="N56" s="19" t="s">
        <v>47</v>
      </c>
    </row>
    <row r="57" s="20" customFormat="true" ht="10.5" hidden="false" customHeight="true" outlineLevel="0" collapsed="false">
      <c r="A57" s="22" t="s">
        <v>35</v>
      </c>
      <c r="B57" s="16" t="n">
        <v>22237822</v>
      </c>
      <c r="C57" s="17" t="n">
        <v>14210686</v>
      </c>
      <c r="D57" s="17" t="n">
        <v>11955842</v>
      </c>
      <c r="E57" s="17" t="n">
        <v>2254844</v>
      </c>
      <c r="F57" s="24" t="s">
        <v>25</v>
      </c>
      <c r="G57" s="22" t="s">
        <v>35</v>
      </c>
      <c r="H57" s="19" t="n">
        <v>8027136</v>
      </c>
      <c r="I57" s="19" t="n">
        <v>6778187</v>
      </c>
      <c r="J57" s="19" t="n">
        <v>1248949</v>
      </c>
      <c r="K57" s="19" t="s">
        <v>25</v>
      </c>
      <c r="L57" s="19" t="s">
        <v>25</v>
      </c>
      <c r="M57" s="19" t="s">
        <v>25</v>
      </c>
      <c r="N57" s="19" t="s">
        <v>47</v>
      </c>
    </row>
    <row r="58" s="20" customFormat="true" ht="10.5" hidden="false" customHeight="true" outlineLevel="0" collapsed="false">
      <c r="A58" s="22" t="s">
        <v>36</v>
      </c>
      <c r="B58" s="16" t="n">
        <v>2732524</v>
      </c>
      <c r="C58" s="17" t="n">
        <v>1990535</v>
      </c>
      <c r="D58" s="17" t="n">
        <v>1761337</v>
      </c>
      <c r="E58" s="17" t="n">
        <v>229198</v>
      </c>
      <c r="F58" s="24" t="s">
        <v>25</v>
      </c>
      <c r="G58" s="22" t="s">
        <v>36</v>
      </c>
      <c r="H58" s="19" t="n">
        <v>741989</v>
      </c>
      <c r="I58" s="19" t="n">
        <v>611919</v>
      </c>
      <c r="J58" s="19" t="n">
        <v>130070</v>
      </c>
      <c r="K58" s="19" t="s">
        <v>25</v>
      </c>
      <c r="L58" s="19" t="s">
        <v>25</v>
      </c>
      <c r="M58" s="19" t="s">
        <v>25</v>
      </c>
      <c r="N58" s="19" t="s">
        <v>47</v>
      </c>
    </row>
    <row r="59" s="20" customFormat="true" ht="10.5" hidden="false" customHeight="true" outlineLevel="0" collapsed="false">
      <c r="A59" s="22" t="s">
        <v>37</v>
      </c>
      <c r="B59" s="16" t="n">
        <v>352369</v>
      </c>
      <c r="C59" s="17" t="n">
        <v>258126</v>
      </c>
      <c r="D59" s="17" t="n">
        <v>213789</v>
      </c>
      <c r="E59" s="17" t="n">
        <v>44337</v>
      </c>
      <c r="F59" s="24" t="s">
        <v>25</v>
      </c>
      <c r="G59" s="22" t="s">
        <v>37</v>
      </c>
      <c r="H59" s="19" t="n">
        <v>94243</v>
      </c>
      <c r="I59" s="19" t="n">
        <v>74588</v>
      </c>
      <c r="J59" s="19" t="n">
        <v>19655</v>
      </c>
      <c r="K59" s="19" t="s">
        <v>25</v>
      </c>
      <c r="L59" s="19" t="s">
        <v>25</v>
      </c>
      <c r="M59" s="19" t="s">
        <v>25</v>
      </c>
      <c r="N59" s="19" t="s">
        <v>47</v>
      </c>
    </row>
    <row r="60" s="20" customFormat="true" ht="10.5" hidden="false" customHeight="true" outlineLevel="0" collapsed="false">
      <c r="A60" s="22" t="s">
        <v>38</v>
      </c>
      <c r="B60" s="16" t="n">
        <v>6587194</v>
      </c>
      <c r="C60" s="17" t="n">
        <v>4619776</v>
      </c>
      <c r="D60" s="17" t="n">
        <v>3491292</v>
      </c>
      <c r="E60" s="17" t="n">
        <v>1128484</v>
      </c>
      <c r="F60" s="24" t="s">
        <v>25</v>
      </c>
      <c r="G60" s="22" t="s">
        <v>38</v>
      </c>
      <c r="H60" s="19" t="n">
        <v>1967418</v>
      </c>
      <c r="I60" s="19" t="n">
        <v>1648350</v>
      </c>
      <c r="J60" s="19" t="n">
        <v>319068</v>
      </c>
      <c r="K60" s="19" t="s">
        <v>25</v>
      </c>
      <c r="L60" s="19" t="s">
        <v>25</v>
      </c>
      <c r="M60" s="19" t="s">
        <v>25</v>
      </c>
      <c r="N60" s="19" t="s">
        <v>47</v>
      </c>
    </row>
    <row r="61" s="20" customFormat="true" ht="10.5" hidden="false" customHeight="true" outlineLevel="0" collapsed="false">
      <c r="A61" s="7" t="s">
        <v>40</v>
      </c>
      <c r="B61" s="16" t="n">
        <v>11028223</v>
      </c>
      <c r="C61" s="17" t="n">
        <v>7199761</v>
      </c>
      <c r="D61" s="17" t="n">
        <v>6233977</v>
      </c>
      <c r="E61" s="17" t="n">
        <v>965784</v>
      </c>
      <c r="F61" s="24" t="s">
        <v>25</v>
      </c>
      <c r="G61" s="7" t="s">
        <v>40</v>
      </c>
      <c r="H61" s="19" t="n">
        <v>3828462</v>
      </c>
      <c r="I61" s="19" t="n">
        <v>3334022</v>
      </c>
      <c r="J61" s="19" t="n">
        <v>494440</v>
      </c>
      <c r="K61" s="19" t="s">
        <v>25</v>
      </c>
      <c r="L61" s="19" t="s">
        <v>25</v>
      </c>
      <c r="M61" s="19" t="s">
        <v>25</v>
      </c>
      <c r="N61" s="19" t="s">
        <v>47</v>
      </c>
    </row>
    <row r="62" s="14" customFormat="true" ht="5.1" hidden="false" customHeight="true" outlineLevel="0" collapsed="false">
      <c r="A62" s="25"/>
      <c r="B62" s="26"/>
      <c r="C62" s="27"/>
      <c r="D62" s="27"/>
      <c r="E62" s="27"/>
      <c r="F62" s="27"/>
      <c r="G62" s="25"/>
      <c r="H62" s="27"/>
      <c r="I62" s="27"/>
      <c r="J62" s="27"/>
      <c r="K62" s="27"/>
      <c r="L62" s="27"/>
      <c r="M62" s="27"/>
      <c r="N62" s="27"/>
    </row>
    <row r="63" s="28" customFormat="true" ht="9.95" hidden="false" customHeight="true" outlineLevel="0" collapsed="false">
      <c r="B63" s="29"/>
      <c r="C63" s="29"/>
      <c r="D63" s="29"/>
      <c r="E63" s="29"/>
      <c r="F63" s="29"/>
      <c r="H63" s="29"/>
      <c r="I63" s="29"/>
      <c r="J63" s="29"/>
      <c r="K63" s="29"/>
      <c r="L63" s="29"/>
      <c r="M63" s="29"/>
      <c r="N63" s="29"/>
    </row>
    <row r="64" s="28" customFormat="true" ht="9.95" hidden="false" customHeight="true" outlineLevel="0" collapsed="false">
      <c r="A64" s="28" t="s">
        <v>51</v>
      </c>
      <c r="C64" s="30"/>
      <c r="D64" s="30"/>
      <c r="G64" s="28" t="s">
        <v>51</v>
      </c>
    </row>
    <row r="65" s="28" customFormat="true" ht="9.95" hidden="false" customHeight="true" outlineLevel="0" collapsed="false">
      <c r="A65" s="28" t="s">
        <v>52</v>
      </c>
      <c r="C65" s="30"/>
      <c r="D65" s="30"/>
      <c r="G65" s="28" t="s">
        <v>52</v>
      </c>
    </row>
    <row r="66" s="28" customFormat="true" ht="9.95" hidden="false" customHeight="true" outlineLevel="0" collapsed="false">
      <c r="A66" s="28" t="s">
        <v>53</v>
      </c>
      <c r="F66" s="30"/>
      <c r="G66" s="28" t="s">
        <v>54</v>
      </c>
      <c r="N66" s="30"/>
    </row>
    <row r="67" s="28" customFormat="true" ht="9.95" hidden="false" customHeight="true" outlineLevel="0" collapsed="false">
      <c r="F67" s="30"/>
      <c r="G67" s="28" t="s">
        <v>53</v>
      </c>
      <c r="I67" s="30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</row>
    <row r="71" customFormat="false" ht="12.75" hidden="false" customHeight="true" outlineLevel="0" collapsed="false">
      <c r="A71" s="2" t="s">
        <v>0</v>
      </c>
      <c r="G71" s="2" t="s">
        <v>0</v>
      </c>
      <c r="O71" s="32"/>
      <c r="P71" s="32"/>
      <c r="Q71" s="32"/>
      <c r="R71" s="32"/>
    </row>
    <row r="72" customFormat="false" ht="12.75" hidden="false" customHeight="true" outlineLevel="0" collapsed="false">
      <c r="A72" s="2" t="s">
        <v>1</v>
      </c>
      <c r="G72" s="2" t="s">
        <v>1</v>
      </c>
      <c r="N72" s="3"/>
      <c r="O72" s="32"/>
      <c r="P72" s="32"/>
      <c r="Q72" s="32"/>
      <c r="R72" s="32"/>
    </row>
    <row r="73" s="7" customFormat="true" ht="12" hidden="false" customHeight="true" outlineLevel="0" collapsed="false">
      <c r="A73" s="4"/>
      <c r="B73" s="5"/>
      <c r="C73" s="5"/>
      <c r="D73" s="5"/>
      <c r="E73" s="5"/>
      <c r="F73" s="33" t="s">
        <v>55</v>
      </c>
      <c r="G73" s="4"/>
      <c r="H73" s="5"/>
      <c r="I73" s="5"/>
      <c r="J73" s="5"/>
      <c r="K73" s="5"/>
      <c r="L73" s="5"/>
      <c r="M73" s="5"/>
      <c r="N73" s="33" t="s">
        <v>56</v>
      </c>
      <c r="O73" s="32"/>
      <c r="P73" s="32"/>
      <c r="Q73" s="32"/>
      <c r="R73" s="32"/>
    </row>
    <row r="74" s="10" customFormat="true" ht="24.95" hidden="false" customHeight="true" outlineLevel="0" collapsed="false">
      <c r="A74" s="8" t="s">
        <v>4</v>
      </c>
      <c r="B74" s="9" t="s">
        <v>5</v>
      </c>
      <c r="C74" s="9" t="s">
        <v>6</v>
      </c>
      <c r="D74" s="9"/>
      <c r="E74" s="9"/>
      <c r="F74" s="9"/>
      <c r="G74" s="8" t="s">
        <v>4</v>
      </c>
      <c r="H74" s="9" t="s">
        <v>7</v>
      </c>
      <c r="I74" s="9"/>
      <c r="J74" s="9"/>
      <c r="K74" s="9"/>
      <c r="L74" s="9"/>
      <c r="M74" s="9"/>
      <c r="N74" s="9"/>
      <c r="O74" s="34"/>
      <c r="P74" s="34"/>
    </row>
    <row r="75" s="11" customFormat="true" ht="11.1" hidden="false" customHeight="true" outlineLevel="0" collapsed="false">
      <c r="A75" s="8"/>
      <c r="B75" s="9"/>
      <c r="C75" s="9" t="s">
        <v>5</v>
      </c>
      <c r="D75" s="9" t="s">
        <v>8</v>
      </c>
      <c r="E75" s="9" t="s">
        <v>9</v>
      </c>
      <c r="F75" s="9" t="s">
        <v>10</v>
      </c>
      <c r="G75" s="8"/>
      <c r="H75" s="9" t="s">
        <v>5</v>
      </c>
      <c r="I75" s="9" t="s">
        <v>11</v>
      </c>
      <c r="J75" s="9" t="s">
        <v>12</v>
      </c>
      <c r="K75" s="9" t="s">
        <v>13</v>
      </c>
      <c r="L75" s="9" t="s">
        <v>14</v>
      </c>
      <c r="M75" s="9" t="s">
        <v>15</v>
      </c>
      <c r="N75" s="9" t="s">
        <v>16</v>
      </c>
      <c r="O75" s="32"/>
      <c r="P75" s="32"/>
    </row>
    <row r="76" s="11" customFormat="true" ht="11.1" hidden="false" customHeight="true" outlineLevel="0" collapsed="false">
      <c r="A76" s="8"/>
      <c r="B76" s="9"/>
      <c r="C76" s="9"/>
      <c r="D76" s="9"/>
      <c r="E76" s="9"/>
      <c r="F76" s="9"/>
      <c r="G76" s="8"/>
      <c r="H76" s="9"/>
      <c r="I76" s="9"/>
      <c r="J76" s="9"/>
      <c r="K76" s="9"/>
      <c r="L76" s="9"/>
      <c r="M76" s="9"/>
      <c r="N76" s="9"/>
      <c r="O76" s="32"/>
      <c r="P76" s="32"/>
    </row>
    <row r="77" s="14" customFormat="true" ht="12" hidden="false" customHeight="true" outlineLevel="0" collapsed="false">
      <c r="A77" s="12"/>
      <c r="B77" s="13"/>
      <c r="C77" s="13"/>
      <c r="D77" s="13"/>
      <c r="E77" s="13"/>
      <c r="F77" s="13"/>
      <c r="G77" s="12"/>
      <c r="H77" s="13"/>
      <c r="I77" s="13"/>
      <c r="J77" s="13"/>
      <c r="K77" s="13"/>
      <c r="L77" s="13"/>
      <c r="M77" s="13"/>
      <c r="N77" s="13"/>
      <c r="O77" s="32"/>
      <c r="P77" s="32"/>
      <c r="Q77" s="32"/>
      <c r="R77" s="32"/>
    </row>
    <row r="78" s="20" customFormat="true" ht="12" hidden="false" customHeight="true" outlineLevel="0" collapsed="false">
      <c r="A78" s="35" t="s">
        <v>57</v>
      </c>
      <c r="B78" s="16"/>
      <c r="C78" s="23"/>
      <c r="D78" s="23"/>
      <c r="E78" s="23"/>
      <c r="F78" s="23"/>
      <c r="G78" s="35" t="s">
        <v>57</v>
      </c>
      <c r="H78" s="23"/>
      <c r="I78" s="23"/>
      <c r="J78" s="23"/>
      <c r="K78" s="23"/>
      <c r="L78" s="23"/>
      <c r="M78" s="23"/>
      <c r="N78" s="23"/>
      <c r="O78" s="32"/>
      <c r="P78" s="32"/>
      <c r="Q78" s="32"/>
      <c r="R78" s="32"/>
    </row>
    <row r="79" s="20" customFormat="true" ht="12" hidden="false" customHeight="true" outlineLevel="0" collapsed="false">
      <c r="A79" s="22" t="s">
        <v>58</v>
      </c>
      <c r="B79" s="16" t="n">
        <v>1124289</v>
      </c>
      <c r="C79" s="17" t="n">
        <v>940163</v>
      </c>
      <c r="D79" s="36" t="n">
        <v>824285</v>
      </c>
      <c r="E79" s="36" t="n">
        <v>113897</v>
      </c>
      <c r="F79" s="36" t="n">
        <v>1981</v>
      </c>
      <c r="G79" s="22" t="s">
        <v>58</v>
      </c>
      <c r="H79" s="37" t="n">
        <v>184126</v>
      </c>
      <c r="I79" s="37" t="n">
        <v>0</v>
      </c>
      <c r="J79" s="37" t="n">
        <v>118846</v>
      </c>
      <c r="K79" s="37" t="n">
        <v>13372</v>
      </c>
      <c r="L79" s="37" t="n">
        <v>9053</v>
      </c>
      <c r="M79" s="37" t="n">
        <v>5693</v>
      </c>
      <c r="N79" s="37" t="n">
        <v>37162</v>
      </c>
      <c r="O79" s="32"/>
      <c r="P79" s="32"/>
      <c r="Q79" s="32"/>
      <c r="R79" s="32"/>
    </row>
    <row r="80" s="20" customFormat="true" ht="12" hidden="false" customHeight="true" outlineLevel="0" collapsed="false">
      <c r="A80" s="22" t="s">
        <v>19</v>
      </c>
      <c r="B80" s="16" t="n">
        <v>338441</v>
      </c>
      <c r="C80" s="17" t="n">
        <v>296291</v>
      </c>
      <c r="D80" s="36" t="n">
        <v>260967</v>
      </c>
      <c r="E80" s="36" t="n">
        <v>34462</v>
      </c>
      <c r="F80" s="36" t="n">
        <v>862</v>
      </c>
      <c r="G80" s="22" t="s">
        <v>19</v>
      </c>
      <c r="H80" s="37" t="n">
        <v>42150</v>
      </c>
      <c r="I80" s="37" t="n">
        <v>0</v>
      </c>
      <c r="J80" s="37" t="n">
        <v>24453</v>
      </c>
      <c r="K80" s="37" t="n">
        <v>3267</v>
      </c>
      <c r="L80" s="37" t="n">
        <v>3596</v>
      </c>
      <c r="M80" s="37" t="n">
        <v>1974</v>
      </c>
      <c r="N80" s="37" t="n">
        <v>8860</v>
      </c>
      <c r="O80" s="32"/>
      <c r="P80" s="32"/>
      <c r="Q80" s="32"/>
      <c r="R80" s="32"/>
    </row>
    <row r="81" s="20" customFormat="true" ht="12" hidden="false" customHeight="true" outlineLevel="0" collapsed="false">
      <c r="A81" s="7" t="s">
        <v>20</v>
      </c>
      <c r="B81" s="16" t="n">
        <v>785740</v>
      </c>
      <c r="C81" s="17" t="n">
        <v>643872</v>
      </c>
      <c r="D81" s="36" t="n">
        <v>563318</v>
      </c>
      <c r="E81" s="36" t="n">
        <v>79435</v>
      </c>
      <c r="F81" s="36" t="n">
        <v>1119</v>
      </c>
      <c r="G81" s="7" t="s">
        <v>20</v>
      </c>
      <c r="H81" s="37" t="n">
        <v>141868</v>
      </c>
      <c r="I81" s="37" t="n">
        <v>0</v>
      </c>
      <c r="J81" s="37" t="n">
        <v>94393</v>
      </c>
      <c r="K81" s="37" t="n">
        <v>10105</v>
      </c>
      <c r="L81" s="37" t="n">
        <v>5457</v>
      </c>
      <c r="M81" s="37" t="n">
        <v>3611</v>
      </c>
      <c r="N81" s="37" t="n">
        <v>28302</v>
      </c>
      <c r="O81" s="32"/>
      <c r="P81" s="32"/>
      <c r="Q81" s="32"/>
      <c r="R81" s="32"/>
    </row>
    <row r="82" s="20" customFormat="true" ht="12" hidden="false" customHeight="true" outlineLevel="0" collapsed="false">
      <c r="A82" s="22" t="s">
        <v>59</v>
      </c>
      <c r="B82" s="16"/>
      <c r="C82" s="17"/>
      <c r="D82" s="36"/>
      <c r="E82" s="36"/>
      <c r="F82" s="36"/>
      <c r="G82" s="22" t="s">
        <v>59</v>
      </c>
      <c r="H82" s="37"/>
      <c r="I82" s="37"/>
      <c r="J82" s="37"/>
      <c r="K82" s="37"/>
      <c r="L82" s="37"/>
      <c r="M82" s="37"/>
      <c r="N82" s="37"/>
      <c r="O82" s="32"/>
      <c r="P82" s="32"/>
      <c r="Q82" s="32"/>
      <c r="R82" s="32"/>
    </row>
    <row r="83" s="20" customFormat="true" ht="12" hidden="false" customHeight="true" outlineLevel="0" collapsed="false">
      <c r="A83" s="22" t="s">
        <v>60</v>
      </c>
      <c r="B83" s="16" t="n">
        <v>987296</v>
      </c>
      <c r="C83" s="17" t="n">
        <v>824360</v>
      </c>
      <c r="D83" s="36" t="n">
        <v>824285</v>
      </c>
      <c r="E83" s="36" t="n">
        <v>0</v>
      </c>
      <c r="F83" s="36" t="n">
        <v>75</v>
      </c>
      <c r="G83" s="22" t="s">
        <v>60</v>
      </c>
      <c r="H83" s="37" t="n">
        <v>162936</v>
      </c>
      <c r="I83" s="37" t="n">
        <v>0</v>
      </c>
      <c r="J83" s="37" t="n">
        <v>118846</v>
      </c>
      <c r="K83" s="37" t="n">
        <v>13372</v>
      </c>
      <c r="L83" s="37" t="n">
        <v>12977</v>
      </c>
      <c r="M83" s="37" t="n">
        <v>5693</v>
      </c>
      <c r="N83" s="37" t="n">
        <v>12048</v>
      </c>
      <c r="O83" s="32"/>
      <c r="P83" s="32"/>
      <c r="Q83" s="32"/>
      <c r="R83" s="32"/>
    </row>
    <row r="84" s="20" customFormat="true" ht="12" hidden="false" customHeight="true" outlineLevel="0" collapsed="false">
      <c r="A84" s="22" t="s">
        <v>61</v>
      </c>
      <c r="B84" s="16" t="n">
        <v>939698</v>
      </c>
      <c r="C84" s="17" t="n">
        <v>788254</v>
      </c>
      <c r="D84" s="36" t="n">
        <v>788184</v>
      </c>
      <c r="E84" s="36" t="n">
        <v>0</v>
      </c>
      <c r="F84" s="36" t="n">
        <v>70</v>
      </c>
      <c r="G84" s="22" t="s">
        <v>61</v>
      </c>
      <c r="H84" s="37" t="n">
        <v>151444</v>
      </c>
      <c r="I84" s="37" t="n">
        <v>0</v>
      </c>
      <c r="J84" s="37" t="n">
        <v>112736</v>
      </c>
      <c r="K84" s="37" t="n">
        <v>12479</v>
      </c>
      <c r="L84" s="37" t="n">
        <v>9466</v>
      </c>
      <c r="M84" s="37" t="n">
        <v>5480</v>
      </c>
      <c r="N84" s="37" t="n">
        <v>11283</v>
      </c>
      <c r="O84" s="32"/>
      <c r="P84" s="32"/>
      <c r="Q84" s="32"/>
      <c r="R84" s="32"/>
    </row>
    <row r="85" s="20" customFormat="true" ht="12" hidden="false" customHeight="true" outlineLevel="0" collapsed="false">
      <c r="A85" s="22" t="s">
        <v>62</v>
      </c>
      <c r="B85" s="16" t="n">
        <v>39951</v>
      </c>
      <c r="C85" s="17" t="n">
        <v>29440</v>
      </c>
      <c r="D85" s="36" t="n">
        <v>29438</v>
      </c>
      <c r="E85" s="36" t="n">
        <v>0</v>
      </c>
      <c r="F85" s="36" t="n">
        <v>2</v>
      </c>
      <c r="G85" s="22" t="s">
        <v>62</v>
      </c>
      <c r="H85" s="37" t="n">
        <v>10511</v>
      </c>
      <c r="I85" s="37" t="n">
        <v>0</v>
      </c>
      <c r="J85" s="37" t="n">
        <v>5743</v>
      </c>
      <c r="K85" s="37" t="n">
        <v>725</v>
      </c>
      <c r="L85" s="37" t="n">
        <v>3136</v>
      </c>
      <c r="M85" s="37" t="n">
        <v>174</v>
      </c>
      <c r="N85" s="37" t="n">
        <v>733</v>
      </c>
      <c r="O85" s="32"/>
      <c r="P85" s="32"/>
      <c r="Q85" s="32"/>
      <c r="R85" s="32"/>
    </row>
    <row r="86" s="20" customFormat="true" ht="12" hidden="false" customHeight="true" outlineLevel="0" collapsed="false">
      <c r="A86" s="22" t="s">
        <v>63</v>
      </c>
      <c r="B86" s="16" t="n">
        <v>7647</v>
      </c>
      <c r="C86" s="17" t="n">
        <v>6666</v>
      </c>
      <c r="D86" s="36" t="n">
        <v>6663</v>
      </c>
      <c r="E86" s="36" t="n">
        <v>0</v>
      </c>
      <c r="F86" s="36" t="n">
        <v>3</v>
      </c>
      <c r="G86" s="22" t="s">
        <v>63</v>
      </c>
      <c r="H86" s="37" t="n">
        <v>981</v>
      </c>
      <c r="I86" s="37" t="n">
        <v>0</v>
      </c>
      <c r="J86" s="37" t="n">
        <v>367</v>
      </c>
      <c r="K86" s="37" t="n">
        <v>168</v>
      </c>
      <c r="L86" s="37" t="n">
        <v>375</v>
      </c>
      <c r="M86" s="37" t="n">
        <v>39</v>
      </c>
      <c r="N86" s="37" t="n">
        <v>32</v>
      </c>
      <c r="O86" s="32"/>
      <c r="P86" s="32"/>
      <c r="Q86" s="32"/>
      <c r="R86" s="32"/>
    </row>
    <row r="87" s="20" customFormat="true" ht="12" hidden="false" customHeight="true" outlineLevel="0" collapsed="false">
      <c r="A87" s="22" t="s">
        <v>64</v>
      </c>
      <c r="B87" s="16" t="n">
        <v>13680789</v>
      </c>
      <c r="C87" s="17" t="n">
        <v>2798565</v>
      </c>
      <c r="D87" s="36" t="n">
        <v>2687406</v>
      </c>
      <c r="E87" s="36" t="n">
        <v>109194</v>
      </c>
      <c r="F87" s="36" t="n">
        <v>1965</v>
      </c>
      <c r="G87" s="22" t="s">
        <v>64</v>
      </c>
      <c r="H87" s="37" t="n">
        <v>10882224</v>
      </c>
      <c r="I87" s="37" t="n">
        <v>7433190</v>
      </c>
      <c r="J87" s="37" t="n">
        <v>3321993</v>
      </c>
      <c r="K87" s="37" t="n">
        <v>60989</v>
      </c>
      <c r="L87" s="37" t="n">
        <v>26352</v>
      </c>
      <c r="M87" s="37" t="n">
        <v>23534</v>
      </c>
      <c r="N87" s="37" t="n">
        <v>16166</v>
      </c>
      <c r="O87" s="32"/>
      <c r="P87" s="32"/>
      <c r="Q87" s="32"/>
      <c r="R87" s="32"/>
    </row>
    <row r="88" s="20" customFormat="true" ht="12" hidden="false" customHeight="true" outlineLevel="0" collapsed="false">
      <c r="A88" s="22"/>
      <c r="B88" s="16"/>
      <c r="C88" s="17"/>
      <c r="D88" s="36"/>
      <c r="E88" s="36"/>
      <c r="F88" s="36"/>
      <c r="G88" s="22"/>
      <c r="H88" s="37"/>
      <c r="I88" s="37"/>
      <c r="J88" s="37"/>
      <c r="K88" s="37"/>
      <c r="L88" s="37"/>
      <c r="M88" s="37"/>
      <c r="N88" s="37"/>
      <c r="O88" s="32"/>
      <c r="P88" s="32"/>
      <c r="Q88" s="32"/>
      <c r="R88" s="32"/>
    </row>
    <row r="89" s="20" customFormat="true" ht="12" hidden="false" customHeight="true" outlineLevel="0" collapsed="false">
      <c r="A89" s="15" t="s">
        <v>65</v>
      </c>
      <c r="B89" s="16"/>
      <c r="C89" s="17"/>
      <c r="D89" s="36"/>
      <c r="E89" s="36"/>
      <c r="F89" s="36"/>
      <c r="G89" s="15" t="s">
        <v>65</v>
      </c>
      <c r="H89" s="37"/>
      <c r="I89" s="37"/>
      <c r="J89" s="37"/>
      <c r="K89" s="37"/>
      <c r="L89" s="37"/>
      <c r="M89" s="37"/>
      <c r="N89" s="37"/>
      <c r="O89" s="32"/>
      <c r="P89" s="32"/>
      <c r="Q89" s="32"/>
      <c r="R89" s="32"/>
    </row>
    <row r="90" s="20" customFormat="true" ht="12" hidden="false" customHeight="true" outlineLevel="0" collapsed="false">
      <c r="A90" s="21" t="s">
        <v>66</v>
      </c>
      <c r="B90" s="16" t="n">
        <f aca="false">+C90+H90</f>
        <v>6991107</v>
      </c>
      <c r="C90" s="17" t="n">
        <v>6078412</v>
      </c>
      <c r="D90" s="36" t="n">
        <v>5330345</v>
      </c>
      <c r="E90" s="36" t="n">
        <v>735410</v>
      </c>
      <c r="F90" s="36" t="n">
        <v>12657</v>
      </c>
      <c r="G90" s="21" t="s">
        <v>66</v>
      </c>
      <c r="H90" s="37" t="n">
        <f aca="false">SUM(I90:N90)</f>
        <v>912695</v>
      </c>
      <c r="I90" s="37" t="n">
        <v>0</v>
      </c>
      <c r="J90" s="37" t="n">
        <v>695814</v>
      </c>
      <c r="K90" s="37" t="n">
        <v>67879</v>
      </c>
      <c r="L90" s="37" t="s">
        <v>67</v>
      </c>
      <c r="M90" s="37" t="n">
        <v>27352</v>
      </c>
      <c r="N90" s="37" t="n">
        <v>121650</v>
      </c>
      <c r="O90" s="32"/>
      <c r="P90" s="32"/>
      <c r="Q90" s="32"/>
      <c r="R90" s="32"/>
    </row>
    <row r="91" s="20" customFormat="true" ht="12" hidden="false" customHeight="true" outlineLevel="0" collapsed="false">
      <c r="A91" s="7" t="s">
        <v>68</v>
      </c>
      <c r="B91" s="16" t="n">
        <f aca="false">+C91+H91</f>
        <v>5734417</v>
      </c>
      <c r="C91" s="17" t="n">
        <v>5034521</v>
      </c>
      <c r="D91" s="36" t="n">
        <v>4384914</v>
      </c>
      <c r="E91" s="36" t="n">
        <v>644031</v>
      </c>
      <c r="F91" s="36" t="n">
        <v>5576</v>
      </c>
      <c r="G91" s="7" t="s">
        <v>68</v>
      </c>
      <c r="H91" s="37" t="n">
        <f aca="false">SUM(I91:N91)</f>
        <v>699896</v>
      </c>
      <c r="I91" s="37" t="n">
        <v>0</v>
      </c>
      <c r="J91" s="37" t="n">
        <v>516758</v>
      </c>
      <c r="K91" s="37" t="n">
        <v>67879</v>
      </c>
      <c r="L91" s="37" t="s">
        <v>67</v>
      </c>
      <c r="M91" s="37" t="n">
        <v>15475</v>
      </c>
      <c r="N91" s="37" t="n">
        <v>99784</v>
      </c>
      <c r="O91" s="32"/>
      <c r="P91" s="32"/>
      <c r="Q91" s="32"/>
      <c r="R91" s="32"/>
    </row>
    <row r="92" s="20" customFormat="true" ht="12" hidden="false" customHeight="true" outlineLevel="0" collapsed="false">
      <c r="A92" s="7" t="s">
        <v>69</v>
      </c>
      <c r="B92" s="16" t="n">
        <f aca="false">+C92+H92</f>
        <v>1256690</v>
      </c>
      <c r="C92" s="17" t="n">
        <v>1043891</v>
      </c>
      <c r="D92" s="36" t="n">
        <v>945431</v>
      </c>
      <c r="E92" s="36" t="n">
        <v>91379</v>
      </c>
      <c r="F92" s="36" t="n">
        <v>7081</v>
      </c>
      <c r="G92" s="7" t="s">
        <v>69</v>
      </c>
      <c r="H92" s="37" t="n">
        <f aca="false">SUM(I92:N92)</f>
        <v>212799</v>
      </c>
      <c r="I92" s="37" t="n">
        <v>0</v>
      </c>
      <c r="J92" s="37" t="n">
        <v>179056</v>
      </c>
      <c r="K92" s="37" t="n">
        <v>0</v>
      </c>
      <c r="L92" s="37" t="s">
        <v>67</v>
      </c>
      <c r="M92" s="37" t="n">
        <v>11877</v>
      </c>
      <c r="N92" s="37" t="n">
        <v>21866</v>
      </c>
      <c r="O92" s="32"/>
      <c r="P92" s="32"/>
      <c r="Q92" s="32"/>
      <c r="R92" s="32"/>
    </row>
    <row r="93" s="20" customFormat="true" ht="12" hidden="false" customHeight="true" outlineLevel="0" collapsed="false">
      <c r="A93" s="7" t="s">
        <v>70</v>
      </c>
      <c r="B93" s="16" t="n">
        <v>43797</v>
      </c>
      <c r="C93" s="17" t="n">
        <v>38125</v>
      </c>
      <c r="D93" s="36" t="n">
        <v>33113</v>
      </c>
      <c r="E93" s="36" t="n">
        <v>4653</v>
      </c>
      <c r="F93" s="36" t="n">
        <v>359</v>
      </c>
      <c r="G93" s="7" t="s">
        <v>70</v>
      </c>
      <c r="H93" s="37" t="n">
        <v>5672</v>
      </c>
      <c r="I93" s="37" t="n">
        <v>0</v>
      </c>
      <c r="J93" s="37" t="n">
        <v>3533</v>
      </c>
      <c r="K93" s="37" t="n">
        <v>788</v>
      </c>
      <c r="L93" s="37" t="n">
        <v>0</v>
      </c>
      <c r="M93" s="37" t="n">
        <v>181</v>
      </c>
      <c r="N93" s="37" t="n">
        <v>1170</v>
      </c>
      <c r="O93" s="32"/>
      <c r="P93" s="32"/>
      <c r="Q93" s="32"/>
      <c r="R93" s="32"/>
    </row>
    <row r="94" s="20" customFormat="true" ht="12" hidden="false" customHeight="true" outlineLevel="0" collapsed="false">
      <c r="A94" s="7"/>
      <c r="B94" s="16"/>
      <c r="C94" s="17"/>
      <c r="D94" s="36"/>
      <c r="E94" s="36"/>
      <c r="F94" s="36"/>
      <c r="G94" s="7"/>
      <c r="H94" s="37"/>
      <c r="I94" s="37"/>
      <c r="J94" s="37"/>
      <c r="K94" s="37"/>
      <c r="L94" s="37"/>
      <c r="M94" s="37"/>
      <c r="N94" s="37"/>
      <c r="O94" s="32"/>
      <c r="P94" s="32"/>
      <c r="Q94" s="32"/>
      <c r="R94" s="32"/>
    </row>
    <row r="95" s="20" customFormat="true" ht="12" hidden="false" customHeight="true" outlineLevel="0" collapsed="false">
      <c r="A95" s="35" t="s">
        <v>71</v>
      </c>
      <c r="B95" s="16"/>
      <c r="C95" s="17"/>
      <c r="D95" s="36"/>
      <c r="E95" s="36"/>
      <c r="F95" s="36"/>
      <c r="G95" s="35" t="s">
        <v>71</v>
      </c>
      <c r="H95" s="37"/>
      <c r="I95" s="37"/>
      <c r="J95" s="37"/>
      <c r="K95" s="37"/>
      <c r="L95" s="37"/>
      <c r="M95" s="37"/>
      <c r="N95" s="37"/>
      <c r="O95" s="32"/>
      <c r="P95" s="32"/>
      <c r="Q95" s="32"/>
      <c r="R95" s="32"/>
    </row>
    <row r="96" s="20" customFormat="true" ht="12" hidden="false" customHeight="true" outlineLevel="0" collapsed="false">
      <c r="A96" s="22" t="s">
        <v>72</v>
      </c>
      <c r="B96" s="16" t="n">
        <v>14030</v>
      </c>
      <c r="C96" s="17" t="n">
        <v>8800</v>
      </c>
      <c r="D96" s="36" t="n">
        <v>7962</v>
      </c>
      <c r="E96" s="36" t="n">
        <v>810</v>
      </c>
      <c r="F96" s="36" t="n">
        <v>28</v>
      </c>
      <c r="G96" s="22" t="s">
        <v>72</v>
      </c>
      <c r="H96" s="37" t="n">
        <v>5230</v>
      </c>
      <c r="I96" s="37" t="n">
        <v>5045</v>
      </c>
      <c r="J96" s="37" t="n">
        <v>58</v>
      </c>
      <c r="K96" s="37" t="n">
        <v>2</v>
      </c>
      <c r="L96" s="37" t="n">
        <v>71</v>
      </c>
      <c r="M96" s="37" t="n">
        <v>0</v>
      </c>
      <c r="N96" s="37" t="n">
        <v>54</v>
      </c>
      <c r="O96" s="32"/>
      <c r="P96" s="32"/>
      <c r="Q96" s="32"/>
      <c r="R96" s="32"/>
    </row>
    <row r="97" s="20" customFormat="true" ht="12" hidden="false" customHeight="true" outlineLevel="0" collapsed="false">
      <c r="A97" s="22" t="s">
        <v>73</v>
      </c>
      <c r="B97" s="16" t="n">
        <v>18691</v>
      </c>
      <c r="C97" s="17" t="n">
        <v>11271</v>
      </c>
      <c r="D97" s="36" t="n">
        <v>10063</v>
      </c>
      <c r="E97" s="36" t="n">
        <v>998</v>
      </c>
      <c r="F97" s="36" t="n">
        <v>210</v>
      </c>
      <c r="G97" s="22" t="s">
        <v>73</v>
      </c>
      <c r="H97" s="37" t="n">
        <v>7420</v>
      </c>
      <c r="I97" s="37" t="n">
        <v>7173</v>
      </c>
      <c r="J97" s="37" t="n">
        <v>57</v>
      </c>
      <c r="K97" s="37" t="n">
        <v>5</v>
      </c>
      <c r="L97" s="37" t="n">
        <v>14</v>
      </c>
      <c r="M97" s="37" t="n">
        <v>0</v>
      </c>
      <c r="N97" s="37" t="n">
        <v>171</v>
      </c>
      <c r="O97" s="32"/>
      <c r="P97" s="32"/>
      <c r="Q97" s="32"/>
      <c r="R97" s="32"/>
    </row>
    <row r="98" s="14" customFormat="true" ht="12" hidden="false" customHeight="true" outlineLevel="0" collapsed="false">
      <c r="A98" s="25"/>
      <c r="B98" s="26"/>
      <c r="C98" s="26"/>
      <c r="D98" s="26"/>
      <c r="E98" s="26"/>
      <c r="F98" s="26"/>
      <c r="G98" s="25"/>
      <c r="H98" s="27"/>
      <c r="I98" s="27"/>
      <c r="J98" s="27"/>
      <c r="K98" s="27"/>
      <c r="L98" s="27"/>
      <c r="M98" s="27"/>
      <c r="N98" s="27"/>
      <c r="O98" s="32"/>
      <c r="P98" s="32"/>
      <c r="Q98" s="32"/>
      <c r="R98" s="32"/>
    </row>
    <row r="99" s="28" customFormat="true" ht="9.95" hidden="false" customHeight="true" outlineLevel="0" collapsed="false">
      <c r="B99" s="29"/>
      <c r="C99" s="29"/>
      <c r="D99" s="29"/>
      <c r="E99" s="29"/>
      <c r="F99" s="29"/>
      <c r="H99" s="29"/>
      <c r="I99" s="29"/>
      <c r="J99" s="29"/>
      <c r="K99" s="29"/>
      <c r="L99" s="29"/>
      <c r="M99" s="29"/>
      <c r="N99" s="29"/>
      <c r="O99" s="32"/>
      <c r="P99" s="32"/>
      <c r="Q99" s="32"/>
      <c r="R99" s="32"/>
    </row>
    <row r="100" s="28" customFormat="true" ht="9.95" hidden="false" customHeight="true" outlineLevel="0" collapsed="false">
      <c r="A100" s="28" t="s">
        <v>74</v>
      </c>
      <c r="C100" s="17"/>
      <c r="D100" s="17"/>
      <c r="E100" s="17"/>
      <c r="F100" s="17"/>
      <c r="G100" s="28" t="s">
        <v>74</v>
      </c>
      <c r="O100" s="32"/>
      <c r="P100" s="32"/>
      <c r="Q100" s="32"/>
      <c r="R100" s="32"/>
    </row>
    <row r="101" s="28" customFormat="true" ht="9.95" hidden="false" customHeight="true" outlineLevel="0" collapsed="false">
      <c r="C101" s="17"/>
      <c r="D101" s="17"/>
      <c r="E101" s="17"/>
      <c r="F101" s="17"/>
      <c r="N101" s="30"/>
      <c r="O101" s="32"/>
      <c r="P101" s="32"/>
      <c r="Q101" s="32"/>
      <c r="R101" s="32"/>
    </row>
    <row r="102" s="28" customFormat="true" ht="9.95" hidden="false" customHeight="true" outlineLevel="0" collapsed="false">
      <c r="C102" s="17"/>
      <c r="D102" s="17"/>
      <c r="E102" s="17"/>
      <c r="F102" s="17"/>
      <c r="H102" s="30"/>
      <c r="I102" s="30"/>
      <c r="J102" s="30"/>
      <c r="K102" s="30"/>
      <c r="L102" s="30"/>
      <c r="M102" s="30"/>
      <c r="N102" s="30"/>
      <c r="O102" s="32"/>
      <c r="P102" s="32"/>
      <c r="Q102" s="32"/>
      <c r="R102" s="32"/>
    </row>
    <row r="103" customFormat="false" ht="12.75" hidden="false" customHeight="false" outlineLevel="0" collapsed="false">
      <c r="B103" s="16"/>
      <c r="C103" s="23"/>
      <c r="D103" s="23"/>
      <c r="E103" s="23"/>
      <c r="F103" s="23"/>
      <c r="H103" s="16"/>
    </row>
    <row r="104" customFormat="false" ht="12.75" hidden="false" customHeight="false" outlineLevel="0" collapsed="false">
      <c r="B104" s="16"/>
      <c r="C104" s="23"/>
      <c r="D104" s="23"/>
      <c r="E104" s="23"/>
      <c r="F104" s="23"/>
      <c r="H104" s="16"/>
    </row>
    <row r="105" customFormat="false" ht="12.75" hidden="false" customHeight="false" outlineLevel="0" collapsed="false">
      <c r="B105" s="16"/>
      <c r="C105" s="23"/>
      <c r="D105" s="23"/>
      <c r="E105" s="23"/>
      <c r="F105" s="23"/>
      <c r="H105" s="16"/>
    </row>
    <row r="106" customFormat="false" ht="12.75" hidden="false" customHeight="false" outlineLevel="0" collapsed="false">
      <c r="B106" s="16"/>
      <c r="C106" s="23"/>
      <c r="D106" s="23"/>
      <c r="E106" s="23"/>
      <c r="F106" s="23"/>
      <c r="H106" s="16"/>
    </row>
    <row r="107" customFormat="false" ht="12.75" hidden="false" customHeight="false" outlineLevel="0" collapsed="false">
      <c r="B107" s="16"/>
      <c r="C107" s="23"/>
      <c r="D107" s="23"/>
      <c r="E107" s="23"/>
      <c r="F107" s="23"/>
      <c r="H107" s="16"/>
    </row>
    <row r="108" customFormat="false" ht="12.75" hidden="false" customHeight="false" outlineLevel="0" collapsed="false">
      <c r="B108" s="16"/>
      <c r="C108" s="23"/>
      <c r="D108" s="23"/>
      <c r="E108" s="23"/>
      <c r="F108" s="23"/>
      <c r="H108" s="16"/>
    </row>
  </sheetData>
  <mergeCells count="32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A74:A76"/>
    <mergeCell ref="B74:B76"/>
    <mergeCell ref="C74:F74"/>
    <mergeCell ref="G74:G76"/>
    <mergeCell ref="H74:N74"/>
    <mergeCell ref="C75:C76"/>
    <mergeCell ref="D75:D76"/>
    <mergeCell ref="E75:E76"/>
    <mergeCell ref="F75:F76"/>
    <mergeCell ref="H75:H76"/>
    <mergeCell ref="I75:I76"/>
    <mergeCell ref="J75:J76"/>
    <mergeCell ref="K75:K76"/>
    <mergeCell ref="L75:L76"/>
    <mergeCell ref="M75:M76"/>
    <mergeCell ref="N75:N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8.7"/>
    <col collapsed="false" customWidth="true" hidden="false" outlineLevel="0" max="4" min="3" style="1" width="12.28"/>
    <col collapsed="false" customWidth="true" hidden="true" outlineLevel="0" max="5" min="5" style="1" width="7.85"/>
    <col collapsed="false" customWidth="true" hidden="true" outlineLevel="0" max="6" min="6" style="1" width="6.99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true" outlineLevel="0" max="11" min="11" style="1" width="7.42"/>
    <col collapsed="false" customWidth="true" hidden="false" outlineLevel="0" max="12" min="12" style="1" width="9.7"/>
    <col collapsed="false" customWidth="true" hidden="true" outlineLevel="0" max="14" min="13" style="1" width="7.42"/>
    <col collapsed="false" customWidth="true" hidden="false" outlineLevel="0" max="15" min="15" style="1" width="27.7"/>
    <col collapsed="false" customWidth="true" hidden="false" outlineLevel="0" max="16" min="16" style="1" width="7.85"/>
    <col collapsed="false" customWidth="true" hidden="false" outlineLevel="0" max="17" min="17" style="1" width="6.99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true" outlineLevel="0" max="20" min="20" style="1" width="7.42"/>
    <col collapsed="false" customWidth="true" hidden="false" outlineLevel="0" max="21" min="21" style="1" width="0.85"/>
    <col collapsed="false" customWidth="true" hidden="false" outlineLevel="0" max="23" min="22" style="1" width="7.85"/>
    <col collapsed="false" customWidth="true" hidden="false" outlineLevel="0" max="24" min="24" style="1" width="6.28"/>
    <col collapsed="false" customWidth="true" hidden="true" outlineLevel="0" max="25" min="25" style="1" width="7.42"/>
    <col collapsed="false" customWidth="true" hidden="false" outlineLevel="0" max="26" min="26" style="1" width="6.85"/>
    <col collapsed="false" customWidth="true" hidden="false" outlineLevel="0" max="27" min="27" style="1" width="6.41"/>
    <col collapsed="false" customWidth="true" hidden="false" outlineLevel="0" max="28" min="28" style="1" width="6.99"/>
    <col collapsed="false" customWidth="true" hidden="false" outlineLevel="0" max="29" min="29" style="1" width="27.7"/>
    <col collapsed="false" customWidth="true" hidden="false" outlineLevel="0" max="32" min="30" style="1" width="9.7"/>
    <col collapsed="false" customWidth="true" hidden="true" outlineLevel="0" max="34" min="33" style="1" width="7.42"/>
    <col collapsed="false" customWidth="true" hidden="false" outlineLevel="0" max="35" min="35" style="1" width="0.85"/>
    <col collapsed="false" customWidth="true" hidden="false" outlineLevel="0" max="38" min="36" style="1" width="8.56"/>
    <col collapsed="false" customWidth="true" hidden="true" outlineLevel="0" max="39" min="39" style="1" width="7.42"/>
    <col collapsed="false" customWidth="true" hidden="false" outlineLevel="0" max="41" min="40" style="1" width="8.7"/>
    <col collapsed="false" customWidth="true" hidden="true" outlineLevel="0" max="42" min="42" style="1" width="7.42"/>
    <col collapsed="false" customWidth="true" hidden="false" outlineLevel="0" max="43" min="43" style="1" width="27.7"/>
    <col collapsed="false" customWidth="true" hidden="false" outlineLevel="0" max="45" min="44" style="1" width="7.85"/>
    <col collapsed="false" customWidth="true" hidden="false" outlineLevel="0" max="46" min="46" style="1" width="8.99"/>
    <col collapsed="false" customWidth="true" hidden="false" outlineLevel="0" max="47" min="47" style="1" width="7.85"/>
    <col collapsed="false" customWidth="true" hidden="true" outlineLevel="0" max="48" min="48" style="1" width="7.42"/>
    <col collapsed="false" customWidth="true" hidden="false" outlineLevel="0" max="49" min="49" style="1" width="0.85"/>
    <col collapsed="false" customWidth="true" hidden="false" outlineLevel="0" max="51" min="50" style="1" width="7.85"/>
    <col collapsed="false" customWidth="true" hidden="false" outlineLevel="0" max="52" min="52" style="1" width="6.99"/>
    <col collapsed="false" customWidth="true" hidden="false" outlineLevel="0" max="53" min="53" style="1" width="6.13"/>
    <col collapsed="false" customWidth="true" hidden="false" outlineLevel="0" max="54" min="54" style="1" width="6.85"/>
    <col collapsed="false" customWidth="true" hidden="false" outlineLevel="0" max="55" min="55" style="1" width="6.41"/>
    <col collapsed="false" customWidth="true" hidden="true" outlineLevel="0" max="56" min="56" style="1" width="7.42"/>
    <col collapsed="false" customWidth="true" hidden="false" outlineLevel="0" max="57" min="57" style="1" width="27.7"/>
    <col collapsed="false" customWidth="true" hidden="false" outlineLevel="0" max="59" min="58" style="1" width="8.7"/>
    <col collapsed="false" customWidth="true" hidden="false" outlineLevel="0" max="60" min="60" style="1" width="8.99"/>
    <col collapsed="false" customWidth="true" hidden="false" outlineLevel="0" max="61" min="61" style="1" width="7.85"/>
    <col collapsed="false" customWidth="true" hidden="false" outlineLevel="0" max="62" min="62" style="1" width="6.99"/>
    <col collapsed="false" customWidth="true" hidden="false" outlineLevel="0" max="63" min="63" style="1" width="0.85"/>
    <col collapsed="false" customWidth="true" hidden="false" outlineLevel="0" max="65" min="64" style="1" width="8.7"/>
    <col collapsed="false" customWidth="true" hidden="false" outlineLevel="0" max="66" min="66" style="1" width="7.42"/>
    <col collapsed="false" customWidth="true" hidden="true" outlineLevel="0" max="67" min="67" style="1" width="7.42"/>
    <col collapsed="false" customWidth="true" hidden="false" outlineLevel="0" max="68" min="68" style="1" width="6.56"/>
    <col collapsed="false" customWidth="true" hidden="true" outlineLevel="0" max="70" min="69" style="1" width="7.42"/>
    <col collapsed="false" customWidth="true" hidden="false" outlineLevel="0" max="71" min="71" style="1" width="27.7"/>
    <col collapsed="false" customWidth="true" hidden="false" outlineLevel="0" max="74" min="72" style="1" width="9.7"/>
    <col collapsed="false" customWidth="true" hidden="true" outlineLevel="0" max="76" min="75" style="1" width="7.42"/>
    <col collapsed="false" customWidth="true" hidden="false" outlineLevel="0" max="77" min="77" style="1" width="0.85"/>
    <col collapsed="false" customWidth="true" hidden="false" outlineLevel="0" max="80" min="78" style="1" width="8.7"/>
    <col collapsed="false" customWidth="true" hidden="true" outlineLevel="0" max="81" min="81" style="1" width="7.42"/>
    <col collapsed="false" customWidth="true" hidden="false" outlineLevel="0" max="83" min="82" style="1" width="8.7"/>
    <col collapsed="false" customWidth="true" hidden="true" outlineLevel="0" max="84" min="84" style="1" width="7.42"/>
    <col collapsed="false" customWidth="true" hidden="false" outlineLevel="0" max="85" min="85" style="1" width="27.7"/>
    <col collapsed="false" customWidth="true" hidden="false" outlineLevel="0" max="86" min="86" style="1" width="7.85"/>
    <col collapsed="false" customWidth="true" hidden="false" outlineLevel="0" max="87" min="87" style="1" width="7.56"/>
    <col collapsed="false" customWidth="true" hidden="false" outlineLevel="0" max="88" min="88" style="1" width="8.99"/>
    <col collapsed="false" customWidth="true" hidden="false" outlineLevel="0" max="89" min="89" style="1" width="7.85"/>
    <col collapsed="false" customWidth="true" hidden="true" outlineLevel="0" max="90" min="90" style="1" width="6.7"/>
    <col collapsed="false" customWidth="true" hidden="false" outlineLevel="0" max="91" min="91" style="1" width="0.85"/>
    <col collapsed="false" customWidth="true" hidden="false" outlineLevel="0" max="92" min="92" style="1" width="6.99"/>
    <col collapsed="false" customWidth="true" hidden="false" outlineLevel="0" max="93" min="93" style="1" width="6.7"/>
    <col collapsed="false" customWidth="true" hidden="false" outlineLevel="0" max="94" min="94" style="1" width="7.99"/>
    <col collapsed="false" customWidth="true" hidden="false" outlineLevel="0" max="95" min="95" style="1" width="6.13"/>
    <col collapsed="false" customWidth="true" hidden="false" outlineLevel="0" max="96" min="96" style="1" width="6.56"/>
    <col collapsed="false" customWidth="true" hidden="false" outlineLevel="0" max="97" min="97" style="1" width="6.41"/>
    <col collapsed="false" customWidth="true" hidden="false" outlineLevel="0" max="98" min="98" style="1" width="7.42"/>
    <col collapsed="false" customWidth="true" hidden="false" outlineLevel="0" max="99" min="99" style="1" width="27.7"/>
    <col collapsed="false" customWidth="true" hidden="false" outlineLevel="0" max="101" min="100" style="1" width="8.7"/>
    <col collapsed="false" customWidth="true" hidden="false" outlineLevel="0" max="102" min="102" style="1" width="8.99"/>
    <col collapsed="false" customWidth="true" hidden="false" outlineLevel="0" max="103" min="103" style="1" width="7.85"/>
    <col collapsed="false" customWidth="true" hidden="true" outlineLevel="0" max="104" min="104" style="1" width="7.42"/>
    <col collapsed="false" customWidth="true" hidden="false" outlineLevel="0" max="105" min="105" style="1" width="0.85"/>
    <col collapsed="false" customWidth="true" hidden="false" outlineLevel="0" max="107" min="106" style="1" width="8.7"/>
    <col collapsed="false" customWidth="true" hidden="false" outlineLevel="0" max="108" min="108" style="1" width="7.85"/>
    <col collapsed="false" customWidth="true" hidden="false" outlineLevel="0" max="110" min="109" style="1" width="6.56"/>
    <col collapsed="false" customWidth="true" hidden="true" outlineLevel="0" max="112" min="111" style="1" width="7.42"/>
    <col collapsed="false" customWidth="true" hidden="false" outlineLevel="0" max="113" min="113" style="1" width="27.7"/>
    <col collapsed="false" customWidth="true" hidden="false" outlineLevel="0" max="114" min="114" style="1" width="7.56"/>
    <col collapsed="false" customWidth="true" hidden="false" outlineLevel="0" max="115" min="115" style="1" width="7.85"/>
    <col collapsed="false" customWidth="true" hidden="false" outlineLevel="0" max="116" min="116" style="1" width="8.99"/>
    <col collapsed="false" customWidth="true" hidden="false" outlineLevel="0" max="117" min="117" style="1" width="5.85"/>
    <col collapsed="false" customWidth="true" hidden="true" outlineLevel="0" max="118" min="118" style="1" width="6.99"/>
    <col collapsed="false" customWidth="true" hidden="false" outlineLevel="0" max="119" min="119" style="1" width="0.85"/>
    <col collapsed="false" customWidth="true" hidden="false" outlineLevel="0" max="120" min="120" style="1" width="7.56"/>
    <col collapsed="false" customWidth="true" hidden="false" outlineLevel="0" max="121" min="121" style="1" width="7.7"/>
    <col collapsed="false" customWidth="true" hidden="false" outlineLevel="0" max="122" min="122" style="1" width="6.7"/>
    <col collapsed="false" customWidth="true" hidden="false" outlineLevel="0" max="123" min="123" style="1" width="6.85"/>
    <col collapsed="false" customWidth="true" hidden="false" outlineLevel="0" max="124" min="124" style="1" width="6.7"/>
    <col collapsed="false" customWidth="true" hidden="false" outlineLevel="0" max="125" min="125" style="1" width="6.28"/>
    <col collapsed="false" customWidth="true" hidden="false" outlineLevel="0" max="126" min="126" style="1" width="6.99"/>
    <col collapsed="false" customWidth="true" hidden="false" outlineLevel="0" max="127" min="127" style="1" width="27.7"/>
    <col collapsed="false" customWidth="true" hidden="false" outlineLevel="0" max="131" min="128" style="1" width="9.7"/>
    <col collapsed="false" customWidth="true" hidden="true" outlineLevel="0" max="132" min="132" style="1" width="7.42"/>
    <col collapsed="false" customWidth="true" hidden="false" outlineLevel="0" max="133" min="133" style="1" width="0.85"/>
    <col collapsed="false" customWidth="true" hidden="false" outlineLevel="0" max="136" min="134" style="1" width="8.7"/>
    <col collapsed="false" customWidth="true" hidden="true" outlineLevel="0" max="137" min="137" style="1" width="7.42"/>
    <col collapsed="false" customWidth="true" hidden="false" outlineLevel="0" max="138" min="138" style="1" width="8.7"/>
    <col collapsed="false" customWidth="true" hidden="true" outlineLevel="0" max="140" min="139" style="1" width="7.42"/>
    <col collapsed="false" customWidth="false" hidden="false" outlineLevel="0" max="257" min="141" style="1" width="11.42"/>
  </cols>
  <sheetData>
    <row r="1" customFormat="false" ht="12.75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</row>
    <row r="2" customFormat="false" ht="12.75" hidden="false" customHeight="true" outlineLevel="0" collapsed="false">
      <c r="A2" s="2" t="s">
        <v>75</v>
      </c>
      <c r="M2" s="3"/>
      <c r="N2" s="3"/>
      <c r="O2" s="2" t="s">
        <v>76</v>
      </c>
      <c r="AC2" s="2" t="s">
        <v>77</v>
      </c>
      <c r="AP2" s="3"/>
      <c r="AQ2" s="2" t="s">
        <v>78</v>
      </c>
      <c r="BD2" s="3"/>
      <c r="BE2" s="2" t="s">
        <v>79</v>
      </c>
      <c r="BQ2" s="3"/>
      <c r="BR2" s="3"/>
      <c r="BS2" s="2" t="s">
        <v>80</v>
      </c>
      <c r="CF2" s="3"/>
      <c r="CG2" s="2" t="s">
        <v>81</v>
      </c>
      <c r="CS2" s="3"/>
      <c r="CT2" s="3"/>
      <c r="CU2" s="2" t="s">
        <v>82</v>
      </c>
      <c r="DG2" s="3"/>
      <c r="DH2" s="3"/>
      <c r="DI2" s="2" t="s">
        <v>83</v>
      </c>
      <c r="DW2" s="2" t="s">
        <v>84</v>
      </c>
      <c r="EI2" s="3"/>
      <c r="EJ2" s="3"/>
    </row>
    <row r="3" s="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2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2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6" t="s">
        <v>2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6" t="s">
        <v>2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6" t="s">
        <v>2</v>
      </c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6" t="s">
        <v>2</v>
      </c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 t="s">
        <v>2</v>
      </c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6" t="s">
        <v>2</v>
      </c>
      <c r="EI3" s="5"/>
      <c r="EJ3" s="5"/>
    </row>
    <row r="4" s="10" customFormat="true" ht="24.95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9" t="s">
        <v>4</v>
      </c>
      <c r="P4" s="9" t="s">
        <v>5</v>
      </c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9" t="s">
        <v>4</v>
      </c>
      <c r="AD4" s="9" t="s">
        <v>5</v>
      </c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9" t="s">
        <v>4</v>
      </c>
      <c r="AR4" s="9" t="s">
        <v>5</v>
      </c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9" t="s">
        <v>4</v>
      </c>
      <c r="BF4" s="9" t="s">
        <v>5</v>
      </c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9" t="s">
        <v>4</v>
      </c>
      <c r="BT4" s="9" t="s">
        <v>5</v>
      </c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9" t="s">
        <v>4</v>
      </c>
      <c r="CH4" s="9" t="s">
        <v>5</v>
      </c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9" t="s">
        <v>4</v>
      </c>
      <c r="CV4" s="9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9" t="s">
        <v>4</v>
      </c>
      <c r="DJ4" s="9" t="s">
        <v>5</v>
      </c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9" t="s">
        <v>4</v>
      </c>
      <c r="DX4" s="9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</row>
    <row r="5" s="11" customFormat="true" ht="11.1" hidden="false" customHeight="true" outlineLevel="0" collapsed="false">
      <c r="A5" s="9"/>
      <c r="B5" s="9"/>
      <c r="C5" s="9" t="s">
        <v>5</v>
      </c>
      <c r="D5" s="9" t="s">
        <v>8</v>
      </c>
      <c r="E5" s="9" t="s">
        <v>9</v>
      </c>
      <c r="F5" s="9" t="s">
        <v>10</v>
      </c>
      <c r="G5" s="9"/>
      <c r="H5" s="9" t="s">
        <v>5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38"/>
      <c r="O5" s="9"/>
      <c r="P5" s="9"/>
      <c r="Q5" s="9" t="s">
        <v>5</v>
      </c>
      <c r="R5" s="9" t="s">
        <v>8</v>
      </c>
      <c r="S5" s="9" t="s">
        <v>9</v>
      </c>
      <c r="T5" s="9" t="s">
        <v>10</v>
      </c>
      <c r="U5" s="9"/>
      <c r="V5" s="9" t="s">
        <v>5</v>
      </c>
      <c r="W5" s="9" t="s">
        <v>11</v>
      </c>
      <c r="X5" s="9" t="s">
        <v>12</v>
      </c>
      <c r="Y5" s="9" t="s">
        <v>13</v>
      </c>
      <c r="Z5" s="9" t="s">
        <v>14</v>
      </c>
      <c r="AA5" s="9" t="s">
        <v>15</v>
      </c>
      <c r="AB5" s="39" t="s">
        <v>85</v>
      </c>
      <c r="AC5" s="9"/>
      <c r="AD5" s="9"/>
      <c r="AE5" s="9" t="s">
        <v>5</v>
      </c>
      <c r="AF5" s="9" t="s">
        <v>8</v>
      </c>
      <c r="AG5" s="9" t="s">
        <v>9</v>
      </c>
      <c r="AH5" s="9" t="s">
        <v>10</v>
      </c>
      <c r="AI5" s="9"/>
      <c r="AJ5" s="9" t="s">
        <v>5</v>
      </c>
      <c r="AK5" s="9" t="s">
        <v>11</v>
      </c>
      <c r="AL5" s="9" t="s">
        <v>12</v>
      </c>
      <c r="AM5" s="9" t="s">
        <v>13</v>
      </c>
      <c r="AN5" s="9" t="s">
        <v>14</v>
      </c>
      <c r="AO5" s="9" t="s">
        <v>15</v>
      </c>
      <c r="AP5" s="9" t="s">
        <v>86</v>
      </c>
      <c r="AQ5" s="9"/>
      <c r="AR5" s="9"/>
      <c r="AS5" s="9" t="s">
        <v>5</v>
      </c>
      <c r="AT5" s="9" t="s">
        <v>8</v>
      </c>
      <c r="AU5" s="9" t="s">
        <v>9</v>
      </c>
      <c r="AV5" s="9" t="s">
        <v>10</v>
      </c>
      <c r="AW5" s="9"/>
      <c r="AX5" s="9" t="s">
        <v>5</v>
      </c>
      <c r="AY5" s="9" t="s">
        <v>11</v>
      </c>
      <c r="AZ5" s="9" t="s">
        <v>12</v>
      </c>
      <c r="BA5" s="9" t="s">
        <v>13</v>
      </c>
      <c r="BB5" s="9" t="s">
        <v>14</v>
      </c>
      <c r="BC5" s="9" t="s">
        <v>15</v>
      </c>
      <c r="BD5" s="9" t="s">
        <v>86</v>
      </c>
      <c r="BE5" s="9"/>
      <c r="BF5" s="9"/>
      <c r="BG5" s="9" t="s">
        <v>5</v>
      </c>
      <c r="BH5" s="9" t="s">
        <v>8</v>
      </c>
      <c r="BI5" s="9" t="s">
        <v>9</v>
      </c>
      <c r="BJ5" s="9" t="s">
        <v>10</v>
      </c>
      <c r="BK5" s="9"/>
      <c r="BL5" s="9" t="s">
        <v>5</v>
      </c>
      <c r="BM5" s="9" t="s">
        <v>11</v>
      </c>
      <c r="BN5" s="9" t="s">
        <v>12</v>
      </c>
      <c r="BO5" s="9" t="s">
        <v>13</v>
      </c>
      <c r="BP5" s="9" t="s">
        <v>14</v>
      </c>
      <c r="BQ5" s="9" t="s">
        <v>15</v>
      </c>
      <c r="BR5" s="9" t="s">
        <v>86</v>
      </c>
      <c r="BS5" s="9"/>
      <c r="BT5" s="9"/>
      <c r="BU5" s="9" t="s">
        <v>5</v>
      </c>
      <c r="BV5" s="9" t="s">
        <v>8</v>
      </c>
      <c r="BW5" s="9" t="s">
        <v>9</v>
      </c>
      <c r="BX5" s="9" t="s">
        <v>10</v>
      </c>
      <c r="BY5" s="9"/>
      <c r="BZ5" s="9" t="s">
        <v>5</v>
      </c>
      <c r="CA5" s="9" t="s">
        <v>11</v>
      </c>
      <c r="CB5" s="9" t="s">
        <v>12</v>
      </c>
      <c r="CC5" s="9" t="s">
        <v>13</v>
      </c>
      <c r="CD5" s="9" t="s">
        <v>14</v>
      </c>
      <c r="CE5" s="9" t="s">
        <v>15</v>
      </c>
      <c r="CF5" s="9" t="s">
        <v>86</v>
      </c>
      <c r="CG5" s="9"/>
      <c r="CH5" s="9"/>
      <c r="CI5" s="9" t="s">
        <v>5</v>
      </c>
      <c r="CJ5" s="9" t="s">
        <v>8</v>
      </c>
      <c r="CK5" s="9" t="s">
        <v>9</v>
      </c>
      <c r="CL5" s="9" t="s">
        <v>10</v>
      </c>
      <c r="CM5" s="9"/>
      <c r="CN5" s="9" t="s">
        <v>5</v>
      </c>
      <c r="CO5" s="9" t="s">
        <v>11</v>
      </c>
      <c r="CP5" s="9" t="s">
        <v>12</v>
      </c>
      <c r="CQ5" s="9" t="s">
        <v>13</v>
      </c>
      <c r="CR5" s="9" t="s">
        <v>14</v>
      </c>
      <c r="CS5" s="9" t="s">
        <v>15</v>
      </c>
      <c r="CT5" s="9" t="s">
        <v>87</v>
      </c>
      <c r="CU5" s="9"/>
      <c r="CV5" s="9"/>
      <c r="CW5" s="9" t="s">
        <v>5</v>
      </c>
      <c r="CX5" s="9" t="s">
        <v>8</v>
      </c>
      <c r="CY5" s="9" t="s">
        <v>9</v>
      </c>
      <c r="CZ5" s="9" t="s">
        <v>10</v>
      </c>
      <c r="DA5" s="9"/>
      <c r="DB5" s="9" t="s">
        <v>5</v>
      </c>
      <c r="DC5" s="9" t="s">
        <v>11</v>
      </c>
      <c r="DD5" s="9" t="s">
        <v>12</v>
      </c>
      <c r="DE5" s="9" t="s">
        <v>13</v>
      </c>
      <c r="DF5" s="9" t="s">
        <v>14</v>
      </c>
      <c r="DG5" s="9" t="s">
        <v>15</v>
      </c>
      <c r="DH5" s="9" t="s">
        <v>86</v>
      </c>
      <c r="DI5" s="9"/>
      <c r="DJ5" s="9"/>
      <c r="DK5" s="9" t="s">
        <v>5</v>
      </c>
      <c r="DL5" s="9" t="s">
        <v>8</v>
      </c>
      <c r="DM5" s="9" t="s">
        <v>9</v>
      </c>
      <c r="DN5" s="9" t="s">
        <v>10</v>
      </c>
      <c r="DO5" s="9"/>
      <c r="DP5" s="9" t="s">
        <v>5</v>
      </c>
      <c r="DQ5" s="9" t="s">
        <v>11</v>
      </c>
      <c r="DR5" s="9" t="s">
        <v>12</v>
      </c>
      <c r="DS5" s="9" t="s">
        <v>13</v>
      </c>
      <c r="DT5" s="9" t="s">
        <v>14</v>
      </c>
      <c r="DU5" s="9" t="s">
        <v>15</v>
      </c>
      <c r="DV5" s="9" t="s">
        <v>88</v>
      </c>
      <c r="DW5" s="9"/>
      <c r="DX5" s="9"/>
      <c r="DY5" s="9" t="s">
        <v>5</v>
      </c>
      <c r="DZ5" s="9" t="s">
        <v>8</v>
      </c>
      <c r="EA5" s="9" t="s">
        <v>9</v>
      </c>
      <c r="EB5" s="9" t="s">
        <v>10</v>
      </c>
      <c r="EC5" s="9"/>
      <c r="ED5" s="9" t="s">
        <v>5</v>
      </c>
      <c r="EE5" s="9" t="s">
        <v>11</v>
      </c>
      <c r="EF5" s="9" t="s">
        <v>12</v>
      </c>
      <c r="EG5" s="9" t="s">
        <v>13</v>
      </c>
      <c r="EH5" s="9" t="s">
        <v>14</v>
      </c>
      <c r="EI5" s="9" t="s">
        <v>15</v>
      </c>
      <c r="EJ5" s="9" t="s">
        <v>86</v>
      </c>
    </row>
    <row r="6" s="11" customFormat="true" ht="11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0" t="s">
        <v>86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3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</row>
    <row r="7" s="14" customFormat="true" ht="5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2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2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2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2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2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2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2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</row>
    <row r="8" s="20" customFormat="true" ht="10.5" hidden="false" customHeight="true" outlineLevel="0" collapsed="false">
      <c r="A8" s="15" t="s">
        <v>17</v>
      </c>
      <c r="B8" s="41" t="n">
        <v>141913</v>
      </c>
      <c r="C8" s="37" t="n">
        <v>34667</v>
      </c>
      <c r="D8" s="37" t="n">
        <v>34667</v>
      </c>
      <c r="E8" s="37" t="n">
        <v>0</v>
      </c>
      <c r="F8" s="37" t="n">
        <v>0</v>
      </c>
      <c r="G8" s="37"/>
      <c r="H8" s="37" t="n">
        <v>107246</v>
      </c>
      <c r="I8" s="37" t="n">
        <v>101299</v>
      </c>
      <c r="J8" s="37" t="n">
        <v>5890</v>
      </c>
      <c r="K8" s="37" t="n">
        <v>0</v>
      </c>
      <c r="L8" s="37" t="n">
        <v>57</v>
      </c>
      <c r="M8" s="23" t="n">
        <v>0</v>
      </c>
      <c r="N8" s="23" t="n">
        <v>0</v>
      </c>
      <c r="O8" s="15" t="s">
        <v>17</v>
      </c>
      <c r="P8" s="42" t="n">
        <v>215970</v>
      </c>
      <c r="Q8" s="43" t="n">
        <v>42591</v>
      </c>
      <c r="R8" s="43" t="n">
        <v>34673</v>
      </c>
      <c r="S8" s="43" t="n">
        <v>7918</v>
      </c>
      <c r="T8" s="43" t="n">
        <v>0</v>
      </c>
      <c r="U8" s="37"/>
      <c r="V8" s="43" t="n">
        <v>173379</v>
      </c>
      <c r="W8" s="43" t="n">
        <v>144848</v>
      </c>
      <c r="X8" s="43" t="n">
        <v>20805</v>
      </c>
      <c r="Y8" s="43" t="n">
        <v>0</v>
      </c>
      <c r="Z8" s="43" t="n">
        <v>580</v>
      </c>
      <c r="AA8" s="43" t="n">
        <v>1083</v>
      </c>
      <c r="AB8" s="43" t="n">
        <v>6063</v>
      </c>
      <c r="AC8" s="15" t="s">
        <v>17</v>
      </c>
      <c r="AD8" s="41" t="n">
        <v>65002</v>
      </c>
      <c r="AE8" s="37" t="n">
        <v>18553</v>
      </c>
      <c r="AF8" s="37" t="n">
        <v>18553</v>
      </c>
      <c r="AG8" s="37" t="n">
        <v>0</v>
      </c>
      <c r="AH8" s="37" t="n">
        <v>0</v>
      </c>
      <c r="AI8" s="37"/>
      <c r="AJ8" s="37" t="n">
        <v>46449</v>
      </c>
      <c r="AK8" s="37" t="n">
        <v>33225</v>
      </c>
      <c r="AL8" s="37" t="n">
        <v>12593</v>
      </c>
      <c r="AM8" s="37" t="n">
        <v>0</v>
      </c>
      <c r="AN8" s="37" t="n">
        <v>347</v>
      </c>
      <c r="AO8" s="37" t="n">
        <v>284</v>
      </c>
      <c r="AP8" s="23" t="n">
        <v>0</v>
      </c>
      <c r="AQ8" s="15" t="s">
        <v>17</v>
      </c>
      <c r="AR8" s="44" t="n">
        <v>126432</v>
      </c>
      <c r="AS8" s="45" t="n">
        <v>86831</v>
      </c>
      <c r="AT8" s="45" t="n">
        <v>51307</v>
      </c>
      <c r="AU8" s="45" t="n">
        <v>35524</v>
      </c>
      <c r="AV8" s="45" t="n">
        <v>0</v>
      </c>
      <c r="AW8" s="37"/>
      <c r="AX8" s="45" t="n">
        <v>39601</v>
      </c>
      <c r="AY8" s="45" t="n">
        <v>29632</v>
      </c>
      <c r="AZ8" s="45" t="n">
        <v>4884</v>
      </c>
      <c r="BA8" s="45" t="n">
        <v>3447</v>
      </c>
      <c r="BB8" s="45" t="n">
        <v>370</v>
      </c>
      <c r="BC8" s="45" t="n">
        <v>1268</v>
      </c>
      <c r="BD8" s="23" t="n">
        <v>0</v>
      </c>
      <c r="BE8" s="15" t="s">
        <v>17</v>
      </c>
      <c r="BF8" s="41" t="n">
        <v>287624</v>
      </c>
      <c r="BG8" s="37" t="n">
        <v>64962</v>
      </c>
      <c r="BH8" s="37" t="n">
        <v>36420</v>
      </c>
      <c r="BI8" s="37" t="n">
        <v>27686</v>
      </c>
      <c r="BJ8" s="37" t="n">
        <v>856</v>
      </c>
      <c r="BK8" s="37"/>
      <c r="BL8" s="37" t="n">
        <v>222662</v>
      </c>
      <c r="BM8" s="37" t="n">
        <v>178657</v>
      </c>
      <c r="BN8" s="37" t="n">
        <v>42966</v>
      </c>
      <c r="BO8" s="37" t="n">
        <v>0</v>
      </c>
      <c r="BP8" s="37" t="n">
        <v>1039</v>
      </c>
      <c r="BQ8" s="23" t="n">
        <v>0</v>
      </c>
      <c r="BR8" s="23" t="n">
        <v>0</v>
      </c>
      <c r="BS8" s="15" t="s">
        <v>17</v>
      </c>
      <c r="BT8" s="41" t="n">
        <v>72035</v>
      </c>
      <c r="BU8" s="37" t="n">
        <v>29146</v>
      </c>
      <c r="BV8" s="37" t="n">
        <v>29146</v>
      </c>
      <c r="BW8" s="37" t="n">
        <v>0</v>
      </c>
      <c r="BX8" s="37" t="n">
        <v>0</v>
      </c>
      <c r="BY8" s="37"/>
      <c r="BZ8" s="37" t="n">
        <v>42889</v>
      </c>
      <c r="CA8" s="37" t="n">
        <v>29119</v>
      </c>
      <c r="CB8" s="37" t="n">
        <v>13221</v>
      </c>
      <c r="CC8" s="37" t="n">
        <v>0</v>
      </c>
      <c r="CD8" s="37" t="n">
        <v>84</v>
      </c>
      <c r="CE8" s="37" t="n">
        <v>465</v>
      </c>
      <c r="CF8" s="23" t="n">
        <v>0</v>
      </c>
      <c r="CG8" s="15" t="s">
        <v>17</v>
      </c>
      <c r="CH8" s="16" t="n">
        <v>941542</v>
      </c>
      <c r="CI8" s="23" t="n">
        <v>884952</v>
      </c>
      <c r="CJ8" s="23" t="n">
        <v>448199</v>
      </c>
      <c r="CK8" s="23" t="n">
        <v>436753</v>
      </c>
      <c r="CL8" s="23" t="n">
        <v>0</v>
      </c>
      <c r="CM8" s="37"/>
      <c r="CN8" s="23" t="n">
        <v>56590</v>
      </c>
      <c r="CO8" s="23" t="n">
        <v>44604</v>
      </c>
      <c r="CP8" s="23" t="n">
        <v>6414</v>
      </c>
      <c r="CQ8" s="23" t="n">
        <v>70</v>
      </c>
      <c r="CR8" s="23" t="n">
        <v>350</v>
      </c>
      <c r="CS8" s="23" t="n">
        <v>563</v>
      </c>
      <c r="CT8" s="23" t="n">
        <v>4589</v>
      </c>
      <c r="CU8" s="15" t="s">
        <v>17</v>
      </c>
      <c r="CV8" s="41" t="n">
        <v>369786</v>
      </c>
      <c r="CW8" s="37" t="n">
        <v>168094</v>
      </c>
      <c r="CX8" s="37" t="n">
        <v>100257</v>
      </c>
      <c r="CY8" s="37" t="n">
        <v>67837</v>
      </c>
      <c r="CZ8" s="37" t="n">
        <v>0</v>
      </c>
      <c r="DA8" s="37"/>
      <c r="DB8" s="37" t="n">
        <v>201692</v>
      </c>
      <c r="DC8" s="37" t="n">
        <v>192092</v>
      </c>
      <c r="DD8" s="37" t="n">
        <v>8906</v>
      </c>
      <c r="DE8" s="37" t="n">
        <v>158</v>
      </c>
      <c r="DF8" s="37" t="n">
        <v>536</v>
      </c>
      <c r="DG8" s="23" t="n">
        <v>0</v>
      </c>
      <c r="DH8" s="23" t="n">
        <v>0</v>
      </c>
      <c r="DI8" s="15" t="s">
        <v>17</v>
      </c>
      <c r="DJ8" s="16" t="n">
        <v>732249</v>
      </c>
      <c r="DK8" s="23" t="n">
        <v>155585</v>
      </c>
      <c r="DL8" s="23" t="n">
        <v>154033</v>
      </c>
      <c r="DM8" s="23" t="n">
        <v>1552</v>
      </c>
      <c r="DN8" s="23" t="n">
        <v>0</v>
      </c>
      <c r="DO8" s="37"/>
      <c r="DP8" s="23" t="n">
        <v>576664</v>
      </c>
      <c r="DQ8" s="23" t="n">
        <v>381779</v>
      </c>
      <c r="DR8" s="23" t="n">
        <v>174939</v>
      </c>
      <c r="DS8" s="37" t="n">
        <v>4360</v>
      </c>
      <c r="DT8" s="37" t="n">
        <v>10856</v>
      </c>
      <c r="DU8" s="37" t="n">
        <v>1184</v>
      </c>
      <c r="DV8" s="37" t="n">
        <v>3546</v>
      </c>
      <c r="DW8" s="15" t="s">
        <v>17</v>
      </c>
      <c r="DX8" s="41" t="n">
        <v>199556</v>
      </c>
      <c r="DY8" s="37" t="n">
        <v>131867</v>
      </c>
      <c r="DZ8" s="37" t="n">
        <v>46965</v>
      </c>
      <c r="EA8" s="37" t="n">
        <v>84902</v>
      </c>
      <c r="EB8" s="37" t="n">
        <v>0</v>
      </c>
      <c r="EC8" s="37"/>
      <c r="ED8" s="37" t="n">
        <v>67689</v>
      </c>
      <c r="EE8" s="37" t="n">
        <v>54735</v>
      </c>
      <c r="EF8" s="37" t="n">
        <v>12343</v>
      </c>
      <c r="EG8" s="37" t="n">
        <v>0</v>
      </c>
      <c r="EH8" s="37" t="n">
        <v>611</v>
      </c>
      <c r="EI8" s="23" t="n">
        <v>0</v>
      </c>
      <c r="EJ8" s="23" t="n">
        <v>0</v>
      </c>
    </row>
    <row r="9" s="20" customFormat="true" ht="10.5" hidden="false" customHeight="true" outlineLevel="0" collapsed="false">
      <c r="A9" s="21" t="s">
        <v>18</v>
      </c>
      <c r="B9" s="41" t="n">
        <v>40382</v>
      </c>
      <c r="C9" s="37" t="n">
        <v>13112</v>
      </c>
      <c r="D9" s="37" t="n">
        <v>13112</v>
      </c>
      <c r="E9" s="37" t="n">
        <v>0</v>
      </c>
      <c r="F9" s="37" t="n">
        <v>0</v>
      </c>
      <c r="G9" s="37"/>
      <c r="H9" s="37" t="n">
        <v>27270</v>
      </c>
      <c r="I9" s="37" t="n">
        <v>23880</v>
      </c>
      <c r="J9" s="37" t="n">
        <v>3333</v>
      </c>
      <c r="K9" s="37" t="n">
        <v>0</v>
      </c>
      <c r="L9" s="37" t="n">
        <v>57</v>
      </c>
      <c r="M9" s="23" t="n">
        <v>0</v>
      </c>
      <c r="N9" s="23" t="n">
        <v>0</v>
      </c>
      <c r="O9" s="21" t="s">
        <v>18</v>
      </c>
      <c r="P9" s="42" t="n">
        <v>78317</v>
      </c>
      <c r="Q9" s="43" t="n">
        <v>25070</v>
      </c>
      <c r="R9" s="43" t="n">
        <v>19850</v>
      </c>
      <c r="S9" s="43" t="n">
        <v>5220</v>
      </c>
      <c r="T9" s="43" t="n">
        <v>0</v>
      </c>
      <c r="U9" s="37"/>
      <c r="V9" s="43" t="n">
        <v>53247</v>
      </c>
      <c r="W9" s="43" t="n">
        <v>39928</v>
      </c>
      <c r="X9" s="43" t="n">
        <v>11093</v>
      </c>
      <c r="Y9" s="43" t="n">
        <v>0</v>
      </c>
      <c r="Z9" s="43" t="n">
        <v>580</v>
      </c>
      <c r="AA9" s="43" t="n">
        <v>523</v>
      </c>
      <c r="AB9" s="43" t="n">
        <v>1123</v>
      </c>
      <c r="AC9" s="21" t="s">
        <v>18</v>
      </c>
      <c r="AD9" s="41" t="n">
        <v>22611</v>
      </c>
      <c r="AE9" s="37" t="n">
        <v>6913</v>
      </c>
      <c r="AF9" s="37" t="n">
        <v>6913</v>
      </c>
      <c r="AG9" s="37" t="n">
        <v>0</v>
      </c>
      <c r="AH9" s="37" t="n">
        <v>0</v>
      </c>
      <c r="AI9" s="37"/>
      <c r="AJ9" s="37" t="n">
        <v>15698</v>
      </c>
      <c r="AK9" s="37" t="n">
        <v>8577</v>
      </c>
      <c r="AL9" s="37" t="n">
        <v>6639</v>
      </c>
      <c r="AM9" s="37" t="n">
        <v>0</v>
      </c>
      <c r="AN9" s="37" t="n">
        <v>347</v>
      </c>
      <c r="AO9" s="37" t="n">
        <v>135</v>
      </c>
      <c r="AP9" s="23" t="n">
        <v>0</v>
      </c>
      <c r="AQ9" s="21" t="s">
        <v>18</v>
      </c>
      <c r="AR9" s="44" t="n">
        <v>33458</v>
      </c>
      <c r="AS9" s="45" t="n">
        <v>23223</v>
      </c>
      <c r="AT9" s="45" t="n">
        <v>12473</v>
      </c>
      <c r="AU9" s="45" t="n">
        <v>10750</v>
      </c>
      <c r="AV9" s="45" t="n">
        <v>0</v>
      </c>
      <c r="AW9" s="37"/>
      <c r="AX9" s="45" t="n">
        <v>10235</v>
      </c>
      <c r="AY9" s="45" t="n">
        <v>4857</v>
      </c>
      <c r="AZ9" s="45" t="n">
        <v>3064</v>
      </c>
      <c r="BA9" s="45" t="n">
        <v>1234</v>
      </c>
      <c r="BB9" s="45" t="n">
        <v>370</v>
      </c>
      <c r="BC9" s="45" t="n">
        <v>710</v>
      </c>
      <c r="BD9" s="23" t="n">
        <v>0</v>
      </c>
      <c r="BE9" s="21" t="s">
        <v>18</v>
      </c>
      <c r="BF9" s="41" t="n">
        <v>82631</v>
      </c>
      <c r="BG9" s="37" t="n">
        <v>27659</v>
      </c>
      <c r="BH9" s="37" t="n">
        <v>14975</v>
      </c>
      <c r="BI9" s="37" t="n">
        <v>12265</v>
      </c>
      <c r="BJ9" s="37" t="n">
        <v>419</v>
      </c>
      <c r="BK9" s="37"/>
      <c r="BL9" s="37" t="n">
        <v>54972</v>
      </c>
      <c r="BM9" s="37" t="n">
        <v>32716</v>
      </c>
      <c r="BN9" s="37" t="n">
        <v>21217</v>
      </c>
      <c r="BO9" s="37" t="n">
        <v>0</v>
      </c>
      <c r="BP9" s="37" t="n">
        <v>1039</v>
      </c>
      <c r="BQ9" s="23" t="n">
        <v>0</v>
      </c>
      <c r="BR9" s="23" t="n">
        <v>0</v>
      </c>
      <c r="BS9" s="21" t="s">
        <v>18</v>
      </c>
      <c r="BT9" s="41" t="n">
        <v>20650</v>
      </c>
      <c r="BU9" s="37" t="n">
        <v>10907</v>
      </c>
      <c r="BV9" s="37" t="n">
        <v>10907</v>
      </c>
      <c r="BW9" s="37" t="n">
        <v>0</v>
      </c>
      <c r="BX9" s="37" t="n">
        <v>0</v>
      </c>
      <c r="BY9" s="37"/>
      <c r="BZ9" s="37" t="n">
        <v>9743</v>
      </c>
      <c r="CA9" s="37" t="n">
        <v>6558</v>
      </c>
      <c r="CB9" s="37" t="n">
        <v>2857</v>
      </c>
      <c r="CC9" s="37" t="n">
        <v>0</v>
      </c>
      <c r="CD9" s="37" t="n">
        <v>84</v>
      </c>
      <c r="CE9" s="37" t="n">
        <v>244</v>
      </c>
      <c r="CF9" s="23" t="n">
        <v>0</v>
      </c>
      <c r="CG9" s="21" t="s">
        <v>18</v>
      </c>
      <c r="CH9" s="16" t="n">
        <v>287567</v>
      </c>
      <c r="CI9" s="23" t="n">
        <v>270326</v>
      </c>
      <c r="CJ9" s="23" t="n">
        <v>77856</v>
      </c>
      <c r="CK9" s="23" t="n">
        <v>192470</v>
      </c>
      <c r="CL9" s="23" t="n">
        <v>0</v>
      </c>
      <c r="CM9" s="37"/>
      <c r="CN9" s="23" t="n">
        <v>17241</v>
      </c>
      <c r="CO9" s="23" t="n">
        <v>12403</v>
      </c>
      <c r="CP9" s="23" t="n">
        <v>3207</v>
      </c>
      <c r="CQ9" s="23" t="n">
        <v>15</v>
      </c>
      <c r="CR9" s="23" t="n">
        <v>350</v>
      </c>
      <c r="CS9" s="23" t="n">
        <v>212</v>
      </c>
      <c r="CT9" s="23" t="n">
        <v>1054</v>
      </c>
      <c r="CU9" s="21" t="s">
        <v>18</v>
      </c>
      <c r="CV9" s="41" t="n">
        <v>102469</v>
      </c>
      <c r="CW9" s="37" t="n">
        <v>44945</v>
      </c>
      <c r="CX9" s="37" t="n">
        <v>22711</v>
      </c>
      <c r="CY9" s="37" t="n">
        <v>22234</v>
      </c>
      <c r="CZ9" s="37" t="n">
        <v>0</v>
      </c>
      <c r="DA9" s="37"/>
      <c r="DB9" s="37" t="n">
        <v>57524</v>
      </c>
      <c r="DC9" s="37" t="n">
        <v>51029</v>
      </c>
      <c r="DD9" s="37" t="n">
        <v>5922</v>
      </c>
      <c r="DE9" s="37" t="n">
        <v>37</v>
      </c>
      <c r="DF9" s="37" t="n">
        <v>536</v>
      </c>
      <c r="DG9" s="23" t="n">
        <v>0</v>
      </c>
      <c r="DH9" s="23" t="n">
        <v>0</v>
      </c>
      <c r="DI9" s="21" t="s">
        <v>18</v>
      </c>
      <c r="DJ9" s="16" t="n">
        <v>288425</v>
      </c>
      <c r="DK9" s="23" t="n">
        <v>110929</v>
      </c>
      <c r="DL9" s="23" t="n">
        <v>109552</v>
      </c>
      <c r="DM9" s="23" t="n">
        <v>1377</v>
      </c>
      <c r="DN9" s="23" t="n">
        <v>0</v>
      </c>
      <c r="DO9" s="37"/>
      <c r="DP9" s="23" t="n">
        <v>177496</v>
      </c>
      <c r="DQ9" s="23" t="n">
        <v>71514</v>
      </c>
      <c r="DR9" s="23" t="n">
        <v>92527</v>
      </c>
      <c r="DS9" s="37" t="n">
        <v>917</v>
      </c>
      <c r="DT9" s="37" t="n">
        <v>10856</v>
      </c>
      <c r="DU9" s="37" t="n">
        <v>624</v>
      </c>
      <c r="DV9" s="37" t="n">
        <v>1058</v>
      </c>
      <c r="DW9" s="21" t="s">
        <v>18</v>
      </c>
      <c r="DX9" s="41" t="n">
        <v>73715</v>
      </c>
      <c r="DY9" s="37" t="n">
        <v>54380</v>
      </c>
      <c r="DZ9" s="37" t="n">
        <v>19849</v>
      </c>
      <c r="EA9" s="37" t="n">
        <v>34531</v>
      </c>
      <c r="EB9" s="37" t="n">
        <v>0</v>
      </c>
      <c r="EC9" s="37"/>
      <c r="ED9" s="37" t="n">
        <v>19335</v>
      </c>
      <c r="EE9" s="37" t="n">
        <v>11932</v>
      </c>
      <c r="EF9" s="37" t="n">
        <v>6792</v>
      </c>
      <c r="EG9" s="37" t="n">
        <v>0</v>
      </c>
      <c r="EH9" s="37" t="n">
        <v>611</v>
      </c>
      <c r="EI9" s="23" t="n">
        <v>0</v>
      </c>
      <c r="EJ9" s="23" t="n">
        <v>0</v>
      </c>
    </row>
    <row r="10" s="20" customFormat="true" ht="10.5" hidden="false" customHeight="true" outlineLevel="0" collapsed="false">
      <c r="A10" s="22" t="s">
        <v>19</v>
      </c>
      <c r="B10" s="41" t="n">
        <v>24888</v>
      </c>
      <c r="C10" s="37" t="n">
        <v>7995</v>
      </c>
      <c r="D10" s="37" t="n">
        <v>7995</v>
      </c>
      <c r="E10" s="37" t="n">
        <v>0</v>
      </c>
      <c r="F10" s="37" t="n">
        <v>0</v>
      </c>
      <c r="G10" s="37"/>
      <c r="H10" s="37" t="n">
        <v>16893</v>
      </c>
      <c r="I10" s="37" t="n">
        <v>16151</v>
      </c>
      <c r="J10" s="37" t="n">
        <v>729</v>
      </c>
      <c r="K10" s="37" t="n">
        <v>0</v>
      </c>
      <c r="L10" s="37" t="n">
        <v>13</v>
      </c>
      <c r="M10" s="23" t="n">
        <v>0</v>
      </c>
      <c r="N10" s="23" t="n">
        <v>0</v>
      </c>
      <c r="O10" s="22" t="s">
        <v>19</v>
      </c>
      <c r="P10" s="42" t="n">
        <v>41243</v>
      </c>
      <c r="Q10" s="43" t="n">
        <v>12957</v>
      </c>
      <c r="R10" s="43" t="n">
        <v>11045</v>
      </c>
      <c r="S10" s="43" t="n">
        <v>1912</v>
      </c>
      <c r="T10" s="43" t="n">
        <v>0</v>
      </c>
      <c r="U10" s="37"/>
      <c r="V10" s="43" t="n">
        <v>28286</v>
      </c>
      <c r="W10" s="43" t="n">
        <v>24035</v>
      </c>
      <c r="X10" s="43" t="n">
        <v>3439</v>
      </c>
      <c r="Y10" s="43" t="n">
        <v>0</v>
      </c>
      <c r="Z10" s="43" t="n">
        <v>215</v>
      </c>
      <c r="AA10" s="43" t="n">
        <v>199</v>
      </c>
      <c r="AB10" s="43" t="n">
        <v>398</v>
      </c>
      <c r="AC10" s="22" t="s">
        <v>19</v>
      </c>
      <c r="AD10" s="41" t="n">
        <v>11960</v>
      </c>
      <c r="AE10" s="37" t="n">
        <v>5136</v>
      </c>
      <c r="AF10" s="37" t="n">
        <v>5136</v>
      </c>
      <c r="AG10" s="37" t="n">
        <v>0</v>
      </c>
      <c r="AH10" s="37" t="n">
        <v>0</v>
      </c>
      <c r="AI10" s="37"/>
      <c r="AJ10" s="37" t="n">
        <v>6824</v>
      </c>
      <c r="AK10" s="37" t="n">
        <v>4890</v>
      </c>
      <c r="AL10" s="37" t="n">
        <v>1724</v>
      </c>
      <c r="AM10" s="37" t="n">
        <v>0</v>
      </c>
      <c r="AN10" s="37" t="n">
        <v>128</v>
      </c>
      <c r="AO10" s="37" t="n">
        <v>82</v>
      </c>
      <c r="AP10" s="23" t="n">
        <v>0</v>
      </c>
      <c r="AQ10" s="22" t="s">
        <v>19</v>
      </c>
      <c r="AR10" s="44" t="n">
        <v>15570</v>
      </c>
      <c r="AS10" s="45" t="n">
        <v>10076</v>
      </c>
      <c r="AT10" s="45" t="n">
        <v>6616</v>
      </c>
      <c r="AU10" s="45" t="n">
        <v>3460</v>
      </c>
      <c r="AV10" s="45" t="n">
        <v>0</v>
      </c>
      <c r="AW10" s="37"/>
      <c r="AX10" s="45" t="n">
        <v>5494</v>
      </c>
      <c r="AY10" s="45" t="n">
        <v>3595</v>
      </c>
      <c r="AZ10" s="45" t="n">
        <v>1022</v>
      </c>
      <c r="BA10" s="45" t="n">
        <v>446</v>
      </c>
      <c r="BB10" s="45" t="n">
        <v>96</v>
      </c>
      <c r="BC10" s="45" t="n">
        <v>335</v>
      </c>
      <c r="BD10" s="23" t="n">
        <v>0</v>
      </c>
      <c r="BE10" s="22" t="s">
        <v>19</v>
      </c>
      <c r="BF10" s="41" t="n">
        <v>44454</v>
      </c>
      <c r="BG10" s="37" t="n">
        <v>13737</v>
      </c>
      <c r="BH10" s="37" t="n">
        <v>8431</v>
      </c>
      <c r="BI10" s="37" t="n">
        <v>5214</v>
      </c>
      <c r="BJ10" s="37" t="n">
        <v>92</v>
      </c>
      <c r="BK10" s="37"/>
      <c r="BL10" s="37" t="n">
        <v>30717</v>
      </c>
      <c r="BM10" s="37" t="n">
        <v>23939</v>
      </c>
      <c r="BN10" s="37" t="n">
        <v>6459</v>
      </c>
      <c r="BO10" s="37" t="n">
        <v>0</v>
      </c>
      <c r="BP10" s="37" t="n">
        <v>319</v>
      </c>
      <c r="BQ10" s="23" t="n">
        <v>0</v>
      </c>
      <c r="BR10" s="23" t="n">
        <v>0</v>
      </c>
      <c r="BS10" s="22" t="s">
        <v>19</v>
      </c>
      <c r="BT10" s="41" t="n">
        <v>11389</v>
      </c>
      <c r="BU10" s="37" t="n">
        <v>5962</v>
      </c>
      <c r="BV10" s="37" t="n">
        <v>5962</v>
      </c>
      <c r="BW10" s="37" t="n">
        <v>0</v>
      </c>
      <c r="BX10" s="37" t="n">
        <v>0</v>
      </c>
      <c r="BY10" s="37"/>
      <c r="BZ10" s="37" t="n">
        <v>5427</v>
      </c>
      <c r="CA10" s="37" t="n">
        <v>4039</v>
      </c>
      <c r="CB10" s="37" t="n">
        <v>1207</v>
      </c>
      <c r="CC10" s="37" t="n">
        <v>0</v>
      </c>
      <c r="CD10" s="37" t="n">
        <v>14</v>
      </c>
      <c r="CE10" s="37" t="n">
        <v>167</v>
      </c>
      <c r="CF10" s="23" t="n">
        <v>0</v>
      </c>
      <c r="CG10" s="22" t="s">
        <v>19</v>
      </c>
      <c r="CH10" s="16" t="n">
        <v>97122</v>
      </c>
      <c r="CI10" s="23" t="n">
        <v>87500</v>
      </c>
      <c r="CJ10" s="23" t="n">
        <v>32420</v>
      </c>
      <c r="CK10" s="23" t="n">
        <v>55080</v>
      </c>
      <c r="CL10" s="23" t="n">
        <v>0</v>
      </c>
      <c r="CM10" s="37"/>
      <c r="CN10" s="23" t="n">
        <v>9622</v>
      </c>
      <c r="CO10" s="23" t="n">
        <v>7735</v>
      </c>
      <c r="CP10" s="23" t="n">
        <v>1045</v>
      </c>
      <c r="CQ10" s="23" t="n">
        <v>12</v>
      </c>
      <c r="CR10" s="23" t="n">
        <v>79</v>
      </c>
      <c r="CS10" s="23" t="n">
        <v>110</v>
      </c>
      <c r="CT10" s="23" t="n">
        <v>641</v>
      </c>
      <c r="CU10" s="22" t="s">
        <v>19</v>
      </c>
      <c r="CV10" s="41" t="n">
        <v>57867</v>
      </c>
      <c r="CW10" s="37" t="n">
        <v>20547</v>
      </c>
      <c r="CX10" s="37" t="n">
        <v>12435</v>
      </c>
      <c r="CY10" s="37" t="n">
        <v>8112</v>
      </c>
      <c r="CZ10" s="37" t="n">
        <v>0</v>
      </c>
      <c r="DA10" s="37"/>
      <c r="DB10" s="37" t="n">
        <v>37320</v>
      </c>
      <c r="DC10" s="37" t="n">
        <v>34662</v>
      </c>
      <c r="DD10" s="37" t="n">
        <v>2491</v>
      </c>
      <c r="DE10" s="37" t="n">
        <v>28</v>
      </c>
      <c r="DF10" s="37" t="n">
        <v>139</v>
      </c>
      <c r="DG10" s="23" t="n">
        <v>0</v>
      </c>
      <c r="DH10" s="23" t="n">
        <v>0</v>
      </c>
      <c r="DI10" s="22" t="s">
        <v>19</v>
      </c>
      <c r="DJ10" s="16" t="n">
        <v>132631</v>
      </c>
      <c r="DK10" s="23" t="n">
        <v>51171</v>
      </c>
      <c r="DL10" s="23" t="n">
        <v>50601</v>
      </c>
      <c r="DM10" s="23" t="n">
        <v>570</v>
      </c>
      <c r="DN10" s="23" t="n">
        <v>0</v>
      </c>
      <c r="DO10" s="37"/>
      <c r="DP10" s="23" t="n">
        <v>81460</v>
      </c>
      <c r="DQ10" s="23" t="n">
        <v>46070</v>
      </c>
      <c r="DR10" s="23" t="n">
        <v>29038</v>
      </c>
      <c r="DS10" s="37" t="n">
        <v>599</v>
      </c>
      <c r="DT10" s="37" t="n">
        <v>4732</v>
      </c>
      <c r="DU10" s="37" t="n">
        <v>273</v>
      </c>
      <c r="DV10" s="37" t="n">
        <v>748</v>
      </c>
      <c r="DW10" s="22" t="s">
        <v>19</v>
      </c>
      <c r="DX10" s="41" t="n">
        <v>32380</v>
      </c>
      <c r="DY10" s="37" t="n">
        <v>19822</v>
      </c>
      <c r="DZ10" s="37" t="n">
        <v>9277</v>
      </c>
      <c r="EA10" s="37" t="n">
        <v>10545</v>
      </c>
      <c r="EB10" s="37" t="n">
        <v>0</v>
      </c>
      <c r="EC10" s="37"/>
      <c r="ED10" s="37" t="n">
        <v>12558</v>
      </c>
      <c r="EE10" s="37" t="n">
        <v>8990</v>
      </c>
      <c r="EF10" s="37" t="n">
        <v>3393</v>
      </c>
      <c r="EG10" s="37" t="n">
        <v>0</v>
      </c>
      <c r="EH10" s="37" t="n">
        <v>175</v>
      </c>
      <c r="EI10" s="23" t="n">
        <v>0</v>
      </c>
      <c r="EJ10" s="23" t="n">
        <v>0</v>
      </c>
    </row>
    <row r="11" s="20" customFormat="true" ht="10.5" hidden="false" customHeight="true" outlineLevel="0" collapsed="false">
      <c r="A11" s="7" t="s">
        <v>20</v>
      </c>
      <c r="B11" s="41" t="n">
        <v>15494</v>
      </c>
      <c r="C11" s="37" t="n">
        <v>5117</v>
      </c>
      <c r="D11" s="37" t="n">
        <v>5117</v>
      </c>
      <c r="E11" s="37" t="n">
        <v>0</v>
      </c>
      <c r="F11" s="37" t="n">
        <v>0</v>
      </c>
      <c r="G11" s="37"/>
      <c r="H11" s="37" t="n">
        <v>10377</v>
      </c>
      <c r="I11" s="37" t="n">
        <v>7729</v>
      </c>
      <c r="J11" s="37" t="n">
        <v>2604</v>
      </c>
      <c r="K11" s="37" t="n">
        <v>0</v>
      </c>
      <c r="L11" s="37" t="n">
        <v>44</v>
      </c>
      <c r="M11" s="23" t="n">
        <v>0</v>
      </c>
      <c r="N11" s="23" t="n">
        <v>0</v>
      </c>
      <c r="O11" s="7" t="s">
        <v>20</v>
      </c>
      <c r="P11" s="42" t="n">
        <v>37074</v>
      </c>
      <c r="Q11" s="43" t="n">
        <v>12113</v>
      </c>
      <c r="R11" s="43" t="n">
        <v>8805</v>
      </c>
      <c r="S11" s="43" t="n">
        <v>3308</v>
      </c>
      <c r="T11" s="43" t="n">
        <v>0</v>
      </c>
      <c r="U11" s="37"/>
      <c r="V11" s="43" t="n">
        <v>24961</v>
      </c>
      <c r="W11" s="43" t="n">
        <v>15893</v>
      </c>
      <c r="X11" s="43" t="n">
        <v>7654</v>
      </c>
      <c r="Y11" s="43" t="n">
        <v>0</v>
      </c>
      <c r="Z11" s="43" t="n">
        <v>365</v>
      </c>
      <c r="AA11" s="43" t="n">
        <v>324</v>
      </c>
      <c r="AB11" s="43" t="n">
        <v>725</v>
      </c>
      <c r="AC11" s="7" t="s">
        <v>20</v>
      </c>
      <c r="AD11" s="41" t="n">
        <v>10651</v>
      </c>
      <c r="AE11" s="37" t="n">
        <v>1777</v>
      </c>
      <c r="AF11" s="37" t="n">
        <v>1777</v>
      </c>
      <c r="AG11" s="37" t="n">
        <v>0</v>
      </c>
      <c r="AH11" s="37" t="n">
        <v>0</v>
      </c>
      <c r="AI11" s="37"/>
      <c r="AJ11" s="37" t="n">
        <v>8874</v>
      </c>
      <c r="AK11" s="37" t="n">
        <v>3687</v>
      </c>
      <c r="AL11" s="37" t="n">
        <v>4915</v>
      </c>
      <c r="AM11" s="37" t="n">
        <v>0</v>
      </c>
      <c r="AN11" s="37" t="n">
        <v>219</v>
      </c>
      <c r="AO11" s="37" t="n">
        <v>53</v>
      </c>
      <c r="AP11" s="23" t="n">
        <v>0</v>
      </c>
      <c r="AQ11" s="7" t="s">
        <v>20</v>
      </c>
      <c r="AR11" s="44" t="n">
        <v>17888</v>
      </c>
      <c r="AS11" s="45" t="n">
        <v>13147</v>
      </c>
      <c r="AT11" s="45" t="n">
        <v>5857</v>
      </c>
      <c r="AU11" s="45" t="n">
        <v>7290</v>
      </c>
      <c r="AV11" s="45" t="n">
        <v>0</v>
      </c>
      <c r="AW11" s="37"/>
      <c r="AX11" s="45" t="n">
        <v>4741</v>
      </c>
      <c r="AY11" s="45" t="n">
        <v>1262</v>
      </c>
      <c r="AZ11" s="45" t="n">
        <v>2042</v>
      </c>
      <c r="BA11" s="45" t="n">
        <v>788</v>
      </c>
      <c r="BB11" s="45" t="n">
        <v>274</v>
      </c>
      <c r="BC11" s="45" t="n">
        <v>375</v>
      </c>
      <c r="BD11" s="23" t="n">
        <v>0</v>
      </c>
      <c r="BE11" s="7" t="s">
        <v>20</v>
      </c>
      <c r="BF11" s="41" t="n">
        <v>38177</v>
      </c>
      <c r="BG11" s="37" t="n">
        <v>13922</v>
      </c>
      <c r="BH11" s="37" t="n">
        <v>6544</v>
      </c>
      <c r="BI11" s="37" t="n">
        <v>7051</v>
      </c>
      <c r="BJ11" s="37" t="n">
        <v>327</v>
      </c>
      <c r="BK11" s="37"/>
      <c r="BL11" s="37" t="n">
        <v>24255</v>
      </c>
      <c r="BM11" s="37" t="n">
        <v>8777</v>
      </c>
      <c r="BN11" s="37" t="n">
        <v>14758</v>
      </c>
      <c r="BO11" s="37" t="n">
        <v>0</v>
      </c>
      <c r="BP11" s="37" t="n">
        <v>720</v>
      </c>
      <c r="BQ11" s="23" t="n">
        <v>0</v>
      </c>
      <c r="BR11" s="23" t="n">
        <v>0</v>
      </c>
      <c r="BS11" s="7" t="s">
        <v>20</v>
      </c>
      <c r="BT11" s="41" t="n">
        <v>9261</v>
      </c>
      <c r="BU11" s="37" t="n">
        <v>4945</v>
      </c>
      <c r="BV11" s="37" t="n">
        <v>4945</v>
      </c>
      <c r="BW11" s="37" t="n">
        <v>0</v>
      </c>
      <c r="BX11" s="37" t="n">
        <v>0</v>
      </c>
      <c r="BY11" s="37"/>
      <c r="BZ11" s="37" t="n">
        <v>4316</v>
      </c>
      <c r="CA11" s="37" t="n">
        <v>2519</v>
      </c>
      <c r="CB11" s="37" t="n">
        <v>1650</v>
      </c>
      <c r="CC11" s="37" t="n">
        <v>0</v>
      </c>
      <c r="CD11" s="37" t="n">
        <v>70</v>
      </c>
      <c r="CE11" s="37" t="n">
        <v>77</v>
      </c>
      <c r="CF11" s="23" t="n">
        <v>0</v>
      </c>
      <c r="CG11" s="7" t="s">
        <v>20</v>
      </c>
      <c r="CH11" s="16" t="n">
        <v>190445</v>
      </c>
      <c r="CI11" s="23" t="n">
        <v>182826</v>
      </c>
      <c r="CJ11" s="23" t="n">
        <v>45436</v>
      </c>
      <c r="CK11" s="23" t="n">
        <v>137390</v>
      </c>
      <c r="CL11" s="23" t="n">
        <v>0</v>
      </c>
      <c r="CM11" s="37"/>
      <c r="CN11" s="23" t="n">
        <v>7619</v>
      </c>
      <c r="CO11" s="23" t="n">
        <v>4668</v>
      </c>
      <c r="CP11" s="23" t="n">
        <v>2162</v>
      </c>
      <c r="CQ11" s="23" t="n">
        <v>3</v>
      </c>
      <c r="CR11" s="23" t="n">
        <v>271</v>
      </c>
      <c r="CS11" s="23" t="n">
        <v>102</v>
      </c>
      <c r="CT11" s="23" t="n">
        <v>413</v>
      </c>
      <c r="CU11" s="7" t="s">
        <v>20</v>
      </c>
      <c r="CV11" s="41" t="n">
        <v>44602</v>
      </c>
      <c r="CW11" s="37" t="n">
        <v>24398</v>
      </c>
      <c r="CX11" s="37" t="n">
        <v>10276</v>
      </c>
      <c r="CY11" s="37" t="n">
        <v>14122</v>
      </c>
      <c r="CZ11" s="37" t="n">
        <v>0</v>
      </c>
      <c r="DA11" s="37"/>
      <c r="DB11" s="37" t="n">
        <v>20204</v>
      </c>
      <c r="DC11" s="37" t="n">
        <v>16367</v>
      </c>
      <c r="DD11" s="37" t="n">
        <v>3431</v>
      </c>
      <c r="DE11" s="37" t="n">
        <v>9</v>
      </c>
      <c r="DF11" s="37" t="n">
        <v>397</v>
      </c>
      <c r="DG11" s="23" t="n">
        <v>0</v>
      </c>
      <c r="DH11" s="23" t="n">
        <v>0</v>
      </c>
      <c r="DI11" s="7" t="s">
        <v>20</v>
      </c>
      <c r="DJ11" s="16" t="n">
        <v>155794</v>
      </c>
      <c r="DK11" s="23" t="n">
        <v>59758</v>
      </c>
      <c r="DL11" s="23" t="n">
        <v>58951</v>
      </c>
      <c r="DM11" s="23" t="n">
        <v>807</v>
      </c>
      <c r="DN11" s="23" t="n">
        <v>0</v>
      </c>
      <c r="DO11" s="37"/>
      <c r="DP11" s="23" t="n">
        <v>96036</v>
      </c>
      <c r="DQ11" s="23" t="n">
        <v>25444</v>
      </c>
      <c r="DR11" s="23" t="n">
        <v>63489</v>
      </c>
      <c r="DS11" s="37" t="n">
        <v>318</v>
      </c>
      <c r="DT11" s="37" t="n">
        <v>6124</v>
      </c>
      <c r="DU11" s="37" t="n">
        <v>351</v>
      </c>
      <c r="DV11" s="37" t="n">
        <v>310</v>
      </c>
      <c r="DW11" s="7" t="s">
        <v>20</v>
      </c>
      <c r="DX11" s="41" t="n">
        <v>41335</v>
      </c>
      <c r="DY11" s="37" t="n">
        <v>34558</v>
      </c>
      <c r="DZ11" s="37" t="n">
        <v>10572</v>
      </c>
      <c r="EA11" s="37" t="n">
        <v>23986</v>
      </c>
      <c r="EB11" s="37" t="n">
        <v>0</v>
      </c>
      <c r="EC11" s="37"/>
      <c r="ED11" s="37" t="n">
        <v>6777</v>
      </c>
      <c r="EE11" s="37" t="n">
        <v>2942</v>
      </c>
      <c r="EF11" s="37" t="n">
        <v>3399</v>
      </c>
      <c r="EG11" s="37" t="n">
        <v>0</v>
      </c>
      <c r="EH11" s="37" t="n">
        <v>436</v>
      </c>
      <c r="EI11" s="23" t="n">
        <v>0</v>
      </c>
      <c r="EJ11" s="23" t="n">
        <v>0</v>
      </c>
    </row>
    <row r="12" s="20" customFormat="true" ht="10.5" hidden="false" customHeight="true" outlineLevel="0" collapsed="false">
      <c r="A12" s="22" t="s">
        <v>21</v>
      </c>
      <c r="B12" s="41" t="n">
        <v>101531</v>
      </c>
      <c r="C12" s="37" t="n">
        <v>21555</v>
      </c>
      <c r="D12" s="37" t="n">
        <v>21555</v>
      </c>
      <c r="E12" s="37" t="n">
        <v>0</v>
      </c>
      <c r="F12" s="37" t="n">
        <v>0</v>
      </c>
      <c r="G12" s="37"/>
      <c r="H12" s="37" t="n">
        <v>79976</v>
      </c>
      <c r="I12" s="37" t="n">
        <v>77419</v>
      </c>
      <c r="J12" s="37" t="n">
        <v>2557</v>
      </c>
      <c r="K12" s="37" t="n">
        <v>0</v>
      </c>
      <c r="L12" s="37" t="n">
        <v>0</v>
      </c>
      <c r="M12" s="23" t="n">
        <v>0</v>
      </c>
      <c r="N12" s="23" t="n">
        <v>0</v>
      </c>
      <c r="O12" s="22" t="s">
        <v>21</v>
      </c>
      <c r="P12" s="42" t="n">
        <v>137653</v>
      </c>
      <c r="Q12" s="43" t="n">
        <v>17521</v>
      </c>
      <c r="R12" s="43" t="n">
        <v>14823</v>
      </c>
      <c r="S12" s="43" t="n">
        <v>2698</v>
      </c>
      <c r="T12" s="43" t="n">
        <v>0</v>
      </c>
      <c r="U12" s="37"/>
      <c r="V12" s="43" t="n">
        <v>120132</v>
      </c>
      <c r="W12" s="43" t="n">
        <v>104920</v>
      </c>
      <c r="X12" s="43" t="n">
        <v>9712</v>
      </c>
      <c r="Y12" s="43" t="n">
        <v>0</v>
      </c>
      <c r="Z12" s="43" t="n">
        <v>0</v>
      </c>
      <c r="AA12" s="43" t="n">
        <v>560</v>
      </c>
      <c r="AB12" s="43" t="n">
        <v>4940</v>
      </c>
      <c r="AC12" s="22" t="s">
        <v>21</v>
      </c>
      <c r="AD12" s="41" t="n">
        <v>42391</v>
      </c>
      <c r="AE12" s="37" t="n">
        <v>11640</v>
      </c>
      <c r="AF12" s="37" t="n">
        <v>11640</v>
      </c>
      <c r="AG12" s="37" t="n">
        <v>0</v>
      </c>
      <c r="AH12" s="37" t="n">
        <v>0</v>
      </c>
      <c r="AI12" s="37"/>
      <c r="AJ12" s="37" t="n">
        <v>30751</v>
      </c>
      <c r="AK12" s="37" t="n">
        <v>24648</v>
      </c>
      <c r="AL12" s="37" t="n">
        <v>5954</v>
      </c>
      <c r="AM12" s="37" t="n">
        <v>0</v>
      </c>
      <c r="AN12" s="37" t="n">
        <v>0</v>
      </c>
      <c r="AO12" s="37" t="n">
        <v>149</v>
      </c>
      <c r="AP12" s="23" t="n">
        <v>0</v>
      </c>
      <c r="AQ12" s="22" t="s">
        <v>21</v>
      </c>
      <c r="AR12" s="44" t="n">
        <v>92974</v>
      </c>
      <c r="AS12" s="45" t="n">
        <v>63608</v>
      </c>
      <c r="AT12" s="45" t="n">
        <v>38834</v>
      </c>
      <c r="AU12" s="45" t="n">
        <v>24774</v>
      </c>
      <c r="AV12" s="45" t="n">
        <v>0</v>
      </c>
      <c r="AW12" s="37"/>
      <c r="AX12" s="45" t="n">
        <v>29366</v>
      </c>
      <c r="AY12" s="45" t="n">
        <v>24775</v>
      </c>
      <c r="AZ12" s="45" t="n">
        <v>1820</v>
      </c>
      <c r="BA12" s="45" t="n">
        <v>2213</v>
      </c>
      <c r="BB12" s="45" t="n">
        <v>0</v>
      </c>
      <c r="BC12" s="45" t="n">
        <v>558</v>
      </c>
      <c r="BD12" s="23" t="n">
        <v>0</v>
      </c>
      <c r="BE12" s="22" t="s">
        <v>21</v>
      </c>
      <c r="BF12" s="41" t="n">
        <v>204993</v>
      </c>
      <c r="BG12" s="37" t="n">
        <v>37303</v>
      </c>
      <c r="BH12" s="37" t="n">
        <v>21445</v>
      </c>
      <c r="BI12" s="37" t="n">
        <v>15421</v>
      </c>
      <c r="BJ12" s="37" t="n">
        <v>437</v>
      </c>
      <c r="BK12" s="37"/>
      <c r="BL12" s="37" t="n">
        <v>167690</v>
      </c>
      <c r="BM12" s="37" t="n">
        <v>145941</v>
      </c>
      <c r="BN12" s="37" t="n">
        <v>21749</v>
      </c>
      <c r="BO12" s="37" t="n">
        <v>0</v>
      </c>
      <c r="BP12" s="37" t="n">
        <v>0</v>
      </c>
      <c r="BQ12" s="23" t="n">
        <v>0</v>
      </c>
      <c r="BR12" s="23" t="n">
        <v>0</v>
      </c>
      <c r="BS12" s="22" t="s">
        <v>21</v>
      </c>
      <c r="BT12" s="41" t="n">
        <v>51385</v>
      </c>
      <c r="BU12" s="37" t="n">
        <v>18239</v>
      </c>
      <c r="BV12" s="37" t="n">
        <v>18239</v>
      </c>
      <c r="BW12" s="37" t="n">
        <v>0</v>
      </c>
      <c r="BX12" s="37" t="n">
        <v>0</v>
      </c>
      <c r="BY12" s="37"/>
      <c r="BZ12" s="37" t="n">
        <v>33146</v>
      </c>
      <c r="CA12" s="37" t="n">
        <v>22561</v>
      </c>
      <c r="CB12" s="37" t="n">
        <v>10364</v>
      </c>
      <c r="CC12" s="37" t="n">
        <v>0</v>
      </c>
      <c r="CD12" s="37" t="n">
        <v>0</v>
      </c>
      <c r="CE12" s="37" t="n">
        <v>221</v>
      </c>
      <c r="CF12" s="23" t="n">
        <v>0</v>
      </c>
      <c r="CG12" s="22" t="s">
        <v>21</v>
      </c>
      <c r="CH12" s="16" t="n">
        <v>653975</v>
      </c>
      <c r="CI12" s="23" t="n">
        <v>614626</v>
      </c>
      <c r="CJ12" s="23" t="n">
        <v>370343</v>
      </c>
      <c r="CK12" s="23" t="n">
        <v>244283</v>
      </c>
      <c r="CL12" s="23" t="n">
        <v>0</v>
      </c>
      <c r="CM12" s="37"/>
      <c r="CN12" s="23" t="n">
        <v>39349</v>
      </c>
      <c r="CO12" s="23" t="n">
        <v>32201</v>
      </c>
      <c r="CP12" s="23" t="n">
        <v>3207</v>
      </c>
      <c r="CQ12" s="23" t="n">
        <v>55</v>
      </c>
      <c r="CR12" s="23" t="n">
        <v>0</v>
      </c>
      <c r="CS12" s="23" t="n">
        <v>351</v>
      </c>
      <c r="CT12" s="23" t="n">
        <v>3535</v>
      </c>
      <c r="CU12" s="22" t="s">
        <v>21</v>
      </c>
      <c r="CV12" s="41" t="n">
        <v>267317</v>
      </c>
      <c r="CW12" s="37" t="n">
        <v>123149</v>
      </c>
      <c r="CX12" s="37" t="n">
        <v>77546</v>
      </c>
      <c r="CY12" s="37" t="n">
        <v>45603</v>
      </c>
      <c r="CZ12" s="37" t="n">
        <v>0</v>
      </c>
      <c r="DA12" s="37"/>
      <c r="DB12" s="37" t="n">
        <v>144168</v>
      </c>
      <c r="DC12" s="37" t="n">
        <v>141063</v>
      </c>
      <c r="DD12" s="37" t="n">
        <v>2984</v>
      </c>
      <c r="DE12" s="37" t="n">
        <v>121</v>
      </c>
      <c r="DF12" s="37" t="n">
        <v>0</v>
      </c>
      <c r="DG12" s="23" t="n">
        <v>0</v>
      </c>
      <c r="DH12" s="23" t="n">
        <v>0</v>
      </c>
      <c r="DI12" s="22" t="s">
        <v>21</v>
      </c>
      <c r="DJ12" s="16" t="n">
        <v>443824</v>
      </c>
      <c r="DK12" s="23" t="n">
        <v>44656</v>
      </c>
      <c r="DL12" s="23" t="n">
        <v>44481</v>
      </c>
      <c r="DM12" s="23" t="n">
        <v>175</v>
      </c>
      <c r="DN12" s="23" t="n">
        <v>0</v>
      </c>
      <c r="DO12" s="37"/>
      <c r="DP12" s="23" t="n">
        <v>399168</v>
      </c>
      <c r="DQ12" s="23" t="n">
        <v>310265</v>
      </c>
      <c r="DR12" s="23" t="n">
        <v>82412</v>
      </c>
      <c r="DS12" s="37" t="n">
        <v>3443</v>
      </c>
      <c r="DT12" s="37" t="n">
        <v>0</v>
      </c>
      <c r="DU12" s="37" t="n">
        <v>560</v>
      </c>
      <c r="DV12" s="37" t="n">
        <v>2488</v>
      </c>
      <c r="DW12" s="22" t="s">
        <v>21</v>
      </c>
      <c r="DX12" s="41" t="n">
        <v>125841</v>
      </c>
      <c r="DY12" s="37" t="n">
        <v>77487</v>
      </c>
      <c r="DZ12" s="37" t="n">
        <v>27116</v>
      </c>
      <c r="EA12" s="37" t="n">
        <v>50371</v>
      </c>
      <c r="EB12" s="37" t="n">
        <v>0</v>
      </c>
      <c r="EC12" s="37"/>
      <c r="ED12" s="37" t="n">
        <v>48354</v>
      </c>
      <c r="EE12" s="37" t="n">
        <v>42803</v>
      </c>
      <c r="EF12" s="37" t="n">
        <v>5551</v>
      </c>
      <c r="EG12" s="37" t="n">
        <v>0</v>
      </c>
      <c r="EH12" s="37" t="n">
        <v>0</v>
      </c>
      <c r="EI12" s="23" t="n">
        <v>0</v>
      </c>
      <c r="EJ12" s="23" t="n">
        <v>0</v>
      </c>
    </row>
    <row r="13" s="20" customFormat="true" ht="10.5" hidden="false" customHeight="true" outlineLevel="0" collapsed="false">
      <c r="A13" s="22" t="s">
        <v>19</v>
      </c>
      <c r="B13" s="41" t="n">
        <v>62902</v>
      </c>
      <c r="C13" s="37" t="n">
        <v>8467</v>
      </c>
      <c r="D13" s="37" t="n">
        <v>8467</v>
      </c>
      <c r="E13" s="37" t="n">
        <v>0</v>
      </c>
      <c r="F13" s="37" t="n">
        <v>0</v>
      </c>
      <c r="G13" s="37"/>
      <c r="H13" s="37" t="n">
        <v>54435</v>
      </c>
      <c r="I13" s="37" t="n">
        <v>53980</v>
      </c>
      <c r="J13" s="37" t="n">
        <v>455</v>
      </c>
      <c r="K13" s="37" t="n">
        <v>0</v>
      </c>
      <c r="L13" s="37" t="n">
        <v>0</v>
      </c>
      <c r="M13" s="23" t="n">
        <v>0</v>
      </c>
      <c r="N13" s="23" t="n">
        <v>0</v>
      </c>
      <c r="O13" s="22" t="s">
        <v>19</v>
      </c>
      <c r="P13" s="42" t="n">
        <v>78541</v>
      </c>
      <c r="Q13" s="43" t="n">
        <v>8402</v>
      </c>
      <c r="R13" s="43" t="n">
        <v>7392</v>
      </c>
      <c r="S13" s="43" t="n">
        <v>1010</v>
      </c>
      <c r="T13" s="43" t="n">
        <v>0</v>
      </c>
      <c r="U13" s="37"/>
      <c r="V13" s="43" t="n">
        <v>70139</v>
      </c>
      <c r="W13" s="43" t="n">
        <v>66382</v>
      </c>
      <c r="X13" s="43" t="n">
        <v>3387</v>
      </c>
      <c r="Y13" s="43" t="n">
        <v>0</v>
      </c>
      <c r="Z13" s="43" t="n">
        <v>0</v>
      </c>
      <c r="AA13" s="43" t="n">
        <v>235</v>
      </c>
      <c r="AB13" s="43" t="n">
        <v>135</v>
      </c>
      <c r="AC13" s="22" t="s">
        <v>19</v>
      </c>
      <c r="AD13" s="41" t="n">
        <v>21853</v>
      </c>
      <c r="AE13" s="37" t="n">
        <v>6716</v>
      </c>
      <c r="AF13" s="37" t="n">
        <v>6716</v>
      </c>
      <c r="AG13" s="37" t="n">
        <v>0</v>
      </c>
      <c r="AH13" s="37" t="n">
        <v>0</v>
      </c>
      <c r="AI13" s="37"/>
      <c r="AJ13" s="37" t="n">
        <v>15137</v>
      </c>
      <c r="AK13" s="37" t="n">
        <v>12822</v>
      </c>
      <c r="AL13" s="37" t="n">
        <v>2211</v>
      </c>
      <c r="AM13" s="37" t="n">
        <v>0</v>
      </c>
      <c r="AN13" s="37" t="n">
        <v>0</v>
      </c>
      <c r="AO13" s="37" t="n">
        <v>104</v>
      </c>
      <c r="AP13" s="23" t="n">
        <v>0</v>
      </c>
      <c r="AQ13" s="22" t="s">
        <v>19</v>
      </c>
      <c r="AR13" s="44" t="n">
        <v>32835</v>
      </c>
      <c r="AS13" s="45" t="n">
        <v>16929</v>
      </c>
      <c r="AT13" s="45" t="n">
        <v>10631</v>
      </c>
      <c r="AU13" s="45" t="n">
        <v>6298</v>
      </c>
      <c r="AV13" s="45" t="n">
        <v>0</v>
      </c>
      <c r="AW13" s="37"/>
      <c r="AX13" s="45" t="n">
        <v>15906</v>
      </c>
      <c r="AY13" s="45" t="n">
        <v>14023</v>
      </c>
      <c r="AZ13" s="45" t="n">
        <v>527</v>
      </c>
      <c r="BA13" s="45" t="n">
        <v>1015</v>
      </c>
      <c r="BB13" s="45" t="n">
        <v>0</v>
      </c>
      <c r="BC13" s="45" t="n">
        <v>341</v>
      </c>
      <c r="BD13" s="23" t="n">
        <v>0</v>
      </c>
      <c r="BE13" s="22" t="s">
        <v>19</v>
      </c>
      <c r="BF13" s="41" t="n">
        <v>120750</v>
      </c>
      <c r="BG13" s="37" t="n">
        <v>12336</v>
      </c>
      <c r="BH13" s="37" t="n">
        <v>7113</v>
      </c>
      <c r="BI13" s="37" t="n">
        <v>4899</v>
      </c>
      <c r="BJ13" s="37" t="n">
        <v>324</v>
      </c>
      <c r="BK13" s="37"/>
      <c r="BL13" s="37" t="n">
        <v>108414</v>
      </c>
      <c r="BM13" s="37" t="n">
        <v>101559</v>
      </c>
      <c r="BN13" s="37" t="n">
        <v>6855</v>
      </c>
      <c r="BO13" s="37" t="n">
        <v>0</v>
      </c>
      <c r="BP13" s="37" t="n">
        <v>0</v>
      </c>
      <c r="BQ13" s="23" t="n">
        <v>0</v>
      </c>
      <c r="BR13" s="23" t="n">
        <v>0</v>
      </c>
      <c r="BS13" s="22" t="s">
        <v>19</v>
      </c>
      <c r="BT13" s="41" t="n">
        <v>24133</v>
      </c>
      <c r="BU13" s="37" t="n">
        <v>9196</v>
      </c>
      <c r="BV13" s="37" t="n">
        <v>9196</v>
      </c>
      <c r="BW13" s="37" t="n">
        <v>0</v>
      </c>
      <c r="BX13" s="37" t="n">
        <v>0</v>
      </c>
      <c r="BY13" s="37"/>
      <c r="BZ13" s="37" t="n">
        <v>14937</v>
      </c>
      <c r="CA13" s="37" t="n">
        <v>12330</v>
      </c>
      <c r="CB13" s="37" t="n">
        <v>2454</v>
      </c>
      <c r="CC13" s="37" t="n">
        <v>0</v>
      </c>
      <c r="CD13" s="37" t="n">
        <v>0</v>
      </c>
      <c r="CE13" s="37" t="n">
        <v>153</v>
      </c>
      <c r="CF13" s="23" t="n">
        <v>0</v>
      </c>
      <c r="CG13" s="22" t="s">
        <v>19</v>
      </c>
      <c r="CH13" s="16" t="n">
        <v>165177</v>
      </c>
      <c r="CI13" s="23" t="n">
        <v>144933</v>
      </c>
      <c r="CJ13" s="23" t="n">
        <v>79693</v>
      </c>
      <c r="CK13" s="23" t="n">
        <v>65240</v>
      </c>
      <c r="CL13" s="23" t="n">
        <v>0</v>
      </c>
      <c r="CM13" s="37"/>
      <c r="CN13" s="23" t="n">
        <v>20244</v>
      </c>
      <c r="CO13" s="23" t="n">
        <v>16777</v>
      </c>
      <c r="CP13" s="23" t="n">
        <v>699</v>
      </c>
      <c r="CQ13" s="23" t="n">
        <v>36</v>
      </c>
      <c r="CR13" s="23" t="n">
        <v>0</v>
      </c>
      <c r="CS13" s="23" t="n">
        <v>161</v>
      </c>
      <c r="CT13" s="23" t="n">
        <v>2571</v>
      </c>
      <c r="CU13" s="22" t="s">
        <v>19</v>
      </c>
      <c r="CV13" s="41" t="n">
        <v>120985</v>
      </c>
      <c r="CW13" s="37" t="n">
        <v>30283</v>
      </c>
      <c r="CX13" s="37" t="n">
        <v>17662</v>
      </c>
      <c r="CY13" s="37" t="n">
        <v>12621</v>
      </c>
      <c r="CZ13" s="37" t="n">
        <v>0</v>
      </c>
      <c r="DA13" s="37"/>
      <c r="DB13" s="37" t="n">
        <v>90702</v>
      </c>
      <c r="DC13" s="37" t="n">
        <v>89474</v>
      </c>
      <c r="DD13" s="37" t="n">
        <v>1149</v>
      </c>
      <c r="DE13" s="37" t="n">
        <v>79</v>
      </c>
      <c r="DF13" s="37" t="n">
        <v>0</v>
      </c>
      <c r="DG13" s="23" t="n">
        <v>0</v>
      </c>
      <c r="DH13" s="23" t="n">
        <v>0</v>
      </c>
      <c r="DI13" s="22" t="s">
        <v>19</v>
      </c>
      <c r="DJ13" s="16" t="n">
        <v>249223</v>
      </c>
      <c r="DK13" s="23" t="n">
        <v>25135</v>
      </c>
      <c r="DL13" s="23" t="n">
        <v>25059</v>
      </c>
      <c r="DM13" s="23" t="n">
        <v>76</v>
      </c>
      <c r="DN13" s="23" t="n">
        <v>0</v>
      </c>
      <c r="DO13" s="37"/>
      <c r="DP13" s="23" t="n">
        <v>224088</v>
      </c>
      <c r="DQ13" s="23" t="n">
        <v>194527</v>
      </c>
      <c r="DR13" s="23" t="n">
        <v>25772</v>
      </c>
      <c r="DS13" s="37" t="n">
        <v>1613</v>
      </c>
      <c r="DT13" s="37" t="n">
        <v>0</v>
      </c>
      <c r="DU13" s="37" t="n">
        <v>314</v>
      </c>
      <c r="DV13" s="37" t="n">
        <v>1862</v>
      </c>
      <c r="DW13" s="22" t="s">
        <v>19</v>
      </c>
      <c r="DX13" s="41" t="n">
        <v>57010</v>
      </c>
      <c r="DY13" s="37" t="n">
        <v>21336</v>
      </c>
      <c r="DZ13" s="37" t="n">
        <v>7983</v>
      </c>
      <c r="EA13" s="37" t="n">
        <v>13353</v>
      </c>
      <c r="EB13" s="37" t="n">
        <v>0</v>
      </c>
      <c r="EC13" s="37"/>
      <c r="ED13" s="37" t="n">
        <v>35674</v>
      </c>
      <c r="EE13" s="37" t="n">
        <v>32701</v>
      </c>
      <c r="EF13" s="37" t="n">
        <v>2973</v>
      </c>
      <c r="EG13" s="37" t="n">
        <v>0</v>
      </c>
      <c r="EH13" s="37" t="n">
        <v>0</v>
      </c>
      <c r="EI13" s="23" t="n">
        <v>0</v>
      </c>
      <c r="EJ13" s="23" t="n">
        <v>0</v>
      </c>
    </row>
    <row r="14" s="20" customFormat="true" ht="10.5" hidden="false" customHeight="true" outlineLevel="0" collapsed="false">
      <c r="A14" s="7" t="s">
        <v>20</v>
      </c>
      <c r="B14" s="41" t="n">
        <v>38629</v>
      </c>
      <c r="C14" s="37" t="n">
        <v>13088</v>
      </c>
      <c r="D14" s="37" t="n">
        <v>13088</v>
      </c>
      <c r="E14" s="37" t="n">
        <v>0</v>
      </c>
      <c r="F14" s="37" t="n">
        <v>0</v>
      </c>
      <c r="G14" s="37"/>
      <c r="H14" s="37" t="n">
        <v>25541</v>
      </c>
      <c r="I14" s="37" t="n">
        <v>23439</v>
      </c>
      <c r="J14" s="37" t="n">
        <v>2102</v>
      </c>
      <c r="K14" s="37" t="n">
        <v>0</v>
      </c>
      <c r="L14" s="37" t="n">
        <v>0</v>
      </c>
      <c r="M14" s="23" t="n">
        <v>0</v>
      </c>
      <c r="N14" s="23" t="n">
        <v>0</v>
      </c>
      <c r="O14" s="7" t="s">
        <v>20</v>
      </c>
      <c r="P14" s="42" t="n">
        <v>59112</v>
      </c>
      <c r="Q14" s="43" t="n">
        <v>9119</v>
      </c>
      <c r="R14" s="43" t="n">
        <v>7431</v>
      </c>
      <c r="S14" s="43" t="n">
        <v>1688</v>
      </c>
      <c r="T14" s="43" t="n">
        <v>0</v>
      </c>
      <c r="U14" s="37"/>
      <c r="V14" s="43" t="n">
        <v>49993</v>
      </c>
      <c r="W14" s="43" t="n">
        <v>38538</v>
      </c>
      <c r="X14" s="43" t="n">
        <v>6325</v>
      </c>
      <c r="Y14" s="43" t="n">
        <v>0</v>
      </c>
      <c r="Z14" s="43" t="n">
        <v>0</v>
      </c>
      <c r="AA14" s="43" t="n">
        <v>325</v>
      </c>
      <c r="AB14" s="43" t="n">
        <v>4805</v>
      </c>
      <c r="AC14" s="7" t="s">
        <v>20</v>
      </c>
      <c r="AD14" s="41" t="n">
        <v>20538</v>
      </c>
      <c r="AE14" s="37" t="n">
        <v>4924</v>
      </c>
      <c r="AF14" s="37" t="n">
        <v>4924</v>
      </c>
      <c r="AG14" s="37" t="n">
        <v>0</v>
      </c>
      <c r="AH14" s="37" t="n">
        <v>0</v>
      </c>
      <c r="AI14" s="37"/>
      <c r="AJ14" s="37" t="n">
        <v>15614</v>
      </c>
      <c r="AK14" s="37" t="n">
        <v>11826</v>
      </c>
      <c r="AL14" s="37" t="n">
        <v>3743</v>
      </c>
      <c r="AM14" s="37" t="n">
        <v>0</v>
      </c>
      <c r="AN14" s="37" t="n">
        <v>0</v>
      </c>
      <c r="AO14" s="37" t="n">
        <v>45</v>
      </c>
      <c r="AP14" s="23" t="n">
        <v>0</v>
      </c>
      <c r="AQ14" s="7" t="s">
        <v>20</v>
      </c>
      <c r="AR14" s="44" t="n">
        <v>60139</v>
      </c>
      <c r="AS14" s="45" t="n">
        <v>46679</v>
      </c>
      <c r="AT14" s="45" t="n">
        <v>28203</v>
      </c>
      <c r="AU14" s="45" t="n">
        <v>18476</v>
      </c>
      <c r="AV14" s="45" t="n">
        <v>0</v>
      </c>
      <c r="AW14" s="37"/>
      <c r="AX14" s="45" t="n">
        <v>13460</v>
      </c>
      <c r="AY14" s="45" t="n">
        <v>10752</v>
      </c>
      <c r="AZ14" s="45" t="n">
        <v>1293</v>
      </c>
      <c r="BA14" s="45" t="n">
        <v>1198</v>
      </c>
      <c r="BB14" s="45" t="n">
        <v>0</v>
      </c>
      <c r="BC14" s="45" t="n">
        <v>217</v>
      </c>
      <c r="BD14" s="23" t="n">
        <v>0</v>
      </c>
      <c r="BE14" s="7" t="s">
        <v>20</v>
      </c>
      <c r="BF14" s="41" t="n">
        <v>84243</v>
      </c>
      <c r="BG14" s="37" t="n">
        <v>24967</v>
      </c>
      <c r="BH14" s="37" t="n">
        <v>14332</v>
      </c>
      <c r="BI14" s="37" t="n">
        <v>10522</v>
      </c>
      <c r="BJ14" s="37" t="n">
        <v>113</v>
      </c>
      <c r="BK14" s="37"/>
      <c r="BL14" s="37" t="n">
        <v>59276</v>
      </c>
      <c r="BM14" s="37" t="n">
        <v>44382</v>
      </c>
      <c r="BN14" s="37" t="n">
        <v>14894</v>
      </c>
      <c r="BO14" s="37" t="n">
        <v>0</v>
      </c>
      <c r="BP14" s="37" t="n">
        <v>0</v>
      </c>
      <c r="BQ14" s="23" t="n">
        <v>0</v>
      </c>
      <c r="BR14" s="23" t="n">
        <v>0</v>
      </c>
      <c r="BS14" s="7" t="s">
        <v>20</v>
      </c>
      <c r="BT14" s="41" t="n">
        <v>27252</v>
      </c>
      <c r="BU14" s="37" t="n">
        <v>9043</v>
      </c>
      <c r="BV14" s="37" t="n">
        <v>9043</v>
      </c>
      <c r="BW14" s="37" t="n">
        <v>0</v>
      </c>
      <c r="BX14" s="37" t="n">
        <v>0</v>
      </c>
      <c r="BY14" s="37"/>
      <c r="BZ14" s="37" t="n">
        <v>18209</v>
      </c>
      <c r="CA14" s="37" t="n">
        <v>10231</v>
      </c>
      <c r="CB14" s="37" t="n">
        <v>7910</v>
      </c>
      <c r="CC14" s="37" t="n">
        <v>0</v>
      </c>
      <c r="CD14" s="37" t="n">
        <v>0</v>
      </c>
      <c r="CE14" s="37" t="n">
        <v>68</v>
      </c>
      <c r="CF14" s="23" t="n">
        <v>0</v>
      </c>
      <c r="CG14" s="7" t="s">
        <v>20</v>
      </c>
      <c r="CH14" s="16" t="n">
        <v>488798</v>
      </c>
      <c r="CI14" s="23" t="n">
        <v>469693</v>
      </c>
      <c r="CJ14" s="23" t="n">
        <v>290650</v>
      </c>
      <c r="CK14" s="23" t="n">
        <v>179043</v>
      </c>
      <c r="CL14" s="23" t="n">
        <v>0</v>
      </c>
      <c r="CM14" s="37"/>
      <c r="CN14" s="23" t="n">
        <v>19105</v>
      </c>
      <c r="CO14" s="23" t="n">
        <v>15424</v>
      </c>
      <c r="CP14" s="23" t="n">
        <v>2508</v>
      </c>
      <c r="CQ14" s="23" t="n">
        <v>19</v>
      </c>
      <c r="CR14" s="23" t="n">
        <v>0</v>
      </c>
      <c r="CS14" s="23" t="n">
        <v>190</v>
      </c>
      <c r="CT14" s="23" t="n">
        <v>964</v>
      </c>
      <c r="CU14" s="7" t="s">
        <v>20</v>
      </c>
      <c r="CV14" s="41" t="n">
        <v>146332</v>
      </c>
      <c r="CW14" s="37" t="n">
        <v>92866</v>
      </c>
      <c r="CX14" s="37" t="n">
        <v>59884</v>
      </c>
      <c r="CY14" s="37" t="n">
        <v>32982</v>
      </c>
      <c r="CZ14" s="37" t="n">
        <v>0</v>
      </c>
      <c r="DA14" s="37"/>
      <c r="DB14" s="37" t="n">
        <v>53466</v>
      </c>
      <c r="DC14" s="37" t="n">
        <v>51589</v>
      </c>
      <c r="DD14" s="37" t="n">
        <v>1835</v>
      </c>
      <c r="DE14" s="37" t="n">
        <v>42</v>
      </c>
      <c r="DF14" s="37" t="n">
        <v>0</v>
      </c>
      <c r="DG14" s="23" t="n">
        <v>0</v>
      </c>
      <c r="DH14" s="23" t="n">
        <v>0</v>
      </c>
      <c r="DI14" s="7" t="s">
        <v>20</v>
      </c>
      <c r="DJ14" s="16" t="n">
        <v>194601</v>
      </c>
      <c r="DK14" s="23" t="n">
        <v>19521</v>
      </c>
      <c r="DL14" s="23" t="n">
        <v>19422</v>
      </c>
      <c r="DM14" s="23" t="n">
        <v>99</v>
      </c>
      <c r="DN14" s="23" t="n">
        <v>0</v>
      </c>
      <c r="DO14" s="37"/>
      <c r="DP14" s="23" t="n">
        <v>175080</v>
      </c>
      <c r="DQ14" s="23" t="n">
        <v>115738</v>
      </c>
      <c r="DR14" s="23" t="n">
        <v>56640</v>
      </c>
      <c r="DS14" s="37" t="n">
        <v>1830</v>
      </c>
      <c r="DT14" s="37" t="n">
        <v>0</v>
      </c>
      <c r="DU14" s="37" t="n">
        <v>246</v>
      </c>
      <c r="DV14" s="37" t="n">
        <v>626</v>
      </c>
      <c r="DW14" s="7" t="s">
        <v>20</v>
      </c>
      <c r="DX14" s="41" t="n">
        <v>68831</v>
      </c>
      <c r="DY14" s="37" t="n">
        <v>56151</v>
      </c>
      <c r="DZ14" s="37" t="n">
        <v>19133</v>
      </c>
      <c r="EA14" s="37" t="n">
        <v>37018</v>
      </c>
      <c r="EB14" s="37" t="n">
        <v>0</v>
      </c>
      <c r="EC14" s="37"/>
      <c r="ED14" s="37" t="n">
        <v>12680</v>
      </c>
      <c r="EE14" s="37" t="n">
        <v>10102</v>
      </c>
      <c r="EF14" s="37" t="n">
        <v>2578</v>
      </c>
      <c r="EG14" s="37" t="n">
        <v>0</v>
      </c>
      <c r="EH14" s="37" t="n">
        <v>0</v>
      </c>
      <c r="EI14" s="23" t="n">
        <v>0</v>
      </c>
      <c r="EJ14" s="23" t="n">
        <v>0</v>
      </c>
    </row>
    <row r="15" s="20" customFormat="true" ht="5.1" hidden="false" customHeight="true" outlineLevel="0" collapsed="false">
      <c r="A15" s="22"/>
      <c r="B15" s="41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23"/>
      <c r="N15" s="23"/>
      <c r="O15" s="22"/>
      <c r="P15" s="42"/>
      <c r="Q15" s="43"/>
      <c r="R15" s="43"/>
      <c r="S15" s="43"/>
      <c r="T15" s="43"/>
      <c r="U15" s="37"/>
      <c r="V15" s="43"/>
      <c r="W15" s="43"/>
      <c r="X15" s="43"/>
      <c r="Y15" s="43"/>
      <c r="Z15" s="43"/>
      <c r="AA15" s="43"/>
      <c r="AB15" s="43"/>
      <c r="AC15" s="22"/>
      <c r="AD15" s="41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23"/>
      <c r="AQ15" s="22"/>
      <c r="AR15" s="44"/>
      <c r="AS15" s="45"/>
      <c r="AT15" s="45"/>
      <c r="AU15" s="45"/>
      <c r="AV15" s="45"/>
      <c r="AW15" s="37"/>
      <c r="AX15" s="45"/>
      <c r="AY15" s="45"/>
      <c r="AZ15" s="45"/>
      <c r="BA15" s="45"/>
      <c r="BB15" s="45"/>
      <c r="BC15" s="45"/>
      <c r="BD15" s="23"/>
      <c r="BE15" s="22"/>
      <c r="BF15" s="41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23"/>
      <c r="BR15" s="23"/>
      <c r="BS15" s="22"/>
      <c r="BT15" s="41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23"/>
      <c r="CG15" s="22"/>
      <c r="CH15" s="16"/>
      <c r="CI15" s="23"/>
      <c r="CJ15" s="23"/>
      <c r="CK15" s="23"/>
      <c r="CL15" s="23"/>
      <c r="CM15" s="37"/>
      <c r="CN15" s="23"/>
      <c r="CO15" s="23"/>
      <c r="CP15" s="23"/>
      <c r="CQ15" s="23"/>
      <c r="CR15" s="23"/>
      <c r="CS15" s="23"/>
      <c r="CT15" s="23"/>
      <c r="CU15" s="22"/>
      <c r="CV15" s="41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23"/>
      <c r="DH15" s="23"/>
      <c r="DI15" s="22"/>
      <c r="DJ15" s="16"/>
      <c r="DK15" s="23"/>
      <c r="DL15" s="23"/>
      <c r="DM15" s="23"/>
      <c r="DN15" s="23"/>
      <c r="DO15" s="37"/>
      <c r="DP15" s="23"/>
      <c r="DQ15" s="23"/>
      <c r="DR15" s="23"/>
      <c r="DS15" s="37"/>
      <c r="DT15" s="37"/>
      <c r="DU15" s="37"/>
      <c r="DV15" s="37"/>
      <c r="DW15" s="22"/>
      <c r="DX15" s="41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23"/>
      <c r="EJ15" s="23"/>
    </row>
    <row r="16" s="20" customFormat="true" ht="10.5" hidden="false" customHeight="true" outlineLevel="0" collapsed="false">
      <c r="A16" s="15" t="s">
        <v>22</v>
      </c>
      <c r="G16" s="37"/>
      <c r="I16" s="7"/>
      <c r="J16" s="7"/>
      <c r="K16" s="7"/>
      <c r="L16" s="7"/>
      <c r="M16" s="23"/>
      <c r="N16" s="23"/>
      <c r="O16" s="15" t="s">
        <v>22</v>
      </c>
      <c r="P16" s="42"/>
      <c r="Q16" s="43"/>
      <c r="R16" s="43"/>
      <c r="S16" s="43"/>
      <c r="T16" s="43"/>
      <c r="U16" s="37"/>
      <c r="V16" s="43"/>
      <c r="W16" s="43"/>
      <c r="X16" s="43"/>
      <c r="Y16" s="43"/>
      <c r="Z16" s="43"/>
      <c r="AA16" s="43"/>
      <c r="AB16" s="43"/>
      <c r="AC16" s="15" t="s">
        <v>22</v>
      </c>
      <c r="AD16" s="41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23"/>
      <c r="AQ16" s="15" t="s">
        <v>22</v>
      </c>
      <c r="AR16" s="44"/>
      <c r="AS16" s="45"/>
      <c r="AT16" s="45"/>
      <c r="AU16" s="45"/>
      <c r="AV16" s="45"/>
      <c r="AW16" s="37"/>
      <c r="AX16" s="45"/>
      <c r="AY16" s="45"/>
      <c r="AZ16" s="45"/>
      <c r="BA16" s="45"/>
      <c r="BB16" s="45"/>
      <c r="BC16" s="45"/>
      <c r="BD16" s="23"/>
      <c r="BE16" s="15" t="s">
        <v>22</v>
      </c>
      <c r="BF16" s="41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23"/>
      <c r="BR16" s="23"/>
      <c r="BS16" s="15" t="s">
        <v>22</v>
      </c>
      <c r="BT16" s="41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23"/>
      <c r="CG16" s="15" t="s">
        <v>22</v>
      </c>
      <c r="CH16" s="16"/>
      <c r="CI16" s="23"/>
      <c r="CJ16" s="23"/>
      <c r="CK16" s="23"/>
      <c r="CL16" s="23"/>
      <c r="CM16" s="37"/>
      <c r="CN16" s="23"/>
      <c r="CO16" s="23"/>
      <c r="CP16" s="23"/>
      <c r="CQ16" s="23"/>
      <c r="CR16" s="23"/>
      <c r="CS16" s="23"/>
      <c r="CT16" s="23"/>
      <c r="CU16" s="15" t="s">
        <v>22</v>
      </c>
      <c r="CV16" s="41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23"/>
      <c r="DH16" s="23"/>
      <c r="DI16" s="15" t="s">
        <v>22</v>
      </c>
      <c r="DJ16" s="16"/>
      <c r="DK16" s="23"/>
      <c r="DL16" s="23"/>
      <c r="DM16" s="23"/>
      <c r="DN16" s="23"/>
      <c r="DO16" s="37"/>
      <c r="DP16" s="23"/>
      <c r="DQ16" s="23"/>
      <c r="DR16" s="23"/>
      <c r="DS16" s="37"/>
      <c r="DT16" s="37"/>
      <c r="DU16" s="37"/>
      <c r="DV16" s="37"/>
      <c r="DW16" s="15" t="s">
        <v>22</v>
      </c>
      <c r="DX16" s="41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23"/>
      <c r="EJ16" s="23"/>
    </row>
    <row r="17" s="20" customFormat="true" ht="10.5" hidden="false" customHeight="true" outlineLevel="0" collapsed="false">
      <c r="A17" s="22" t="s">
        <v>23</v>
      </c>
      <c r="B17" s="41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23"/>
      <c r="N17" s="23"/>
      <c r="O17" s="22" t="s">
        <v>23</v>
      </c>
      <c r="P17" s="42"/>
      <c r="Q17" s="43"/>
      <c r="R17" s="43"/>
      <c r="S17" s="43"/>
      <c r="T17" s="43"/>
      <c r="U17" s="37"/>
      <c r="V17" s="43"/>
      <c r="W17" s="43"/>
      <c r="X17" s="43"/>
      <c r="Y17" s="43"/>
      <c r="Z17" s="43"/>
      <c r="AA17" s="43"/>
      <c r="AB17" s="43"/>
      <c r="AC17" s="22" t="s">
        <v>23</v>
      </c>
      <c r="AD17" s="41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23"/>
      <c r="AQ17" s="22" t="s">
        <v>23</v>
      </c>
      <c r="AR17" s="44"/>
      <c r="AS17" s="45"/>
      <c r="AT17" s="45"/>
      <c r="AU17" s="45"/>
      <c r="AV17" s="45"/>
      <c r="AW17" s="37"/>
      <c r="AX17" s="45"/>
      <c r="AY17" s="45"/>
      <c r="AZ17" s="45"/>
      <c r="BA17" s="45"/>
      <c r="BB17" s="45"/>
      <c r="BC17" s="45"/>
      <c r="BD17" s="23"/>
      <c r="BE17" s="22" t="s">
        <v>23</v>
      </c>
      <c r="BF17" s="41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23"/>
      <c r="BR17" s="23"/>
      <c r="BS17" s="22" t="s">
        <v>23</v>
      </c>
      <c r="BT17" s="41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23"/>
      <c r="CG17" s="22" t="s">
        <v>23</v>
      </c>
      <c r="CH17" s="16"/>
      <c r="CI17" s="23"/>
      <c r="CJ17" s="23"/>
      <c r="CK17" s="23"/>
      <c r="CL17" s="23"/>
      <c r="CM17" s="37"/>
      <c r="CN17" s="23"/>
      <c r="CO17" s="23"/>
      <c r="CP17" s="23"/>
      <c r="CQ17" s="23"/>
      <c r="CR17" s="23"/>
      <c r="CS17" s="23"/>
      <c r="CT17" s="23"/>
      <c r="CU17" s="22" t="s">
        <v>23</v>
      </c>
      <c r="CV17" s="41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23"/>
      <c r="DH17" s="23"/>
      <c r="DI17" s="22" t="s">
        <v>23</v>
      </c>
      <c r="DJ17" s="16"/>
      <c r="DK17" s="23"/>
      <c r="DL17" s="23"/>
      <c r="DM17" s="23"/>
      <c r="DN17" s="23"/>
      <c r="DO17" s="37"/>
      <c r="DP17" s="23"/>
      <c r="DQ17" s="23"/>
      <c r="DR17" s="23"/>
      <c r="DS17" s="37"/>
      <c r="DT17" s="37"/>
      <c r="DU17" s="37"/>
      <c r="DV17" s="37"/>
      <c r="DW17" s="22" t="s">
        <v>23</v>
      </c>
      <c r="DX17" s="41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23"/>
      <c r="EJ17" s="23"/>
    </row>
    <row r="18" s="20" customFormat="true" ht="10.5" hidden="false" customHeight="true" outlineLevel="0" collapsed="false">
      <c r="A18" s="22" t="s">
        <v>24</v>
      </c>
      <c r="B18" s="41" t="n">
        <v>126738</v>
      </c>
      <c r="C18" s="37" t="n">
        <v>126738</v>
      </c>
      <c r="D18" s="37" t="n">
        <v>126738</v>
      </c>
      <c r="E18" s="37" t="n">
        <v>0</v>
      </c>
      <c r="F18" s="37" t="n">
        <v>0</v>
      </c>
      <c r="G18" s="37"/>
      <c r="H18" s="37" t="s">
        <v>67</v>
      </c>
      <c r="I18" s="37" t="s">
        <v>67</v>
      </c>
      <c r="J18" s="37" t="s">
        <v>67</v>
      </c>
      <c r="K18" s="37" t="n">
        <v>0</v>
      </c>
      <c r="L18" s="37" t="s">
        <v>67</v>
      </c>
      <c r="M18" s="23" t="n">
        <v>0</v>
      </c>
      <c r="N18" s="23" t="n">
        <v>0</v>
      </c>
      <c r="O18" s="22" t="s">
        <v>24</v>
      </c>
      <c r="P18" s="42" t="n">
        <v>174453</v>
      </c>
      <c r="Q18" s="43" t="n">
        <v>173703</v>
      </c>
      <c r="R18" s="43" t="n">
        <v>155640</v>
      </c>
      <c r="S18" s="43" t="n">
        <v>18063</v>
      </c>
      <c r="T18" s="43" t="n">
        <v>0</v>
      </c>
      <c r="U18" s="37"/>
      <c r="V18" s="43" t="n">
        <v>750</v>
      </c>
      <c r="W18" s="23" t="s">
        <v>25</v>
      </c>
      <c r="X18" s="23" t="s">
        <v>25</v>
      </c>
      <c r="Y18" s="23" t="n">
        <v>0</v>
      </c>
      <c r="Z18" s="23" t="s">
        <v>25</v>
      </c>
      <c r="AA18" s="23" t="n">
        <v>750</v>
      </c>
      <c r="AB18" s="23" t="s">
        <v>25</v>
      </c>
      <c r="AC18" s="22" t="s">
        <v>24</v>
      </c>
      <c r="AD18" s="41" t="n">
        <v>51124</v>
      </c>
      <c r="AE18" s="37" t="n">
        <v>50523</v>
      </c>
      <c r="AF18" s="37" t="n">
        <v>50523</v>
      </c>
      <c r="AG18" s="37" t="n">
        <v>0</v>
      </c>
      <c r="AH18" s="37" t="n">
        <v>0</v>
      </c>
      <c r="AI18" s="37"/>
      <c r="AJ18" s="37" t="n">
        <v>601</v>
      </c>
      <c r="AK18" s="37" t="s">
        <v>67</v>
      </c>
      <c r="AL18" s="37" t="s">
        <v>67</v>
      </c>
      <c r="AM18" s="37" t="n">
        <v>0</v>
      </c>
      <c r="AN18" s="37" t="s">
        <v>67</v>
      </c>
      <c r="AO18" s="37" t="n">
        <v>601</v>
      </c>
      <c r="AP18" s="23" t="n">
        <v>0</v>
      </c>
      <c r="AQ18" s="22" t="s">
        <v>24</v>
      </c>
      <c r="AR18" s="44" t="n">
        <v>237528</v>
      </c>
      <c r="AS18" s="45" t="n">
        <v>233234</v>
      </c>
      <c r="AT18" s="45" t="n">
        <v>157294</v>
      </c>
      <c r="AU18" s="45" t="n">
        <v>75940</v>
      </c>
      <c r="AV18" s="45" t="n">
        <v>0</v>
      </c>
      <c r="AW18" s="37"/>
      <c r="AX18" s="45" t="n">
        <v>4294</v>
      </c>
      <c r="AY18" s="46" t="s">
        <v>67</v>
      </c>
      <c r="AZ18" s="46" t="s">
        <v>67</v>
      </c>
      <c r="BA18" s="46" t="n">
        <v>3447</v>
      </c>
      <c r="BB18" s="46" t="s">
        <v>67</v>
      </c>
      <c r="BC18" s="46" t="n">
        <v>847</v>
      </c>
      <c r="BD18" s="23" t="n">
        <v>0</v>
      </c>
      <c r="BE18" s="22" t="s">
        <v>24</v>
      </c>
      <c r="BF18" s="41" t="n">
        <v>216539</v>
      </c>
      <c r="BG18" s="37" t="n">
        <v>216539</v>
      </c>
      <c r="BH18" s="37" t="n">
        <v>151083</v>
      </c>
      <c r="BI18" s="37" t="n">
        <v>65454</v>
      </c>
      <c r="BJ18" s="37" t="n">
        <v>2</v>
      </c>
      <c r="BK18" s="37"/>
      <c r="BL18" s="37" t="s">
        <v>67</v>
      </c>
      <c r="BM18" s="37" t="s">
        <v>67</v>
      </c>
      <c r="BN18" s="37" t="s">
        <v>67</v>
      </c>
      <c r="BO18" s="37" t="n">
        <v>0</v>
      </c>
      <c r="BP18" s="37" t="s">
        <v>67</v>
      </c>
      <c r="BQ18" s="23" t="n">
        <v>0</v>
      </c>
      <c r="BR18" s="23" t="n">
        <v>0</v>
      </c>
      <c r="BS18" s="22" t="s">
        <v>24</v>
      </c>
      <c r="BT18" s="41" t="n">
        <v>99916</v>
      </c>
      <c r="BU18" s="37" t="n">
        <v>99888</v>
      </c>
      <c r="BV18" s="37" t="n">
        <v>99888</v>
      </c>
      <c r="BW18" s="37" t="n">
        <v>0</v>
      </c>
      <c r="BX18" s="37" t="n">
        <v>0</v>
      </c>
      <c r="BY18" s="37"/>
      <c r="BZ18" s="37" t="n">
        <v>28</v>
      </c>
      <c r="CA18" s="37" t="s">
        <v>67</v>
      </c>
      <c r="CB18" s="37" t="s">
        <v>67</v>
      </c>
      <c r="CC18" s="37" t="n">
        <v>0</v>
      </c>
      <c r="CD18" s="37" t="s">
        <v>67</v>
      </c>
      <c r="CE18" s="37" t="n">
        <v>28</v>
      </c>
      <c r="CF18" s="23" t="n">
        <v>0</v>
      </c>
      <c r="CG18" s="22" t="s">
        <v>24</v>
      </c>
      <c r="CH18" s="16" t="n">
        <v>1554945</v>
      </c>
      <c r="CI18" s="23" t="n">
        <v>1554154</v>
      </c>
      <c r="CJ18" s="23" t="n">
        <v>924915</v>
      </c>
      <c r="CK18" s="23" t="n">
        <v>629239</v>
      </c>
      <c r="CL18" s="23" t="n">
        <v>0</v>
      </c>
      <c r="CM18" s="37"/>
      <c r="CN18" s="23" t="n">
        <v>791</v>
      </c>
      <c r="CO18" s="23" t="n">
        <v>0</v>
      </c>
      <c r="CP18" s="23" t="s">
        <v>25</v>
      </c>
      <c r="CQ18" s="23" t="n">
        <v>76</v>
      </c>
      <c r="CR18" s="23" t="s">
        <v>25</v>
      </c>
      <c r="CS18" s="23" t="n">
        <v>199</v>
      </c>
      <c r="CT18" s="23" t="n">
        <v>516</v>
      </c>
      <c r="CU18" s="22" t="s">
        <v>24</v>
      </c>
      <c r="CV18" s="41" t="n">
        <v>373718</v>
      </c>
      <c r="CW18" s="37" t="n">
        <v>373560</v>
      </c>
      <c r="CX18" s="37" t="n">
        <v>278338</v>
      </c>
      <c r="CY18" s="37" t="n">
        <v>95222</v>
      </c>
      <c r="CZ18" s="37" t="n">
        <v>0</v>
      </c>
      <c r="DA18" s="37"/>
      <c r="DB18" s="37" t="n">
        <v>158</v>
      </c>
      <c r="DC18" s="37" t="s">
        <v>67</v>
      </c>
      <c r="DD18" s="37" t="s">
        <v>67</v>
      </c>
      <c r="DE18" s="37" t="n">
        <v>158</v>
      </c>
      <c r="DF18" s="37" t="s">
        <v>67</v>
      </c>
      <c r="DG18" s="23" t="n">
        <v>0</v>
      </c>
      <c r="DH18" s="23" t="n">
        <v>0</v>
      </c>
      <c r="DI18" s="22" t="s">
        <v>24</v>
      </c>
      <c r="DJ18" s="16" t="n">
        <v>550690</v>
      </c>
      <c r="DK18" s="23" t="n">
        <v>542819</v>
      </c>
      <c r="DL18" s="23" t="n">
        <v>541295</v>
      </c>
      <c r="DM18" s="23" t="n">
        <v>1524</v>
      </c>
      <c r="DN18" s="23" t="n">
        <v>0</v>
      </c>
      <c r="DO18" s="37"/>
      <c r="DP18" s="23" t="n">
        <v>7871</v>
      </c>
      <c r="DQ18" s="23" t="s">
        <v>67</v>
      </c>
      <c r="DR18" s="23" t="s">
        <v>25</v>
      </c>
      <c r="DS18" s="37" t="n">
        <v>4385</v>
      </c>
      <c r="DT18" s="37" t="s">
        <v>67</v>
      </c>
      <c r="DU18" s="37" t="s">
        <v>67</v>
      </c>
      <c r="DV18" s="37" t="n">
        <v>3486</v>
      </c>
      <c r="DW18" s="22" t="s">
        <v>24</v>
      </c>
      <c r="DX18" s="41" t="n">
        <v>276853</v>
      </c>
      <c r="DY18" s="37" t="n">
        <v>276853</v>
      </c>
      <c r="DZ18" s="37" t="n">
        <v>165434</v>
      </c>
      <c r="EA18" s="37" t="n">
        <v>111409</v>
      </c>
      <c r="EB18" s="37" t="n">
        <v>0</v>
      </c>
      <c r="EC18" s="37"/>
      <c r="ED18" s="37" t="s">
        <v>67</v>
      </c>
      <c r="EE18" s="37" t="s">
        <v>67</v>
      </c>
      <c r="EF18" s="37" t="s">
        <v>67</v>
      </c>
      <c r="EG18" s="37" t="n">
        <v>0</v>
      </c>
      <c r="EH18" s="37" t="s">
        <v>67</v>
      </c>
      <c r="EI18" s="23" t="n">
        <v>0</v>
      </c>
      <c r="EJ18" s="23" t="n">
        <v>0</v>
      </c>
    </row>
    <row r="19" s="20" customFormat="true" ht="10.5" hidden="false" customHeight="true" outlineLevel="0" collapsed="false">
      <c r="A19" s="22" t="s">
        <v>26</v>
      </c>
      <c r="B19" s="41" t="n">
        <v>117525</v>
      </c>
      <c r="C19" s="37" t="n">
        <v>117525</v>
      </c>
      <c r="D19" s="37" t="n">
        <v>117525</v>
      </c>
      <c r="E19" s="37" t="n">
        <v>0</v>
      </c>
      <c r="F19" s="37" t="n">
        <v>0</v>
      </c>
      <c r="G19" s="37"/>
      <c r="H19" s="37" t="n">
        <v>0</v>
      </c>
      <c r="I19" s="37" t="s">
        <v>67</v>
      </c>
      <c r="J19" s="37" t="n">
        <v>0</v>
      </c>
      <c r="K19" s="37" t="n">
        <v>0</v>
      </c>
      <c r="L19" s="37" t="s">
        <v>67</v>
      </c>
      <c r="M19" s="23" t="n">
        <v>0</v>
      </c>
      <c r="N19" s="23" t="n">
        <v>0</v>
      </c>
      <c r="O19" s="22" t="s">
        <v>26</v>
      </c>
      <c r="P19" s="42" t="n">
        <v>166340</v>
      </c>
      <c r="Q19" s="43" t="n">
        <v>165597</v>
      </c>
      <c r="R19" s="43" t="n">
        <v>148707</v>
      </c>
      <c r="S19" s="43" t="n">
        <v>16890</v>
      </c>
      <c r="T19" s="43" t="n">
        <v>0</v>
      </c>
      <c r="U19" s="37"/>
      <c r="V19" s="43" t="n">
        <v>743</v>
      </c>
      <c r="W19" s="23" t="s">
        <v>25</v>
      </c>
      <c r="X19" s="23" t="n">
        <v>0</v>
      </c>
      <c r="Y19" s="23" t="n">
        <v>0</v>
      </c>
      <c r="Z19" s="23" t="s">
        <v>25</v>
      </c>
      <c r="AA19" s="23" t="n">
        <v>743</v>
      </c>
      <c r="AB19" s="23" t="s">
        <v>25</v>
      </c>
      <c r="AC19" s="22" t="s">
        <v>26</v>
      </c>
      <c r="AD19" s="41" t="n">
        <v>48776</v>
      </c>
      <c r="AE19" s="37" t="n">
        <v>48192</v>
      </c>
      <c r="AF19" s="37" t="n">
        <v>48192</v>
      </c>
      <c r="AG19" s="37" t="n">
        <v>0</v>
      </c>
      <c r="AH19" s="37" t="n">
        <v>0</v>
      </c>
      <c r="AI19" s="37"/>
      <c r="AJ19" s="37" t="n">
        <v>584</v>
      </c>
      <c r="AK19" s="37" t="s">
        <v>67</v>
      </c>
      <c r="AL19" s="37" t="n">
        <v>0</v>
      </c>
      <c r="AM19" s="37" t="n">
        <v>0</v>
      </c>
      <c r="AN19" s="37" t="s">
        <v>67</v>
      </c>
      <c r="AO19" s="37" t="n">
        <v>584</v>
      </c>
      <c r="AP19" s="23" t="n">
        <v>0</v>
      </c>
      <c r="AQ19" s="22" t="s">
        <v>26</v>
      </c>
      <c r="AR19" s="44" t="n">
        <v>173005</v>
      </c>
      <c r="AS19" s="45" t="n">
        <v>168740</v>
      </c>
      <c r="AT19" s="45" t="n">
        <v>117533</v>
      </c>
      <c r="AU19" s="45" t="n">
        <v>51207</v>
      </c>
      <c r="AV19" s="45" t="n">
        <v>0</v>
      </c>
      <c r="AW19" s="37"/>
      <c r="AX19" s="45" t="n">
        <v>4265</v>
      </c>
      <c r="AY19" s="46" t="s">
        <v>67</v>
      </c>
      <c r="AZ19" s="46" t="n">
        <v>0</v>
      </c>
      <c r="BA19" s="46" t="n">
        <v>3447</v>
      </c>
      <c r="BB19" s="46" t="s">
        <v>67</v>
      </c>
      <c r="BC19" s="46" t="n">
        <v>818</v>
      </c>
      <c r="BD19" s="23" t="n">
        <v>0</v>
      </c>
      <c r="BE19" s="22" t="s">
        <v>26</v>
      </c>
      <c r="BF19" s="41" t="n">
        <v>203046</v>
      </c>
      <c r="BG19" s="37" t="n">
        <v>203046</v>
      </c>
      <c r="BH19" s="37" t="n">
        <v>143495</v>
      </c>
      <c r="BI19" s="37" t="n">
        <v>59550</v>
      </c>
      <c r="BJ19" s="37" t="n">
        <v>1</v>
      </c>
      <c r="BK19" s="37"/>
      <c r="BL19" s="37" t="n">
        <v>0</v>
      </c>
      <c r="BM19" s="37" t="s">
        <v>67</v>
      </c>
      <c r="BN19" s="37" t="n">
        <v>0</v>
      </c>
      <c r="BO19" s="37" t="n">
        <v>0</v>
      </c>
      <c r="BP19" s="37" t="s">
        <v>67</v>
      </c>
      <c r="BQ19" s="23" t="n">
        <v>0</v>
      </c>
      <c r="BR19" s="23" t="n">
        <v>0</v>
      </c>
      <c r="BS19" s="22" t="s">
        <v>26</v>
      </c>
      <c r="BT19" s="41" t="n">
        <v>92760</v>
      </c>
      <c r="BU19" s="37" t="n">
        <v>92760</v>
      </c>
      <c r="BV19" s="37" t="n">
        <v>92760</v>
      </c>
      <c r="BW19" s="37" t="n">
        <v>0</v>
      </c>
      <c r="BX19" s="37" t="n">
        <v>0</v>
      </c>
      <c r="BY19" s="37"/>
      <c r="BZ19" s="37" t="n">
        <v>0</v>
      </c>
      <c r="CA19" s="37" t="s">
        <v>67</v>
      </c>
      <c r="CB19" s="37" t="n">
        <v>0</v>
      </c>
      <c r="CC19" s="37" t="n">
        <v>0</v>
      </c>
      <c r="CD19" s="37" t="s">
        <v>67</v>
      </c>
      <c r="CE19" s="37" t="n">
        <v>0</v>
      </c>
      <c r="CF19" s="23" t="n">
        <v>0</v>
      </c>
      <c r="CG19" s="22" t="s">
        <v>26</v>
      </c>
      <c r="CH19" s="16" t="n">
        <v>1030825</v>
      </c>
      <c r="CI19" s="23" t="n">
        <v>1030298</v>
      </c>
      <c r="CJ19" s="23" t="n">
        <v>579066</v>
      </c>
      <c r="CK19" s="23" t="n">
        <v>451232</v>
      </c>
      <c r="CL19" s="23" t="n">
        <v>0</v>
      </c>
      <c r="CM19" s="37"/>
      <c r="CN19" s="23" t="n">
        <v>527</v>
      </c>
      <c r="CO19" s="23" t="n">
        <v>0</v>
      </c>
      <c r="CP19" s="23" t="n">
        <v>0</v>
      </c>
      <c r="CQ19" s="23" t="n">
        <v>70</v>
      </c>
      <c r="CR19" s="23" t="s">
        <v>25</v>
      </c>
      <c r="CS19" s="23" t="n">
        <v>199</v>
      </c>
      <c r="CT19" s="23" t="n">
        <v>258</v>
      </c>
      <c r="CU19" s="22" t="s">
        <v>26</v>
      </c>
      <c r="CV19" s="41" t="n">
        <v>318955</v>
      </c>
      <c r="CW19" s="37" t="n">
        <v>318797</v>
      </c>
      <c r="CX19" s="37" t="n">
        <v>239274</v>
      </c>
      <c r="CY19" s="37" t="n">
        <v>79523</v>
      </c>
      <c r="CZ19" s="37" t="n">
        <v>0</v>
      </c>
      <c r="DA19" s="37"/>
      <c r="DB19" s="37" t="n">
        <v>158</v>
      </c>
      <c r="DC19" s="37" t="s">
        <v>67</v>
      </c>
      <c r="DD19" s="37" t="n">
        <v>0</v>
      </c>
      <c r="DE19" s="37" t="n">
        <v>158</v>
      </c>
      <c r="DF19" s="37" t="s">
        <v>67</v>
      </c>
      <c r="DG19" s="23" t="n">
        <v>0</v>
      </c>
      <c r="DH19" s="23" t="n">
        <v>0</v>
      </c>
      <c r="DI19" s="22" t="s">
        <v>26</v>
      </c>
      <c r="DJ19" s="16" t="n">
        <v>537293</v>
      </c>
      <c r="DK19" s="23" t="n">
        <v>529476</v>
      </c>
      <c r="DL19" s="23" t="n">
        <v>527967</v>
      </c>
      <c r="DM19" s="23" t="n">
        <v>1509</v>
      </c>
      <c r="DN19" s="23" t="n">
        <v>0</v>
      </c>
      <c r="DO19" s="37"/>
      <c r="DP19" s="23" t="n">
        <v>7817</v>
      </c>
      <c r="DQ19" s="23" t="s">
        <v>67</v>
      </c>
      <c r="DR19" s="23" t="n">
        <v>0</v>
      </c>
      <c r="DS19" s="37" t="n">
        <v>4360</v>
      </c>
      <c r="DT19" s="37" t="s">
        <v>67</v>
      </c>
      <c r="DU19" s="37" t="s">
        <v>67</v>
      </c>
      <c r="DV19" s="37" t="n">
        <v>3457</v>
      </c>
      <c r="DW19" s="22" t="s">
        <v>26</v>
      </c>
      <c r="DX19" s="41" t="n">
        <v>242980</v>
      </c>
      <c r="DY19" s="37" t="n">
        <v>242980</v>
      </c>
      <c r="DZ19" s="37" t="n">
        <v>149353</v>
      </c>
      <c r="EA19" s="37" t="n">
        <v>93627</v>
      </c>
      <c r="EB19" s="37" t="n">
        <v>0</v>
      </c>
      <c r="EC19" s="37"/>
      <c r="ED19" s="37" t="n">
        <v>0</v>
      </c>
      <c r="EE19" s="37" t="s">
        <v>67</v>
      </c>
      <c r="EF19" s="37" t="n">
        <v>0</v>
      </c>
      <c r="EG19" s="37" t="n">
        <v>0</v>
      </c>
      <c r="EH19" s="37" t="s">
        <v>67</v>
      </c>
      <c r="EI19" s="23" t="n">
        <v>0</v>
      </c>
      <c r="EJ19" s="23" t="n">
        <v>0</v>
      </c>
    </row>
    <row r="20" s="20" customFormat="true" ht="10.5" hidden="false" customHeight="true" outlineLevel="0" collapsed="false">
      <c r="A20" s="22" t="s">
        <v>27</v>
      </c>
      <c r="B20" s="41" t="n">
        <v>9338</v>
      </c>
      <c r="C20" s="37" t="n">
        <v>9213</v>
      </c>
      <c r="D20" s="37" t="n">
        <v>9213</v>
      </c>
      <c r="E20" s="37" t="n">
        <v>0</v>
      </c>
      <c r="F20" s="37" t="n">
        <v>0</v>
      </c>
      <c r="G20" s="37"/>
      <c r="H20" s="37" t="n">
        <v>125</v>
      </c>
      <c r="I20" s="37" t="s">
        <v>67</v>
      </c>
      <c r="J20" s="37" t="n">
        <v>125</v>
      </c>
      <c r="K20" s="37" t="n">
        <v>0</v>
      </c>
      <c r="L20" s="37" t="s">
        <v>67</v>
      </c>
      <c r="M20" s="23" t="n">
        <v>0</v>
      </c>
      <c r="N20" s="23" t="n">
        <v>0</v>
      </c>
      <c r="O20" s="22" t="s">
        <v>27</v>
      </c>
      <c r="P20" s="42" t="n">
        <v>8166</v>
      </c>
      <c r="Q20" s="43" t="n">
        <v>8106</v>
      </c>
      <c r="R20" s="43" t="n">
        <v>6933</v>
      </c>
      <c r="S20" s="43" t="n">
        <v>1173</v>
      </c>
      <c r="T20" s="43" t="n">
        <v>0</v>
      </c>
      <c r="U20" s="37"/>
      <c r="V20" s="43" t="n">
        <v>60</v>
      </c>
      <c r="W20" s="23" t="s">
        <v>25</v>
      </c>
      <c r="X20" s="23" t="n">
        <v>53</v>
      </c>
      <c r="Y20" s="23" t="n">
        <v>0</v>
      </c>
      <c r="Z20" s="23" t="s">
        <v>25</v>
      </c>
      <c r="AA20" s="23" t="n">
        <v>7</v>
      </c>
      <c r="AB20" s="23" t="s">
        <v>25</v>
      </c>
      <c r="AC20" s="22" t="s">
        <v>27</v>
      </c>
      <c r="AD20" s="41" t="n">
        <v>2456</v>
      </c>
      <c r="AE20" s="37" t="n">
        <v>2331</v>
      </c>
      <c r="AF20" s="37" t="n">
        <v>2331</v>
      </c>
      <c r="AG20" s="37" t="n">
        <v>0</v>
      </c>
      <c r="AH20" s="37" t="n">
        <v>0</v>
      </c>
      <c r="AI20" s="37"/>
      <c r="AJ20" s="37" t="n">
        <v>125</v>
      </c>
      <c r="AK20" s="37" t="s">
        <v>67</v>
      </c>
      <c r="AL20" s="37" t="n">
        <v>108</v>
      </c>
      <c r="AM20" s="37" t="n">
        <v>0</v>
      </c>
      <c r="AN20" s="37" t="s">
        <v>67</v>
      </c>
      <c r="AO20" s="37" t="n">
        <v>17</v>
      </c>
      <c r="AP20" s="23" t="n">
        <v>0</v>
      </c>
      <c r="AQ20" s="22" t="s">
        <v>27</v>
      </c>
      <c r="AR20" s="44" t="n">
        <v>64699</v>
      </c>
      <c r="AS20" s="45" t="n">
        <v>64494</v>
      </c>
      <c r="AT20" s="45" t="n">
        <v>39761</v>
      </c>
      <c r="AU20" s="45" t="n">
        <v>24733</v>
      </c>
      <c r="AV20" s="45" t="n">
        <v>0</v>
      </c>
      <c r="AW20" s="37"/>
      <c r="AX20" s="45" t="n">
        <v>205</v>
      </c>
      <c r="AY20" s="46" t="s">
        <v>67</v>
      </c>
      <c r="AZ20" s="46" t="n">
        <v>176</v>
      </c>
      <c r="BA20" s="46" t="n">
        <v>0</v>
      </c>
      <c r="BB20" s="46" t="s">
        <v>67</v>
      </c>
      <c r="BC20" s="46" t="n">
        <v>29</v>
      </c>
      <c r="BD20" s="23" t="n">
        <v>0</v>
      </c>
      <c r="BE20" s="22" t="s">
        <v>27</v>
      </c>
      <c r="BF20" s="41" t="n">
        <v>14945</v>
      </c>
      <c r="BG20" s="37" t="n">
        <v>13493</v>
      </c>
      <c r="BH20" s="37" t="n">
        <v>7588</v>
      </c>
      <c r="BI20" s="37" t="n">
        <v>5904</v>
      </c>
      <c r="BJ20" s="37" t="n">
        <v>1</v>
      </c>
      <c r="BK20" s="37"/>
      <c r="BL20" s="37" t="n">
        <v>1452</v>
      </c>
      <c r="BM20" s="37" t="s">
        <v>67</v>
      </c>
      <c r="BN20" s="37" t="n">
        <v>1452</v>
      </c>
      <c r="BO20" s="37" t="n">
        <v>0</v>
      </c>
      <c r="BP20" s="37" t="s">
        <v>67</v>
      </c>
      <c r="BQ20" s="23" t="n">
        <v>0</v>
      </c>
      <c r="BR20" s="23" t="n">
        <v>0</v>
      </c>
      <c r="BS20" s="22" t="s">
        <v>27</v>
      </c>
      <c r="BT20" s="41" t="n">
        <v>8412</v>
      </c>
      <c r="BU20" s="37" t="n">
        <v>7128</v>
      </c>
      <c r="BV20" s="37" t="n">
        <v>7128</v>
      </c>
      <c r="BW20" s="37" t="n">
        <v>0</v>
      </c>
      <c r="BX20" s="37" t="n">
        <v>0</v>
      </c>
      <c r="BY20" s="37"/>
      <c r="BZ20" s="37" t="n">
        <v>1284</v>
      </c>
      <c r="CA20" s="37" t="s">
        <v>67</v>
      </c>
      <c r="CB20" s="37" t="n">
        <v>1256</v>
      </c>
      <c r="CC20" s="37" t="n">
        <v>0</v>
      </c>
      <c r="CD20" s="37" t="s">
        <v>67</v>
      </c>
      <c r="CE20" s="37" t="n">
        <v>28</v>
      </c>
      <c r="CF20" s="23" t="n">
        <v>0</v>
      </c>
      <c r="CG20" s="22" t="s">
        <v>27</v>
      </c>
      <c r="CH20" s="16" t="n">
        <v>524670</v>
      </c>
      <c r="CI20" s="23" t="n">
        <v>523856</v>
      </c>
      <c r="CJ20" s="23" t="n">
        <v>345849</v>
      </c>
      <c r="CK20" s="23" t="n">
        <v>178007</v>
      </c>
      <c r="CL20" s="23" t="n">
        <v>0</v>
      </c>
      <c r="CM20" s="37"/>
      <c r="CN20" s="23" t="n">
        <v>814</v>
      </c>
      <c r="CO20" s="23" t="n">
        <v>0</v>
      </c>
      <c r="CP20" s="23" t="n">
        <v>550</v>
      </c>
      <c r="CQ20" s="23" t="n">
        <v>6</v>
      </c>
      <c r="CR20" s="23" t="s">
        <v>25</v>
      </c>
      <c r="CS20" s="23" t="n">
        <v>0</v>
      </c>
      <c r="CT20" s="23" t="n">
        <v>258</v>
      </c>
      <c r="CU20" s="22" t="s">
        <v>27</v>
      </c>
      <c r="CV20" s="41" t="n">
        <v>54931</v>
      </c>
      <c r="CW20" s="37" t="n">
        <v>54763</v>
      </c>
      <c r="CX20" s="37" t="n">
        <v>39064</v>
      </c>
      <c r="CY20" s="37" t="n">
        <v>15699</v>
      </c>
      <c r="CZ20" s="37" t="n">
        <v>0</v>
      </c>
      <c r="DA20" s="37"/>
      <c r="DB20" s="37" t="n">
        <v>168</v>
      </c>
      <c r="DC20" s="37" t="s">
        <v>67</v>
      </c>
      <c r="DD20" s="37" t="n">
        <v>168</v>
      </c>
      <c r="DE20" s="37" t="n">
        <v>0</v>
      </c>
      <c r="DF20" s="37" t="s">
        <v>67</v>
      </c>
      <c r="DG20" s="23" t="n">
        <v>0</v>
      </c>
      <c r="DH20" s="23" t="n">
        <v>0</v>
      </c>
      <c r="DI20" s="22" t="s">
        <v>27</v>
      </c>
      <c r="DJ20" s="16" t="n">
        <v>18401</v>
      </c>
      <c r="DK20" s="23" t="n">
        <v>13343</v>
      </c>
      <c r="DL20" s="23" t="n">
        <v>13328</v>
      </c>
      <c r="DM20" s="23" t="n">
        <v>15</v>
      </c>
      <c r="DN20" s="23" t="n">
        <v>0</v>
      </c>
      <c r="DO20" s="37"/>
      <c r="DP20" s="23" t="n">
        <v>5058</v>
      </c>
      <c r="DQ20" s="23" t="s">
        <v>67</v>
      </c>
      <c r="DR20" s="23" t="n">
        <v>5004</v>
      </c>
      <c r="DS20" s="37" t="n">
        <v>25</v>
      </c>
      <c r="DT20" s="37" t="s">
        <v>67</v>
      </c>
      <c r="DU20" s="37" t="s">
        <v>67</v>
      </c>
      <c r="DV20" s="37" t="n">
        <v>29</v>
      </c>
      <c r="DW20" s="22" t="s">
        <v>27</v>
      </c>
      <c r="DX20" s="41" t="n">
        <v>33983</v>
      </c>
      <c r="DY20" s="37" t="n">
        <v>33863</v>
      </c>
      <c r="DZ20" s="37" t="n">
        <v>16081</v>
      </c>
      <c r="EA20" s="37" t="n">
        <v>17782</v>
      </c>
      <c r="EB20" s="37" t="n">
        <v>0</v>
      </c>
      <c r="EC20" s="37"/>
      <c r="ED20" s="37" t="n">
        <v>120</v>
      </c>
      <c r="EE20" s="37" t="s">
        <v>67</v>
      </c>
      <c r="EF20" s="37" t="n">
        <v>120</v>
      </c>
      <c r="EG20" s="37" t="n">
        <v>0</v>
      </c>
      <c r="EH20" s="37" t="s">
        <v>67</v>
      </c>
      <c r="EI20" s="23" t="n">
        <v>0</v>
      </c>
      <c r="EJ20" s="23" t="n">
        <v>0</v>
      </c>
    </row>
    <row r="21" s="20" customFormat="true" ht="10.5" hidden="false" customHeight="true" outlineLevel="0" collapsed="false">
      <c r="A21" s="22" t="s">
        <v>28</v>
      </c>
      <c r="B21" s="41" t="n">
        <v>8040</v>
      </c>
      <c r="C21" s="37" t="n">
        <v>7923</v>
      </c>
      <c r="D21" s="37" t="n">
        <v>7923</v>
      </c>
      <c r="E21" s="37" t="n">
        <v>0</v>
      </c>
      <c r="F21" s="37" t="n">
        <v>0</v>
      </c>
      <c r="G21" s="37"/>
      <c r="H21" s="37" t="n">
        <v>117</v>
      </c>
      <c r="I21" s="37" t="s">
        <v>67</v>
      </c>
      <c r="J21" s="37" t="n">
        <v>117</v>
      </c>
      <c r="K21" s="37" t="n">
        <v>0</v>
      </c>
      <c r="L21" s="37" t="s">
        <v>67</v>
      </c>
      <c r="M21" s="23" t="n">
        <v>0</v>
      </c>
      <c r="N21" s="23" t="n">
        <v>0</v>
      </c>
      <c r="O21" s="22" t="s">
        <v>28</v>
      </c>
      <c r="P21" s="42" t="n">
        <v>6892</v>
      </c>
      <c r="Q21" s="43" t="n">
        <v>6858</v>
      </c>
      <c r="R21" s="43" t="n">
        <v>5875</v>
      </c>
      <c r="S21" s="43" t="n">
        <v>983</v>
      </c>
      <c r="T21" s="43" t="n">
        <v>0</v>
      </c>
      <c r="U21" s="37"/>
      <c r="V21" s="43" t="n">
        <v>34</v>
      </c>
      <c r="W21" s="23" t="s">
        <v>25</v>
      </c>
      <c r="X21" s="23" t="n">
        <v>33</v>
      </c>
      <c r="Y21" s="23" t="n">
        <v>0</v>
      </c>
      <c r="Z21" s="23" t="s">
        <v>25</v>
      </c>
      <c r="AA21" s="23" t="n">
        <v>1</v>
      </c>
      <c r="AB21" s="23" t="s">
        <v>25</v>
      </c>
      <c r="AC21" s="22" t="s">
        <v>28</v>
      </c>
      <c r="AD21" s="41" t="n">
        <v>2120</v>
      </c>
      <c r="AE21" s="37" t="n">
        <v>2000</v>
      </c>
      <c r="AF21" s="37" t="n">
        <v>2000</v>
      </c>
      <c r="AG21" s="37" t="n">
        <v>0</v>
      </c>
      <c r="AH21" s="37" t="n">
        <v>0</v>
      </c>
      <c r="AI21" s="37"/>
      <c r="AJ21" s="37" t="n">
        <v>120</v>
      </c>
      <c r="AK21" s="37" t="s">
        <v>67</v>
      </c>
      <c r="AL21" s="37" t="n">
        <v>108</v>
      </c>
      <c r="AM21" s="37" t="n">
        <v>0</v>
      </c>
      <c r="AN21" s="37" t="s">
        <v>67</v>
      </c>
      <c r="AO21" s="37" t="n">
        <v>12</v>
      </c>
      <c r="AP21" s="23" t="n">
        <v>0</v>
      </c>
      <c r="AQ21" s="22" t="s">
        <v>28</v>
      </c>
      <c r="AR21" s="44" t="n">
        <v>53558</v>
      </c>
      <c r="AS21" s="45" t="n">
        <v>53367</v>
      </c>
      <c r="AT21" s="45" t="n">
        <v>32863</v>
      </c>
      <c r="AU21" s="45" t="n">
        <v>20504</v>
      </c>
      <c r="AV21" s="45" t="n">
        <v>0</v>
      </c>
      <c r="AW21" s="37"/>
      <c r="AX21" s="45" t="n">
        <v>191</v>
      </c>
      <c r="AY21" s="46" t="s">
        <v>67</v>
      </c>
      <c r="AZ21" s="46" t="n">
        <v>162</v>
      </c>
      <c r="BA21" s="46" t="n">
        <v>0</v>
      </c>
      <c r="BB21" s="46" t="s">
        <v>67</v>
      </c>
      <c r="BC21" s="46" t="n">
        <v>29</v>
      </c>
      <c r="BD21" s="23" t="n">
        <v>0</v>
      </c>
      <c r="BE21" s="22" t="s">
        <v>28</v>
      </c>
      <c r="BF21" s="41" t="n">
        <v>12906</v>
      </c>
      <c r="BG21" s="37" t="n">
        <v>11881</v>
      </c>
      <c r="BH21" s="37" t="n">
        <v>6804</v>
      </c>
      <c r="BI21" s="37" t="n">
        <v>5077</v>
      </c>
      <c r="BJ21" s="37" t="n">
        <v>0</v>
      </c>
      <c r="BK21" s="37"/>
      <c r="BL21" s="37" t="n">
        <v>1025</v>
      </c>
      <c r="BM21" s="37" t="s">
        <v>67</v>
      </c>
      <c r="BN21" s="37" t="n">
        <v>1025</v>
      </c>
      <c r="BO21" s="37" t="n">
        <v>0</v>
      </c>
      <c r="BP21" s="37" t="s">
        <v>67</v>
      </c>
      <c r="BQ21" s="23" t="n">
        <v>0</v>
      </c>
      <c r="BR21" s="23" t="n">
        <v>0</v>
      </c>
      <c r="BS21" s="22" t="s">
        <v>28</v>
      </c>
      <c r="BT21" s="41" t="n">
        <v>7262</v>
      </c>
      <c r="BU21" s="37" t="n">
        <v>6051</v>
      </c>
      <c r="BV21" s="37" t="n">
        <v>6051</v>
      </c>
      <c r="BW21" s="37" t="n">
        <v>0</v>
      </c>
      <c r="BX21" s="37" t="n">
        <v>0</v>
      </c>
      <c r="BY21" s="37"/>
      <c r="BZ21" s="37" t="n">
        <v>1211</v>
      </c>
      <c r="CA21" s="37" t="s">
        <v>67</v>
      </c>
      <c r="CB21" s="37" t="n">
        <v>1187</v>
      </c>
      <c r="CC21" s="37" t="n">
        <v>0</v>
      </c>
      <c r="CD21" s="37" t="s">
        <v>67</v>
      </c>
      <c r="CE21" s="37" t="n">
        <v>24</v>
      </c>
      <c r="CF21" s="23" t="n">
        <v>0</v>
      </c>
      <c r="CG21" s="22" t="s">
        <v>28</v>
      </c>
      <c r="CH21" s="16" t="n">
        <v>402440</v>
      </c>
      <c r="CI21" s="23" t="n">
        <v>401742</v>
      </c>
      <c r="CJ21" s="23" t="n">
        <v>258812</v>
      </c>
      <c r="CK21" s="23" t="n">
        <v>142930</v>
      </c>
      <c r="CL21" s="23" t="n">
        <v>0</v>
      </c>
      <c r="CM21" s="37"/>
      <c r="CN21" s="23" t="n">
        <v>698</v>
      </c>
      <c r="CO21" s="23" t="n">
        <v>0</v>
      </c>
      <c r="CP21" s="23" t="n">
        <v>461</v>
      </c>
      <c r="CQ21" s="23" t="n">
        <v>6</v>
      </c>
      <c r="CR21" s="23" t="s">
        <v>25</v>
      </c>
      <c r="CS21" s="23" t="n">
        <v>0</v>
      </c>
      <c r="CT21" s="23" t="n">
        <v>231</v>
      </c>
      <c r="CU21" s="22" t="s">
        <v>28</v>
      </c>
      <c r="CV21" s="41" t="n">
        <v>45938</v>
      </c>
      <c r="CW21" s="37" t="n">
        <v>45782</v>
      </c>
      <c r="CX21" s="37" t="n">
        <v>32549</v>
      </c>
      <c r="CY21" s="37" t="n">
        <v>13233</v>
      </c>
      <c r="CZ21" s="37" t="n">
        <v>0</v>
      </c>
      <c r="DA21" s="37"/>
      <c r="DB21" s="37" t="n">
        <v>156</v>
      </c>
      <c r="DC21" s="37" t="s">
        <v>67</v>
      </c>
      <c r="DD21" s="37" t="n">
        <v>156</v>
      </c>
      <c r="DE21" s="37" t="n">
        <v>0</v>
      </c>
      <c r="DF21" s="37" t="s">
        <v>67</v>
      </c>
      <c r="DG21" s="23" t="n">
        <v>0</v>
      </c>
      <c r="DH21" s="23" t="n">
        <v>0</v>
      </c>
      <c r="DI21" s="22" t="s">
        <v>28</v>
      </c>
      <c r="DJ21" s="16" t="n">
        <v>15590</v>
      </c>
      <c r="DK21" s="23" t="n">
        <v>11753</v>
      </c>
      <c r="DL21" s="23" t="n">
        <v>11738</v>
      </c>
      <c r="DM21" s="23" t="n">
        <v>15</v>
      </c>
      <c r="DN21" s="23" t="n">
        <v>0</v>
      </c>
      <c r="DO21" s="37"/>
      <c r="DP21" s="23" t="n">
        <v>3837</v>
      </c>
      <c r="DQ21" s="23" t="s">
        <v>67</v>
      </c>
      <c r="DR21" s="23" t="n">
        <v>3783</v>
      </c>
      <c r="DS21" s="37" t="n">
        <v>25</v>
      </c>
      <c r="DT21" s="37" t="s">
        <v>67</v>
      </c>
      <c r="DU21" s="37" t="s">
        <v>67</v>
      </c>
      <c r="DV21" s="37" t="n">
        <v>29</v>
      </c>
      <c r="DW21" s="22" t="s">
        <v>28</v>
      </c>
      <c r="DX21" s="41" t="n">
        <v>28611</v>
      </c>
      <c r="DY21" s="37" t="n">
        <v>28523</v>
      </c>
      <c r="DZ21" s="37" t="n">
        <v>13975</v>
      </c>
      <c r="EA21" s="37" t="n">
        <v>14548</v>
      </c>
      <c r="EB21" s="37" t="n">
        <v>0</v>
      </c>
      <c r="EC21" s="37"/>
      <c r="ED21" s="37" t="n">
        <v>88</v>
      </c>
      <c r="EE21" s="37" t="s">
        <v>67</v>
      </c>
      <c r="EF21" s="37" t="n">
        <v>88</v>
      </c>
      <c r="EG21" s="37" t="n">
        <v>0</v>
      </c>
      <c r="EH21" s="37" t="s">
        <v>67</v>
      </c>
      <c r="EI21" s="23" t="n">
        <v>0</v>
      </c>
      <c r="EJ21" s="23" t="n">
        <v>0</v>
      </c>
    </row>
    <row r="22" s="20" customFormat="true" ht="10.5" hidden="false" customHeight="true" outlineLevel="0" collapsed="false">
      <c r="A22" s="22" t="s">
        <v>29</v>
      </c>
      <c r="B22" s="41" t="n">
        <v>1132</v>
      </c>
      <c r="C22" s="37" t="n">
        <v>1126</v>
      </c>
      <c r="D22" s="37" t="n">
        <v>1126</v>
      </c>
      <c r="E22" s="37" t="n">
        <v>0</v>
      </c>
      <c r="F22" s="37" t="n">
        <v>0</v>
      </c>
      <c r="G22" s="37"/>
      <c r="H22" s="37" t="n">
        <v>6</v>
      </c>
      <c r="I22" s="37" t="s">
        <v>67</v>
      </c>
      <c r="J22" s="37" t="n">
        <v>6</v>
      </c>
      <c r="K22" s="37" t="n">
        <v>0</v>
      </c>
      <c r="L22" s="37" t="s">
        <v>67</v>
      </c>
      <c r="M22" s="23" t="n">
        <v>0</v>
      </c>
      <c r="N22" s="23" t="n">
        <v>0</v>
      </c>
      <c r="O22" s="22" t="s">
        <v>29</v>
      </c>
      <c r="P22" s="42" t="n">
        <v>1091</v>
      </c>
      <c r="Q22" s="43" t="n">
        <v>1079</v>
      </c>
      <c r="R22" s="43" t="n">
        <v>905</v>
      </c>
      <c r="S22" s="43" t="n">
        <v>174</v>
      </c>
      <c r="T22" s="43" t="n">
        <v>0</v>
      </c>
      <c r="U22" s="37"/>
      <c r="V22" s="43" t="n">
        <v>12</v>
      </c>
      <c r="W22" s="23" t="s">
        <v>25</v>
      </c>
      <c r="X22" s="23" t="n">
        <v>6</v>
      </c>
      <c r="Y22" s="23" t="n">
        <v>0</v>
      </c>
      <c r="Z22" s="23" t="s">
        <v>25</v>
      </c>
      <c r="AA22" s="23" t="n">
        <v>6</v>
      </c>
      <c r="AB22" s="23" t="s">
        <v>25</v>
      </c>
      <c r="AC22" s="22" t="s">
        <v>29</v>
      </c>
      <c r="AD22" s="41" t="n">
        <v>302</v>
      </c>
      <c r="AE22" s="37" t="n">
        <v>297</v>
      </c>
      <c r="AF22" s="37" t="n">
        <v>297</v>
      </c>
      <c r="AG22" s="37" t="n">
        <v>0</v>
      </c>
      <c r="AH22" s="37" t="n">
        <v>0</v>
      </c>
      <c r="AI22" s="37"/>
      <c r="AJ22" s="37" t="n">
        <v>5</v>
      </c>
      <c r="AK22" s="37" t="s">
        <v>67</v>
      </c>
      <c r="AL22" s="37" t="n">
        <v>0</v>
      </c>
      <c r="AM22" s="37" t="n">
        <v>0</v>
      </c>
      <c r="AN22" s="37" t="s">
        <v>67</v>
      </c>
      <c r="AO22" s="37" t="n">
        <v>5</v>
      </c>
      <c r="AP22" s="23" t="n">
        <v>0</v>
      </c>
      <c r="AQ22" s="22" t="s">
        <v>29</v>
      </c>
      <c r="AR22" s="44" t="n">
        <v>10327</v>
      </c>
      <c r="AS22" s="45" t="n">
        <v>10315</v>
      </c>
      <c r="AT22" s="45" t="n">
        <v>6348</v>
      </c>
      <c r="AU22" s="45" t="n">
        <v>3967</v>
      </c>
      <c r="AV22" s="45" t="n">
        <v>0</v>
      </c>
      <c r="AW22" s="37"/>
      <c r="AX22" s="45" t="n">
        <v>12</v>
      </c>
      <c r="AY22" s="46" t="s">
        <v>67</v>
      </c>
      <c r="AZ22" s="46" t="n">
        <v>12</v>
      </c>
      <c r="BA22" s="46" t="n">
        <v>0</v>
      </c>
      <c r="BB22" s="46" t="s">
        <v>67</v>
      </c>
      <c r="BC22" s="46" t="n">
        <v>0</v>
      </c>
      <c r="BD22" s="23" t="n">
        <v>0</v>
      </c>
      <c r="BE22" s="22" t="s">
        <v>29</v>
      </c>
      <c r="BF22" s="41" t="n">
        <v>1887</v>
      </c>
      <c r="BG22" s="37" t="n">
        <v>1468</v>
      </c>
      <c r="BH22" s="37" t="n">
        <v>736</v>
      </c>
      <c r="BI22" s="37" t="n">
        <v>731</v>
      </c>
      <c r="BJ22" s="37" t="n">
        <v>1</v>
      </c>
      <c r="BK22" s="37"/>
      <c r="BL22" s="37" t="n">
        <v>419</v>
      </c>
      <c r="BM22" s="37" t="s">
        <v>67</v>
      </c>
      <c r="BN22" s="37" t="n">
        <v>419</v>
      </c>
      <c r="BO22" s="37" t="n">
        <v>0</v>
      </c>
      <c r="BP22" s="37" t="s">
        <v>67</v>
      </c>
      <c r="BQ22" s="23" t="n">
        <v>0</v>
      </c>
      <c r="BR22" s="23" t="n">
        <v>0</v>
      </c>
      <c r="BS22" s="22" t="s">
        <v>29</v>
      </c>
      <c r="BT22" s="41" t="n">
        <v>1066</v>
      </c>
      <c r="BU22" s="37" t="n">
        <v>994</v>
      </c>
      <c r="BV22" s="37" t="n">
        <v>994</v>
      </c>
      <c r="BW22" s="37" t="n">
        <v>0</v>
      </c>
      <c r="BX22" s="37" t="n">
        <v>0</v>
      </c>
      <c r="BY22" s="37"/>
      <c r="BZ22" s="37" t="n">
        <v>72</v>
      </c>
      <c r="CA22" s="37" t="s">
        <v>67</v>
      </c>
      <c r="CB22" s="37" t="n">
        <v>68</v>
      </c>
      <c r="CC22" s="37" t="n">
        <v>0</v>
      </c>
      <c r="CD22" s="37" t="s">
        <v>67</v>
      </c>
      <c r="CE22" s="37" t="n">
        <v>4</v>
      </c>
      <c r="CF22" s="23" t="n">
        <v>0</v>
      </c>
      <c r="CG22" s="22" t="s">
        <v>29</v>
      </c>
      <c r="CH22" s="16" t="n">
        <v>112431</v>
      </c>
      <c r="CI22" s="23" t="n">
        <v>112327</v>
      </c>
      <c r="CJ22" s="23" t="n">
        <v>79652</v>
      </c>
      <c r="CK22" s="23" t="n">
        <v>32675</v>
      </c>
      <c r="CL22" s="23" t="n">
        <v>0</v>
      </c>
      <c r="CM22" s="37"/>
      <c r="CN22" s="23" t="n">
        <v>104</v>
      </c>
      <c r="CO22" s="23" t="n">
        <v>0</v>
      </c>
      <c r="CP22" s="23" t="n">
        <v>85</v>
      </c>
      <c r="CQ22" s="23" t="n">
        <v>0</v>
      </c>
      <c r="CR22" s="23" t="s">
        <v>25</v>
      </c>
      <c r="CS22" s="23" t="n">
        <v>0</v>
      </c>
      <c r="CT22" s="23" t="n">
        <v>19</v>
      </c>
      <c r="CU22" s="22" t="s">
        <v>29</v>
      </c>
      <c r="CV22" s="41" t="n">
        <v>7969</v>
      </c>
      <c r="CW22" s="37" t="n">
        <v>7959</v>
      </c>
      <c r="CX22" s="37" t="n">
        <v>5720</v>
      </c>
      <c r="CY22" s="37" t="n">
        <v>2239</v>
      </c>
      <c r="CZ22" s="37" t="n">
        <v>0</v>
      </c>
      <c r="DA22" s="37"/>
      <c r="DB22" s="37" t="n">
        <v>10</v>
      </c>
      <c r="DC22" s="37" t="s">
        <v>67</v>
      </c>
      <c r="DD22" s="37" t="n">
        <v>10</v>
      </c>
      <c r="DE22" s="37" t="n">
        <v>0</v>
      </c>
      <c r="DF22" s="37" t="s">
        <v>67</v>
      </c>
      <c r="DG22" s="23" t="n">
        <v>0</v>
      </c>
      <c r="DH22" s="23" t="n">
        <v>0</v>
      </c>
      <c r="DI22" s="22" t="s">
        <v>29</v>
      </c>
      <c r="DJ22" s="16" t="n">
        <v>2628</v>
      </c>
      <c r="DK22" s="23" t="n">
        <v>1432</v>
      </c>
      <c r="DL22" s="23" t="n">
        <v>1432</v>
      </c>
      <c r="DM22" s="23" t="n">
        <v>0</v>
      </c>
      <c r="DN22" s="23" t="n">
        <v>0</v>
      </c>
      <c r="DO22" s="37"/>
      <c r="DP22" s="23" t="n">
        <v>1196</v>
      </c>
      <c r="DQ22" s="23" t="s">
        <v>67</v>
      </c>
      <c r="DR22" s="23" t="n">
        <v>1196</v>
      </c>
      <c r="DS22" s="37" t="n">
        <v>0</v>
      </c>
      <c r="DT22" s="37" t="s">
        <v>67</v>
      </c>
      <c r="DU22" s="37" t="s">
        <v>67</v>
      </c>
      <c r="DV22" s="37" t="n">
        <v>0</v>
      </c>
      <c r="DW22" s="22" t="s">
        <v>29</v>
      </c>
      <c r="DX22" s="41" t="n">
        <v>5150</v>
      </c>
      <c r="DY22" s="37" t="n">
        <v>5119</v>
      </c>
      <c r="DZ22" s="37" t="n">
        <v>1997</v>
      </c>
      <c r="EA22" s="37" t="n">
        <v>3122</v>
      </c>
      <c r="EB22" s="37" t="n">
        <v>0</v>
      </c>
      <c r="EC22" s="37"/>
      <c r="ED22" s="37" t="n">
        <v>31</v>
      </c>
      <c r="EE22" s="37" t="s">
        <v>67</v>
      </c>
      <c r="EF22" s="37" t="n">
        <v>31</v>
      </c>
      <c r="EG22" s="37" t="n">
        <v>0</v>
      </c>
      <c r="EH22" s="37" t="s">
        <v>67</v>
      </c>
      <c r="EI22" s="23" t="n">
        <v>0</v>
      </c>
      <c r="EJ22" s="23" t="n">
        <v>0</v>
      </c>
    </row>
    <row r="23" s="20" customFormat="true" ht="10.5" hidden="false" customHeight="true" outlineLevel="0" collapsed="false">
      <c r="A23" s="22" t="s">
        <v>30</v>
      </c>
      <c r="B23" s="41" t="n">
        <v>166</v>
      </c>
      <c r="C23" s="37" t="n">
        <v>164</v>
      </c>
      <c r="D23" s="37" t="n">
        <v>164</v>
      </c>
      <c r="E23" s="37" t="n">
        <v>0</v>
      </c>
      <c r="F23" s="37" t="n">
        <v>0</v>
      </c>
      <c r="G23" s="37"/>
      <c r="H23" s="37" t="n">
        <v>2</v>
      </c>
      <c r="I23" s="37" t="s">
        <v>67</v>
      </c>
      <c r="J23" s="37" t="n">
        <v>2</v>
      </c>
      <c r="K23" s="37" t="n">
        <v>0</v>
      </c>
      <c r="L23" s="37" t="s">
        <v>67</v>
      </c>
      <c r="M23" s="23" t="n">
        <v>0</v>
      </c>
      <c r="N23" s="23" t="n">
        <v>0</v>
      </c>
      <c r="O23" s="22" t="s">
        <v>30</v>
      </c>
      <c r="P23" s="42" t="n">
        <v>183</v>
      </c>
      <c r="Q23" s="43" t="n">
        <v>169</v>
      </c>
      <c r="R23" s="43" t="n">
        <v>153</v>
      </c>
      <c r="S23" s="43" t="n">
        <v>16</v>
      </c>
      <c r="T23" s="43" t="n">
        <v>0</v>
      </c>
      <c r="U23" s="37"/>
      <c r="V23" s="43" t="n">
        <v>14</v>
      </c>
      <c r="W23" s="23" t="s">
        <v>25</v>
      </c>
      <c r="X23" s="23" t="n">
        <v>14</v>
      </c>
      <c r="Y23" s="23" t="n">
        <v>0</v>
      </c>
      <c r="Z23" s="23" t="s">
        <v>25</v>
      </c>
      <c r="AA23" s="23" t="n">
        <v>0</v>
      </c>
      <c r="AB23" s="23" t="s">
        <v>25</v>
      </c>
      <c r="AC23" s="22" t="s">
        <v>30</v>
      </c>
      <c r="AD23" s="41" t="n">
        <v>34</v>
      </c>
      <c r="AE23" s="37" t="n">
        <v>34</v>
      </c>
      <c r="AF23" s="37" t="n">
        <v>34</v>
      </c>
      <c r="AG23" s="37" t="n">
        <v>0</v>
      </c>
      <c r="AH23" s="37" t="n">
        <v>0</v>
      </c>
      <c r="AI23" s="37"/>
      <c r="AJ23" s="37" t="n">
        <v>0</v>
      </c>
      <c r="AK23" s="37" t="s">
        <v>67</v>
      </c>
      <c r="AL23" s="37" t="n">
        <v>0</v>
      </c>
      <c r="AM23" s="37" t="n">
        <v>0</v>
      </c>
      <c r="AN23" s="37" t="s">
        <v>67</v>
      </c>
      <c r="AO23" s="37" t="n">
        <v>0</v>
      </c>
      <c r="AP23" s="23" t="n">
        <v>0</v>
      </c>
      <c r="AQ23" s="22" t="s">
        <v>30</v>
      </c>
      <c r="AR23" s="44" t="n">
        <v>814</v>
      </c>
      <c r="AS23" s="45" t="n">
        <v>812</v>
      </c>
      <c r="AT23" s="45" t="n">
        <v>550</v>
      </c>
      <c r="AU23" s="45" t="n">
        <v>262</v>
      </c>
      <c r="AV23" s="45" t="n">
        <v>0</v>
      </c>
      <c r="AW23" s="37"/>
      <c r="AX23" s="45" t="n">
        <v>2</v>
      </c>
      <c r="AY23" s="46" t="s">
        <v>67</v>
      </c>
      <c r="AZ23" s="46" t="n">
        <v>2</v>
      </c>
      <c r="BA23" s="46" t="n">
        <v>0</v>
      </c>
      <c r="BB23" s="46" t="s">
        <v>67</v>
      </c>
      <c r="BC23" s="46" t="n">
        <v>0</v>
      </c>
      <c r="BD23" s="23" t="n">
        <v>0</v>
      </c>
      <c r="BE23" s="22" t="s">
        <v>30</v>
      </c>
      <c r="BF23" s="41" t="n">
        <v>152</v>
      </c>
      <c r="BG23" s="37" t="n">
        <v>144</v>
      </c>
      <c r="BH23" s="37" t="n">
        <v>48</v>
      </c>
      <c r="BI23" s="37" t="n">
        <v>96</v>
      </c>
      <c r="BJ23" s="37" t="n">
        <v>0</v>
      </c>
      <c r="BK23" s="37"/>
      <c r="BL23" s="37" t="n">
        <v>8</v>
      </c>
      <c r="BM23" s="37" t="s">
        <v>67</v>
      </c>
      <c r="BN23" s="37" t="n">
        <v>8</v>
      </c>
      <c r="BO23" s="37" t="n">
        <v>0</v>
      </c>
      <c r="BP23" s="37" t="s">
        <v>67</v>
      </c>
      <c r="BQ23" s="23" t="n">
        <v>0</v>
      </c>
      <c r="BR23" s="23" t="n">
        <v>0</v>
      </c>
      <c r="BS23" s="22" t="s">
        <v>30</v>
      </c>
      <c r="BT23" s="41" t="n">
        <v>84</v>
      </c>
      <c r="BU23" s="37" t="n">
        <v>83</v>
      </c>
      <c r="BV23" s="37" t="n">
        <v>83</v>
      </c>
      <c r="BW23" s="37" t="n">
        <v>0</v>
      </c>
      <c r="BX23" s="37" t="n">
        <v>0</v>
      </c>
      <c r="BY23" s="37"/>
      <c r="BZ23" s="37" t="n">
        <v>1</v>
      </c>
      <c r="CA23" s="37" t="s">
        <v>67</v>
      </c>
      <c r="CB23" s="37" t="n">
        <v>1</v>
      </c>
      <c r="CC23" s="37" t="n">
        <v>0</v>
      </c>
      <c r="CD23" s="37" t="s">
        <v>67</v>
      </c>
      <c r="CE23" s="37" t="n">
        <v>0</v>
      </c>
      <c r="CF23" s="23" t="n">
        <v>0</v>
      </c>
      <c r="CG23" s="22" t="s">
        <v>30</v>
      </c>
      <c r="CH23" s="16" t="n">
        <v>9799</v>
      </c>
      <c r="CI23" s="23" t="n">
        <v>9787</v>
      </c>
      <c r="CJ23" s="23" t="n">
        <v>7385</v>
      </c>
      <c r="CK23" s="23" t="n">
        <v>2402</v>
      </c>
      <c r="CL23" s="23" t="n">
        <v>0</v>
      </c>
      <c r="CM23" s="37"/>
      <c r="CN23" s="23" t="n">
        <v>12</v>
      </c>
      <c r="CO23" s="23" t="n">
        <v>0</v>
      </c>
      <c r="CP23" s="23" t="n">
        <v>4</v>
      </c>
      <c r="CQ23" s="23" t="n">
        <v>0</v>
      </c>
      <c r="CR23" s="23" t="s">
        <v>25</v>
      </c>
      <c r="CS23" s="23" t="n">
        <v>0</v>
      </c>
      <c r="CT23" s="23" t="n">
        <v>8</v>
      </c>
      <c r="CU23" s="22" t="s">
        <v>30</v>
      </c>
      <c r="CV23" s="41" t="n">
        <v>1024</v>
      </c>
      <c r="CW23" s="37" t="n">
        <v>1022</v>
      </c>
      <c r="CX23" s="37" t="n">
        <v>795</v>
      </c>
      <c r="CY23" s="37" t="n">
        <v>227</v>
      </c>
      <c r="CZ23" s="37" t="n">
        <v>0</v>
      </c>
      <c r="DA23" s="37"/>
      <c r="DB23" s="37" t="n">
        <v>2</v>
      </c>
      <c r="DC23" s="37" t="s">
        <v>67</v>
      </c>
      <c r="DD23" s="37" t="n">
        <v>2</v>
      </c>
      <c r="DE23" s="37" t="n">
        <v>0</v>
      </c>
      <c r="DF23" s="37" t="s">
        <v>67</v>
      </c>
      <c r="DG23" s="23" t="n">
        <v>0</v>
      </c>
      <c r="DH23" s="23" t="n">
        <v>0</v>
      </c>
      <c r="DI23" s="22" t="s">
        <v>30</v>
      </c>
      <c r="DJ23" s="16" t="n">
        <v>183</v>
      </c>
      <c r="DK23" s="23" t="n">
        <v>158</v>
      </c>
      <c r="DL23" s="23" t="n">
        <v>158</v>
      </c>
      <c r="DM23" s="23" t="n">
        <v>0</v>
      </c>
      <c r="DN23" s="23" t="n">
        <v>0</v>
      </c>
      <c r="DO23" s="37"/>
      <c r="DP23" s="23" t="n">
        <v>25</v>
      </c>
      <c r="DQ23" s="23" t="s">
        <v>67</v>
      </c>
      <c r="DR23" s="23" t="n">
        <v>25</v>
      </c>
      <c r="DS23" s="37" t="n">
        <v>0</v>
      </c>
      <c r="DT23" s="37" t="s">
        <v>67</v>
      </c>
      <c r="DU23" s="37" t="s">
        <v>67</v>
      </c>
      <c r="DV23" s="37" t="n">
        <v>0</v>
      </c>
      <c r="DW23" s="22" t="s">
        <v>30</v>
      </c>
      <c r="DX23" s="41" t="n">
        <v>222</v>
      </c>
      <c r="DY23" s="37" t="n">
        <v>221</v>
      </c>
      <c r="DZ23" s="37" t="n">
        <v>109</v>
      </c>
      <c r="EA23" s="37" t="n">
        <v>112</v>
      </c>
      <c r="EB23" s="37" t="n">
        <v>0</v>
      </c>
      <c r="EC23" s="37"/>
      <c r="ED23" s="37" t="n">
        <v>1</v>
      </c>
      <c r="EE23" s="37" t="s">
        <v>67</v>
      </c>
      <c r="EF23" s="37" t="n">
        <v>1</v>
      </c>
      <c r="EG23" s="37" t="n">
        <v>0</v>
      </c>
      <c r="EH23" s="37" t="s">
        <v>67</v>
      </c>
      <c r="EI23" s="23" t="n">
        <v>0</v>
      </c>
      <c r="EJ23" s="23" t="n">
        <v>0</v>
      </c>
    </row>
    <row r="24" s="20" customFormat="true" ht="10.5" hidden="false" customHeight="true" outlineLevel="0" collapsed="false">
      <c r="A24" s="22" t="s">
        <v>31</v>
      </c>
      <c r="B24" s="41" t="n">
        <v>555</v>
      </c>
      <c r="C24" s="37" t="n">
        <v>555</v>
      </c>
      <c r="D24" s="37" t="n">
        <v>555</v>
      </c>
      <c r="E24" s="37" t="n">
        <v>0</v>
      </c>
      <c r="F24" s="37" t="n">
        <v>0</v>
      </c>
      <c r="G24" s="37"/>
      <c r="H24" s="37" t="n">
        <v>0</v>
      </c>
      <c r="I24" s="37" t="s">
        <v>67</v>
      </c>
      <c r="J24" s="37" t="n">
        <v>0</v>
      </c>
      <c r="K24" s="37" t="n">
        <v>0</v>
      </c>
      <c r="L24" s="37" t="s">
        <v>67</v>
      </c>
      <c r="M24" s="23" t="n">
        <v>0</v>
      </c>
      <c r="N24" s="23" t="n">
        <v>0</v>
      </c>
      <c r="O24" s="22" t="s">
        <v>31</v>
      </c>
      <c r="P24" s="42" t="n">
        <v>1120</v>
      </c>
      <c r="Q24" s="43" t="n">
        <v>1120</v>
      </c>
      <c r="R24" s="43" t="n">
        <v>710</v>
      </c>
      <c r="S24" s="43" t="n">
        <v>410</v>
      </c>
      <c r="T24" s="43" t="n">
        <v>0</v>
      </c>
      <c r="U24" s="37"/>
      <c r="V24" s="43" t="n">
        <v>0</v>
      </c>
      <c r="W24" s="23" t="s">
        <v>25</v>
      </c>
      <c r="X24" s="23" t="n">
        <v>0</v>
      </c>
      <c r="Y24" s="23" t="n">
        <v>0</v>
      </c>
      <c r="Z24" s="23" t="s">
        <v>25</v>
      </c>
      <c r="AA24" s="23" t="n">
        <v>0</v>
      </c>
      <c r="AB24" s="23" t="s">
        <v>25</v>
      </c>
      <c r="AC24" s="22" t="s">
        <v>31</v>
      </c>
      <c r="AD24" s="41" t="n">
        <v>630</v>
      </c>
      <c r="AE24" s="37" t="n">
        <v>630</v>
      </c>
      <c r="AF24" s="37" t="n">
        <v>630</v>
      </c>
      <c r="AG24" s="37" t="n">
        <v>0</v>
      </c>
      <c r="AH24" s="37" t="n">
        <v>0</v>
      </c>
      <c r="AI24" s="37"/>
      <c r="AJ24" s="37" t="n">
        <v>0</v>
      </c>
      <c r="AK24" s="37" t="s">
        <v>67</v>
      </c>
      <c r="AL24" s="37" t="n">
        <v>0</v>
      </c>
      <c r="AM24" s="37" t="n">
        <v>0</v>
      </c>
      <c r="AN24" s="37" t="s">
        <v>67</v>
      </c>
      <c r="AO24" s="37" t="n">
        <v>0</v>
      </c>
      <c r="AP24" s="23" t="n">
        <v>0</v>
      </c>
      <c r="AQ24" s="22" t="s">
        <v>31</v>
      </c>
      <c r="AR24" s="44" t="n">
        <v>2477</v>
      </c>
      <c r="AS24" s="45" t="n">
        <v>2477</v>
      </c>
      <c r="AT24" s="45" t="n">
        <v>887</v>
      </c>
      <c r="AU24" s="45" t="n">
        <v>1590</v>
      </c>
      <c r="AV24" s="45" t="n">
        <v>0</v>
      </c>
      <c r="AW24" s="37"/>
      <c r="AX24" s="45" t="n">
        <v>0</v>
      </c>
      <c r="AY24" s="46" t="s">
        <v>67</v>
      </c>
      <c r="AZ24" s="46" t="n">
        <v>0</v>
      </c>
      <c r="BA24" s="46" t="n">
        <v>0</v>
      </c>
      <c r="BB24" s="46" t="s">
        <v>67</v>
      </c>
      <c r="BC24" s="46" t="n">
        <v>0</v>
      </c>
      <c r="BD24" s="23" t="n">
        <v>0</v>
      </c>
      <c r="BE24" s="22" t="s">
        <v>31</v>
      </c>
      <c r="BF24" s="41" t="n">
        <v>1514</v>
      </c>
      <c r="BG24" s="37" t="n">
        <v>1514</v>
      </c>
      <c r="BH24" s="37" t="n">
        <v>777</v>
      </c>
      <c r="BI24" s="37" t="n">
        <v>737</v>
      </c>
      <c r="BJ24" s="37" t="n">
        <v>0</v>
      </c>
      <c r="BK24" s="37"/>
      <c r="BL24" s="37" t="n">
        <v>0</v>
      </c>
      <c r="BM24" s="37" t="s">
        <v>67</v>
      </c>
      <c r="BN24" s="37" t="n">
        <v>0</v>
      </c>
      <c r="BO24" s="37" t="n">
        <v>0</v>
      </c>
      <c r="BP24" s="37" t="s">
        <v>67</v>
      </c>
      <c r="BQ24" s="23" t="n">
        <v>0</v>
      </c>
      <c r="BR24" s="23" t="n">
        <v>0</v>
      </c>
      <c r="BS24" s="22" t="s">
        <v>31</v>
      </c>
      <c r="BT24" s="41" t="n">
        <v>1161</v>
      </c>
      <c r="BU24" s="37" t="n">
        <v>1161</v>
      </c>
      <c r="BV24" s="37" t="n">
        <v>1161</v>
      </c>
      <c r="BW24" s="37" t="n">
        <v>0</v>
      </c>
      <c r="BX24" s="37" t="n">
        <v>0</v>
      </c>
      <c r="BY24" s="37"/>
      <c r="BZ24" s="37" t="n">
        <v>0</v>
      </c>
      <c r="CA24" s="37" t="s">
        <v>67</v>
      </c>
      <c r="CB24" s="37" t="n">
        <v>0</v>
      </c>
      <c r="CC24" s="37" t="n">
        <v>0</v>
      </c>
      <c r="CD24" s="37" t="s">
        <v>67</v>
      </c>
      <c r="CE24" s="37" t="n">
        <v>0</v>
      </c>
      <c r="CF24" s="23" t="n">
        <v>0</v>
      </c>
      <c r="CG24" s="22" t="s">
        <v>31</v>
      </c>
      <c r="CH24" s="16" t="n">
        <v>16524</v>
      </c>
      <c r="CI24" s="23" t="n">
        <v>16466</v>
      </c>
      <c r="CJ24" s="23" t="n">
        <v>5495</v>
      </c>
      <c r="CK24" s="23" t="n">
        <v>10971</v>
      </c>
      <c r="CL24" s="23" t="n">
        <v>0</v>
      </c>
      <c r="CM24" s="37"/>
      <c r="CN24" s="23" t="n">
        <v>58</v>
      </c>
      <c r="CO24" s="23" t="n">
        <v>0</v>
      </c>
      <c r="CP24" s="23" t="n">
        <v>0</v>
      </c>
      <c r="CQ24" s="23" t="n">
        <v>0</v>
      </c>
      <c r="CR24" s="23" t="s">
        <v>25</v>
      </c>
      <c r="CS24" s="23" t="n">
        <v>0</v>
      </c>
      <c r="CT24" s="23" t="n">
        <v>58</v>
      </c>
      <c r="CU24" s="22" t="s">
        <v>31</v>
      </c>
      <c r="CV24" s="41" t="n">
        <v>2812</v>
      </c>
      <c r="CW24" s="37" t="n">
        <v>2812</v>
      </c>
      <c r="CX24" s="37" t="n">
        <v>1901</v>
      </c>
      <c r="CY24" s="37" t="n">
        <v>911</v>
      </c>
      <c r="CZ24" s="37" t="n">
        <v>0</v>
      </c>
      <c r="DA24" s="37"/>
      <c r="DB24" s="37" t="n">
        <v>0</v>
      </c>
      <c r="DC24" s="37" t="s">
        <v>67</v>
      </c>
      <c r="DD24" s="37" t="n">
        <v>0</v>
      </c>
      <c r="DE24" s="37" t="n">
        <v>0</v>
      </c>
      <c r="DF24" s="37" t="s">
        <v>67</v>
      </c>
      <c r="DG24" s="23" t="n">
        <v>0</v>
      </c>
      <c r="DH24" s="23" t="n">
        <v>0</v>
      </c>
      <c r="DI24" s="22" t="s">
        <v>31</v>
      </c>
      <c r="DJ24" s="16" t="n">
        <v>862</v>
      </c>
      <c r="DK24" s="23" t="n">
        <v>851</v>
      </c>
      <c r="DL24" s="23" t="n">
        <v>850</v>
      </c>
      <c r="DM24" s="23" t="n">
        <v>1</v>
      </c>
      <c r="DN24" s="23" t="n">
        <v>0</v>
      </c>
      <c r="DO24" s="37"/>
      <c r="DP24" s="23" t="n">
        <v>11</v>
      </c>
      <c r="DQ24" s="23" t="s">
        <v>67</v>
      </c>
      <c r="DR24" s="23" t="n">
        <v>0</v>
      </c>
      <c r="DS24" s="37" t="n">
        <v>0</v>
      </c>
      <c r="DT24" s="37" t="s">
        <v>67</v>
      </c>
      <c r="DU24" s="37" t="s">
        <v>67</v>
      </c>
      <c r="DV24" s="37" t="n">
        <v>11</v>
      </c>
      <c r="DW24" s="22" t="s">
        <v>31</v>
      </c>
      <c r="DX24" s="41" t="n">
        <v>2697</v>
      </c>
      <c r="DY24" s="37" t="n">
        <v>2697</v>
      </c>
      <c r="DZ24" s="37" t="n">
        <v>907</v>
      </c>
      <c r="EA24" s="37" t="n">
        <v>1790</v>
      </c>
      <c r="EB24" s="37" t="n">
        <v>0</v>
      </c>
      <c r="EC24" s="37"/>
      <c r="ED24" s="37" t="n">
        <v>0</v>
      </c>
      <c r="EE24" s="37" t="s">
        <v>67</v>
      </c>
      <c r="EF24" s="37" t="n">
        <v>0</v>
      </c>
      <c r="EG24" s="37" t="n">
        <v>0</v>
      </c>
      <c r="EH24" s="37" t="s">
        <v>67</v>
      </c>
      <c r="EI24" s="23" t="n">
        <v>0</v>
      </c>
      <c r="EJ24" s="23" t="n">
        <v>0</v>
      </c>
    </row>
    <row r="25" s="20" customFormat="true" ht="10.5" hidden="false" customHeight="true" outlineLevel="0" collapsed="false">
      <c r="A25" s="22" t="s">
        <v>32</v>
      </c>
      <c r="B25" s="41" t="n">
        <v>2450</v>
      </c>
      <c r="C25" s="37" t="n">
        <v>2342</v>
      </c>
      <c r="D25" s="37" t="n">
        <v>2342</v>
      </c>
      <c r="E25" s="37" t="n">
        <v>0</v>
      </c>
      <c r="F25" s="37" t="n">
        <v>0</v>
      </c>
      <c r="G25" s="37"/>
      <c r="H25" s="37" t="n">
        <v>108</v>
      </c>
      <c r="I25" s="37" t="s">
        <v>67</v>
      </c>
      <c r="J25" s="37" t="n">
        <v>108</v>
      </c>
      <c r="K25" s="37" t="n">
        <v>0</v>
      </c>
      <c r="L25" s="37" t="s">
        <v>67</v>
      </c>
      <c r="M25" s="23" t="n">
        <v>0</v>
      </c>
      <c r="N25" s="23" t="n">
        <v>0</v>
      </c>
      <c r="O25" s="22" t="s">
        <v>32</v>
      </c>
      <c r="P25" s="42" t="n">
        <v>1722</v>
      </c>
      <c r="Q25" s="43" t="n">
        <v>1704</v>
      </c>
      <c r="R25" s="43" t="n">
        <v>1615</v>
      </c>
      <c r="S25" s="43" t="n">
        <v>89</v>
      </c>
      <c r="T25" s="43" t="n">
        <v>0</v>
      </c>
      <c r="U25" s="37"/>
      <c r="V25" s="43" t="n">
        <v>18</v>
      </c>
      <c r="W25" s="23" t="s">
        <v>25</v>
      </c>
      <c r="X25" s="23" t="n">
        <v>18</v>
      </c>
      <c r="Y25" s="23" t="n">
        <v>0</v>
      </c>
      <c r="Z25" s="23" t="s">
        <v>25</v>
      </c>
      <c r="AA25" s="23" t="n">
        <v>0</v>
      </c>
      <c r="AB25" s="23" t="s">
        <v>25</v>
      </c>
      <c r="AC25" s="22" t="s">
        <v>32</v>
      </c>
      <c r="AD25" s="41" t="n">
        <v>625</v>
      </c>
      <c r="AE25" s="37" t="n">
        <v>593</v>
      </c>
      <c r="AF25" s="37" t="n">
        <v>593</v>
      </c>
      <c r="AG25" s="37" t="n">
        <v>0</v>
      </c>
      <c r="AH25" s="37" t="n">
        <v>0</v>
      </c>
      <c r="AI25" s="37"/>
      <c r="AJ25" s="37" t="n">
        <v>32</v>
      </c>
      <c r="AK25" s="37" t="s">
        <v>67</v>
      </c>
      <c r="AL25" s="37" t="n">
        <v>32</v>
      </c>
      <c r="AM25" s="37" t="n">
        <v>0</v>
      </c>
      <c r="AN25" s="37" t="s">
        <v>67</v>
      </c>
      <c r="AO25" s="37" t="n">
        <v>0</v>
      </c>
      <c r="AP25" s="23" t="n">
        <v>0</v>
      </c>
      <c r="AQ25" s="22" t="s">
        <v>32</v>
      </c>
      <c r="AR25" s="44" t="n">
        <v>4900</v>
      </c>
      <c r="AS25" s="45" t="n">
        <v>4811</v>
      </c>
      <c r="AT25" s="45" t="n">
        <v>4468</v>
      </c>
      <c r="AU25" s="45" t="n">
        <v>343</v>
      </c>
      <c r="AV25" s="45" t="n">
        <v>0</v>
      </c>
      <c r="AW25" s="37"/>
      <c r="AX25" s="45" t="n">
        <v>89</v>
      </c>
      <c r="AY25" s="46" t="s">
        <v>67</v>
      </c>
      <c r="AZ25" s="46" t="n">
        <v>89</v>
      </c>
      <c r="BA25" s="46" t="n">
        <v>0</v>
      </c>
      <c r="BB25" s="46" t="s">
        <v>67</v>
      </c>
      <c r="BC25" s="46" t="n">
        <v>0</v>
      </c>
      <c r="BD25" s="23" t="n">
        <v>0</v>
      </c>
      <c r="BE25" s="22" t="s">
        <v>32</v>
      </c>
      <c r="BF25" s="41" t="n">
        <v>2620</v>
      </c>
      <c r="BG25" s="37" t="n">
        <v>1917</v>
      </c>
      <c r="BH25" s="37" t="n">
        <v>1440</v>
      </c>
      <c r="BI25" s="37" t="n">
        <v>477</v>
      </c>
      <c r="BJ25" s="37" t="n">
        <v>0</v>
      </c>
      <c r="BK25" s="37"/>
      <c r="BL25" s="37" t="n">
        <v>703</v>
      </c>
      <c r="BM25" s="37" t="s">
        <v>67</v>
      </c>
      <c r="BN25" s="37" t="n">
        <v>703</v>
      </c>
      <c r="BO25" s="37" t="n">
        <v>0</v>
      </c>
      <c r="BP25" s="37" t="s">
        <v>67</v>
      </c>
      <c r="BQ25" s="23" t="n">
        <v>0</v>
      </c>
      <c r="BR25" s="23" t="n">
        <v>0</v>
      </c>
      <c r="BS25" s="22" t="s">
        <v>32</v>
      </c>
      <c r="BT25" s="41" t="n">
        <v>1842</v>
      </c>
      <c r="BU25" s="37" t="n">
        <v>1701</v>
      </c>
      <c r="BV25" s="37" t="n">
        <v>1701</v>
      </c>
      <c r="BW25" s="37" t="n">
        <v>0</v>
      </c>
      <c r="BX25" s="37" t="n">
        <v>0</v>
      </c>
      <c r="BY25" s="37"/>
      <c r="BZ25" s="37" t="n">
        <v>141</v>
      </c>
      <c r="CA25" s="37" t="s">
        <v>67</v>
      </c>
      <c r="CB25" s="37" t="n">
        <v>109</v>
      </c>
      <c r="CC25" s="37" t="n">
        <v>0</v>
      </c>
      <c r="CD25" s="37" t="s">
        <v>67</v>
      </c>
      <c r="CE25" s="37" t="n">
        <v>32</v>
      </c>
      <c r="CF25" s="23" t="n">
        <v>0</v>
      </c>
      <c r="CG25" s="22" t="s">
        <v>32</v>
      </c>
      <c r="CH25" s="16" t="n">
        <v>60193</v>
      </c>
      <c r="CI25" s="23" t="n">
        <v>59716</v>
      </c>
      <c r="CJ25" s="23" t="n">
        <v>54478</v>
      </c>
      <c r="CK25" s="23" t="n">
        <v>5238</v>
      </c>
      <c r="CL25" s="23" t="n">
        <v>0</v>
      </c>
      <c r="CM25" s="37"/>
      <c r="CN25" s="23" t="n">
        <v>477</v>
      </c>
      <c r="CO25" s="23" t="n">
        <v>0</v>
      </c>
      <c r="CP25" s="23" t="n">
        <v>200</v>
      </c>
      <c r="CQ25" s="23" t="n">
        <v>19</v>
      </c>
      <c r="CR25" s="23" t="s">
        <v>25</v>
      </c>
      <c r="CS25" s="23" t="n">
        <v>0</v>
      </c>
      <c r="CT25" s="23" t="n">
        <v>258</v>
      </c>
      <c r="CU25" s="22" t="s">
        <v>32</v>
      </c>
      <c r="CV25" s="41" t="n">
        <v>6941</v>
      </c>
      <c r="CW25" s="37" t="n">
        <v>6841</v>
      </c>
      <c r="CX25" s="37" t="n">
        <v>6176</v>
      </c>
      <c r="CY25" s="37" t="n">
        <v>665</v>
      </c>
      <c r="CZ25" s="37" t="n">
        <v>0</v>
      </c>
      <c r="DA25" s="37"/>
      <c r="DB25" s="37" t="n">
        <v>100</v>
      </c>
      <c r="DC25" s="37" t="s">
        <v>67</v>
      </c>
      <c r="DD25" s="37" t="n">
        <v>100</v>
      </c>
      <c r="DE25" s="37" t="n">
        <v>0</v>
      </c>
      <c r="DF25" s="37" t="s">
        <v>67</v>
      </c>
      <c r="DG25" s="23" t="n">
        <v>0</v>
      </c>
      <c r="DH25" s="23" t="n">
        <v>0</v>
      </c>
      <c r="DI25" s="22" t="s">
        <v>32</v>
      </c>
      <c r="DJ25" s="16" t="n">
        <v>6482</v>
      </c>
      <c r="DK25" s="23" t="n">
        <v>3980</v>
      </c>
      <c r="DL25" s="23" t="n">
        <v>3980</v>
      </c>
      <c r="DM25" s="23" t="n">
        <v>0</v>
      </c>
      <c r="DN25" s="23" t="n">
        <v>0</v>
      </c>
      <c r="DO25" s="37"/>
      <c r="DP25" s="23" t="n">
        <v>2502</v>
      </c>
      <c r="DQ25" s="23" t="s">
        <v>67</v>
      </c>
      <c r="DR25" s="23" t="n">
        <v>2473</v>
      </c>
      <c r="DS25" s="37" t="n">
        <v>0</v>
      </c>
      <c r="DT25" s="37" t="s">
        <v>67</v>
      </c>
      <c r="DU25" s="37" t="s">
        <v>67</v>
      </c>
      <c r="DV25" s="37" t="n">
        <v>29</v>
      </c>
      <c r="DW25" s="22" t="s">
        <v>32</v>
      </c>
      <c r="DX25" s="41" t="n">
        <v>4447</v>
      </c>
      <c r="DY25" s="37" t="n">
        <v>4378</v>
      </c>
      <c r="DZ25" s="37" t="n">
        <v>3418</v>
      </c>
      <c r="EA25" s="37" t="n">
        <v>960</v>
      </c>
      <c r="EB25" s="37" t="n">
        <v>0</v>
      </c>
      <c r="EC25" s="37"/>
      <c r="ED25" s="37" t="n">
        <v>69</v>
      </c>
      <c r="EE25" s="37" t="s">
        <v>67</v>
      </c>
      <c r="EF25" s="37" t="n">
        <v>69</v>
      </c>
      <c r="EG25" s="37" t="n">
        <v>0</v>
      </c>
      <c r="EH25" s="37" t="s">
        <v>67</v>
      </c>
      <c r="EI25" s="23" t="n">
        <v>0</v>
      </c>
      <c r="EJ25" s="23" t="n">
        <v>0</v>
      </c>
    </row>
    <row r="26" s="20" customFormat="true" ht="10.5" hidden="false" customHeight="true" outlineLevel="0" collapsed="false">
      <c r="A26" s="22" t="s">
        <v>28</v>
      </c>
      <c r="B26" s="41" t="n">
        <v>2104</v>
      </c>
      <c r="C26" s="37" t="n">
        <v>2003</v>
      </c>
      <c r="D26" s="37" t="n">
        <v>2003</v>
      </c>
      <c r="E26" s="37" t="n">
        <v>0</v>
      </c>
      <c r="F26" s="37" t="n">
        <v>0</v>
      </c>
      <c r="G26" s="37"/>
      <c r="H26" s="37" t="n">
        <v>101</v>
      </c>
      <c r="I26" s="37" t="s">
        <v>67</v>
      </c>
      <c r="J26" s="37" t="n">
        <v>101</v>
      </c>
      <c r="K26" s="37" t="n">
        <v>0</v>
      </c>
      <c r="L26" s="37" t="s">
        <v>67</v>
      </c>
      <c r="M26" s="23" t="n">
        <v>0</v>
      </c>
      <c r="N26" s="23" t="n">
        <v>0</v>
      </c>
      <c r="O26" s="22" t="s">
        <v>28</v>
      </c>
      <c r="P26" s="42" t="n">
        <v>1424</v>
      </c>
      <c r="Q26" s="43" t="n">
        <v>1408</v>
      </c>
      <c r="R26" s="43" t="n">
        <v>1349</v>
      </c>
      <c r="S26" s="43" t="n">
        <v>59</v>
      </c>
      <c r="T26" s="43" t="n">
        <v>0</v>
      </c>
      <c r="U26" s="37"/>
      <c r="V26" s="43" t="n">
        <v>16</v>
      </c>
      <c r="W26" s="23" t="s">
        <v>25</v>
      </c>
      <c r="X26" s="23" t="n">
        <v>16</v>
      </c>
      <c r="Y26" s="23" t="n">
        <v>0</v>
      </c>
      <c r="Z26" s="23" t="s">
        <v>25</v>
      </c>
      <c r="AA26" s="23" t="n">
        <v>0</v>
      </c>
      <c r="AB26" s="23" t="s">
        <v>25</v>
      </c>
      <c r="AC26" s="22" t="s">
        <v>28</v>
      </c>
      <c r="AD26" s="41" t="n">
        <v>533</v>
      </c>
      <c r="AE26" s="37" t="n">
        <v>501</v>
      </c>
      <c r="AF26" s="37" t="n">
        <v>501</v>
      </c>
      <c r="AG26" s="37" t="n">
        <v>0</v>
      </c>
      <c r="AH26" s="37" t="n">
        <v>0</v>
      </c>
      <c r="AI26" s="37"/>
      <c r="AJ26" s="37" t="n">
        <v>32</v>
      </c>
      <c r="AK26" s="37" t="s">
        <v>67</v>
      </c>
      <c r="AL26" s="37" t="n">
        <v>32</v>
      </c>
      <c r="AM26" s="37" t="n">
        <v>0</v>
      </c>
      <c r="AN26" s="37" t="s">
        <v>67</v>
      </c>
      <c r="AO26" s="37" t="n">
        <v>0</v>
      </c>
      <c r="AP26" s="23" t="n">
        <v>0</v>
      </c>
      <c r="AQ26" s="22" t="s">
        <v>28</v>
      </c>
      <c r="AR26" s="44" t="n">
        <v>3928</v>
      </c>
      <c r="AS26" s="45" t="n">
        <v>3845</v>
      </c>
      <c r="AT26" s="45" t="n">
        <v>3550</v>
      </c>
      <c r="AU26" s="45" t="n">
        <v>295</v>
      </c>
      <c r="AV26" s="45" t="n">
        <v>0</v>
      </c>
      <c r="AW26" s="37"/>
      <c r="AX26" s="45" t="n">
        <v>83</v>
      </c>
      <c r="AY26" s="46" t="s">
        <v>67</v>
      </c>
      <c r="AZ26" s="46" t="n">
        <v>83</v>
      </c>
      <c r="BA26" s="46" t="n">
        <v>0</v>
      </c>
      <c r="BB26" s="46" t="s">
        <v>67</v>
      </c>
      <c r="BC26" s="46" t="n">
        <v>0</v>
      </c>
      <c r="BD26" s="23" t="n">
        <v>0</v>
      </c>
      <c r="BE26" s="22" t="s">
        <v>28</v>
      </c>
      <c r="BF26" s="41" t="n">
        <v>2174</v>
      </c>
      <c r="BG26" s="37" t="n">
        <v>1710</v>
      </c>
      <c r="BH26" s="37" t="n">
        <v>1301</v>
      </c>
      <c r="BI26" s="37" t="n">
        <v>409</v>
      </c>
      <c r="BJ26" s="37" t="n">
        <v>0</v>
      </c>
      <c r="BK26" s="37"/>
      <c r="BL26" s="37" t="n">
        <v>464</v>
      </c>
      <c r="BM26" s="37" t="s">
        <v>67</v>
      </c>
      <c r="BN26" s="37" t="n">
        <v>464</v>
      </c>
      <c r="BO26" s="37" t="n">
        <v>0</v>
      </c>
      <c r="BP26" s="37" t="s">
        <v>67</v>
      </c>
      <c r="BQ26" s="23" t="n">
        <v>0</v>
      </c>
      <c r="BR26" s="23" t="n">
        <v>0</v>
      </c>
      <c r="BS26" s="22" t="s">
        <v>28</v>
      </c>
      <c r="BT26" s="41" t="n">
        <v>1594</v>
      </c>
      <c r="BU26" s="37" t="n">
        <v>1457</v>
      </c>
      <c r="BV26" s="37" t="n">
        <v>1457</v>
      </c>
      <c r="BW26" s="37" t="n">
        <v>0</v>
      </c>
      <c r="BX26" s="37" t="n">
        <v>0</v>
      </c>
      <c r="BY26" s="37"/>
      <c r="BZ26" s="37" t="n">
        <v>137</v>
      </c>
      <c r="CA26" s="37" t="s">
        <v>67</v>
      </c>
      <c r="CB26" s="37" t="n">
        <v>107</v>
      </c>
      <c r="CC26" s="37" t="n">
        <v>0</v>
      </c>
      <c r="CD26" s="37" t="s">
        <v>67</v>
      </c>
      <c r="CE26" s="37" t="n">
        <v>30</v>
      </c>
      <c r="CF26" s="23" t="n">
        <v>0</v>
      </c>
      <c r="CG26" s="22" t="s">
        <v>28</v>
      </c>
      <c r="CH26" s="16" t="n">
        <v>45288</v>
      </c>
      <c r="CI26" s="23" t="n">
        <v>44873</v>
      </c>
      <c r="CJ26" s="23" t="n">
        <v>40811</v>
      </c>
      <c r="CK26" s="23" t="n">
        <v>4062</v>
      </c>
      <c r="CL26" s="23" t="n">
        <v>0</v>
      </c>
      <c r="CM26" s="37"/>
      <c r="CN26" s="23" t="n">
        <v>415</v>
      </c>
      <c r="CO26" s="23" t="n">
        <v>0</v>
      </c>
      <c r="CP26" s="23" t="n">
        <v>172</v>
      </c>
      <c r="CQ26" s="23" t="n">
        <v>12</v>
      </c>
      <c r="CR26" s="23" t="s">
        <v>25</v>
      </c>
      <c r="CS26" s="23" t="n">
        <v>0</v>
      </c>
      <c r="CT26" s="23" t="n">
        <v>231</v>
      </c>
      <c r="CU26" s="22" t="s">
        <v>28</v>
      </c>
      <c r="CV26" s="41" t="n">
        <v>5750</v>
      </c>
      <c r="CW26" s="37" t="n">
        <v>5654</v>
      </c>
      <c r="CX26" s="37" t="n">
        <v>5101</v>
      </c>
      <c r="CY26" s="37" t="n">
        <v>553</v>
      </c>
      <c r="CZ26" s="37" t="n">
        <v>0</v>
      </c>
      <c r="DA26" s="37"/>
      <c r="DB26" s="37" t="n">
        <v>96</v>
      </c>
      <c r="DC26" s="37" t="s">
        <v>67</v>
      </c>
      <c r="DD26" s="37" t="n">
        <v>96</v>
      </c>
      <c r="DE26" s="37" t="n">
        <v>0</v>
      </c>
      <c r="DF26" s="37" t="s">
        <v>67</v>
      </c>
      <c r="DG26" s="23" t="n">
        <v>0</v>
      </c>
      <c r="DH26" s="23" t="n">
        <v>0</v>
      </c>
      <c r="DI26" s="22" t="s">
        <v>28</v>
      </c>
      <c r="DJ26" s="16" t="n">
        <v>5315</v>
      </c>
      <c r="DK26" s="23" t="n">
        <v>3390</v>
      </c>
      <c r="DL26" s="23" t="n">
        <v>3390</v>
      </c>
      <c r="DM26" s="23" t="n">
        <v>0</v>
      </c>
      <c r="DN26" s="23" t="n">
        <v>0</v>
      </c>
      <c r="DO26" s="37"/>
      <c r="DP26" s="23" t="n">
        <v>1925</v>
      </c>
      <c r="DQ26" s="23" t="s">
        <v>67</v>
      </c>
      <c r="DR26" s="23" t="n">
        <v>1896</v>
      </c>
      <c r="DS26" s="37" t="n">
        <v>0</v>
      </c>
      <c r="DT26" s="37" t="s">
        <v>67</v>
      </c>
      <c r="DU26" s="37" t="s">
        <v>67</v>
      </c>
      <c r="DV26" s="37" t="n">
        <v>29</v>
      </c>
      <c r="DW26" s="22" t="s">
        <v>28</v>
      </c>
      <c r="DX26" s="41" t="n">
        <v>3814</v>
      </c>
      <c r="DY26" s="37" t="n">
        <v>3760</v>
      </c>
      <c r="DZ26" s="37" t="n">
        <v>2944</v>
      </c>
      <c r="EA26" s="37" t="n">
        <v>816</v>
      </c>
      <c r="EB26" s="37" t="n">
        <v>0</v>
      </c>
      <c r="EC26" s="37"/>
      <c r="ED26" s="37" t="n">
        <v>54</v>
      </c>
      <c r="EE26" s="37" t="s">
        <v>67</v>
      </c>
      <c r="EF26" s="37" t="n">
        <v>54</v>
      </c>
      <c r="EG26" s="37" t="n">
        <v>0</v>
      </c>
      <c r="EH26" s="37" t="s">
        <v>67</v>
      </c>
      <c r="EI26" s="23" t="n">
        <v>0</v>
      </c>
      <c r="EJ26" s="23" t="n">
        <v>0</v>
      </c>
    </row>
    <row r="27" s="20" customFormat="true" ht="10.5" hidden="false" customHeight="true" outlineLevel="0" collapsed="false">
      <c r="A27" s="22" t="s">
        <v>29</v>
      </c>
      <c r="B27" s="41" t="n">
        <v>317</v>
      </c>
      <c r="C27" s="37" t="n">
        <v>311</v>
      </c>
      <c r="D27" s="37" t="n">
        <v>311</v>
      </c>
      <c r="E27" s="37" t="n">
        <v>0</v>
      </c>
      <c r="F27" s="37" t="n">
        <v>0</v>
      </c>
      <c r="G27" s="37"/>
      <c r="H27" s="37" t="n">
        <v>6</v>
      </c>
      <c r="I27" s="37" t="s">
        <v>67</v>
      </c>
      <c r="J27" s="37" t="n">
        <v>6</v>
      </c>
      <c r="K27" s="37" t="n">
        <v>0</v>
      </c>
      <c r="L27" s="37" t="s">
        <v>67</v>
      </c>
      <c r="M27" s="23" t="n">
        <v>0</v>
      </c>
      <c r="N27" s="23" t="n">
        <v>0</v>
      </c>
      <c r="O27" s="22" t="s">
        <v>29</v>
      </c>
      <c r="P27" s="42" t="n">
        <v>263</v>
      </c>
      <c r="Q27" s="43" t="n">
        <v>261</v>
      </c>
      <c r="R27" s="43" t="n">
        <v>242</v>
      </c>
      <c r="S27" s="43" t="n">
        <v>19</v>
      </c>
      <c r="T27" s="43" t="n">
        <v>0</v>
      </c>
      <c r="U27" s="37"/>
      <c r="V27" s="43" t="n">
        <v>2</v>
      </c>
      <c r="W27" s="23" t="s">
        <v>25</v>
      </c>
      <c r="X27" s="23" t="n">
        <v>2</v>
      </c>
      <c r="Y27" s="23" t="n">
        <v>0</v>
      </c>
      <c r="Z27" s="23" t="s">
        <v>25</v>
      </c>
      <c r="AA27" s="23" t="n">
        <v>0</v>
      </c>
      <c r="AB27" s="23" t="s">
        <v>25</v>
      </c>
      <c r="AC27" s="22" t="s">
        <v>29</v>
      </c>
      <c r="AD27" s="41" t="n">
        <v>79</v>
      </c>
      <c r="AE27" s="37" t="n">
        <v>79</v>
      </c>
      <c r="AF27" s="37" t="n">
        <v>79</v>
      </c>
      <c r="AG27" s="37" t="n">
        <v>0</v>
      </c>
      <c r="AH27" s="37" t="n">
        <v>0</v>
      </c>
      <c r="AI27" s="37"/>
      <c r="AJ27" s="37" t="n">
        <v>0</v>
      </c>
      <c r="AK27" s="37" t="s">
        <v>67</v>
      </c>
      <c r="AL27" s="37" t="n">
        <v>0</v>
      </c>
      <c r="AM27" s="37" t="n">
        <v>0</v>
      </c>
      <c r="AN27" s="37" t="s">
        <v>67</v>
      </c>
      <c r="AO27" s="37" t="n">
        <v>0</v>
      </c>
      <c r="AP27" s="23" t="n">
        <v>0</v>
      </c>
      <c r="AQ27" s="22" t="s">
        <v>29</v>
      </c>
      <c r="AR27" s="44" t="n">
        <v>911</v>
      </c>
      <c r="AS27" s="45" t="n">
        <v>905</v>
      </c>
      <c r="AT27" s="45" t="n">
        <v>867</v>
      </c>
      <c r="AU27" s="45" t="n">
        <v>38</v>
      </c>
      <c r="AV27" s="45" t="n">
        <v>0</v>
      </c>
      <c r="AW27" s="37"/>
      <c r="AX27" s="45" t="n">
        <v>6</v>
      </c>
      <c r="AY27" s="46" t="s">
        <v>67</v>
      </c>
      <c r="AZ27" s="46" t="n">
        <v>6</v>
      </c>
      <c r="BA27" s="46" t="n">
        <v>0</v>
      </c>
      <c r="BB27" s="46" t="s">
        <v>67</v>
      </c>
      <c r="BC27" s="46" t="n">
        <v>0</v>
      </c>
      <c r="BD27" s="23" t="n">
        <v>0</v>
      </c>
      <c r="BE27" s="22" t="s">
        <v>29</v>
      </c>
      <c r="BF27" s="41" t="n">
        <v>427</v>
      </c>
      <c r="BG27" s="37" t="n">
        <v>189</v>
      </c>
      <c r="BH27" s="37" t="n">
        <v>131</v>
      </c>
      <c r="BI27" s="37" t="n">
        <v>58</v>
      </c>
      <c r="BJ27" s="37" t="n">
        <v>0</v>
      </c>
      <c r="BK27" s="37"/>
      <c r="BL27" s="37" t="n">
        <v>238</v>
      </c>
      <c r="BM27" s="37" t="s">
        <v>67</v>
      </c>
      <c r="BN27" s="37" t="n">
        <v>238</v>
      </c>
      <c r="BO27" s="37" t="n">
        <v>0</v>
      </c>
      <c r="BP27" s="37" t="s">
        <v>67</v>
      </c>
      <c r="BQ27" s="23" t="n">
        <v>0</v>
      </c>
      <c r="BR27" s="23" t="n">
        <v>0</v>
      </c>
      <c r="BS27" s="22" t="s">
        <v>29</v>
      </c>
      <c r="BT27" s="41" t="n">
        <v>228</v>
      </c>
      <c r="BU27" s="37" t="n">
        <v>224</v>
      </c>
      <c r="BV27" s="37" t="n">
        <v>224</v>
      </c>
      <c r="BW27" s="37" t="n">
        <v>0</v>
      </c>
      <c r="BX27" s="37" t="n">
        <v>0</v>
      </c>
      <c r="BY27" s="37"/>
      <c r="BZ27" s="37" t="n">
        <v>4</v>
      </c>
      <c r="CA27" s="37" t="s">
        <v>67</v>
      </c>
      <c r="CB27" s="37" t="n">
        <v>2</v>
      </c>
      <c r="CC27" s="37" t="n">
        <v>0</v>
      </c>
      <c r="CD27" s="37" t="s">
        <v>67</v>
      </c>
      <c r="CE27" s="37" t="n">
        <v>2</v>
      </c>
      <c r="CF27" s="23" t="n">
        <v>0</v>
      </c>
      <c r="CG27" s="22" t="s">
        <v>29</v>
      </c>
      <c r="CH27" s="16" t="n">
        <v>13621</v>
      </c>
      <c r="CI27" s="23" t="n">
        <v>13567</v>
      </c>
      <c r="CJ27" s="23" t="n">
        <v>12532</v>
      </c>
      <c r="CK27" s="23" t="n">
        <v>1035</v>
      </c>
      <c r="CL27" s="23" t="n">
        <v>0</v>
      </c>
      <c r="CM27" s="37"/>
      <c r="CN27" s="23" t="n">
        <v>54</v>
      </c>
      <c r="CO27" s="23" t="n">
        <v>0</v>
      </c>
      <c r="CP27" s="23" t="n">
        <v>28</v>
      </c>
      <c r="CQ27" s="23" t="n">
        <v>7</v>
      </c>
      <c r="CR27" s="23" t="s">
        <v>25</v>
      </c>
      <c r="CS27" s="23" t="n">
        <v>0</v>
      </c>
      <c r="CT27" s="23" t="n">
        <v>19</v>
      </c>
      <c r="CU27" s="22" t="s">
        <v>29</v>
      </c>
      <c r="CV27" s="41" t="n">
        <v>1045</v>
      </c>
      <c r="CW27" s="37" t="n">
        <v>1041</v>
      </c>
      <c r="CX27" s="37" t="n">
        <v>939</v>
      </c>
      <c r="CY27" s="37" t="n">
        <v>102</v>
      </c>
      <c r="CZ27" s="37" t="n">
        <v>0</v>
      </c>
      <c r="DA27" s="37"/>
      <c r="DB27" s="37" t="n">
        <v>4</v>
      </c>
      <c r="DC27" s="37" t="s">
        <v>67</v>
      </c>
      <c r="DD27" s="37" t="n">
        <v>4</v>
      </c>
      <c r="DE27" s="37" t="n">
        <v>0</v>
      </c>
      <c r="DF27" s="37" t="s">
        <v>67</v>
      </c>
      <c r="DG27" s="23" t="n">
        <v>0</v>
      </c>
      <c r="DH27" s="23" t="n">
        <v>0</v>
      </c>
      <c r="DI27" s="22" t="s">
        <v>29</v>
      </c>
      <c r="DJ27" s="16" t="n">
        <v>1123</v>
      </c>
      <c r="DK27" s="23" t="n">
        <v>560</v>
      </c>
      <c r="DL27" s="23" t="n">
        <v>560</v>
      </c>
      <c r="DM27" s="23" t="n">
        <v>0</v>
      </c>
      <c r="DN27" s="23" t="n">
        <v>0</v>
      </c>
      <c r="DO27" s="37"/>
      <c r="DP27" s="23" t="n">
        <v>563</v>
      </c>
      <c r="DQ27" s="23" t="s">
        <v>67</v>
      </c>
      <c r="DR27" s="23" t="n">
        <v>563</v>
      </c>
      <c r="DS27" s="37" t="n">
        <v>0</v>
      </c>
      <c r="DT27" s="37" t="s">
        <v>67</v>
      </c>
      <c r="DU27" s="37" t="s">
        <v>67</v>
      </c>
      <c r="DV27" s="37" t="n">
        <v>0</v>
      </c>
      <c r="DW27" s="22" t="s">
        <v>29</v>
      </c>
      <c r="DX27" s="41" t="n">
        <v>592</v>
      </c>
      <c r="DY27" s="37" t="n">
        <v>577</v>
      </c>
      <c r="DZ27" s="37" t="n">
        <v>450</v>
      </c>
      <c r="EA27" s="37" t="n">
        <v>127</v>
      </c>
      <c r="EB27" s="37" t="n">
        <v>0</v>
      </c>
      <c r="EC27" s="37"/>
      <c r="ED27" s="37" t="n">
        <v>15</v>
      </c>
      <c r="EE27" s="37" t="s">
        <v>67</v>
      </c>
      <c r="EF27" s="37" t="n">
        <v>15</v>
      </c>
      <c r="EG27" s="37" t="n">
        <v>0</v>
      </c>
      <c r="EH27" s="37" t="s">
        <v>67</v>
      </c>
      <c r="EI27" s="23" t="n">
        <v>0</v>
      </c>
      <c r="EJ27" s="23" t="n">
        <v>0</v>
      </c>
    </row>
    <row r="28" s="20" customFormat="true" ht="10.5" hidden="false" customHeight="true" outlineLevel="0" collapsed="false">
      <c r="A28" s="22" t="s">
        <v>30</v>
      </c>
      <c r="B28" s="41" t="n">
        <v>29</v>
      </c>
      <c r="C28" s="37" t="n">
        <v>28</v>
      </c>
      <c r="D28" s="37" t="n">
        <v>28</v>
      </c>
      <c r="E28" s="37" t="n">
        <v>0</v>
      </c>
      <c r="F28" s="37" t="n">
        <v>0</v>
      </c>
      <c r="G28" s="37"/>
      <c r="H28" s="37" t="n">
        <v>1</v>
      </c>
      <c r="I28" s="37" t="s">
        <v>67</v>
      </c>
      <c r="J28" s="37" t="n">
        <v>1</v>
      </c>
      <c r="K28" s="37" t="n">
        <v>0</v>
      </c>
      <c r="L28" s="37" t="s">
        <v>67</v>
      </c>
      <c r="M28" s="23" t="n">
        <v>0</v>
      </c>
      <c r="N28" s="23" t="n">
        <v>0</v>
      </c>
      <c r="O28" s="22" t="s">
        <v>30</v>
      </c>
      <c r="P28" s="42" t="n">
        <v>35</v>
      </c>
      <c r="Q28" s="43" t="n">
        <v>35</v>
      </c>
      <c r="R28" s="43" t="n">
        <v>24</v>
      </c>
      <c r="S28" s="43" t="n">
        <v>11</v>
      </c>
      <c r="T28" s="43" t="n">
        <v>0</v>
      </c>
      <c r="U28" s="37"/>
      <c r="V28" s="43" t="n">
        <v>0</v>
      </c>
      <c r="W28" s="23" t="s">
        <v>25</v>
      </c>
      <c r="X28" s="23" t="n">
        <v>0</v>
      </c>
      <c r="Y28" s="23" t="n">
        <v>0</v>
      </c>
      <c r="Z28" s="23" t="s">
        <v>25</v>
      </c>
      <c r="AA28" s="23" t="n">
        <v>0</v>
      </c>
      <c r="AB28" s="23" t="s">
        <v>25</v>
      </c>
      <c r="AC28" s="22" t="s">
        <v>30</v>
      </c>
      <c r="AD28" s="41" t="n">
        <v>13</v>
      </c>
      <c r="AE28" s="37" t="n">
        <v>13</v>
      </c>
      <c r="AF28" s="37" t="n">
        <v>13</v>
      </c>
      <c r="AG28" s="37" t="n">
        <v>0</v>
      </c>
      <c r="AH28" s="37" t="n">
        <v>0</v>
      </c>
      <c r="AI28" s="37"/>
      <c r="AJ28" s="37" t="n">
        <v>0</v>
      </c>
      <c r="AK28" s="37" t="s">
        <v>67</v>
      </c>
      <c r="AL28" s="37" t="n">
        <v>0</v>
      </c>
      <c r="AM28" s="37" t="n">
        <v>0</v>
      </c>
      <c r="AN28" s="37" t="s">
        <v>67</v>
      </c>
      <c r="AO28" s="37" t="n">
        <v>0</v>
      </c>
      <c r="AP28" s="23" t="n">
        <v>0</v>
      </c>
      <c r="AQ28" s="22" t="s">
        <v>30</v>
      </c>
      <c r="AR28" s="44" t="n">
        <v>61</v>
      </c>
      <c r="AS28" s="45" t="n">
        <v>61</v>
      </c>
      <c r="AT28" s="45" t="n">
        <v>51</v>
      </c>
      <c r="AU28" s="45" t="n">
        <v>10</v>
      </c>
      <c r="AV28" s="45" t="n">
        <v>0</v>
      </c>
      <c r="AW28" s="37"/>
      <c r="AX28" s="45" t="n">
        <v>0</v>
      </c>
      <c r="AY28" s="46" t="s">
        <v>67</v>
      </c>
      <c r="AZ28" s="46" t="n">
        <v>0</v>
      </c>
      <c r="BA28" s="46" t="n">
        <v>0</v>
      </c>
      <c r="BB28" s="46" t="s">
        <v>67</v>
      </c>
      <c r="BC28" s="46" t="n">
        <v>0</v>
      </c>
      <c r="BD28" s="23" t="n">
        <v>0</v>
      </c>
      <c r="BE28" s="22" t="s">
        <v>30</v>
      </c>
      <c r="BF28" s="41" t="n">
        <v>19</v>
      </c>
      <c r="BG28" s="37" t="n">
        <v>18</v>
      </c>
      <c r="BH28" s="37" t="n">
        <v>8</v>
      </c>
      <c r="BI28" s="37" t="n">
        <v>10</v>
      </c>
      <c r="BJ28" s="37" t="n">
        <v>0</v>
      </c>
      <c r="BK28" s="37"/>
      <c r="BL28" s="37" t="n">
        <v>1</v>
      </c>
      <c r="BM28" s="37" t="s">
        <v>67</v>
      </c>
      <c r="BN28" s="37" t="n">
        <v>1</v>
      </c>
      <c r="BO28" s="37" t="n">
        <v>0</v>
      </c>
      <c r="BP28" s="37" t="s">
        <v>67</v>
      </c>
      <c r="BQ28" s="23" t="n">
        <v>0</v>
      </c>
      <c r="BR28" s="23" t="n">
        <v>0</v>
      </c>
      <c r="BS28" s="22" t="s">
        <v>30</v>
      </c>
      <c r="BT28" s="41" t="n">
        <v>20</v>
      </c>
      <c r="BU28" s="37" t="n">
        <v>20</v>
      </c>
      <c r="BV28" s="37" t="n">
        <v>20</v>
      </c>
      <c r="BW28" s="37" t="n">
        <v>0</v>
      </c>
      <c r="BX28" s="37" t="n">
        <v>0</v>
      </c>
      <c r="BY28" s="37"/>
      <c r="BZ28" s="37" t="n">
        <v>0</v>
      </c>
      <c r="CA28" s="37" t="s">
        <v>67</v>
      </c>
      <c r="CB28" s="37" t="n">
        <v>0</v>
      </c>
      <c r="CC28" s="37" t="n">
        <v>0</v>
      </c>
      <c r="CD28" s="37" t="s">
        <v>67</v>
      </c>
      <c r="CE28" s="37" t="n">
        <v>0</v>
      </c>
      <c r="CF28" s="23" t="n">
        <v>0</v>
      </c>
      <c r="CG28" s="22" t="s">
        <v>30</v>
      </c>
      <c r="CH28" s="16" t="n">
        <v>1284</v>
      </c>
      <c r="CI28" s="23" t="n">
        <v>1276</v>
      </c>
      <c r="CJ28" s="23" t="n">
        <v>1135</v>
      </c>
      <c r="CK28" s="23" t="n">
        <v>141</v>
      </c>
      <c r="CL28" s="23" t="n">
        <v>0</v>
      </c>
      <c r="CM28" s="37"/>
      <c r="CN28" s="23" t="n">
        <v>8</v>
      </c>
      <c r="CO28" s="23" t="n">
        <v>0</v>
      </c>
      <c r="CP28" s="23" t="n">
        <v>0</v>
      </c>
      <c r="CQ28" s="23" t="n">
        <v>0</v>
      </c>
      <c r="CR28" s="23" t="s">
        <v>25</v>
      </c>
      <c r="CS28" s="23" t="n">
        <v>0</v>
      </c>
      <c r="CT28" s="23" t="n">
        <v>8</v>
      </c>
      <c r="CU28" s="22" t="s">
        <v>30</v>
      </c>
      <c r="CV28" s="41" t="n">
        <v>146</v>
      </c>
      <c r="CW28" s="37" t="n">
        <v>146</v>
      </c>
      <c r="CX28" s="37" t="n">
        <v>136</v>
      </c>
      <c r="CY28" s="37" t="n">
        <v>10</v>
      </c>
      <c r="CZ28" s="37" t="n">
        <v>0</v>
      </c>
      <c r="DA28" s="37"/>
      <c r="DB28" s="37" t="n">
        <v>0</v>
      </c>
      <c r="DC28" s="37" t="s">
        <v>67</v>
      </c>
      <c r="DD28" s="37" t="n">
        <v>0</v>
      </c>
      <c r="DE28" s="37" t="n">
        <v>0</v>
      </c>
      <c r="DF28" s="37" t="s">
        <v>67</v>
      </c>
      <c r="DG28" s="23" t="n">
        <v>0</v>
      </c>
      <c r="DH28" s="23" t="n">
        <v>0</v>
      </c>
      <c r="DI28" s="22" t="s">
        <v>30</v>
      </c>
      <c r="DJ28" s="16" t="n">
        <v>44</v>
      </c>
      <c r="DK28" s="23" t="n">
        <v>30</v>
      </c>
      <c r="DL28" s="23" t="n">
        <v>30</v>
      </c>
      <c r="DM28" s="23" t="n">
        <v>0</v>
      </c>
      <c r="DN28" s="23" t="n">
        <v>0</v>
      </c>
      <c r="DO28" s="37"/>
      <c r="DP28" s="23" t="n">
        <v>14</v>
      </c>
      <c r="DQ28" s="23" t="s">
        <v>67</v>
      </c>
      <c r="DR28" s="23" t="n">
        <v>14</v>
      </c>
      <c r="DS28" s="37" t="n">
        <v>0</v>
      </c>
      <c r="DT28" s="37" t="s">
        <v>67</v>
      </c>
      <c r="DU28" s="37" t="s">
        <v>67</v>
      </c>
      <c r="DV28" s="37" t="n">
        <v>0</v>
      </c>
      <c r="DW28" s="22" t="s">
        <v>30</v>
      </c>
      <c r="DX28" s="41" t="n">
        <v>41</v>
      </c>
      <c r="DY28" s="37" t="n">
        <v>41</v>
      </c>
      <c r="DZ28" s="37" t="n">
        <v>24</v>
      </c>
      <c r="EA28" s="37" t="n">
        <v>17</v>
      </c>
      <c r="EB28" s="37" t="n">
        <v>0</v>
      </c>
      <c r="EC28" s="37"/>
      <c r="ED28" s="37" t="n">
        <v>0</v>
      </c>
      <c r="EE28" s="37" t="s">
        <v>67</v>
      </c>
      <c r="EF28" s="37" t="n">
        <v>0</v>
      </c>
      <c r="EG28" s="37" t="n">
        <v>0</v>
      </c>
      <c r="EH28" s="37" t="s">
        <v>67</v>
      </c>
      <c r="EI28" s="23" t="n">
        <v>0</v>
      </c>
      <c r="EJ28" s="23" t="n">
        <v>0</v>
      </c>
    </row>
    <row r="29" s="20" customFormat="true" ht="5.1" hidden="false" customHeight="true" outlineLevel="0" collapsed="false">
      <c r="A29" s="22"/>
      <c r="B29" s="41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23"/>
      <c r="N29" s="23"/>
      <c r="O29" s="22"/>
      <c r="P29" s="42"/>
      <c r="Q29" s="43"/>
      <c r="R29" s="43"/>
      <c r="S29" s="43"/>
      <c r="T29" s="43"/>
      <c r="U29" s="37"/>
      <c r="V29" s="43"/>
      <c r="W29" s="43"/>
      <c r="X29" s="43"/>
      <c r="Y29" s="43"/>
      <c r="Z29" s="43"/>
      <c r="AA29" s="43"/>
      <c r="AB29" s="43"/>
      <c r="AC29" s="22"/>
      <c r="AD29" s="41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23"/>
      <c r="AQ29" s="22"/>
      <c r="AR29" s="44"/>
      <c r="AS29" s="45"/>
      <c r="AT29" s="45"/>
      <c r="AU29" s="45"/>
      <c r="AV29" s="45"/>
      <c r="AW29" s="37"/>
      <c r="AX29" s="45"/>
      <c r="AY29" s="46"/>
      <c r="AZ29" s="46"/>
      <c r="BA29" s="46"/>
      <c r="BB29" s="46"/>
      <c r="BC29" s="46"/>
      <c r="BD29" s="23"/>
      <c r="BE29" s="22"/>
      <c r="BF29" s="41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23"/>
      <c r="BR29" s="23"/>
      <c r="BS29" s="22"/>
      <c r="BT29" s="41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23"/>
      <c r="CG29" s="22"/>
      <c r="CH29" s="16"/>
      <c r="CI29" s="23"/>
      <c r="CJ29" s="23"/>
      <c r="CK29" s="23"/>
      <c r="CL29" s="23"/>
      <c r="CM29" s="37"/>
      <c r="CN29" s="23"/>
      <c r="CO29" s="23"/>
      <c r="CP29" s="23"/>
      <c r="CQ29" s="23"/>
      <c r="CR29" s="23"/>
      <c r="CS29" s="23"/>
      <c r="CT29" s="23"/>
      <c r="CU29" s="22"/>
      <c r="CV29" s="41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23"/>
      <c r="DH29" s="23"/>
      <c r="DI29" s="22"/>
      <c r="DJ29" s="16"/>
      <c r="DK29" s="23"/>
      <c r="DL29" s="23"/>
      <c r="DM29" s="23"/>
      <c r="DN29" s="23"/>
      <c r="DO29" s="37"/>
      <c r="DP29" s="23"/>
      <c r="DQ29" s="23"/>
      <c r="DR29" s="23"/>
      <c r="DS29" s="37"/>
      <c r="DT29" s="37"/>
      <c r="DU29" s="37"/>
      <c r="DV29" s="37"/>
      <c r="DW29" s="22"/>
      <c r="DX29" s="41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23"/>
      <c r="EJ29" s="23"/>
    </row>
    <row r="30" s="7" customFormat="true" ht="10.5" hidden="false" customHeight="true" outlineLevel="0" collapsed="false">
      <c r="A30" s="15" t="s">
        <v>33</v>
      </c>
      <c r="B30" s="41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3"/>
      <c r="N30" s="23"/>
      <c r="O30" s="15" t="s">
        <v>33</v>
      </c>
      <c r="P30" s="42"/>
      <c r="Q30" s="43"/>
      <c r="R30" s="43"/>
      <c r="S30" s="43"/>
      <c r="T30" s="43"/>
      <c r="U30" s="37"/>
      <c r="V30" s="43"/>
      <c r="W30" s="43"/>
      <c r="X30" s="43"/>
      <c r="Y30" s="43"/>
      <c r="Z30" s="43"/>
      <c r="AA30" s="43"/>
      <c r="AB30" s="43"/>
      <c r="AC30" s="15" t="s">
        <v>33</v>
      </c>
      <c r="AD30" s="41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23"/>
      <c r="AQ30" s="15" t="s">
        <v>33</v>
      </c>
      <c r="AR30" s="44"/>
      <c r="AS30" s="45"/>
      <c r="AT30" s="45"/>
      <c r="AU30" s="45"/>
      <c r="AV30" s="45"/>
      <c r="AW30" s="37"/>
      <c r="AX30" s="45"/>
      <c r="AY30" s="46"/>
      <c r="AZ30" s="46"/>
      <c r="BA30" s="46"/>
      <c r="BB30" s="46"/>
      <c r="BC30" s="46"/>
      <c r="BD30" s="23"/>
      <c r="BE30" s="15" t="s">
        <v>33</v>
      </c>
      <c r="BF30" s="41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23"/>
      <c r="BR30" s="23"/>
      <c r="BS30" s="15" t="s">
        <v>33</v>
      </c>
      <c r="BT30" s="41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23"/>
      <c r="CG30" s="15" t="s">
        <v>33</v>
      </c>
      <c r="CH30" s="16"/>
      <c r="CI30" s="23"/>
      <c r="CJ30" s="23"/>
      <c r="CK30" s="23"/>
      <c r="CL30" s="23"/>
      <c r="CM30" s="37"/>
      <c r="CN30" s="23"/>
      <c r="CO30" s="23"/>
      <c r="CP30" s="23"/>
      <c r="CQ30" s="23"/>
      <c r="CR30" s="23"/>
      <c r="CS30" s="23"/>
      <c r="CT30" s="23"/>
      <c r="CU30" s="15" t="s">
        <v>33</v>
      </c>
      <c r="CV30" s="41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23"/>
      <c r="DH30" s="23"/>
      <c r="DI30" s="15" t="s">
        <v>33</v>
      </c>
      <c r="DJ30" s="16"/>
      <c r="DK30" s="23"/>
      <c r="DL30" s="23"/>
      <c r="DM30" s="23"/>
      <c r="DN30" s="23"/>
      <c r="DO30" s="37"/>
      <c r="DP30" s="23"/>
      <c r="DQ30" s="23"/>
      <c r="DR30" s="23"/>
      <c r="DS30" s="37"/>
      <c r="DT30" s="37"/>
      <c r="DU30" s="37"/>
      <c r="DV30" s="37"/>
      <c r="DW30" s="15" t="s">
        <v>33</v>
      </c>
      <c r="DX30" s="41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23"/>
      <c r="EJ30" s="23"/>
    </row>
    <row r="31" s="20" customFormat="true" ht="10.5" hidden="false" customHeight="true" outlineLevel="0" collapsed="false">
      <c r="A31" s="22" t="s">
        <v>34</v>
      </c>
      <c r="B31" s="41" t="n">
        <v>862888</v>
      </c>
      <c r="C31" s="37" t="n">
        <v>303601</v>
      </c>
      <c r="D31" s="37" t="n">
        <v>303601</v>
      </c>
      <c r="E31" s="37" t="n">
        <v>0</v>
      </c>
      <c r="F31" s="37" t="n">
        <v>0</v>
      </c>
      <c r="G31" s="37"/>
      <c r="H31" s="37" t="n">
        <v>559287</v>
      </c>
      <c r="I31" s="37" t="n">
        <v>540957</v>
      </c>
      <c r="J31" s="37" t="n">
        <v>17837</v>
      </c>
      <c r="K31" s="37" t="n">
        <v>0</v>
      </c>
      <c r="L31" s="37" t="n">
        <v>493</v>
      </c>
      <c r="M31" s="23" t="n">
        <v>0</v>
      </c>
      <c r="N31" s="23" t="n">
        <v>0</v>
      </c>
      <c r="O31" s="22" t="s">
        <v>34</v>
      </c>
      <c r="P31" s="42" t="n">
        <v>2446611</v>
      </c>
      <c r="Q31" s="43" t="n">
        <v>892120</v>
      </c>
      <c r="R31" s="43" t="n">
        <v>823103</v>
      </c>
      <c r="S31" s="43" t="n">
        <v>69017</v>
      </c>
      <c r="T31" s="43" t="n">
        <v>0</v>
      </c>
      <c r="U31" s="37"/>
      <c r="V31" s="43" t="n">
        <v>1554491</v>
      </c>
      <c r="W31" s="43" t="n">
        <v>1476503</v>
      </c>
      <c r="X31" s="43" t="n">
        <v>58362</v>
      </c>
      <c r="Y31" s="43" t="n">
        <v>0</v>
      </c>
      <c r="Z31" s="43" t="n">
        <v>1701</v>
      </c>
      <c r="AA31" s="43" t="n">
        <v>856</v>
      </c>
      <c r="AB31" s="43" t="n">
        <v>17069</v>
      </c>
      <c r="AC31" s="22" t="s">
        <v>34</v>
      </c>
      <c r="AD31" s="41" t="n">
        <v>434746</v>
      </c>
      <c r="AE31" s="37" t="n">
        <v>163625</v>
      </c>
      <c r="AF31" s="37" t="n">
        <v>163625</v>
      </c>
      <c r="AG31" s="37" t="n">
        <v>0</v>
      </c>
      <c r="AH31" s="37" t="n">
        <v>0</v>
      </c>
      <c r="AI31" s="37"/>
      <c r="AJ31" s="37" t="n">
        <v>271121</v>
      </c>
      <c r="AK31" s="37" t="n">
        <v>249287</v>
      </c>
      <c r="AL31" s="37" t="n">
        <v>20480</v>
      </c>
      <c r="AM31" s="37" t="n">
        <v>0</v>
      </c>
      <c r="AN31" s="37" t="n">
        <v>611</v>
      </c>
      <c r="AO31" s="37" t="n">
        <v>743</v>
      </c>
      <c r="AP31" s="23" t="n">
        <v>0</v>
      </c>
      <c r="AQ31" s="22" t="s">
        <v>34</v>
      </c>
      <c r="AR31" s="44" t="n">
        <v>735151</v>
      </c>
      <c r="AS31" s="45" t="n">
        <v>431015</v>
      </c>
      <c r="AT31" s="45" t="n">
        <v>299789</v>
      </c>
      <c r="AU31" s="45" t="n">
        <v>131226</v>
      </c>
      <c r="AV31" s="45" t="n">
        <v>0</v>
      </c>
      <c r="AW31" s="37"/>
      <c r="AX31" s="45" t="n">
        <v>304136</v>
      </c>
      <c r="AY31" s="46" t="n">
        <v>262346</v>
      </c>
      <c r="AZ31" s="46" t="n">
        <v>33859</v>
      </c>
      <c r="BA31" s="46" t="n">
        <v>6822</v>
      </c>
      <c r="BB31" s="46" t="n">
        <v>45</v>
      </c>
      <c r="BC31" s="46" t="n">
        <v>1064</v>
      </c>
      <c r="BD31" s="23" t="n">
        <v>0</v>
      </c>
      <c r="BE31" s="22" t="s">
        <v>34</v>
      </c>
      <c r="BF31" s="41" t="n">
        <v>2498484</v>
      </c>
      <c r="BG31" s="37" t="n">
        <v>1131314</v>
      </c>
      <c r="BH31" s="37" t="n">
        <v>934004</v>
      </c>
      <c r="BI31" s="37" t="n">
        <v>193048</v>
      </c>
      <c r="BJ31" s="37" t="n">
        <v>4262</v>
      </c>
      <c r="BK31" s="37"/>
      <c r="BL31" s="37" t="n">
        <v>1367170</v>
      </c>
      <c r="BM31" s="37" t="n">
        <v>1282408</v>
      </c>
      <c r="BN31" s="37" t="n">
        <v>82835</v>
      </c>
      <c r="BO31" s="37" t="n">
        <v>0</v>
      </c>
      <c r="BP31" s="37" t="n">
        <v>1927</v>
      </c>
      <c r="BQ31" s="23" t="n">
        <v>0</v>
      </c>
      <c r="BR31" s="23" t="n">
        <v>0</v>
      </c>
      <c r="BS31" s="22" t="s">
        <v>34</v>
      </c>
      <c r="BT31" s="41" t="n">
        <v>566288</v>
      </c>
      <c r="BU31" s="37" t="n">
        <v>235466</v>
      </c>
      <c r="BV31" s="37" t="n">
        <v>235466</v>
      </c>
      <c r="BW31" s="37" t="n">
        <v>0</v>
      </c>
      <c r="BX31" s="37" t="n">
        <v>0</v>
      </c>
      <c r="BY31" s="37"/>
      <c r="BZ31" s="37" t="n">
        <v>330822</v>
      </c>
      <c r="CA31" s="37" t="n">
        <v>288242</v>
      </c>
      <c r="CB31" s="37" t="n">
        <v>37824</v>
      </c>
      <c r="CC31" s="37" t="n">
        <v>0</v>
      </c>
      <c r="CD31" s="37" t="n">
        <v>172</v>
      </c>
      <c r="CE31" s="37" t="n">
        <v>4584</v>
      </c>
      <c r="CF31" s="23" t="n">
        <v>0</v>
      </c>
      <c r="CG31" s="22" t="s">
        <v>34</v>
      </c>
      <c r="CH31" s="16" t="n">
        <v>4898975</v>
      </c>
      <c r="CI31" s="23" t="n">
        <v>4131436</v>
      </c>
      <c r="CJ31" s="23" t="n">
        <v>1614118</v>
      </c>
      <c r="CK31" s="23" t="n">
        <v>2517318</v>
      </c>
      <c r="CL31" s="23" t="n">
        <v>0</v>
      </c>
      <c r="CM31" s="37"/>
      <c r="CN31" s="23" t="n">
        <v>767539</v>
      </c>
      <c r="CO31" s="23" t="n">
        <v>630354</v>
      </c>
      <c r="CP31" s="23" t="n">
        <v>125132</v>
      </c>
      <c r="CQ31" s="23" t="n">
        <v>220</v>
      </c>
      <c r="CR31" s="23" t="n">
        <v>2884</v>
      </c>
      <c r="CS31" s="23" t="n">
        <v>1328</v>
      </c>
      <c r="CT31" s="23" t="n">
        <v>7621</v>
      </c>
      <c r="CU31" s="22" t="s">
        <v>34</v>
      </c>
      <c r="CV31" s="41" t="n">
        <v>3083145</v>
      </c>
      <c r="CW31" s="37" t="n">
        <v>1175670</v>
      </c>
      <c r="CX31" s="37" t="n">
        <v>960215</v>
      </c>
      <c r="CY31" s="37" t="n">
        <v>215455</v>
      </c>
      <c r="CZ31" s="37" t="n">
        <v>0</v>
      </c>
      <c r="DA31" s="37"/>
      <c r="DB31" s="37" t="n">
        <v>1907475</v>
      </c>
      <c r="DC31" s="37" t="n">
        <v>1784637</v>
      </c>
      <c r="DD31" s="37" t="n">
        <v>115768</v>
      </c>
      <c r="DE31" s="37" t="n">
        <v>424</v>
      </c>
      <c r="DF31" s="37" t="n">
        <v>6646</v>
      </c>
      <c r="DG31" s="23" t="n">
        <v>0</v>
      </c>
      <c r="DH31" s="23" t="n">
        <v>0</v>
      </c>
      <c r="DI31" s="22" t="s">
        <v>34</v>
      </c>
      <c r="DJ31" s="16" t="n">
        <v>6876068</v>
      </c>
      <c r="DK31" s="23" t="n">
        <v>3331644</v>
      </c>
      <c r="DL31" s="23" t="n">
        <v>3325705</v>
      </c>
      <c r="DM31" s="23" t="n">
        <v>5939</v>
      </c>
      <c r="DN31" s="23" t="n">
        <v>0</v>
      </c>
      <c r="DO31" s="37"/>
      <c r="DP31" s="23" t="n">
        <v>3544424</v>
      </c>
      <c r="DQ31" s="23" t="n">
        <v>3100482</v>
      </c>
      <c r="DR31" s="23" t="n">
        <v>362565</v>
      </c>
      <c r="DS31" s="37" t="n">
        <v>22118</v>
      </c>
      <c r="DT31" s="37" t="n">
        <v>43683</v>
      </c>
      <c r="DU31" s="37" t="n">
        <v>3477</v>
      </c>
      <c r="DV31" s="37" t="n">
        <v>12099</v>
      </c>
      <c r="DW31" s="22" t="s">
        <v>34</v>
      </c>
      <c r="DX31" s="41" t="n">
        <v>1739450</v>
      </c>
      <c r="DY31" s="37" t="n">
        <v>980595</v>
      </c>
      <c r="DZ31" s="37" t="n">
        <v>638348</v>
      </c>
      <c r="EA31" s="37" t="n">
        <v>342247</v>
      </c>
      <c r="EB31" s="37" t="n">
        <v>0</v>
      </c>
      <c r="EC31" s="37"/>
      <c r="ED31" s="37" t="n">
        <v>758855</v>
      </c>
      <c r="EE31" s="37" t="n">
        <v>670398</v>
      </c>
      <c r="EF31" s="37" t="n">
        <v>81275</v>
      </c>
      <c r="EG31" s="37" t="n">
        <v>0</v>
      </c>
      <c r="EH31" s="37" t="n">
        <v>7182</v>
      </c>
      <c r="EI31" s="23" t="n">
        <v>0</v>
      </c>
      <c r="EJ31" s="23" t="n">
        <v>0</v>
      </c>
    </row>
    <row r="32" s="20" customFormat="true" ht="10.5" hidden="false" customHeight="true" outlineLevel="0" collapsed="false">
      <c r="A32" s="22" t="s">
        <v>35</v>
      </c>
      <c r="B32" s="41" t="n">
        <v>441655</v>
      </c>
      <c r="C32" s="37" t="n">
        <v>134232</v>
      </c>
      <c r="D32" s="37" t="n">
        <v>134232</v>
      </c>
      <c r="E32" s="37" t="n">
        <v>0</v>
      </c>
      <c r="F32" s="37" t="n">
        <v>0</v>
      </c>
      <c r="G32" s="37"/>
      <c r="H32" s="37" t="n">
        <v>307423</v>
      </c>
      <c r="I32" s="37" t="n">
        <v>296492</v>
      </c>
      <c r="J32" s="37" t="n">
        <v>10764</v>
      </c>
      <c r="K32" s="37" t="n">
        <v>0</v>
      </c>
      <c r="L32" s="37" t="n">
        <v>167</v>
      </c>
      <c r="M32" s="23" t="n">
        <v>0</v>
      </c>
      <c r="N32" s="23" t="n">
        <v>0</v>
      </c>
      <c r="O32" s="22" t="s">
        <v>35</v>
      </c>
      <c r="P32" s="42" t="n">
        <v>1079346</v>
      </c>
      <c r="Q32" s="43" t="n">
        <v>382860</v>
      </c>
      <c r="R32" s="43" t="n">
        <v>363311</v>
      </c>
      <c r="S32" s="43" t="n">
        <v>19549</v>
      </c>
      <c r="T32" s="43" t="n">
        <v>0</v>
      </c>
      <c r="U32" s="37"/>
      <c r="V32" s="43" t="n">
        <v>696486</v>
      </c>
      <c r="W32" s="43" t="n">
        <v>665700</v>
      </c>
      <c r="X32" s="43" t="n">
        <v>25971</v>
      </c>
      <c r="Y32" s="43" t="n">
        <v>0</v>
      </c>
      <c r="Z32" s="43" t="n">
        <v>380</v>
      </c>
      <c r="AA32" s="43" t="n">
        <v>166</v>
      </c>
      <c r="AB32" s="43" t="n">
        <v>4269</v>
      </c>
      <c r="AC32" s="22" t="s">
        <v>35</v>
      </c>
      <c r="AD32" s="41" t="n">
        <v>179778</v>
      </c>
      <c r="AE32" s="37" t="n">
        <v>68069</v>
      </c>
      <c r="AF32" s="37" t="n">
        <v>68069</v>
      </c>
      <c r="AG32" s="37" t="n">
        <v>0</v>
      </c>
      <c r="AH32" s="37" t="n">
        <v>0</v>
      </c>
      <c r="AI32" s="37"/>
      <c r="AJ32" s="37" t="n">
        <v>111709</v>
      </c>
      <c r="AK32" s="37" t="n">
        <v>102246</v>
      </c>
      <c r="AL32" s="37" t="n">
        <v>8884</v>
      </c>
      <c r="AM32" s="37" t="n">
        <v>0</v>
      </c>
      <c r="AN32" s="37" t="n">
        <v>111</v>
      </c>
      <c r="AO32" s="37" t="n">
        <v>468</v>
      </c>
      <c r="AP32" s="23" t="n">
        <v>0</v>
      </c>
      <c r="AQ32" s="22" t="s">
        <v>35</v>
      </c>
      <c r="AR32" s="44" t="n">
        <v>266296</v>
      </c>
      <c r="AS32" s="45" t="n">
        <v>158777</v>
      </c>
      <c r="AT32" s="45" t="n">
        <v>123302</v>
      </c>
      <c r="AU32" s="45" t="n">
        <v>35475</v>
      </c>
      <c r="AV32" s="45" t="n">
        <v>0</v>
      </c>
      <c r="AW32" s="37"/>
      <c r="AX32" s="45" t="n">
        <v>107519</v>
      </c>
      <c r="AY32" s="46" t="n">
        <v>94111</v>
      </c>
      <c r="AZ32" s="46" t="n">
        <v>11696</v>
      </c>
      <c r="BA32" s="46" t="n">
        <v>1011</v>
      </c>
      <c r="BB32" s="46" t="n">
        <v>16</v>
      </c>
      <c r="BC32" s="46" t="n">
        <v>685</v>
      </c>
      <c r="BD32" s="23" t="n">
        <v>0</v>
      </c>
      <c r="BE32" s="22" t="s">
        <v>35</v>
      </c>
      <c r="BF32" s="41" t="n">
        <v>992201</v>
      </c>
      <c r="BG32" s="37" t="n">
        <v>407886</v>
      </c>
      <c r="BH32" s="37" t="n">
        <v>358994</v>
      </c>
      <c r="BI32" s="37" t="n">
        <v>47556</v>
      </c>
      <c r="BJ32" s="37" t="n">
        <v>1336</v>
      </c>
      <c r="BK32" s="37"/>
      <c r="BL32" s="37" t="n">
        <v>584315</v>
      </c>
      <c r="BM32" s="37" t="n">
        <v>555342</v>
      </c>
      <c r="BN32" s="37" t="n">
        <v>28709</v>
      </c>
      <c r="BO32" s="37" t="n">
        <v>0</v>
      </c>
      <c r="BP32" s="37" t="n">
        <v>264</v>
      </c>
      <c r="BQ32" s="23" t="n">
        <v>0</v>
      </c>
      <c r="BR32" s="23" t="n">
        <v>0</v>
      </c>
      <c r="BS32" s="22" t="s">
        <v>35</v>
      </c>
      <c r="BT32" s="41" t="n">
        <v>198358</v>
      </c>
      <c r="BU32" s="37" t="n">
        <v>77614</v>
      </c>
      <c r="BV32" s="37" t="n">
        <v>77614</v>
      </c>
      <c r="BW32" s="37" t="n">
        <v>0</v>
      </c>
      <c r="BX32" s="37" t="n">
        <v>0</v>
      </c>
      <c r="BY32" s="37"/>
      <c r="BZ32" s="37" t="n">
        <v>120744</v>
      </c>
      <c r="CA32" s="37" t="n">
        <v>105869</v>
      </c>
      <c r="CB32" s="37" t="n">
        <v>13096</v>
      </c>
      <c r="CC32" s="37" t="n">
        <v>0</v>
      </c>
      <c r="CD32" s="37" t="n">
        <v>31</v>
      </c>
      <c r="CE32" s="37" t="n">
        <v>1748</v>
      </c>
      <c r="CF32" s="23" t="n">
        <v>0</v>
      </c>
      <c r="CG32" s="22" t="s">
        <v>35</v>
      </c>
      <c r="CH32" s="16" t="n">
        <v>1648672</v>
      </c>
      <c r="CI32" s="23" t="n">
        <v>1382094</v>
      </c>
      <c r="CJ32" s="23" t="n">
        <v>640303</v>
      </c>
      <c r="CK32" s="23" t="n">
        <v>741791</v>
      </c>
      <c r="CL32" s="23" t="n">
        <v>0</v>
      </c>
      <c r="CM32" s="37"/>
      <c r="CN32" s="23" t="n">
        <v>266578</v>
      </c>
      <c r="CO32" s="23" t="n">
        <v>206853</v>
      </c>
      <c r="CP32" s="23" t="n">
        <v>54940</v>
      </c>
      <c r="CQ32" s="23" t="n">
        <v>42</v>
      </c>
      <c r="CR32" s="23" t="n">
        <v>1314</v>
      </c>
      <c r="CS32" s="23" t="n">
        <v>311</v>
      </c>
      <c r="CT32" s="23" t="n">
        <v>3118</v>
      </c>
      <c r="CU32" s="22" t="s">
        <v>35</v>
      </c>
      <c r="CV32" s="41" t="n">
        <v>1256073</v>
      </c>
      <c r="CW32" s="37" t="n">
        <v>469060</v>
      </c>
      <c r="CX32" s="37" t="n">
        <v>414285</v>
      </c>
      <c r="CY32" s="37" t="n">
        <v>54775</v>
      </c>
      <c r="CZ32" s="37" t="n">
        <v>0</v>
      </c>
      <c r="DA32" s="37"/>
      <c r="DB32" s="37" t="n">
        <v>787013</v>
      </c>
      <c r="DC32" s="37" t="n">
        <v>742162</v>
      </c>
      <c r="DD32" s="37" t="n">
        <v>44215</v>
      </c>
      <c r="DE32" s="37" t="n">
        <v>279</v>
      </c>
      <c r="DF32" s="37" t="n">
        <v>357</v>
      </c>
      <c r="DG32" s="23" t="n">
        <v>0</v>
      </c>
      <c r="DH32" s="23" t="n">
        <v>0</v>
      </c>
      <c r="DI32" s="22" t="s">
        <v>35</v>
      </c>
      <c r="DJ32" s="16" t="n">
        <v>2730241</v>
      </c>
      <c r="DK32" s="23" t="n">
        <v>1293787</v>
      </c>
      <c r="DL32" s="23" t="n">
        <v>1292972</v>
      </c>
      <c r="DM32" s="23" t="n">
        <v>815</v>
      </c>
      <c r="DN32" s="23" t="n">
        <v>0</v>
      </c>
      <c r="DO32" s="37"/>
      <c r="DP32" s="23" t="n">
        <v>1436454</v>
      </c>
      <c r="DQ32" s="23" t="n">
        <v>1231781</v>
      </c>
      <c r="DR32" s="23" t="n">
        <v>192867</v>
      </c>
      <c r="DS32" s="37" t="n">
        <v>2706</v>
      </c>
      <c r="DT32" s="37" t="n">
        <v>4666</v>
      </c>
      <c r="DU32" s="37" t="n">
        <v>1256</v>
      </c>
      <c r="DV32" s="37" t="n">
        <v>3178</v>
      </c>
      <c r="DW32" s="22" t="s">
        <v>35</v>
      </c>
      <c r="DX32" s="41" t="n">
        <v>622294</v>
      </c>
      <c r="DY32" s="37" t="n">
        <v>318675</v>
      </c>
      <c r="DZ32" s="37" t="n">
        <v>235592</v>
      </c>
      <c r="EA32" s="37" t="n">
        <v>83083</v>
      </c>
      <c r="EB32" s="37" t="n">
        <v>0</v>
      </c>
      <c r="EC32" s="37"/>
      <c r="ED32" s="37" t="n">
        <v>303619</v>
      </c>
      <c r="EE32" s="37" t="n">
        <v>269553</v>
      </c>
      <c r="EF32" s="37" t="n">
        <v>33132</v>
      </c>
      <c r="EG32" s="37" t="n">
        <v>0</v>
      </c>
      <c r="EH32" s="37" t="n">
        <v>934</v>
      </c>
      <c r="EI32" s="23" t="n">
        <v>0</v>
      </c>
      <c r="EJ32" s="23" t="n">
        <v>0</v>
      </c>
    </row>
    <row r="33" s="20" customFormat="true" ht="10.5" hidden="false" customHeight="true" outlineLevel="0" collapsed="false">
      <c r="A33" s="22" t="s">
        <v>36</v>
      </c>
      <c r="B33" s="41" t="n">
        <v>122700</v>
      </c>
      <c r="C33" s="37" t="n">
        <v>43112</v>
      </c>
      <c r="D33" s="37" t="n">
        <v>43112</v>
      </c>
      <c r="E33" s="37" t="n">
        <v>0</v>
      </c>
      <c r="F33" s="37" t="n">
        <v>0</v>
      </c>
      <c r="G33" s="37"/>
      <c r="H33" s="37" t="n">
        <v>79588</v>
      </c>
      <c r="I33" s="37" t="n">
        <v>78502</v>
      </c>
      <c r="J33" s="37" t="n">
        <v>1086</v>
      </c>
      <c r="K33" s="37" t="n">
        <v>0</v>
      </c>
      <c r="L33" s="37" t="n">
        <v>0</v>
      </c>
      <c r="M33" s="23" t="n">
        <v>0</v>
      </c>
      <c r="N33" s="23" t="n">
        <v>0</v>
      </c>
      <c r="O33" s="22" t="s">
        <v>36</v>
      </c>
      <c r="P33" s="42" t="n">
        <v>297918</v>
      </c>
      <c r="Q33" s="43" t="n">
        <v>134274</v>
      </c>
      <c r="R33" s="43" t="n">
        <v>128147</v>
      </c>
      <c r="S33" s="43" t="n">
        <v>6127</v>
      </c>
      <c r="T33" s="43" t="n">
        <v>0</v>
      </c>
      <c r="U33" s="37"/>
      <c r="V33" s="43" t="n">
        <v>163644</v>
      </c>
      <c r="W33" s="43" t="n">
        <v>153979</v>
      </c>
      <c r="X33" s="43" t="n">
        <v>5010</v>
      </c>
      <c r="Y33" s="43" t="n">
        <v>0</v>
      </c>
      <c r="Z33" s="43" t="n">
        <v>367</v>
      </c>
      <c r="AA33" s="43" t="n">
        <v>20</v>
      </c>
      <c r="AB33" s="43" t="n">
        <v>4268</v>
      </c>
      <c r="AC33" s="22" t="s">
        <v>36</v>
      </c>
      <c r="AD33" s="41" t="n">
        <v>62576</v>
      </c>
      <c r="AE33" s="37" t="n">
        <v>26192</v>
      </c>
      <c r="AF33" s="37" t="n">
        <v>26192</v>
      </c>
      <c r="AG33" s="37" t="n">
        <v>0</v>
      </c>
      <c r="AH33" s="37" t="n">
        <v>0</v>
      </c>
      <c r="AI33" s="37"/>
      <c r="AJ33" s="37" t="n">
        <v>36384</v>
      </c>
      <c r="AK33" s="37" t="n">
        <v>33881</v>
      </c>
      <c r="AL33" s="37" t="n">
        <v>2351</v>
      </c>
      <c r="AM33" s="37" t="n">
        <v>0</v>
      </c>
      <c r="AN33" s="37" t="n">
        <v>109</v>
      </c>
      <c r="AO33" s="37" t="n">
        <v>43</v>
      </c>
      <c r="AP33" s="23" t="n">
        <v>0</v>
      </c>
      <c r="AQ33" s="22" t="s">
        <v>36</v>
      </c>
      <c r="AR33" s="44" t="n">
        <v>89425</v>
      </c>
      <c r="AS33" s="45" t="n">
        <v>56742</v>
      </c>
      <c r="AT33" s="45" t="n">
        <v>43134</v>
      </c>
      <c r="AU33" s="45" t="n">
        <v>13608</v>
      </c>
      <c r="AV33" s="45" t="n">
        <v>0</v>
      </c>
      <c r="AW33" s="37"/>
      <c r="AX33" s="45" t="n">
        <v>32683</v>
      </c>
      <c r="AY33" s="46" t="n">
        <v>27843</v>
      </c>
      <c r="AZ33" s="46" t="n">
        <v>3400</v>
      </c>
      <c r="BA33" s="46" t="n">
        <v>1403</v>
      </c>
      <c r="BB33" s="46" t="n">
        <v>14</v>
      </c>
      <c r="BC33" s="46" t="n">
        <v>23</v>
      </c>
      <c r="BD33" s="23" t="n">
        <v>0</v>
      </c>
      <c r="BE33" s="22" t="s">
        <v>36</v>
      </c>
      <c r="BF33" s="41" t="n">
        <v>306173</v>
      </c>
      <c r="BG33" s="37" t="n">
        <v>126127</v>
      </c>
      <c r="BH33" s="37" t="n">
        <v>107726</v>
      </c>
      <c r="BI33" s="37" t="n">
        <v>18121</v>
      </c>
      <c r="BJ33" s="37" t="n">
        <v>280</v>
      </c>
      <c r="BK33" s="37"/>
      <c r="BL33" s="37" t="n">
        <v>180046</v>
      </c>
      <c r="BM33" s="37" t="n">
        <v>170740</v>
      </c>
      <c r="BN33" s="37" t="n">
        <v>9107</v>
      </c>
      <c r="BO33" s="37" t="n">
        <v>0</v>
      </c>
      <c r="BP33" s="37" t="n">
        <v>199</v>
      </c>
      <c r="BQ33" s="23" t="n">
        <v>0</v>
      </c>
      <c r="BR33" s="23" t="n">
        <v>0</v>
      </c>
      <c r="BS33" s="22" t="s">
        <v>36</v>
      </c>
      <c r="BT33" s="41" t="n">
        <v>68454</v>
      </c>
      <c r="BU33" s="37" t="n">
        <v>31233</v>
      </c>
      <c r="BV33" s="37" t="n">
        <v>31233</v>
      </c>
      <c r="BW33" s="37" t="n">
        <v>0</v>
      </c>
      <c r="BX33" s="37" t="n">
        <v>0</v>
      </c>
      <c r="BY33" s="37"/>
      <c r="BZ33" s="37" t="n">
        <v>37221</v>
      </c>
      <c r="CA33" s="37" t="n">
        <v>32828</v>
      </c>
      <c r="CB33" s="37" t="n">
        <v>4162</v>
      </c>
      <c r="CC33" s="37" t="n">
        <v>0</v>
      </c>
      <c r="CD33" s="37" t="n">
        <v>31</v>
      </c>
      <c r="CE33" s="37" t="n">
        <v>200</v>
      </c>
      <c r="CF33" s="23" t="n">
        <v>0</v>
      </c>
      <c r="CG33" s="22" t="s">
        <v>36</v>
      </c>
      <c r="CH33" s="16" t="n">
        <v>545533</v>
      </c>
      <c r="CI33" s="23" t="n">
        <v>449789</v>
      </c>
      <c r="CJ33" s="23" t="n">
        <v>247681</v>
      </c>
      <c r="CK33" s="23" t="n">
        <v>202108</v>
      </c>
      <c r="CL33" s="23" t="n">
        <v>0</v>
      </c>
      <c r="CM33" s="37"/>
      <c r="CN33" s="23" t="n">
        <v>95744</v>
      </c>
      <c r="CO33" s="23" t="n">
        <v>75703</v>
      </c>
      <c r="CP33" s="23" t="n">
        <v>19188</v>
      </c>
      <c r="CQ33" s="23" t="n">
        <v>25</v>
      </c>
      <c r="CR33" s="23" t="n">
        <v>187</v>
      </c>
      <c r="CS33" s="23" t="n">
        <v>9</v>
      </c>
      <c r="CT33" s="23" t="n">
        <v>632</v>
      </c>
      <c r="CU33" s="22" t="s">
        <v>36</v>
      </c>
      <c r="CV33" s="41" t="n">
        <v>380604</v>
      </c>
      <c r="CW33" s="37" t="n">
        <v>169610</v>
      </c>
      <c r="CX33" s="37" t="n">
        <v>149491</v>
      </c>
      <c r="CY33" s="37" t="n">
        <v>20119</v>
      </c>
      <c r="CZ33" s="37" t="n">
        <v>0</v>
      </c>
      <c r="DA33" s="37"/>
      <c r="DB33" s="37" t="n">
        <v>210994</v>
      </c>
      <c r="DC33" s="37" t="n">
        <v>197743</v>
      </c>
      <c r="DD33" s="37" t="n">
        <v>12845</v>
      </c>
      <c r="DE33" s="37" t="n">
        <v>55</v>
      </c>
      <c r="DF33" s="37" t="n">
        <v>351</v>
      </c>
      <c r="DG33" s="23" t="n">
        <v>0</v>
      </c>
      <c r="DH33" s="23" t="n">
        <v>0</v>
      </c>
      <c r="DI33" s="22" t="s">
        <v>36</v>
      </c>
      <c r="DJ33" s="16" t="n">
        <v>859411</v>
      </c>
      <c r="DK33" s="23" t="n">
        <v>495222</v>
      </c>
      <c r="DL33" s="23" t="n">
        <v>494381</v>
      </c>
      <c r="DM33" s="23" t="n">
        <v>841</v>
      </c>
      <c r="DN33" s="23" t="n">
        <v>0</v>
      </c>
      <c r="DO33" s="37"/>
      <c r="DP33" s="23" t="n">
        <v>364189</v>
      </c>
      <c r="DQ33" s="23" t="n">
        <v>334746</v>
      </c>
      <c r="DR33" s="23" t="n">
        <v>16698</v>
      </c>
      <c r="DS33" s="37" t="n">
        <v>1346</v>
      </c>
      <c r="DT33" s="37" t="n">
        <v>9340</v>
      </c>
      <c r="DU33" s="37" t="n">
        <v>97</v>
      </c>
      <c r="DV33" s="37" t="n">
        <v>1962</v>
      </c>
      <c r="DW33" s="22" t="s">
        <v>36</v>
      </c>
      <c r="DX33" s="41" t="n">
        <v>212392</v>
      </c>
      <c r="DY33" s="37" t="n">
        <v>133528</v>
      </c>
      <c r="DZ33" s="37" t="n">
        <v>103170</v>
      </c>
      <c r="EA33" s="37" t="n">
        <v>30358</v>
      </c>
      <c r="EB33" s="37" t="n">
        <v>0</v>
      </c>
      <c r="EC33" s="37"/>
      <c r="ED33" s="37" t="n">
        <v>78864</v>
      </c>
      <c r="EE33" s="37" t="n">
        <v>67061</v>
      </c>
      <c r="EF33" s="37" t="n">
        <v>7953</v>
      </c>
      <c r="EG33" s="37" t="n">
        <v>0</v>
      </c>
      <c r="EH33" s="37" t="n">
        <v>3850</v>
      </c>
      <c r="EI33" s="23" t="n">
        <v>0</v>
      </c>
      <c r="EJ33" s="23" t="n">
        <v>0</v>
      </c>
    </row>
    <row r="34" s="20" customFormat="true" ht="10.5" hidden="false" customHeight="true" outlineLevel="0" collapsed="false">
      <c r="A34" s="22" t="s">
        <v>37</v>
      </c>
      <c r="B34" s="41" t="n">
        <v>29284</v>
      </c>
      <c r="C34" s="37" t="n">
        <v>12016</v>
      </c>
      <c r="D34" s="37" t="n">
        <v>12016</v>
      </c>
      <c r="E34" s="37" t="n">
        <v>0</v>
      </c>
      <c r="F34" s="37" t="n">
        <v>0</v>
      </c>
      <c r="G34" s="37"/>
      <c r="H34" s="37" t="n">
        <v>17268</v>
      </c>
      <c r="I34" s="37" t="n">
        <v>16345</v>
      </c>
      <c r="J34" s="37" t="n">
        <v>923</v>
      </c>
      <c r="K34" s="37" t="n">
        <v>0</v>
      </c>
      <c r="L34" s="37" t="n">
        <v>0</v>
      </c>
      <c r="M34" s="23" t="n">
        <v>0</v>
      </c>
      <c r="N34" s="23" t="n">
        <v>0</v>
      </c>
      <c r="O34" s="22" t="s">
        <v>37</v>
      </c>
      <c r="P34" s="42" t="n">
        <v>71555</v>
      </c>
      <c r="Q34" s="43" t="n">
        <v>27588</v>
      </c>
      <c r="R34" s="43" t="n">
        <v>25669</v>
      </c>
      <c r="S34" s="43" t="n">
        <v>1919</v>
      </c>
      <c r="T34" s="43" t="n">
        <v>0</v>
      </c>
      <c r="U34" s="37"/>
      <c r="V34" s="43" t="n">
        <v>43967</v>
      </c>
      <c r="W34" s="43" t="n">
        <v>38431</v>
      </c>
      <c r="X34" s="43" t="n">
        <v>1027</v>
      </c>
      <c r="Y34" s="43" t="n">
        <v>0</v>
      </c>
      <c r="Z34" s="43" t="n">
        <v>59</v>
      </c>
      <c r="AA34" s="43" t="n">
        <v>49</v>
      </c>
      <c r="AB34" s="43" t="n">
        <v>4401</v>
      </c>
      <c r="AC34" s="22" t="s">
        <v>37</v>
      </c>
      <c r="AD34" s="41" t="n">
        <v>13631</v>
      </c>
      <c r="AE34" s="37" t="n">
        <v>5356</v>
      </c>
      <c r="AF34" s="37" t="n">
        <v>5356</v>
      </c>
      <c r="AG34" s="37" t="n">
        <v>0</v>
      </c>
      <c r="AH34" s="37" t="n">
        <v>0</v>
      </c>
      <c r="AI34" s="37"/>
      <c r="AJ34" s="37" t="n">
        <v>8275</v>
      </c>
      <c r="AK34" s="37" t="n">
        <v>7575</v>
      </c>
      <c r="AL34" s="37" t="n">
        <v>612</v>
      </c>
      <c r="AM34" s="37" t="n">
        <v>0</v>
      </c>
      <c r="AN34" s="37" t="n">
        <v>48</v>
      </c>
      <c r="AO34" s="37" t="n">
        <v>40</v>
      </c>
      <c r="AP34" s="23" t="n">
        <v>0</v>
      </c>
      <c r="AQ34" s="22" t="s">
        <v>37</v>
      </c>
      <c r="AR34" s="44" t="n">
        <v>17464</v>
      </c>
      <c r="AS34" s="45" t="n">
        <v>11813</v>
      </c>
      <c r="AT34" s="45" t="n">
        <v>9001</v>
      </c>
      <c r="AU34" s="45" t="n">
        <v>2812</v>
      </c>
      <c r="AV34" s="45" t="n">
        <v>0</v>
      </c>
      <c r="AW34" s="37"/>
      <c r="AX34" s="45" t="n">
        <v>5651</v>
      </c>
      <c r="AY34" s="46" t="n">
        <v>4966</v>
      </c>
      <c r="AZ34" s="46" t="n">
        <v>347</v>
      </c>
      <c r="BA34" s="46" t="n">
        <v>247</v>
      </c>
      <c r="BB34" s="46" t="n">
        <v>0</v>
      </c>
      <c r="BC34" s="46" t="n">
        <v>91</v>
      </c>
      <c r="BD34" s="23" t="n">
        <v>0</v>
      </c>
      <c r="BE34" s="22" t="s">
        <v>37</v>
      </c>
      <c r="BF34" s="41" t="n">
        <v>60436</v>
      </c>
      <c r="BG34" s="37" t="n">
        <v>22411</v>
      </c>
      <c r="BH34" s="37" t="n">
        <v>16045</v>
      </c>
      <c r="BI34" s="37" t="n">
        <v>5325</v>
      </c>
      <c r="BJ34" s="37" t="n">
        <v>1041</v>
      </c>
      <c r="BK34" s="37"/>
      <c r="BL34" s="37" t="n">
        <v>38025</v>
      </c>
      <c r="BM34" s="37" t="n">
        <v>35770</v>
      </c>
      <c r="BN34" s="37" t="n">
        <v>2177</v>
      </c>
      <c r="BO34" s="37" t="n">
        <v>0</v>
      </c>
      <c r="BP34" s="37" t="n">
        <v>78</v>
      </c>
      <c r="BQ34" s="23" t="n">
        <v>0</v>
      </c>
      <c r="BR34" s="23" t="n">
        <v>0</v>
      </c>
      <c r="BS34" s="22" t="s">
        <v>37</v>
      </c>
      <c r="BT34" s="41" t="n">
        <v>12132</v>
      </c>
      <c r="BU34" s="37" t="n">
        <v>6391</v>
      </c>
      <c r="BV34" s="37" t="n">
        <v>6391</v>
      </c>
      <c r="BW34" s="37" t="n">
        <v>0</v>
      </c>
      <c r="BX34" s="37" t="n">
        <v>0</v>
      </c>
      <c r="BY34" s="37"/>
      <c r="BZ34" s="37" t="n">
        <v>5741</v>
      </c>
      <c r="CA34" s="37" t="n">
        <v>4933</v>
      </c>
      <c r="CB34" s="37" t="n">
        <v>667</v>
      </c>
      <c r="CC34" s="37" t="n">
        <v>0</v>
      </c>
      <c r="CD34" s="37" t="n">
        <v>1</v>
      </c>
      <c r="CE34" s="37" t="n">
        <v>140</v>
      </c>
      <c r="CF34" s="23" t="n">
        <v>0</v>
      </c>
      <c r="CG34" s="22" t="s">
        <v>37</v>
      </c>
      <c r="CH34" s="16" t="n">
        <v>162414</v>
      </c>
      <c r="CI34" s="23" t="n">
        <v>143944</v>
      </c>
      <c r="CJ34" s="23" t="n">
        <v>54941</v>
      </c>
      <c r="CK34" s="23" t="n">
        <v>89003</v>
      </c>
      <c r="CL34" s="23" t="n">
        <v>0</v>
      </c>
      <c r="CM34" s="37"/>
      <c r="CN34" s="23" t="n">
        <v>18470</v>
      </c>
      <c r="CO34" s="23" t="n">
        <v>13890</v>
      </c>
      <c r="CP34" s="23" t="n">
        <v>3915</v>
      </c>
      <c r="CQ34" s="23" t="n">
        <v>0</v>
      </c>
      <c r="CR34" s="23" t="n">
        <v>77</v>
      </c>
      <c r="CS34" s="23" t="n">
        <v>89</v>
      </c>
      <c r="CT34" s="23" t="n">
        <v>499</v>
      </c>
      <c r="CU34" s="22" t="s">
        <v>37</v>
      </c>
      <c r="CV34" s="41" t="n">
        <v>90714</v>
      </c>
      <c r="CW34" s="37" t="n">
        <v>44021</v>
      </c>
      <c r="CX34" s="37" t="n">
        <v>37777</v>
      </c>
      <c r="CY34" s="37" t="n">
        <v>6244</v>
      </c>
      <c r="CZ34" s="37" t="n">
        <v>0</v>
      </c>
      <c r="DA34" s="37"/>
      <c r="DB34" s="37" t="n">
        <v>46693</v>
      </c>
      <c r="DC34" s="37" t="n">
        <v>43957</v>
      </c>
      <c r="DD34" s="37" t="n">
        <v>2647</v>
      </c>
      <c r="DE34" s="37" t="n">
        <v>3</v>
      </c>
      <c r="DF34" s="37" t="n">
        <v>86</v>
      </c>
      <c r="DG34" s="23" t="n">
        <v>0</v>
      </c>
      <c r="DH34" s="23" t="n">
        <v>0</v>
      </c>
      <c r="DI34" s="22" t="s">
        <v>37</v>
      </c>
      <c r="DJ34" s="16" t="n">
        <v>243374</v>
      </c>
      <c r="DK34" s="23" t="n">
        <v>139325</v>
      </c>
      <c r="DL34" s="23" t="n">
        <v>139276</v>
      </c>
      <c r="DM34" s="23" t="n">
        <v>49</v>
      </c>
      <c r="DN34" s="23" t="n">
        <v>0</v>
      </c>
      <c r="DO34" s="37"/>
      <c r="DP34" s="23" t="n">
        <v>104049</v>
      </c>
      <c r="DQ34" s="23" t="n">
        <v>94613</v>
      </c>
      <c r="DR34" s="23" t="n">
        <v>7150</v>
      </c>
      <c r="DS34" s="37" t="n">
        <v>506</v>
      </c>
      <c r="DT34" s="37" t="n">
        <v>697</v>
      </c>
      <c r="DU34" s="37" t="n">
        <v>667</v>
      </c>
      <c r="DV34" s="37" t="n">
        <v>416</v>
      </c>
      <c r="DW34" s="22" t="s">
        <v>37</v>
      </c>
      <c r="DX34" s="41" t="n">
        <v>50443</v>
      </c>
      <c r="DY34" s="37" t="n">
        <v>29115</v>
      </c>
      <c r="DZ34" s="37" t="n">
        <v>18755</v>
      </c>
      <c r="EA34" s="37" t="n">
        <v>10360</v>
      </c>
      <c r="EB34" s="37" t="n">
        <v>0</v>
      </c>
      <c r="EC34" s="37"/>
      <c r="ED34" s="37" t="n">
        <v>21328</v>
      </c>
      <c r="EE34" s="37" t="n">
        <v>18321</v>
      </c>
      <c r="EF34" s="37" t="n">
        <v>2292</v>
      </c>
      <c r="EG34" s="37" t="n">
        <v>0</v>
      </c>
      <c r="EH34" s="37" t="n">
        <v>715</v>
      </c>
      <c r="EI34" s="23" t="n">
        <v>0</v>
      </c>
      <c r="EJ34" s="23" t="n">
        <v>0</v>
      </c>
    </row>
    <row r="35" s="20" customFormat="true" ht="10.5" hidden="false" customHeight="true" outlineLevel="0" collapsed="false">
      <c r="A35" s="22" t="s">
        <v>38</v>
      </c>
      <c r="B35" s="41" t="n">
        <v>74780</v>
      </c>
      <c r="C35" s="37" t="n">
        <v>35561</v>
      </c>
      <c r="D35" s="37" t="n">
        <v>35561</v>
      </c>
      <c r="E35" s="37" t="n">
        <v>0</v>
      </c>
      <c r="F35" s="37" t="n">
        <v>0</v>
      </c>
      <c r="G35" s="37"/>
      <c r="H35" s="37" t="n">
        <v>39219</v>
      </c>
      <c r="I35" s="37" t="n">
        <v>38715</v>
      </c>
      <c r="J35" s="37" t="n">
        <v>373</v>
      </c>
      <c r="K35" s="37" t="n">
        <v>0</v>
      </c>
      <c r="L35" s="37" t="n">
        <v>131</v>
      </c>
      <c r="M35" s="23" t="n">
        <v>0</v>
      </c>
      <c r="N35" s="23" t="n">
        <v>0</v>
      </c>
      <c r="O35" s="22" t="s">
        <v>38</v>
      </c>
      <c r="P35" s="42" t="n">
        <v>332707</v>
      </c>
      <c r="Q35" s="43" t="n">
        <v>152683</v>
      </c>
      <c r="R35" s="43" t="n">
        <v>134952</v>
      </c>
      <c r="S35" s="43" t="n">
        <v>17731</v>
      </c>
      <c r="T35" s="43" t="n">
        <v>0</v>
      </c>
      <c r="U35" s="37"/>
      <c r="V35" s="43" t="n">
        <v>180024</v>
      </c>
      <c r="W35" s="43" t="n">
        <v>166770</v>
      </c>
      <c r="X35" s="43" t="n">
        <v>12948</v>
      </c>
      <c r="Y35" s="43" t="n">
        <v>0</v>
      </c>
      <c r="Z35" s="43" t="n">
        <v>306</v>
      </c>
      <c r="AA35" s="43" t="n">
        <v>0</v>
      </c>
      <c r="AB35" s="43" t="n">
        <v>0</v>
      </c>
      <c r="AC35" s="22" t="s">
        <v>38</v>
      </c>
      <c r="AD35" s="41" t="n">
        <v>49225</v>
      </c>
      <c r="AE35" s="37" t="n">
        <v>19976</v>
      </c>
      <c r="AF35" s="37" t="n">
        <v>19976</v>
      </c>
      <c r="AG35" s="37" t="n">
        <v>0</v>
      </c>
      <c r="AH35" s="37" t="n">
        <v>0</v>
      </c>
      <c r="AI35" s="37"/>
      <c r="AJ35" s="37" t="n">
        <v>29249</v>
      </c>
      <c r="AK35" s="37" t="n">
        <v>26313</v>
      </c>
      <c r="AL35" s="37" t="n">
        <v>2790</v>
      </c>
      <c r="AM35" s="37" t="n">
        <v>0</v>
      </c>
      <c r="AN35" s="37" t="n">
        <v>146</v>
      </c>
      <c r="AO35" s="37" t="n">
        <v>0</v>
      </c>
      <c r="AP35" s="23" t="n">
        <v>0</v>
      </c>
      <c r="AQ35" s="22" t="s">
        <v>38</v>
      </c>
      <c r="AR35" s="44" t="n">
        <v>145668</v>
      </c>
      <c r="AS35" s="45" t="n">
        <v>88256</v>
      </c>
      <c r="AT35" s="45" t="n">
        <v>50103</v>
      </c>
      <c r="AU35" s="45" t="n">
        <v>38153</v>
      </c>
      <c r="AV35" s="45" t="n">
        <v>0</v>
      </c>
      <c r="AW35" s="37"/>
      <c r="AX35" s="45" t="n">
        <v>57412</v>
      </c>
      <c r="AY35" s="46" t="n">
        <v>46076</v>
      </c>
      <c r="AZ35" s="46" t="n">
        <v>8759</v>
      </c>
      <c r="BA35" s="46" t="n">
        <v>2577</v>
      </c>
      <c r="BB35" s="46" t="n">
        <v>0</v>
      </c>
      <c r="BC35" s="46" t="n">
        <v>0</v>
      </c>
      <c r="BD35" s="23" t="n">
        <v>0</v>
      </c>
      <c r="BE35" s="22" t="s">
        <v>38</v>
      </c>
      <c r="BF35" s="41" t="n">
        <v>407614</v>
      </c>
      <c r="BG35" s="37" t="n">
        <v>218874</v>
      </c>
      <c r="BH35" s="37" t="n">
        <v>145517</v>
      </c>
      <c r="BI35" s="37" t="n">
        <v>72974</v>
      </c>
      <c r="BJ35" s="37" t="n">
        <v>383</v>
      </c>
      <c r="BK35" s="37"/>
      <c r="BL35" s="37" t="n">
        <v>188740</v>
      </c>
      <c r="BM35" s="37" t="n">
        <v>170384</v>
      </c>
      <c r="BN35" s="37" t="n">
        <v>17554</v>
      </c>
      <c r="BO35" s="37" t="n">
        <v>0</v>
      </c>
      <c r="BP35" s="37" t="n">
        <v>802</v>
      </c>
      <c r="BQ35" s="23" t="n">
        <v>0</v>
      </c>
      <c r="BR35" s="23" t="n">
        <v>0</v>
      </c>
      <c r="BS35" s="22" t="s">
        <v>38</v>
      </c>
      <c r="BT35" s="41" t="n">
        <v>92693</v>
      </c>
      <c r="BU35" s="37" t="n">
        <v>48943</v>
      </c>
      <c r="BV35" s="37" t="n">
        <v>48943</v>
      </c>
      <c r="BW35" s="37" t="n">
        <v>0</v>
      </c>
      <c r="BX35" s="37" t="n">
        <v>0</v>
      </c>
      <c r="BY35" s="37"/>
      <c r="BZ35" s="37" t="n">
        <v>43750</v>
      </c>
      <c r="CA35" s="37" t="n">
        <v>35742</v>
      </c>
      <c r="CB35" s="37" t="n">
        <v>7955</v>
      </c>
      <c r="CC35" s="37" t="n">
        <v>0</v>
      </c>
      <c r="CD35" s="37" t="n">
        <v>53</v>
      </c>
      <c r="CE35" s="37" t="n">
        <v>0</v>
      </c>
      <c r="CF35" s="23" t="n">
        <v>0</v>
      </c>
      <c r="CG35" s="22" t="s">
        <v>38</v>
      </c>
      <c r="CH35" s="16" t="n">
        <v>1432448</v>
      </c>
      <c r="CI35" s="23" t="n">
        <v>1268578</v>
      </c>
      <c r="CJ35" s="23" t="n">
        <v>280148</v>
      </c>
      <c r="CK35" s="23" t="n">
        <v>988430</v>
      </c>
      <c r="CL35" s="23" t="n">
        <v>0</v>
      </c>
      <c r="CM35" s="37"/>
      <c r="CN35" s="23" t="n">
        <v>163870</v>
      </c>
      <c r="CO35" s="23" t="n">
        <v>140943</v>
      </c>
      <c r="CP35" s="23" t="n">
        <v>19810</v>
      </c>
      <c r="CQ35" s="23" t="n">
        <v>136</v>
      </c>
      <c r="CR35" s="23" t="n">
        <v>650</v>
      </c>
      <c r="CS35" s="23" t="n">
        <v>0</v>
      </c>
      <c r="CT35" s="23" t="n">
        <v>2331</v>
      </c>
      <c r="CU35" s="22" t="s">
        <v>38</v>
      </c>
      <c r="CV35" s="41" t="n">
        <v>443365</v>
      </c>
      <c r="CW35" s="37" t="n">
        <v>215223</v>
      </c>
      <c r="CX35" s="37" t="n">
        <v>148139</v>
      </c>
      <c r="CY35" s="37" t="n">
        <v>67084</v>
      </c>
      <c r="CZ35" s="37" t="n">
        <v>0</v>
      </c>
      <c r="DA35" s="37"/>
      <c r="DB35" s="37" t="n">
        <v>228142</v>
      </c>
      <c r="DC35" s="37" t="n">
        <v>198688</v>
      </c>
      <c r="DD35" s="37" t="n">
        <v>28960</v>
      </c>
      <c r="DE35" s="37" t="n">
        <v>71</v>
      </c>
      <c r="DF35" s="37" t="n">
        <v>423</v>
      </c>
      <c r="DG35" s="23" t="n">
        <v>0</v>
      </c>
      <c r="DH35" s="23" t="n">
        <v>0</v>
      </c>
      <c r="DI35" s="22" t="s">
        <v>38</v>
      </c>
      <c r="DJ35" s="16" t="n">
        <v>1056808</v>
      </c>
      <c r="DK35" s="23" t="n">
        <v>540081</v>
      </c>
      <c r="DL35" s="23" t="n">
        <v>537161</v>
      </c>
      <c r="DM35" s="23" t="n">
        <v>2920</v>
      </c>
      <c r="DN35" s="23" t="n">
        <v>0</v>
      </c>
      <c r="DO35" s="37"/>
      <c r="DP35" s="23" t="n">
        <v>516727</v>
      </c>
      <c r="DQ35" s="23" t="n">
        <v>445928</v>
      </c>
      <c r="DR35" s="23" t="n">
        <v>43196</v>
      </c>
      <c r="DS35" s="37" t="n">
        <v>4667</v>
      </c>
      <c r="DT35" s="37" t="n">
        <v>20500</v>
      </c>
      <c r="DU35" s="37" t="n">
        <v>0</v>
      </c>
      <c r="DV35" s="37" t="n">
        <v>2436</v>
      </c>
      <c r="DW35" s="22" t="s">
        <v>38</v>
      </c>
      <c r="DX35" s="41" t="n">
        <v>307833</v>
      </c>
      <c r="DY35" s="37" t="n">
        <v>214393</v>
      </c>
      <c r="DZ35" s="37" t="n">
        <v>94674</v>
      </c>
      <c r="EA35" s="37" t="n">
        <v>119719</v>
      </c>
      <c r="EB35" s="37" t="n">
        <v>0</v>
      </c>
      <c r="EC35" s="37"/>
      <c r="ED35" s="37" t="n">
        <v>93440</v>
      </c>
      <c r="EE35" s="37" t="n">
        <v>84302</v>
      </c>
      <c r="EF35" s="37" t="n">
        <v>7959</v>
      </c>
      <c r="EG35" s="37" t="n">
        <v>0</v>
      </c>
      <c r="EH35" s="37" t="n">
        <v>1179</v>
      </c>
      <c r="EI35" s="23" t="n">
        <v>0</v>
      </c>
      <c r="EJ35" s="23" t="n">
        <v>0</v>
      </c>
    </row>
    <row r="36" s="20" customFormat="true" ht="10.5" hidden="false" customHeight="true" outlineLevel="0" collapsed="false">
      <c r="A36" s="22" t="s">
        <v>39</v>
      </c>
      <c r="B36" s="41" t="n">
        <v>17321</v>
      </c>
      <c r="C36" s="37" t="n">
        <v>7340</v>
      </c>
      <c r="D36" s="37" t="n">
        <v>7340</v>
      </c>
      <c r="E36" s="37" t="n">
        <v>0</v>
      </c>
      <c r="F36" s="37" t="n">
        <v>0</v>
      </c>
      <c r="G36" s="37"/>
      <c r="H36" s="37" t="n">
        <v>9981</v>
      </c>
      <c r="I36" s="37" t="n">
        <v>9089</v>
      </c>
      <c r="J36" s="37" t="n">
        <v>892</v>
      </c>
      <c r="K36" s="37" t="n">
        <v>0</v>
      </c>
      <c r="L36" s="37" t="n">
        <v>0</v>
      </c>
      <c r="M36" s="23" t="n">
        <v>0</v>
      </c>
      <c r="N36" s="23" t="n">
        <v>0</v>
      </c>
      <c r="O36" s="22" t="s">
        <v>39</v>
      </c>
      <c r="P36" s="42" t="n">
        <v>42678</v>
      </c>
      <c r="Q36" s="43" t="n">
        <v>18408</v>
      </c>
      <c r="R36" s="43" t="n">
        <v>15694</v>
      </c>
      <c r="S36" s="43" t="n">
        <v>2714</v>
      </c>
      <c r="T36" s="43" t="n">
        <v>0</v>
      </c>
      <c r="U36" s="37"/>
      <c r="V36" s="43" t="n">
        <v>24270</v>
      </c>
      <c r="W36" s="43" t="n">
        <v>22658</v>
      </c>
      <c r="X36" s="43" t="n">
        <v>812</v>
      </c>
      <c r="Y36" s="43" t="n">
        <v>0</v>
      </c>
      <c r="Z36" s="43" t="n">
        <v>227</v>
      </c>
      <c r="AA36" s="43" t="n">
        <v>573</v>
      </c>
      <c r="AB36" s="43" t="n">
        <v>0</v>
      </c>
      <c r="AC36" s="22" t="s">
        <v>39</v>
      </c>
      <c r="AD36" s="41" t="n">
        <v>9061</v>
      </c>
      <c r="AE36" s="37" t="n">
        <v>4610</v>
      </c>
      <c r="AF36" s="37" t="n">
        <v>4610</v>
      </c>
      <c r="AG36" s="37" t="n">
        <v>0</v>
      </c>
      <c r="AH36" s="37" t="n">
        <v>0</v>
      </c>
      <c r="AI36" s="37"/>
      <c r="AJ36" s="37" t="n">
        <v>4451</v>
      </c>
      <c r="AK36" s="37" t="n">
        <v>3740</v>
      </c>
      <c r="AL36" s="37" t="n">
        <v>452</v>
      </c>
      <c r="AM36" s="37" t="n">
        <v>0</v>
      </c>
      <c r="AN36" s="37" t="n">
        <v>120</v>
      </c>
      <c r="AO36" s="37" t="n">
        <v>139</v>
      </c>
      <c r="AP36" s="23" t="n">
        <v>0</v>
      </c>
      <c r="AQ36" s="22" t="s">
        <v>39</v>
      </c>
      <c r="AR36" s="44" t="n">
        <v>17328</v>
      </c>
      <c r="AS36" s="45" t="n">
        <v>10587</v>
      </c>
      <c r="AT36" s="45" t="n">
        <v>8145</v>
      </c>
      <c r="AU36" s="45" t="n">
        <v>2442</v>
      </c>
      <c r="AV36" s="45" t="n">
        <v>0</v>
      </c>
      <c r="AW36" s="37"/>
      <c r="AX36" s="45" t="n">
        <v>6741</v>
      </c>
      <c r="AY36" s="46" t="n">
        <v>6147</v>
      </c>
      <c r="AZ36" s="46" t="n">
        <v>419</v>
      </c>
      <c r="BA36" s="46" t="n">
        <v>39</v>
      </c>
      <c r="BB36" s="46" t="n">
        <v>0</v>
      </c>
      <c r="BC36" s="46" t="n">
        <v>136</v>
      </c>
      <c r="BD36" s="23" t="n">
        <v>0</v>
      </c>
      <c r="BE36" s="22" t="s">
        <v>39</v>
      </c>
      <c r="BF36" s="41" t="n">
        <v>61050</v>
      </c>
      <c r="BG36" s="37" t="n">
        <v>24727</v>
      </c>
      <c r="BH36" s="37" t="n">
        <v>17530</v>
      </c>
      <c r="BI36" s="37" t="n">
        <v>7197</v>
      </c>
      <c r="BJ36" s="37" t="n">
        <v>0</v>
      </c>
      <c r="BK36" s="37"/>
      <c r="BL36" s="37" t="n">
        <v>36323</v>
      </c>
      <c r="BM36" s="37" t="n">
        <v>32598</v>
      </c>
      <c r="BN36" s="37" t="n">
        <v>3306</v>
      </c>
      <c r="BO36" s="37" t="n">
        <v>0</v>
      </c>
      <c r="BP36" s="37" t="n">
        <v>419</v>
      </c>
      <c r="BQ36" s="23" t="n">
        <v>0</v>
      </c>
      <c r="BR36" s="23" t="n">
        <v>0</v>
      </c>
      <c r="BS36" s="22" t="s">
        <v>39</v>
      </c>
      <c r="BT36" s="41" t="n">
        <v>11707</v>
      </c>
      <c r="BU36" s="37" t="n">
        <v>6310</v>
      </c>
      <c r="BV36" s="37" t="n">
        <v>6310</v>
      </c>
      <c r="BW36" s="37" t="n">
        <v>0</v>
      </c>
      <c r="BX36" s="37" t="n">
        <v>0</v>
      </c>
      <c r="BY36" s="37"/>
      <c r="BZ36" s="37" t="n">
        <v>5397</v>
      </c>
      <c r="CA36" s="37" t="n">
        <v>3815</v>
      </c>
      <c r="CB36" s="37" t="n">
        <v>422</v>
      </c>
      <c r="CC36" s="37" t="n">
        <v>0</v>
      </c>
      <c r="CD36" s="37" t="n">
        <v>36</v>
      </c>
      <c r="CE36" s="37" t="n">
        <v>1124</v>
      </c>
      <c r="CF36" s="23" t="n">
        <v>0</v>
      </c>
      <c r="CG36" s="22" t="s">
        <v>39</v>
      </c>
      <c r="CH36" s="16" t="n">
        <v>78376</v>
      </c>
      <c r="CI36" s="23" t="n">
        <v>64510</v>
      </c>
      <c r="CJ36" s="23" t="n">
        <v>31126</v>
      </c>
      <c r="CK36" s="23" t="n">
        <v>33384</v>
      </c>
      <c r="CL36" s="23" t="n">
        <v>0</v>
      </c>
      <c r="CM36" s="37"/>
      <c r="CN36" s="23" t="n">
        <v>13866</v>
      </c>
      <c r="CO36" s="23" t="n">
        <v>11654</v>
      </c>
      <c r="CP36" s="23" t="n">
        <v>799</v>
      </c>
      <c r="CQ36" s="23" t="n">
        <v>7</v>
      </c>
      <c r="CR36" s="23" t="n">
        <v>570</v>
      </c>
      <c r="CS36" s="23" t="n">
        <v>836</v>
      </c>
      <c r="CT36" s="23" t="n">
        <v>0</v>
      </c>
      <c r="CU36" s="22" t="s">
        <v>39</v>
      </c>
      <c r="CV36" s="41" t="n">
        <v>49762</v>
      </c>
      <c r="CW36" s="37" t="n">
        <v>16660</v>
      </c>
      <c r="CX36" s="37" t="n">
        <v>11423</v>
      </c>
      <c r="CY36" s="37" t="n">
        <v>5237</v>
      </c>
      <c r="CZ36" s="37" t="n">
        <v>0</v>
      </c>
      <c r="DA36" s="37"/>
      <c r="DB36" s="37" t="n">
        <v>33102</v>
      </c>
      <c r="DC36" s="37" t="n">
        <v>31783</v>
      </c>
      <c r="DD36" s="37" t="n">
        <v>1032</v>
      </c>
      <c r="DE36" s="37" t="n">
        <v>7</v>
      </c>
      <c r="DF36" s="37" t="n">
        <v>280</v>
      </c>
      <c r="DG36" s="23" t="n">
        <v>0</v>
      </c>
      <c r="DH36" s="23" t="n">
        <v>0</v>
      </c>
      <c r="DI36" s="22" t="s">
        <v>39</v>
      </c>
      <c r="DJ36" s="16" t="n">
        <v>139992</v>
      </c>
      <c r="DK36" s="23" t="n">
        <v>64165</v>
      </c>
      <c r="DL36" s="23" t="n">
        <v>63825</v>
      </c>
      <c r="DM36" s="23" t="n">
        <v>340</v>
      </c>
      <c r="DN36" s="23" t="n">
        <v>0</v>
      </c>
      <c r="DO36" s="37"/>
      <c r="DP36" s="23" t="n">
        <v>75827</v>
      </c>
      <c r="DQ36" s="23" t="n">
        <v>61041</v>
      </c>
      <c r="DR36" s="23" t="n">
        <v>8008</v>
      </c>
      <c r="DS36" s="37" t="n">
        <v>590</v>
      </c>
      <c r="DT36" s="37" t="n">
        <v>4830</v>
      </c>
      <c r="DU36" s="37" t="n">
        <v>1160</v>
      </c>
      <c r="DV36" s="37" t="n">
        <v>198</v>
      </c>
      <c r="DW36" s="22" t="s">
        <v>39</v>
      </c>
      <c r="DX36" s="41" t="n">
        <v>31122</v>
      </c>
      <c r="DY36" s="37" t="n">
        <v>15609</v>
      </c>
      <c r="DZ36" s="37" t="n">
        <v>10563</v>
      </c>
      <c r="EA36" s="37" t="n">
        <v>5046</v>
      </c>
      <c r="EB36" s="37" t="n">
        <v>0</v>
      </c>
      <c r="EC36" s="37"/>
      <c r="ED36" s="37" t="n">
        <v>15513</v>
      </c>
      <c r="EE36" s="37" t="n">
        <v>13939</v>
      </c>
      <c r="EF36" s="37" t="n">
        <v>1445</v>
      </c>
      <c r="EG36" s="37" t="n">
        <v>0</v>
      </c>
      <c r="EH36" s="37" t="n">
        <v>129</v>
      </c>
      <c r="EI36" s="23" t="n">
        <v>0</v>
      </c>
      <c r="EJ36" s="23" t="n">
        <v>0</v>
      </c>
    </row>
    <row r="37" s="20" customFormat="true" ht="10.5" hidden="false" customHeight="true" outlineLevel="0" collapsed="false">
      <c r="A37" s="7" t="s">
        <v>40</v>
      </c>
      <c r="B37" s="41" t="n">
        <v>119866</v>
      </c>
      <c r="C37" s="37" t="n">
        <v>48149</v>
      </c>
      <c r="D37" s="37" t="n">
        <v>48149</v>
      </c>
      <c r="E37" s="37" t="n">
        <v>0</v>
      </c>
      <c r="F37" s="37" t="n">
        <v>0</v>
      </c>
      <c r="G37" s="37"/>
      <c r="H37" s="37" t="n">
        <v>71717</v>
      </c>
      <c r="I37" s="37" t="n">
        <v>70083</v>
      </c>
      <c r="J37" s="37" t="n">
        <v>1449</v>
      </c>
      <c r="K37" s="37" t="n">
        <v>0</v>
      </c>
      <c r="L37" s="37" t="n">
        <v>185</v>
      </c>
      <c r="M37" s="23" t="n">
        <v>0</v>
      </c>
      <c r="N37" s="23" t="n">
        <v>0</v>
      </c>
      <c r="O37" s="7" t="s">
        <v>40</v>
      </c>
      <c r="P37" s="42" t="n">
        <v>373573</v>
      </c>
      <c r="Q37" s="43" t="n">
        <v>129372</v>
      </c>
      <c r="R37" s="43" t="n">
        <v>118127</v>
      </c>
      <c r="S37" s="43" t="n">
        <v>11245</v>
      </c>
      <c r="T37" s="43" t="n">
        <v>0</v>
      </c>
      <c r="U37" s="37"/>
      <c r="V37" s="43" t="n">
        <v>244201</v>
      </c>
      <c r="W37" s="43" t="n">
        <v>229906</v>
      </c>
      <c r="X37" s="43" t="n">
        <v>9792</v>
      </c>
      <c r="Y37" s="43" t="n">
        <v>0</v>
      </c>
      <c r="Z37" s="43" t="n">
        <v>324</v>
      </c>
      <c r="AA37" s="43" t="n">
        <v>48</v>
      </c>
      <c r="AB37" s="43" t="n">
        <v>4131</v>
      </c>
      <c r="AC37" s="7" t="s">
        <v>40</v>
      </c>
      <c r="AD37" s="41" t="n">
        <v>78000</v>
      </c>
      <c r="AE37" s="37" t="n">
        <v>29800</v>
      </c>
      <c r="AF37" s="37" t="n">
        <v>29800</v>
      </c>
      <c r="AG37" s="37" t="n">
        <v>0</v>
      </c>
      <c r="AH37" s="37" t="n">
        <v>0</v>
      </c>
      <c r="AI37" s="37"/>
      <c r="AJ37" s="37" t="n">
        <v>48200</v>
      </c>
      <c r="AK37" s="37" t="n">
        <v>44221</v>
      </c>
      <c r="AL37" s="37" t="n">
        <v>3863</v>
      </c>
      <c r="AM37" s="37" t="n">
        <v>0</v>
      </c>
      <c r="AN37" s="37" t="n">
        <v>63</v>
      </c>
      <c r="AO37" s="37" t="n">
        <v>53</v>
      </c>
      <c r="AP37" s="23" t="n">
        <v>0</v>
      </c>
      <c r="AQ37" s="7" t="s">
        <v>40</v>
      </c>
      <c r="AR37" s="44" t="n">
        <v>120204</v>
      </c>
      <c r="AS37" s="45" t="n">
        <v>75032</v>
      </c>
      <c r="AT37" s="45" t="n">
        <v>52638</v>
      </c>
      <c r="AU37" s="45" t="n">
        <v>22394</v>
      </c>
      <c r="AV37" s="45" t="n">
        <v>0</v>
      </c>
      <c r="AW37" s="37"/>
      <c r="AX37" s="45" t="n">
        <v>45172</v>
      </c>
      <c r="AY37" s="46" t="n">
        <v>39132</v>
      </c>
      <c r="AZ37" s="46" t="n">
        <v>5606</v>
      </c>
      <c r="BA37" s="46" t="n">
        <v>290</v>
      </c>
      <c r="BB37" s="46" t="n">
        <v>15</v>
      </c>
      <c r="BC37" s="46" t="n">
        <v>129</v>
      </c>
      <c r="BD37" s="23" t="n">
        <v>0</v>
      </c>
      <c r="BE37" s="7" t="s">
        <v>40</v>
      </c>
      <c r="BF37" s="41" t="n">
        <v>413951</v>
      </c>
      <c r="BG37" s="37" t="n">
        <v>208147</v>
      </c>
      <c r="BH37" s="37" t="n">
        <v>177727</v>
      </c>
      <c r="BI37" s="37" t="n">
        <v>30381</v>
      </c>
      <c r="BJ37" s="37" t="n">
        <v>39</v>
      </c>
      <c r="BK37" s="37"/>
      <c r="BL37" s="37" t="n">
        <v>205804</v>
      </c>
      <c r="BM37" s="37" t="n">
        <v>188767</v>
      </c>
      <c r="BN37" s="37" t="n">
        <v>16875</v>
      </c>
      <c r="BO37" s="37" t="n">
        <v>0</v>
      </c>
      <c r="BP37" s="37" t="n">
        <v>162</v>
      </c>
      <c r="BQ37" s="23" t="n">
        <v>0</v>
      </c>
      <c r="BR37" s="23" t="n">
        <v>0</v>
      </c>
      <c r="BS37" s="7" t="s">
        <v>40</v>
      </c>
      <c r="BT37" s="41" t="n">
        <v>111345</v>
      </c>
      <c r="BU37" s="37" t="n">
        <v>53218</v>
      </c>
      <c r="BV37" s="37" t="n">
        <v>53218</v>
      </c>
      <c r="BW37" s="37" t="n">
        <v>0</v>
      </c>
      <c r="BX37" s="37" t="n">
        <v>0</v>
      </c>
      <c r="BY37" s="37"/>
      <c r="BZ37" s="37" t="n">
        <v>58127</v>
      </c>
      <c r="CA37" s="37" t="n">
        <v>50724</v>
      </c>
      <c r="CB37" s="37" t="n">
        <v>6015</v>
      </c>
      <c r="CC37" s="37" t="n">
        <v>0</v>
      </c>
      <c r="CD37" s="37" t="n">
        <v>16</v>
      </c>
      <c r="CE37" s="37" t="n">
        <v>1372</v>
      </c>
      <c r="CF37" s="23" t="n">
        <v>0</v>
      </c>
      <c r="CG37" s="7" t="s">
        <v>40</v>
      </c>
      <c r="CH37" s="16" t="n">
        <v>739584</v>
      </c>
      <c r="CI37" s="23" t="n">
        <v>601666</v>
      </c>
      <c r="CJ37" s="23" t="n">
        <v>303048</v>
      </c>
      <c r="CK37" s="23" t="n">
        <v>298618</v>
      </c>
      <c r="CL37" s="23" t="n">
        <v>0</v>
      </c>
      <c r="CM37" s="37"/>
      <c r="CN37" s="23" t="n">
        <v>137918</v>
      </c>
      <c r="CO37" s="23" t="n">
        <v>114993</v>
      </c>
      <c r="CP37" s="23" t="n">
        <v>22234</v>
      </c>
      <c r="CQ37" s="23" t="n">
        <v>7</v>
      </c>
      <c r="CR37" s="23" t="n">
        <v>84</v>
      </c>
      <c r="CS37" s="23" t="n">
        <v>83</v>
      </c>
      <c r="CT37" s="23" t="n">
        <v>517</v>
      </c>
      <c r="CU37" s="7" t="s">
        <v>40</v>
      </c>
      <c r="CV37" s="41" t="n">
        <v>529596</v>
      </c>
      <c r="CW37" s="37" t="n">
        <v>203767</v>
      </c>
      <c r="CX37" s="37" t="n">
        <v>166515</v>
      </c>
      <c r="CY37" s="37" t="n">
        <v>37252</v>
      </c>
      <c r="CZ37" s="37" t="n">
        <v>0</v>
      </c>
      <c r="DA37" s="37"/>
      <c r="DB37" s="37" t="n">
        <v>325829</v>
      </c>
      <c r="DC37" s="37" t="n">
        <v>303652</v>
      </c>
      <c r="DD37" s="37" t="n">
        <v>20859</v>
      </c>
      <c r="DE37" s="37" t="n">
        <v>9</v>
      </c>
      <c r="DF37" s="37" t="n">
        <v>1309</v>
      </c>
      <c r="DG37" s="23" t="n">
        <v>0</v>
      </c>
      <c r="DH37" s="23" t="n">
        <v>0</v>
      </c>
      <c r="DI37" s="7" t="s">
        <v>40</v>
      </c>
      <c r="DJ37" s="16" t="n">
        <v>1007443</v>
      </c>
      <c r="DK37" s="23" t="n">
        <v>491301</v>
      </c>
      <c r="DL37" s="23" t="n">
        <v>490347</v>
      </c>
      <c r="DM37" s="23" t="n">
        <v>954</v>
      </c>
      <c r="DN37" s="23" t="n">
        <v>0</v>
      </c>
      <c r="DO37" s="37"/>
      <c r="DP37" s="23" t="n">
        <v>516142</v>
      </c>
      <c r="DQ37" s="23" t="n">
        <v>471150</v>
      </c>
      <c r="DR37" s="23" t="n">
        <v>40065</v>
      </c>
      <c r="DS37" s="37" t="n">
        <v>756</v>
      </c>
      <c r="DT37" s="37" t="n">
        <v>3120</v>
      </c>
      <c r="DU37" s="37" t="n">
        <v>297</v>
      </c>
      <c r="DV37" s="37" t="n">
        <v>754</v>
      </c>
      <c r="DW37" s="7" t="s">
        <v>40</v>
      </c>
      <c r="DX37" s="41" t="n">
        <v>338054</v>
      </c>
      <c r="DY37" s="37" t="n">
        <v>198690</v>
      </c>
      <c r="DZ37" s="37" t="n">
        <v>137856</v>
      </c>
      <c r="EA37" s="37" t="n">
        <v>60834</v>
      </c>
      <c r="EB37" s="37" t="n">
        <v>0</v>
      </c>
      <c r="EC37" s="37"/>
      <c r="ED37" s="37" t="n">
        <v>139364</v>
      </c>
      <c r="EE37" s="37" t="n">
        <v>117143</v>
      </c>
      <c r="EF37" s="37" t="n">
        <v>21846</v>
      </c>
      <c r="EG37" s="37" t="n">
        <v>0</v>
      </c>
      <c r="EH37" s="37" t="n">
        <v>375</v>
      </c>
      <c r="EI37" s="23" t="n">
        <v>0</v>
      </c>
      <c r="EJ37" s="23" t="n">
        <v>0</v>
      </c>
    </row>
    <row r="38" s="20" customFormat="true" ht="10.5" hidden="false" customHeight="true" outlineLevel="0" collapsed="false">
      <c r="A38" s="22" t="s">
        <v>41</v>
      </c>
      <c r="B38" s="41" t="n">
        <v>559</v>
      </c>
      <c r="C38" s="37" t="n">
        <v>535</v>
      </c>
      <c r="D38" s="37" t="n">
        <v>535</v>
      </c>
      <c r="E38" s="37" t="n">
        <v>0</v>
      </c>
      <c r="F38" s="37" t="n">
        <v>0</v>
      </c>
      <c r="G38" s="37"/>
      <c r="H38" s="37" t="n">
        <v>24</v>
      </c>
      <c r="I38" s="37" t="n">
        <v>0</v>
      </c>
      <c r="J38" s="37" t="n">
        <v>14</v>
      </c>
      <c r="K38" s="37" t="n">
        <v>0</v>
      </c>
      <c r="L38" s="37" t="n">
        <v>10</v>
      </c>
      <c r="M38" s="23" t="n">
        <v>0</v>
      </c>
      <c r="N38" s="23" t="n">
        <v>0</v>
      </c>
      <c r="O38" s="22" t="s">
        <v>41</v>
      </c>
      <c r="P38" s="42" t="n">
        <v>1642</v>
      </c>
      <c r="Q38" s="43" t="n">
        <v>1604</v>
      </c>
      <c r="R38" s="43" t="n">
        <v>1603</v>
      </c>
      <c r="S38" s="43" t="n">
        <v>1</v>
      </c>
      <c r="T38" s="43" t="n">
        <v>0</v>
      </c>
      <c r="U38" s="37"/>
      <c r="V38" s="43" t="n">
        <v>38</v>
      </c>
      <c r="W38" s="43" t="n">
        <v>0</v>
      </c>
      <c r="X38" s="43" t="n">
        <v>0</v>
      </c>
      <c r="Y38" s="43" t="n">
        <v>0</v>
      </c>
      <c r="Z38" s="43" t="n">
        <v>38</v>
      </c>
      <c r="AA38" s="43" t="n">
        <v>0</v>
      </c>
      <c r="AB38" s="43" t="n">
        <v>0</v>
      </c>
      <c r="AC38" s="22" t="s">
        <v>41</v>
      </c>
      <c r="AD38" s="41" t="n">
        <v>119</v>
      </c>
      <c r="AE38" s="37" t="n">
        <v>105</v>
      </c>
      <c r="AF38" s="37" t="n">
        <v>105</v>
      </c>
      <c r="AG38" s="37" t="n">
        <v>0</v>
      </c>
      <c r="AH38" s="37" t="n">
        <v>0</v>
      </c>
      <c r="AI38" s="37"/>
      <c r="AJ38" s="37" t="n">
        <v>14</v>
      </c>
      <c r="AK38" s="37" t="n">
        <v>0</v>
      </c>
      <c r="AL38" s="37" t="n">
        <v>0</v>
      </c>
      <c r="AM38" s="37" t="n">
        <v>0</v>
      </c>
      <c r="AN38" s="37" t="n">
        <v>14</v>
      </c>
      <c r="AO38" s="37" t="n">
        <v>0</v>
      </c>
      <c r="AP38" s="23" t="n">
        <v>0</v>
      </c>
      <c r="AQ38" s="22" t="s">
        <v>41</v>
      </c>
      <c r="AR38" s="44" t="n">
        <v>396</v>
      </c>
      <c r="AS38" s="45" t="n">
        <v>319</v>
      </c>
      <c r="AT38" s="45" t="n">
        <v>309</v>
      </c>
      <c r="AU38" s="45" t="n">
        <v>10</v>
      </c>
      <c r="AV38" s="45" t="n">
        <v>0</v>
      </c>
      <c r="AW38" s="37"/>
      <c r="AX38" s="45" t="n">
        <v>77</v>
      </c>
      <c r="AY38" s="46" t="n">
        <v>0</v>
      </c>
      <c r="AZ38" s="46" t="n">
        <v>29</v>
      </c>
      <c r="BA38" s="46" t="n">
        <v>48</v>
      </c>
      <c r="BB38" s="46" t="n">
        <v>0</v>
      </c>
      <c r="BC38" s="46" t="n">
        <v>0</v>
      </c>
      <c r="BD38" s="23" t="n">
        <v>0</v>
      </c>
      <c r="BE38" s="22" t="s">
        <v>41</v>
      </c>
      <c r="BF38" s="41" t="n">
        <v>5580</v>
      </c>
      <c r="BG38" s="37" t="n">
        <v>5564</v>
      </c>
      <c r="BH38" s="37" t="n">
        <v>5392</v>
      </c>
      <c r="BI38" s="37" t="n">
        <v>172</v>
      </c>
      <c r="BJ38" s="37" t="n">
        <v>0</v>
      </c>
      <c r="BK38" s="37"/>
      <c r="BL38" s="37" t="n">
        <v>16</v>
      </c>
      <c r="BM38" s="37" t="n">
        <v>0</v>
      </c>
      <c r="BN38" s="37" t="n">
        <v>13</v>
      </c>
      <c r="BO38" s="37" t="n">
        <v>0</v>
      </c>
      <c r="BP38" s="37" t="n">
        <v>3</v>
      </c>
      <c r="BQ38" s="23" t="n">
        <v>0</v>
      </c>
      <c r="BR38" s="23" t="n">
        <v>0</v>
      </c>
      <c r="BS38" s="22" t="s">
        <v>41</v>
      </c>
      <c r="BT38" s="41" t="n">
        <v>60</v>
      </c>
      <c r="BU38" s="37" t="n">
        <v>56</v>
      </c>
      <c r="BV38" s="37" t="n">
        <v>56</v>
      </c>
      <c r="BW38" s="37" t="n">
        <v>0</v>
      </c>
      <c r="BX38" s="37" t="n">
        <v>0</v>
      </c>
      <c r="BY38" s="37"/>
      <c r="BZ38" s="37" t="n">
        <v>4</v>
      </c>
      <c r="CA38" s="37" t="n">
        <v>0</v>
      </c>
      <c r="CB38" s="37" t="n">
        <v>0</v>
      </c>
      <c r="CC38" s="37" t="n">
        <v>0</v>
      </c>
      <c r="CD38" s="37" t="n">
        <v>4</v>
      </c>
      <c r="CE38" s="37" t="n">
        <v>0</v>
      </c>
      <c r="CF38" s="23" t="n">
        <v>0</v>
      </c>
      <c r="CG38" s="22" t="s">
        <v>41</v>
      </c>
      <c r="CH38" s="16" t="n">
        <v>2631</v>
      </c>
      <c r="CI38" s="23" t="n">
        <v>2517</v>
      </c>
      <c r="CJ38" s="23" t="n">
        <v>1399</v>
      </c>
      <c r="CK38" s="23" t="n">
        <v>1118</v>
      </c>
      <c r="CL38" s="23" t="n">
        <v>0</v>
      </c>
      <c r="CM38" s="37"/>
      <c r="CN38" s="23" t="n">
        <v>114</v>
      </c>
      <c r="CO38" s="23" t="n">
        <v>0</v>
      </c>
      <c r="CP38" s="23" t="n">
        <v>109</v>
      </c>
      <c r="CQ38" s="23" t="n">
        <v>3</v>
      </c>
      <c r="CR38" s="23" t="n">
        <v>2</v>
      </c>
      <c r="CS38" s="23" t="n">
        <v>0</v>
      </c>
      <c r="CT38" s="23" t="n">
        <v>0</v>
      </c>
      <c r="CU38" s="22" t="s">
        <v>41</v>
      </c>
      <c r="CV38" s="41" t="n">
        <v>1907</v>
      </c>
      <c r="CW38" s="37" t="n">
        <v>1897</v>
      </c>
      <c r="CX38" s="37" t="n">
        <v>1609</v>
      </c>
      <c r="CY38" s="37" t="n">
        <v>288</v>
      </c>
      <c r="CZ38" s="37" t="n">
        <v>0</v>
      </c>
      <c r="DA38" s="37"/>
      <c r="DB38" s="37" t="n">
        <v>10</v>
      </c>
      <c r="DC38" s="37" t="n">
        <v>0</v>
      </c>
      <c r="DD38" s="37" t="n">
        <v>10</v>
      </c>
      <c r="DE38" s="37" t="n">
        <v>0</v>
      </c>
      <c r="DF38" s="37" t="n">
        <v>0</v>
      </c>
      <c r="DG38" s="23" t="n">
        <v>0</v>
      </c>
      <c r="DH38" s="23" t="n">
        <v>0</v>
      </c>
      <c r="DI38" s="22" t="s">
        <v>41</v>
      </c>
      <c r="DJ38" s="16" t="n">
        <v>26460</v>
      </c>
      <c r="DK38" s="23" t="n">
        <v>25136</v>
      </c>
      <c r="DL38" s="23" t="n">
        <v>25136</v>
      </c>
      <c r="DM38" s="23" t="n">
        <v>0</v>
      </c>
      <c r="DN38" s="23" t="n">
        <v>0</v>
      </c>
      <c r="DO38" s="37"/>
      <c r="DP38" s="23" t="n">
        <v>1324</v>
      </c>
      <c r="DQ38" s="23" t="n">
        <v>0</v>
      </c>
      <c r="DR38" s="23" t="n">
        <v>501</v>
      </c>
      <c r="DS38" s="37" t="n">
        <v>293</v>
      </c>
      <c r="DT38" s="37" t="n">
        <v>530</v>
      </c>
      <c r="DU38" s="37" t="n">
        <v>0</v>
      </c>
      <c r="DV38" s="37" t="n">
        <v>0</v>
      </c>
      <c r="DW38" s="22" t="s">
        <v>41</v>
      </c>
      <c r="DX38" s="41" t="n">
        <v>2503</v>
      </c>
      <c r="DY38" s="37" t="n">
        <v>2502</v>
      </c>
      <c r="DZ38" s="37" t="n">
        <v>2331</v>
      </c>
      <c r="EA38" s="37" t="n">
        <v>171</v>
      </c>
      <c r="EB38" s="37" t="n">
        <v>0</v>
      </c>
      <c r="EC38" s="37"/>
      <c r="ED38" s="37" t="n">
        <v>1</v>
      </c>
      <c r="EE38" s="37" t="n">
        <v>0</v>
      </c>
      <c r="EF38" s="37" t="n">
        <v>1</v>
      </c>
      <c r="EG38" s="37" t="n">
        <v>0</v>
      </c>
      <c r="EH38" s="37" t="n">
        <v>0</v>
      </c>
      <c r="EI38" s="23" t="n">
        <v>0</v>
      </c>
      <c r="EJ38" s="23" t="n">
        <v>0</v>
      </c>
    </row>
    <row r="39" s="20" customFormat="true" ht="10.5" hidden="false" customHeight="true" outlineLevel="0" collapsed="false">
      <c r="A39" s="7" t="s">
        <v>42</v>
      </c>
      <c r="B39" s="41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/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23" t="n">
        <v>0</v>
      </c>
      <c r="N39" s="23" t="n">
        <v>0</v>
      </c>
      <c r="O39" s="7" t="s">
        <v>42</v>
      </c>
      <c r="P39" s="42" t="n">
        <v>150</v>
      </c>
      <c r="Q39" s="43" t="n">
        <v>143</v>
      </c>
      <c r="R39" s="43" t="n">
        <v>143</v>
      </c>
      <c r="S39" s="43" t="n">
        <v>0</v>
      </c>
      <c r="T39" s="43" t="n">
        <v>0</v>
      </c>
      <c r="U39" s="37"/>
      <c r="V39" s="43" t="n">
        <v>7</v>
      </c>
      <c r="W39" s="43" t="n">
        <v>0</v>
      </c>
      <c r="X39" s="43" t="n">
        <v>7</v>
      </c>
      <c r="Y39" s="43" t="n">
        <v>0</v>
      </c>
      <c r="Z39" s="43" t="n">
        <v>0</v>
      </c>
      <c r="AA39" s="43" t="n">
        <v>0</v>
      </c>
      <c r="AB39" s="43" t="n">
        <v>0</v>
      </c>
      <c r="AC39" s="7" t="s">
        <v>42</v>
      </c>
      <c r="AD39" s="41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/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23" t="n">
        <v>0</v>
      </c>
      <c r="AQ39" s="7" t="s">
        <v>42</v>
      </c>
      <c r="AR39" s="44" t="n">
        <v>41</v>
      </c>
      <c r="AS39" s="45" t="n">
        <v>41</v>
      </c>
      <c r="AT39" s="45" t="n">
        <v>41</v>
      </c>
      <c r="AU39" s="45" t="n">
        <v>0</v>
      </c>
      <c r="AV39" s="45" t="n">
        <v>0</v>
      </c>
      <c r="AW39" s="37"/>
      <c r="AX39" s="45" t="n">
        <v>0</v>
      </c>
      <c r="AY39" s="46" t="n">
        <v>0</v>
      </c>
      <c r="AZ39" s="46" t="n">
        <v>0</v>
      </c>
      <c r="BA39" s="46" t="n">
        <v>0</v>
      </c>
      <c r="BB39" s="46" t="n">
        <v>0</v>
      </c>
      <c r="BC39" s="46" t="n">
        <v>0</v>
      </c>
      <c r="BD39" s="23" t="n">
        <v>0</v>
      </c>
      <c r="BE39" s="7" t="s">
        <v>42</v>
      </c>
      <c r="BF39" s="41" t="n">
        <v>149</v>
      </c>
      <c r="BG39" s="37" t="n">
        <v>149</v>
      </c>
      <c r="BH39" s="37" t="n">
        <v>146</v>
      </c>
      <c r="BI39" s="37" t="n">
        <v>0</v>
      </c>
      <c r="BJ39" s="37" t="n">
        <v>3</v>
      </c>
      <c r="BK39" s="37"/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23" t="n">
        <v>0</v>
      </c>
      <c r="BR39" s="23" t="n">
        <v>0</v>
      </c>
      <c r="BS39" s="7" t="s">
        <v>42</v>
      </c>
      <c r="BT39" s="41" t="n">
        <v>9</v>
      </c>
      <c r="BU39" s="37" t="n">
        <v>9</v>
      </c>
      <c r="BV39" s="37" t="n">
        <v>9</v>
      </c>
      <c r="BW39" s="37" t="n">
        <v>0</v>
      </c>
      <c r="BX39" s="37" t="n">
        <v>0</v>
      </c>
      <c r="BY39" s="37"/>
      <c r="BZ39" s="37" t="n">
        <v>0</v>
      </c>
      <c r="CA39" s="37" t="n">
        <v>0</v>
      </c>
      <c r="CB39" s="37" t="n">
        <v>0</v>
      </c>
      <c r="CC39" s="37" t="n">
        <v>0</v>
      </c>
      <c r="CD39" s="37" t="n">
        <v>0</v>
      </c>
      <c r="CE39" s="37" t="n">
        <v>0</v>
      </c>
      <c r="CF39" s="23" t="n">
        <v>0</v>
      </c>
      <c r="CG39" s="7" t="s">
        <v>42</v>
      </c>
      <c r="CH39" s="16" t="n">
        <v>542</v>
      </c>
      <c r="CI39" s="23" t="n">
        <v>40</v>
      </c>
      <c r="CJ39" s="23" t="n">
        <v>40</v>
      </c>
      <c r="CK39" s="23" t="n">
        <v>0</v>
      </c>
      <c r="CL39" s="23" t="n">
        <v>0</v>
      </c>
      <c r="CM39" s="37"/>
      <c r="CN39" s="23" t="n">
        <v>502</v>
      </c>
      <c r="CO39" s="23" t="n">
        <v>0</v>
      </c>
      <c r="CP39" s="23" t="n">
        <v>502</v>
      </c>
      <c r="CQ39" s="23" t="n">
        <v>0</v>
      </c>
      <c r="CR39" s="23" t="n">
        <v>0</v>
      </c>
      <c r="CS39" s="23" t="n">
        <v>0</v>
      </c>
      <c r="CT39" s="23" t="n">
        <v>0</v>
      </c>
      <c r="CU39" s="7" t="s">
        <v>42</v>
      </c>
      <c r="CV39" s="41" t="n">
        <v>3990</v>
      </c>
      <c r="CW39" s="37" t="n">
        <v>150</v>
      </c>
      <c r="CX39" s="37" t="n">
        <v>150</v>
      </c>
      <c r="CY39" s="37" t="n">
        <v>0</v>
      </c>
      <c r="CZ39" s="37" t="n">
        <v>0</v>
      </c>
      <c r="DA39" s="37"/>
      <c r="DB39" s="37" t="n">
        <v>3840</v>
      </c>
      <c r="DC39" s="37" t="n">
        <v>0</v>
      </c>
      <c r="DD39" s="37" t="n">
        <v>0</v>
      </c>
      <c r="DE39" s="37" t="n">
        <v>0</v>
      </c>
      <c r="DF39" s="37" t="n">
        <v>3840</v>
      </c>
      <c r="DG39" s="23" t="n">
        <v>0</v>
      </c>
      <c r="DH39" s="23" t="n">
        <v>0</v>
      </c>
      <c r="DI39" s="7" t="s">
        <v>42</v>
      </c>
      <c r="DJ39" s="16" t="n">
        <v>26791</v>
      </c>
      <c r="DK39" s="23" t="n">
        <v>26026</v>
      </c>
      <c r="DL39" s="23" t="n">
        <v>26026</v>
      </c>
      <c r="DM39" s="23" t="n">
        <v>0</v>
      </c>
      <c r="DN39" s="23" t="n">
        <v>0</v>
      </c>
      <c r="DO39" s="37"/>
      <c r="DP39" s="23" t="n">
        <v>765</v>
      </c>
      <c r="DQ39" s="23" t="n">
        <v>0</v>
      </c>
      <c r="DR39" s="23" t="n">
        <v>765</v>
      </c>
      <c r="DS39" s="37" t="n">
        <v>0</v>
      </c>
      <c r="DT39" s="37" t="n">
        <v>0</v>
      </c>
      <c r="DU39" s="37" t="n">
        <v>0</v>
      </c>
      <c r="DV39" s="37" t="n">
        <v>0</v>
      </c>
      <c r="DW39" s="7" t="s">
        <v>42</v>
      </c>
      <c r="DX39" s="41" t="n">
        <v>11</v>
      </c>
      <c r="DY39" s="37" t="n">
        <v>5</v>
      </c>
      <c r="DZ39" s="37" t="n">
        <v>5</v>
      </c>
      <c r="EA39" s="37" t="n">
        <v>0</v>
      </c>
      <c r="EB39" s="37" t="n">
        <v>0</v>
      </c>
      <c r="EC39" s="37"/>
      <c r="ED39" s="37" t="n">
        <v>6</v>
      </c>
      <c r="EE39" s="37" t="n">
        <v>0</v>
      </c>
      <c r="EF39" s="37" t="n">
        <v>6</v>
      </c>
      <c r="EG39" s="37" t="n">
        <v>0</v>
      </c>
      <c r="EH39" s="37" t="n">
        <v>0</v>
      </c>
      <c r="EI39" s="23" t="n">
        <v>0</v>
      </c>
      <c r="EJ39" s="23" t="n">
        <v>0</v>
      </c>
    </row>
    <row r="40" s="20" customFormat="true" ht="10.5" hidden="false" customHeight="true" outlineLevel="0" collapsed="false">
      <c r="A40" s="22" t="s">
        <v>43</v>
      </c>
      <c r="B40" s="41" t="n">
        <v>56723</v>
      </c>
      <c r="C40" s="37" t="n">
        <v>22656</v>
      </c>
      <c r="D40" s="37" t="n">
        <v>22656</v>
      </c>
      <c r="E40" s="37" t="n">
        <v>0</v>
      </c>
      <c r="F40" s="37" t="n">
        <v>0</v>
      </c>
      <c r="G40" s="37"/>
      <c r="H40" s="37" t="n">
        <v>34067</v>
      </c>
      <c r="I40" s="37" t="n">
        <v>31731</v>
      </c>
      <c r="J40" s="37" t="n">
        <v>2336</v>
      </c>
      <c r="K40" s="37" t="n">
        <v>0</v>
      </c>
      <c r="L40" s="37" t="n">
        <v>0</v>
      </c>
      <c r="M40" s="23" t="n">
        <v>0</v>
      </c>
      <c r="N40" s="23" t="n">
        <v>0</v>
      </c>
      <c r="O40" s="22" t="s">
        <v>43</v>
      </c>
      <c r="P40" s="42" t="n">
        <v>247042</v>
      </c>
      <c r="Q40" s="43" t="n">
        <v>45188</v>
      </c>
      <c r="R40" s="43" t="n">
        <v>35457</v>
      </c>
      <c r="S40" s="43" t="n">
        <v>9731</v>
      </c>
      <c r="T40" s="43" t="n">
        <v>0</v>
      </c>
      <c r="U40" s="37"/>
      <c r="V40" s="43" t="n">
        <v>201854</v>
      </c>
      <c r="W40" s="43" t="n">
        <v>199059</v>
      </c>
      <c r="X40" s="43" t="n">
        <v>2795</v>
      </c>
      <c r="Y40" s="43" t="n">
        <v>0</v>
      </c>
      <c r="Z40" s="43" t="n">
        <v>0</v>
      </c>
      <c r="AA40" s="43" t="n">
        <v>0</v>
      </c>
      <c r="AB40" s="43" t="n">
        <v>0</v>
      </c>
      <c r="AC40" s="22" t="s">
        <v>43</v>
      </c>
      <c r="AD40" s="41" t="n">
        <v>42356</v>
      </c>
      <c r="AE40" s="37" t="n">
        <v>9517</v>
      </c>
      <c r="AF40" s="37" t="n">
        <v>9517</v>
      </c>
      <c r="AG40" s="37" t="n">
        <v>0</v>
      </c>
      <c r="AH40" s="37" t="n">
        <v>0</v>
      </c>
      <c r="AI40" s="37"/>
      <c r="AJ40" s="37" t="n">
        <v>32839</v>
      </c>
      <c r="AK40" s="37" t="n">
        <v>31311</v>
      </c>
      <c r="AL40" s="37" t="n">
        <v>1528</v>
      </c>
      <c r="AM40" s="37" t="n">
        <v>0</v>
      </c>
      <c r="AN40" s="37" t="n">
        <v>0</v>
      </c>
      <c r="AO40" s="37" t="n">
        <v>0</v>
      </c>
      <c r="AP40" s="23" t="n">
        <v>0</v>
      </c>
      <c r="AQ40" s="22" t="s">
        <v>43</v>
      </c>
      <c r="AR40" s="44" t="n">
        <v>78329</v>
      </c>
      <c r="AS40" s="45" t="n">
        <v>29448</v>
      </c>
      <c r="AT40" s="45" t="n">
        <v>13116</v>
      </c>
      <c r="AU40" s="45" t="n">
        <v>16332</v>
      </c>
      <c r="AV40" s="45" t="n">
        <v>0</v>
      </c>
      <c r="AW40" s="37"/>
      <c r="AX40" s="45" t="n">
        <v>48881</v>
      </c>
      <c r="AY40" s="46" t="n">
        <v>44071</v>
      </c>
      <c r="AZ40" s="46" t="n">
        <v>3603</v>
      </c>
      <c r="BA40" s="46" t="n">
        <v>1207</v>
      </c>
      <c r="BB40" s="46" t="n">
        <v>0</v>
      </c>
      <c r="BC40" s="46" t="n">
        <v>0</v>
      </c>
      <c r="BD40" s="23" t="n">
        <v>0</v>
      </c>
      <c r="BE40" s="22" t="s">
        <v>43</v>
      </c>
      <c r="BF40" s="41" t="n">
        <v>251330</v>
      </c>
      <c r="BG40" s="37" t="n">
        <v>117429</v>
      </c>
      <c r="BH40" s="37" t="n">
        <v>104927</v>
      </c>
      <c r="BI40" s="37" t="n">
        <v>11322</v>
      </c>
      <c r="BJ40" s="37" t="n">
        <v>1180</v>
      </c>
      <c r="BK40" s="37"/>
      <c r="BL40" s="37" t="n">
        <v>133901</v>
      </c>
      <c r="BM40" s="37" t="n">
        <v>128807</v>
      </c>
      <c r="BN40" s="37" t="n">
        <v>5094</v>
      </c>
      <c r="BO40" s="37" t="n">
        <v>0</v>
      </c>
      <c r="BP40" s="37" t="n">
        <v>0</v>
      </c>
      <c r="BQ40" s="23" t="n">
        <v>0</v>
      </c>
      <c r="BR40" s="23" t="n">
        <v>0</v>
      </c>
      <c r="BS40" s="22" t="s">
        <v>43</v>
      </c>
      <c r="BT40" s="41" t="n">
        <v>71530</v>
      </c>
      <c r="BU40" s="37" t="n">
        <v>11692</v>
      </c>
      <c r="BV40" s="37" t="n">
        <v>11692</v>
      </c>
      <c r="BW40" s="37" t="n">
        <v>0</v>
      </c>
      <c r="BX40" s="37" t="n">
        <v>0</v>
      </c>
      <c r="BY40" s="37"/>
      <c r="BZ40" s="37" t="n">
        <v>59838</v>
      </c>
      <c r="CA40" s="37" t="n">
        <v>54331</v>
      </c>
      <c r="CB40" s="37" t="n">
        <v>5507</v>
      </c>
      <c r="CC40" s="37" t="n">
        <v>0</v>
      </c>
      <c r="CD40" s="37" t="n">
        <v>0</v>
      </c>
      <c r="CE40" s="37" t="n">
        <v>0</v>
      </c>
      <c r="CF40" s="23" t="n">
        <v>0</v>
      </c>
      <c r="CG40" s="22" t="s">
        <v>43</v>
      </c>
      <c r="CH40" s="16" t="n">
        <v>288775</v>
      </c>
      <c r="CI40" s="23" t="n">
        <v>218298</v>
      </c>
      <c r="CJ40" s="23" t="n">
        <v>55432</v>
      </c>
      <c r="CK40" s="23" t="n">
        <v>162866</v>
      </c>
      <c r="CL40" s="23" t="n">
        <v>0</v>
      </c>
      <c r="CM40" s="37"/>
      <c r="CN40" s="23" t="n">
        <v>70477</v>
      </c>
      <c r="CO40" s="23" t="n">
        <v>66318</v>
      </c>
      <c r="CP40" s="23" t="n">
        <v>3635</v>
      </c>
      <c r="CQ40" s="23" t="n">
        <v>0</v>
      </c>
      <c r="CR40" s="23" t="n">
        <v>0</v>
      </c>
      <c r="CS40" s="23" t="n">
        <v>0</v>
      </c>
      <c r="CT40" s="23" t="n">
        <v>524</v>
      </c>
      <c r="CU40" s="22" t="s">
        <v>43</v>
      </c>
      <c r="CV40" s="41" t="n">
        <v>327134</v>
      </c>
      <c r="CW40" s="37" t="n">
        <v>55282</v>
      </c>
      <c r="CX40" s="37" t="n">
        <v>30826</v>
      </c>
      <c r="CY40" s="37" t="n">
        <v>24456</v>
      </c>
      <c r="CZ40" s="37" t="n">
        <v>0</v>
      </c>
      <c r="DA40" s="37"/>
      <c r="DB40" s="37" t="n">
        <v>271852</v>
      </c>
      <c r="DC40" s="37" t="n">
        <v>266652</v>
      </c>
      <c r="DD40" s="37" t="n">
        <v>5200</v>
      </c>
      <c r="DE40" s="37" t="n">
        <v>0</v>
      </c>
      <c r="DF40" s="37" t="n">
        <v>0</v>
      </c>
      <c r="DG40" s="23" t="n">
        <v>0</v>
      </c>
      <c r="DH40" s="23" t="n">
        <v>0</v>
      </c>
      <c r="DI40" s="22" t="s">
        <v>43</v>
      </c>
      <c r="DJ40" s="16" t="n">
        <v>785548</v>
      </c>
      <c r="DK40" s="23" t="n">
        <v>256601</v>
      </c>
      <c r="DL40" s="23" t="n">
        <v>256581</v>
      </c>
      <c r="DM40" s="23" t="n">
        <v>20</v>
      </c>
      <c r="DN40" s="23" t="n">
        <v>0</v>
      </c>
      <c r="DO40" s="37"/>
      <c r="DP40" s="23" t="n">
        <v>528947</v>
      </c>
      <c r="DQ40" s="23" t="n">
        <v>461223</v>
      </c>
      <c r="DR40" s="23" t="n">
        <v>53315</v>
      </c>
      <c r="DS40" s="37" t="n">
        <v>11254</v>
      </c>
      <c r="DT40" s="37" t="n">
        <v>0</v>
      </c>
      <c r="DU40" s="37" t="n">
        <v>0</v>
      </c>
      <c r="DV40" s="37" t="n">
        <v>3155</v>
      </c>
      <c r="DW40" s="22" t="s">
        <v>43</v>
      </c>
      <c r="DX40" s="41" t="n">
        <v>174798</v>
      </c>
      <c r="DY40" s="37" t="n">
        <v>68078</v>
      </c>
      <c r="DZ40" s="37" t="n">
        <v>35402</v>
      </c>
      <c r="EA40" s="37" t="n">
        <v>32676</v>
      </c>
      <c r="EB40" s="37" t="n">
        <v>0</v>
      </c>
      <c r="EC40" s="37"/>
      <c r="ED40" s="37" t="n">
        <v>106720</v>
      </c>
      <c r="EE40" s="37" t="n">
        <v>100079</v>
      </c>
      <c r="EF40" s="37" t="n">
        <v>6641</v>
      </c>
      <c r="EG40" s="37" t="n">
        <v>0</v>
      </c>
      <c r="EH40" s="37" t="n">
        <v>0</v>
      </c>
      <c r="EI40" s="23" t="n">
        <v>0</v>
      </c>
      <c r="EJ40" s="23" t="n">
        <v>0</v>
      </c>
    </row>
    <row r="41" s="20" customFormat="true" ht="10.5" hidden="false" customHeight="true" outlineLevel="0" collapsed="false">
      <c r="A41" s="22"/>
      <c r="B41" s="41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23"/>
      <c r="N41" s="23"/>
      <c r="O41" s="22"/>
      <c r="P41" s="42"/>
      <c r="Q41" s="43"/>
      <c r="R41" s="43"/>
      <c r="S41" s="43"/>
      <c r="T41" s="43"/>
      <c r="U41" s="37"/>
      <c r="V41" s="43"/>
      <c r="W41" s="43"/>
      <c r="X41" s="43"/>
      <c r="Y41" s="43"/>
      <c r="Z41" s="43"/>
      <c r="AA41" s="43"/>
      <c r="AB41" s="43"/>
      <c r="AC41" s="22"/>
      <c r="AD41" s="41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23"/>
      <c r="AQ41" s="22"/>
      <c r="AR41" s="44"/>
      <c r="AS41" s="45"/>
      <c r="AT41" s="45"/>
      <c r="AU41" s="45"/>
      <c r="AV41" s="45"/>
      <c r="AW41" s="37"/>
      <c r="AX41" s="45"/>
      <c r="AY41" s="46"/>
      <c r="AZ41" s="46"/>
      <c r="BA41" s="46"/>
      <c r="BB41" s="46"/>
      <c r="BC41" s="46"/>
      <c r="BD41" s="23"/>
      <c r="BE41" s="22"/>
      <c r="BF41" s="41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23"/>
      <c r="BR41" s="23"/>
      <c r="BS41" s="22"/>
      <c r="BT41" s="41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23"/>
      <c r="CG41" s="22"/>
      <c r="CH41" s="16"/>
      <c r="CI41" s="23"/>
      <c r="CJ41" s="23"/>
      <c r="CK41" s="23"/>
      <c r="CL41" s="23"/>
      <c r="CM41" s="37"/>
      <c r="CN41" s="23"/>
      <c r="CO41" s="23"/>
      <c r="CP41" s="23"/>
      <c r="CQ41" s="23"/>
      <c r="CR41" s="23"/>
      <c r="CS41" s="23"/>
      <c r="CT41" s="23"/>
      <c r="CU41" s="22"/>
      <c r="CV41" s="41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23"/>
      <c r="DH41" s="23"/>
      <c r="DI41" s="22"/>
      <c r="DJ41" s="16"/>
      <c r="DK41" s="23"/>
      <c r="DL41" s="23"/>
      <c r="DM41" s="23"/>
      <c r="DN41" s="23"/>
      <c r="DO41" s="37"/>
      <c r="DP41" s="23"/>
      <c r="DQ41" s="23"/>
      <c r="DR41" s="23"/>
      <c r="DS41" s="37"/>
      <c r="DT41" s="37"/>
      <c r="DU41" s="37"/>
      <c r="DV41" s="37"/>
      <c r="DW41" s="22"/>
      <c r="DX41" s="41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23"/>
      <c r="EJ41" s="23"/>
    </row>
    <row r="42" s="20" customFormat="true" ht="10.5" hidden="false" customHeight="true" outlineLevel="0" collapsed="false">
      <c r="A42" s="22" t="s">
        <v>44</v>
      </c>
      <c r="B42" s="41" t="n">
        <v>506538</v>
      </c>
      <c r="C42" s="37" t="n">
        <v>124611</v>
      </c>
      <c r="D42" s="37" t="n">
        <v>124611</v>
      </c>
      <c r="E42" s="37" t="n">
        <v>0</v>
      </c>
      <c r="F42" s="37" t="n">
        <v>0</v>
      </c>
      <c r="G42" s="37"/>
      <c r="H42" s="37" t="n">
        <v>381927</v>
      </c>
      <c r="I42" s="37" t="n">
        <v>373906</v>
      </c>
      <c r="J42" s="37" t="n">
        <v>7528</v>
      </c>
      <c r="K42" s="37" t="n">
        <v>0</v>
      </c>
      <c r="L42" s="37" t="n">
        <v>493</v>
      </c>
      <c r="M42" s="23" t="n">
        <v>0</v>
      </c>
      <c r="N42" s="23" t="n">
        <v>0</v>
      </c>
      <c r="O42" s="22" t="s">
        <v>44</v>
      </c>
      <c r="P42" s="42" t="n">
        <v>1410551</v>
      </c>
      <c r="Q42" s="43" t="n">
        <v>382391</v>
      </c>
      <c r="R42" s="43" t="n">
        <v>339059</v>
      </c>
      <c r="S42" s="43" t="n">
        <v>43332</v>
      </c>
      <c r="T42" s="43" t="n">
        <v>0</v>
      </c>
      <c r="U42" s="37"/>
      <c r="V42" s="43" t="n">
        <v>1028160</v>
      </c>
      <c r="W42" s="43" t="n">
        <v>989870</v>
      </c>
      <c r="X42" s="43" t="n">
        <v>18664</v>
      </c>
      <c r="Y42" s="43" t="n">
        <v>0</v>
      </c>
      <c r="Z42" s="43" t="n">
        <v>1701</v>
      </c>
      <c r="AA42" s="43" t="n">
        <v>856</v>
      </c>
      <c r="AB42" s="43" t="n">
        <v>17069</v>
      </c>
      <c r="AC42" s="22" t="s">
        <v>44</v>
      </c>
      <c r="AD42" s="41" t="n">
        <v>255096</v>
      </c>
      <c r="AE42" s="37" t="n">
        <v>74873</v>
      </c>
      <c r="AF42" s="37" t="n">
        <v>74873</v>
      </c>
      <c r="AG42" s="37" t="n">
        <v>0</v>
      </c>
      <c r="AH42" s="37" t="n">
        <v>0</v>
      </c>
      <c r="AI42" s="37"/>
      <c r="AJ42" s="37" t="n">
        <v>180223</v>
      </c>
      <c r="AK42" s="37" t="n">
        <v>170202</v>
      </c>
      <c r="AL42" s="37" t="n">
        <v>8667</v>
      </c>
      <c r="AM42" s="37" t="n">
        <v>0</v>
      </c>
      <c r="AN42" s="37" t="n">
        <v>611</v>
      </c>
      <c r="AO42" s="37" t="n">
        <v>743</v>
      </c>
      <c r="AP42" s="23" t="n">
        <v>0</v>
      </c>
      <c r="AQ42" s="22" t="s">
        <v>44</v>
      </c>
      <c r="AR42" s="44" t="n">
        <v>473016</v>
      </c>
      <c r="AS42" s="45" t="n">
        <v>253370</v>
      </c>
      <c r="AT42" s="45" t="n">
        <v>164833</v>
      </c>
      <c r="AU42" s="45" t="n">
        <v>88537</v>
      </c>
      <c r="AV42" s="45" t="n">
        <v>0</v>
      </c>
      <c r="AW42" s="37"/>
      <c r="AX42" s="45" t="n">
        <v>219646</v>
      </c>
      <c r="AY42" s="46" t="n">
        <v>194925</v>
      </c>
      <c r="AZ42" s="46" t="n">
        <v>16790</v>
      </c>
      <c r="BA42" s="46" t="n">
        <v>6822</v>
      </c>
      <c r="BB42" s="46" t="n">
        <v>45</v>
      </c>
      <c r="BC42" s="46" t="n">
        <v>1064</v>
      </c>
      <c r="BD42" s="23" t="n">
        <v>0</v>
      </c>
      <c r="BE42" s="22" t="s">
        <v>44</v>
      </c>
      <c r="BF42" s="41" t="n">
        <v>1616951</v>
      </c>
      <c r="BG42" s="37" t="n">
        <v>654288</v>
      </c>
      <c r="BH42" s="37" t="n">
        <v>520643</v>
      </c>
      <c r="BI42" s="37" t="n">
        <v>129383</v>
      </c>
      <c r="BJ42" s="37" t="n">
        <v>4262</v>
      </c>
      <c r="BK42" s="37"/>
      <c r="BL42" s="37" t="n">
        <v>962663</v>
      </c>
      <c r="BM42" s="37" t="n">
        <v>924787</v>
      </c>
      <c r="BN42" s="37" t="n">
        <v>35949</v>
      </c>
      <c r="BO42" s="37" t="n">
        <v>0</v>
      </c>
      <c r="BP42" s="37" t="n">
        <v>1927</v>
      </c>
      <c r="BQ42" s="23" t="n">
        <v>0</v>
      </c>
      <c r="BR42" s="23" t="n">
        <v>0</v>
      </c>
      <c r="BS42" s="22" t="s">
        <v>44</v>
      </c>
      <c r="BT42" s="41" t="n">
        <v>351560</v>
      </c>
      <c r="BU42" s="37" t="n">
        <v>119073</v>
      </c>
      <c r="BV42" s="37" t="n">
        <v>119073</v>
      </c>
      <c r="BW42" s="37" t="n">
        <v>0</v>
      </c>
      <c r="BX42" s="37" t="n">
        <v>0</v>
      </c>
      <c r="BY42" s="37"/>
      <c r="BZ42" s="37" t="n">
        <v>232487</v>
      </c>
      <c r="CA42" s="37" t="n">
        <v>203114</v>
      </c>
      <c r="CB42" s="37" t="n">
        <v>24617</v>
      </c>
      <c r="CC42" s="37" t="n">
        <v>0</v>
      </c>
      <c r="CD42" s="37" t="n">
        <v>172</v>
      </c>
      <c r="CE42" s="37" t="n">
        <v>4584</v>
      </c>
      <c r="CF42" s="23" t="n">
        <v>0</v>
      </c>
      <c r="CG42" s="22" t="s">
        <v>44</v>
      </c>
      <c r="CH42" s="16" t="n">
        <v>2277995</v>
      </c>
      <c r="CI42" s="23" t="n">
        <v>1784598</v>
      </c>
      <c r="CJ42" s="23" t="n">
        <v>518869</v>
      </c>
      <c r="CK42" s="23" t="n">
        <v>1265729</v>
      </c>
      <c r="CL42" s="23" t="n">
        <v>0</v>
      </c>
      <c r="CM42" s="37"/>
      <c r="CN42" s="23" t="n">
        <v>493397</v>
      </c>
      <c r="CO42" s="23" t="n">
        <v>420111</v>
      </c>
      <c r="CP42" s="23" t="n">
        <v>61233</v>
      </c>
      <c r="CQ42" s="23" t="n">
        <v>220</v>
      </c>
      <c r="CR42" s="23" t="n">
        <v>2884</v>
      </c>
      <c r="CS42" s="23" t="n">
        <v>1328</v>
      </c>
      <c r="CT42" s="23" t="n">
        <v>7621</v>
      </c>
      <c r="CU42" s="22" t="s">
        <v>44</v>
      </c>
      <c r="CV42" s="41" t="n">
        <v>1790981</v>
      </c>
      <c r="CW42" s="37" t="n">
        <v>561956</v>
      </c>
      <c r="CX42" s="37" t="n">
        <v>424243</v>
      </c>
      <c r="CY42" s="37" t="n">
        <v>137713</v>
      </c>
      <c r="CZ42" s="37" t="n">
        <v>0</v>
      </c>
      <c r="DA42" s="37"/>
      <c r="DB42" s="37" t="n">
        <v>1229025</v>
      </c>
      <c r="DC42" s="37" t="n">
        <v>1197210</v>
      </c>
      <c r="DD42" s="37" t="n">
        <v>24745</v>
      </c>
      <c r="DE42" s="37" t="n">
        <v>424</v>
      </c>
      <c r="DF42" s="37" t="n">
        <v>6646</v>
      </c>
      <c r="DG42" s="23" t="n">
        <v>0</v>
      </c>
      <c r="DH42" s="23" t="n">
        <v>0</v>
      </c>
      <c r="DI42" s="22" t="s">
        <v>44</v>
      </c>
      <c r="DJ42" s="16" t="n">
        <v>4336097</v>
      </c>
      <c r="DK42" s="23" t="n">
        <v>1748774</v>
      </c>
      <c r="DL42" s="23" t="n">
        <v>1742835</v>
      </c>
      <c r="DM42" s="23" t="n">
        <v>5939</v>
      </c>
      <c r="DN42" s="23" t="n">
        <v>0</v>
      </c>
      <c r="DO42" s="37"/>
      <c r="DP42" s="23" t="n">
        <v>2587323</v>
      </c>
      <c r="DQ42" s="23" t="n">
        <v>2310641</v>
      </c>
      <c r="DR42" s="23" t="n">
        <v>195305</v>
      </c>
      <c r="DS42" s="37" t="n">
        <v>22118</v>
      </c>
      <c r="DT42" s="37" t="n">
        <v>43683</v>
      </c>
      <c r="DU42" s="37" t="n">
        <v>3477</v>
      </c>
      <c r="DV42" s="37" t="n">
        <v>12099</v>
      </c>
      <c r="DW42" s="22" t="s">
        <v>44</v>
      </c>
      <c r="DX42" s="41" t="n">
        <v>961561</v>
      </c>
      <c r="DY42" s="37" t="n">
        <v>449523</v>
      </c>
      <c r="DZ42" s="37" t="n">
        <v>227055</v>
      </c>
      <c r="EA42" s="37" t="n">
        <v>222468</v>
      </c>
      <c r="EB42" s="37" t="n">
        <v>0</v>
      </c>
      <c r="EC42" s="37"/>
      <c r="ED42" s="37" t="n">
        <v>512038</v>
      </c>
      <c r="EE42" s="37" t="n">
        <v>475153</v>
      </c>
      <c r="EF42" s="37" t="n">
        <v>29703</v>
      </c>
      <c r="EG42" s="37" t="n">
        <v>0</v>
      </c>
      <c r="EH42" s="37" t="n">
        <v>7182</v>
      </c>
      <c r="EI42" s="23" t="n">
        <v>0</v>
      </c>
      <c r="EJ42" s="23" t="n">
        <v>0</v>
      </c>
    </row>
    <row r="43" s="20" customFormat="true" ht="10.5" hidden="false" customHeight="true" outlineLevel="0" collapsed="false">
      <c r="A43" s="22" t="s">
        <v>35</v>
      </c>
      <c r="B43" s="41" t="n">
        <v>205220</v>
      </c>
      <c r="C43" s="37" t="n">
        <v>26566</v>
      </c>
      <c r="D43" s="37" t="n">
        <v>26566</v>
      </c>
      <c r="E43" s="37" t="n">
        <v>0</v>
      </c>
      <c r="F43" s="37" t="n">
        <v>0</v>
      </c>
      <c r="G43" s="37"/>
      <c r="H43" s="37" t="n">
        <v>178654</v>
      </c>
      <c r="I43" s="37" t="n">
        <v>176736</v>
      </c>
      <c r="J43" s="37" t="n">
        <v>1751</v>
      </c>
      <c r="K43" s="37" t="n">
        <v>0</v>
      </c>
      <c r="L43" s="37" t="n">
        <v>167</v>
      </c>
      <c r="M43" s="23" t="n">
        <v>0</v>
      </c>
      <c r="N43" s="23" t="n">
        <v>0</v>
      </c>
      <c r="O43" s="22" t="s">
        <v>35</v>
      </c>
      <c r="P43" s="42" t="n">
        <v>497739</v>
      </c>
      <c r="Q43" s="43" t="n">
        <v>91944</v>
      </c>
      <c r="R43" s="43" t="n">
        <v>83883</v>
      </c>
      <c r="S43" s="43" t="n">
        <v>8061</v>
      </c>
      <c r="T43" s="43" t="n">
        <v>0</v>
      </c>
      <c r="U43" s="37"/>
      <c r="V43" s="43" t="n">
        <v>405795</v>
      </c>
      <c r="W43" s="43" t="n">
        <v>397748</v>
      </c>
      <c r="X43" s="43" t="n">
        <v>3232</v>
      </c>
      <c r="Y43" s="43" t="n">
        <v>0</v>
      </c>
      <c r="Z43" s="43" t="n">
        <v>380</v>
      </c>
      <c r="AA43" s="43" t="n">
        <v>166</v>
      </c>
      <c r="AB43" s="43" t="n">
        <v>4269</v>
      </c>
      <c r="AC43" s="22" t="s">
        <v>35</v>
      </c>
      <c r="AD43" s="41" t="n">
        <v>86497</v>
      </c>
      <c r="AE43" s="37" t="n">
        <v>18880</v>
      </c>
      <c r="AF43" s="37" t="n">
        <v>18880</v>
      </c>
      <c r="AG43" s="37" t="n">
        <v>0</v>
      </c>
      <c r="AH43" s="37" t="n">
        <v>0</v>
      </c>
      <c r="AI43" s="37"/>
      <c r="AJ43" s="37" t="n">
        <v>67617</v>
      </c>
      <c r="AK43" s="37" t="n">
        <v>65268</v>
      </c>
      <c r="AL43" s="37" t="n">
        <v>1770</v>
      </c>
      <c r="AM43" s="37" t="n">
        <v>0</v>
      </c>
      <c r="AN43" s="37" t="n">
        <v>111</v>
      </c>
      <c r="AO43" s="37" t="n">
        <v>468</v>
      </c>
      <c r="AP43" s="23" t="n">
        <v>0</v>
      </c>
      <c r="AQ43" s="22" t="s">
        <v>35</v>
      </c>
      <c r="AR43" s="44" t="n">
        <v>113757</v>
      </c>
      <c r="AS43" s="45" t="n">
        <v>52493</v>
      </c>
      <c r="AT43" s="45" t="n">
        <v>42223</v>
      </c>
      <c r="AU43" s="45" t="n">
        <v>10270</v>
      </c>
      <c r="AV43" s="45" t="n">
        <v>0</v>
      </c>
      <c r="AW43" s="37"/>
      <c r="AX43" s="45" t="n">
        <v>61264</v>
      </c>
      <c r="AY43" s="46" t="n">
        <v>57670</v>
      </c>
      <c r="AZ43" s="46" t="n">
        <v>1882</v>
      </c>
      <c r="BA43" s="46" t="n">
        <v>1011</v>
      </c>
      <c r="BB43" s="46" t="n">
        <v>16</v>
      </c>
      <c r="BC43" s="46" t="n">
        <v>685</v>
      </c>
      <c r="BD43" s="23" t="n">
        <v>0</v>
      </c>
      <c r="BE43" s="22" t="s">
        <v>35</v>
      </c>
      <c r="BF43" s="41" t="n">
        <v>522814</v>
      </c>
      <c r="BG43" s="37" t="n">
        <v>171160</v>
      </c>
      <c r="BH43" s="37" t="n">
        <v>155578</v>
      </c>
      <c r="BI43" s="37" t="n">
        <v>14246</v>
      </c>
      <c r="BJ43" s="37" t="n">
        <v>1336</v>
      </c>
      <c r="BK43" s="37"/>
      <c r="BL43" s="37" t="n">
        <v>351654</v>
      </c>
      <c r="BM43" s="37" t="n">
        <v>344485</v>
      </c>
      <c r="BN43" s="37" t="n">
        <v>6905</v>
      </c>
      <c r="BO43" s="37" t="n">
        <v>0</v>
      </c>
      <c r="BP43" s="37" t="n">
        <v>264</v>
      </c>
      <c r="BQ43" s="23" t="n">
        <v>0</v>
      </c>
      <c r="BR43" s="23" t="n">
        <v>0</v>
      </c>
      <c r="BS43" s="22" t="s">
        <v>35</v>
      </c>
      <c r="BT43" s="41" t="n">
        <v>97855</v>
      </c>
      <c r="BU43" s="37" t="n">
        <v>28082</v>
      </c>
      <c r="BV43" s="37" t="n">
        <v>28082</v>
      </c>
      <c r="BW43" s="37" t="n">
        <v>0</v>
      </c>
      <c r="BX43" s="37" t="n">
        <v>0</v>
      </c>
      <c r="BY43" s="37"/>
      <c r="BZ43" s="37" t="n">
        <v>69773</v>
      </c>
      <c r="CA43" s="37" t="n">
        <v>62698</v>
      </c>
      <c r="CB43" s="37" t="n">
        <v>5296</v>
      </c>
      <c r="CC43" s="37" t="n">
        <v>0</v>
      </c>
      <c r="CD43" s="37" t="n">
        <v>31</v>
      </c>
      <c r="CE43" s="37" t="n">
        <v>1748</v>
      </c>
      <c r="CF43" s="23" t="n">
        <v>0</v>
      </c>
      <c r="CG43" s="22" t="s">
        <v>35</v>
      </c>
      <c r="CH43" s="16" t="n">
        <v>469651</v>
      </c>
      <c r="CI43" s="23" t="n">
        <v>324400</v>
      </c>
      <c r="CJ43" s="23" t="n">
        <v>133023</v>
      </c>
      <c r="CK43" s="23" t="n">
        <v>191377</v>
      </c>
      <c r="CL43" s="23" t="n">
        <v>0</v>
      </c>
      <c r="CM43" s="37"/>
      <c r="CN43" s="23" t="n">
        <v>145251</v>
      </c>
      <c r="CO43" s="23" t="n">
        <v>122363</v>
      </c>
      <c r="CP43" s="23" t="n">
        <v>18103</v>
      </c>
      <c r="CQ43" s="23" t="n">
        <v>42</v>
      </c>
      <c r="CR43" s="23" t="n">
        <v>1314</v>
      </c>
      <c r="CS43" s="23" t="n">
        <v>311</v>
      </c>
      <c r="CT43" s="23" t="n">
        <v>3118</v>
      </c>
      <c r="CU43" s="22" t="s">
        <v>35</v>
      </c>
      <c r="CV43" s="41" t="n">
        <v>564957</v>
      </c>
      <c r="CW43" s="37" t="n">
        <v>131812</v>
      </c>
      <c r="CX43" s="37" t="n">
        <v>116609</v>
      </c>
      <c r="CY43" s="37" t="n">
        <v>15203</v>
      </c>
      <c r="CZ43" s="37" t="n">
        <v>0</v>
      </c>
      <c r="DA43" s="37"/>
      <c r="DB43" s="37" t="n">
        <v>433145</v>
      </c>
      <c r="DC43" s="37" t="n">
        <v>427925</v>
      </c>
      <c r="DD43" s="37" t="n">
        <v>4584</v>
      </c>
      <c r="DE43" s="37" t="n">
        <v>279</v>
      </c>
      <c r="DF43" s="37" t="n">
        <v>357</v>
      </c>
      <c r="DG43" s="23" t="n">
        <v>0</v>
      </c>
      <c r="DH43" s="23" t="n">
        <v>0</v>
      </c>
      <c r="DI43" s="22" t="s">
        <v>35</v>
      </c>
      <c r="DJ43" s="16" t="n">
        <v>1194207</v>
      </c>
      <c r="DK43" s="23" t="n">
        <v>394435</v>
      </c>
      <c r="DL43" s="23" t="n">
        <v>393620</v>
      </c>
      <c r="DM43" s="23" t="n">
        <v>815</v>
      </c>
      <c r="DN43" s="23" t="n">
        <v>0</v>
      </c>
      <c r="DO43" s="37"/>
      <c r="DP43" s="23" t="n">
        <v>799772</v>
      </c>
      <c r="DQ43" s="23" t="n">
        <v>741996</v>
      </c>
      <c r="DR43" s="23" t="n">
        <v>45970</v>
      </c>
      <c r="DS43" s="37" t="n">
        <v>2706</v>
      </c>
      <c r="DT43" s="37" t="n">
        <v>4666</v>
      </c>
      <c r="DU43" s="37" t="n">
        <v>1256</v>
      </c>
      <c r="DV43" s="37" t="n">
        <v>3178</v>
      </c>
      <c r="DW43" s="22" t="s">
        <v>35</v>
      </c>
      <c r="DX43" s="41" t="n">
        <v>257770</v>
      </c>
      <c r="DY43" s="37" t="n">
        <v>88748</v>
      </c>
      <c r="DZ43" s="37" t="n">
        <v>56076</v>
      </c>
      <c r="EA43" s="37" t="n">
        <v>32672</v>
      </c>
      <c r="EB43" s="37" t="n">
        <v>0</v>
      </c>
      <c r="EC43" s="37"/>
      <c r="ED43" s="37" t="n">
        <v>169022</v>
      </c>
      <c r="EE43" s="37" t="n">
        <v>161420</v>
      </c>
      <c r="EF43" s="37" t="n">
        <v>6668</v>
      </c>
      <c r="EG43" s="37" t="n">
        <v>0</v>
      </c>
      <c r="EH43" s="37" t="n">
        <v>934</v>
      </c>
      <c r="EI43" s="23" t="n">
        <v>0</v>
      </c>
      <c r="EJ43" s="23" t="n">
        <v>0</v>
      </c>
    </row>
    <row r="44" s="20" customFormat="true" ht="10.5" hidden="false" customHeight="true" outlineLevel="0" collapsed="false">
      <c r="A44" s="22" t="s">
        <v>36</v>
      </c>
      <c r="B44" s="41" t="n">
        <v>105246</v>
      </c>
      <c r="C44" s="37" t="n">
        <v>31030</v>
      </c>
      <c r="D44" s="37" t="n">
        <v>31030</v>
      </c>
      <c r="E44" s="37" t="n">
        <v>0</v>
      </c>
      <c r="F44" s="37" t="n">
        <v>0</v>
      </c>
      <c r="G44" s="37"/>
      <c r="H44" s="37" t="n">
        <v>74216</v>
      </c>
      <c r="I44" s="37" t="n">
        <v>73252</v>
      </c>
      <c r="J44" s="37" t="n">
        <v>964</v>
      </c>
      <c r="K44" s="37" t="n">
        <v>0</v>
      </c>
      <c r="L44" s="37" t="n">
        <v>0</v>
      </c>
      <c r="M44" s="23" t="n">
        <v>0</v>
      </c>
      <c r="N44" s="23" t="n">
        <v>0</v>
      </c>
      <c r="O44" s="22" t="s">
        <v>36</v>
      </c>
      <c r="P44" s="42" t="n">
        <v>229507</v>
      </c>
      <c r="Q44" s="43" t="n">
        <v>91156</v>
      </c>
      <c r="R44" s="43" t="n">
        <v>87658</v>
      </c>
      <c r="S44" s="43" t="n">
        <v>3498</v>
      </c>
      <c r="T44" s="43" t="n">
        <v>0</v>
      </c>
      <c r="U44" s="37"/>
      <c r="V44" s="43" t="n">
        <v>138351</v>
      </c>
      <c r="W44" s="43" t="n">
        <v>130332</v>
      </c>
      <c r="X44" s="43" t="n">
        <v>3364</v>
      </c>
      <c r="Y44" s="43" t="n">
        <v>0</v>
      </c>
      <c r="Z44" s="43" t="n">
        <v>367</v>
      </c>
      <c r="AA44" s="43" t="n">
        <v>20</v>
      </c>
      <c r="AB44" s="43" t="n">
        <v>4268</v>
      </c>
      <c r="AC44" s="22" t="s">
        <v>36</v>
      </c>
      <c r="AD44" s="41" t="n">
        <v>50130</v>
      </c>
      <c r="AE44" s="37" t="n">
        <v>19649</v>
      </c>
      <c r="AF44" s="37" t="n">
        <v>19649</v>
      </c>
      <c r="AG44" s="37" t="n">
        <v>0</v>
      </c>
      <c r="AH44" s="37" t="n">
        <v>0</v>
      </c>
      <c r="AI44" s="37"/>
      <c r="AJ44" s="37" t="n">
        <v>30481</v>
      </c>
      <c r="AK44" s="37" t="n">
        <v>28409</v>
      </c>
      <c r="AL44" s="37" t="n">
        <v>1920</v>
      </c>
      <c r="AM44" s="37" t="n">
        <v>0</v>
      </c>
      <c r="AN44" s="37" t="n">
        <v>109</v>
      </c>
      <c r="AO44" s="37" t="n">
        <v>43</v>
      </c>
      <c r="AP44" s="23" t="n">
        <v>0</v>
      </c>
      <c r="AQ44" s="22" t="s">
        <v>36</v>
      </c>
      <c r="AR44" s="44" t="n">
        <v>84697</v>
      </c>
      <c r="AS44" s="45" t="n">
        <v>53688</v>
      </c>
      <c r="AT44" s="45" t="n">
        <v>41002</v>
      </c>
      <c r="AU44" s="45" t="n">
        <v>12686</v>
      </c>
      <c r="AV44" s="45" t="n">
        <v>0</v>
      </c>
      <c r="AW44" s="37"/>
      <c r="AX44" s="45" t="n">
        <v>31009</v>
      </c>
      <c r="AY44" s="46" t="n">
        <v>26837</v>
      </c>
      <c r="AZ44" s="46" t="n">
        <v>2732</v>
      </c>
      <c r="BA44" s="46" t="n">
        <v>1403</v>
      </c>
      <c r="BB44" s="46" t="n">
        <v>14</v>
      </c>
      <c r="BC44" s="46" t="n">
        <v>23</v>
      </c>
      <c r="BD44" s="23" t="n">
        <v>0</v>
      </c>
      <c r="BE44" s="22" t="s">
        <v>36</v>
      </c>
      <c r="BF44" s="41" t="n">
        <v>271812</v>
      </c>
      <c r="BG44" s="37" t="n">
        <v>102399</v>
      </c>
      <c r="BH44" s="37" t="n">
        <v>87369</v>
      </c>
      <c r="BI44" s="37" t="n">
        <v>14750</v>
      </c>
      <c r="BJ44" s="37" t="n">
        <v>280</v>
      </c>
      <c r="BK44" s="37"/>
      <c r="BL44" s="37" t="n">
        <v>169413</v>
      </c>
      <c r="BM44" s="37" t="n">
        <v>162670</v>
      </c>
      <c r="BN44" s="37" t="n">
        <v>6544</v>
      </c>
      <c r="BO44" s="37" t="n">
        <v>0</v>
      </c>
      <c r="BP44" s="37" t="n">
        <v>199</v>
      </c>
      <c r="BQ44" s="23" t="n">
        <v>0</v>
      </c>
      <c r="BR44" s="23" t="n">
        <v>0</v>
      </c>
      <c r="BS44" s="22" t="s">
        <v>36</v>
      </c>
      <c r="BT44" s="41" t="n">
        <v>59809</v>
      </c>
      <c r="BU44" s="37" t="n">
        <v>24710</v>
      </c>
      <c r="BV44" s="37" t="n">
        <v>24710</v>
      </c>
      <c r="BW44" s="37" t="n">
        <v>0</v>
      </c>
      <c r="BX44" s="37" t="n">
        <v>0</v>
      </c>
      <c r="BY44" s="37"/>
      <c r="BZ44" s="37" t="n">
        <v>35099</v>
      </c>
      <c r="CA44" s="37" t="n">
        <v>31090</v>
      </c>
      <c r="CB44" s="37" t="n">
        <v>3778</v>
      </c>
      <c r="CC44" s="37" t="n">
        <v>0</v>
      </c>
      <c r="CD44" s="37" t="n">
        <v>31</v>
      </c>
      <c r="CE44" s="37" t="n">
        <v>200</v>
      </c>
      <c r="CF44" s="23" t="n">
        <v>0</v>
      </c>
      <c r="CG44" s="22" t="s">
        <v>36</v>
      </c>
      <c r="CH44" s="16" t="n">
        <v>356857</v>
      </c>
      <c r="CI44" s="23" t="n">
        <v>279158</v>
      </c>
      <c r="CJ44" s="23" t="n">
        <v>124573</v>
      </c>
      <c r="CK44" s="23" t="n">
        <v>154585</v>
      </c>
      <c r="CL44" s="23" t="n">
        <v>0</v>
      </c>
      <c r="CM44" s="37"/>
      <c r="CN44" s="23" t="n">
        <v>77699</v>
      </c>
      <c r="CO44" s="23" t="n">
        <v>62970</v>
      </c>
      <c r="CP44" s="23" t="n">
        <v>13876</v>
      </c>
      <c r="CQ44" s="23" t="n">
        <v>25</v>
      </c>
      <c r="CR44" s="23" t="n">
        <v>187</v>
      </c>
      <c r="CS44" s="23" t="n">
        <v>9</v>
      </c>
      <c r="CT44" s="23" t="n">
        <v>632</v>
      </c>
      <c r="CU44" s="22" t="s">
        <v>36</v>
      </c>
      <c r="CV44" s="41" t="n">
        <v>305905</v>
      </c>
      <c r="CW44" s="37" t="n">
        <v>129946</v>
      </c>
      <c r="CX44" s="37" t="n">
        <v>114077</v>
      </c>
      <c r="CY44" s="37" t="n">
        <v>15869</v>
      </c>
      <c r="CZ44" s="37" t="n">
        <v>0</v>
      </c>
      <c r="DA44" s="37"/>
      <c r="DB44" s="37" t="n">
        <v>175959</v>
      </c>
      <c r="DC44" s="37" t="n">
        <v>170995</v>
      </c>
      <c r="DD44" s="37" t="n">
        <v>4558</v>
      </c>
      <c r="DE44" s="37" t="n">
        <v>55</v>
      </c>
      <c r="DF44" s="37" t="n">
        <v>351</v>
      </c>
      <c r="DG44" s="23" t="n">
        <v>0</v>
      </c>
      <c r="DH44" s="23" t="n">
        <v>0</v>
      </c>
      <c r="DI44" s="22" t="s">
        <v>36</v>
      </c>
      <c r="DJ44" s="16" t="n">
        <v>739179</v>
      </c>
      <c r="DK44" s="23" t="n">
        <v>403481</v>
      </c>
      <c r="DL44" s="23" t="n">
        <v>402640</v>
      </c>
      <c r="DM44" s="23" t="n">
        <v>841</v>
      </c>
      <c r="DN44" s="23" t="n">
        <v>0</v>
      </c>
      <c r="DO44" s="37"/>
      <c r="DP44" s="23" t="n">
        <v>335698</v>
      </c>
      <c r="DQ44" s="23" t="n">
        <v>307729</v>
      </c>
      <c r="DR44" s="23" t="n">
        <v>15224</v>
      </c>
      <c r="DS44" s="37" t="n">
        <v>1346</v>
      </c>
      <c r="DT44" s="37" t="n">
        <v>9340</v>
      </c>
      <c r="DU44" s="37" t="n">
        <v>97</v>
      </c>
      <c r="DV44" s="37" t="n">
        <v>1962</v>
      </c>
      <c r="DW44" s="22" t="s">
        <v>36</v>
      </c>
      <c r="DX44" s="41" t="n">
        <v>145703</v>
      </c>
      <c r="DY44" s="37" t="n">
        <v>75715</v>
      </c>
      <c r="DZ44" s="37" t="n">
        <v>52431</v>
      </c>
      <c r="EA44" s="37" t="n">
        <v>23284</v>
      </c>
      <c r="EB44" s="37" t="n">
        <v>0</v>
      </c>
      <c r="EC44" s="37"/>
      <c r="ED44" s="37" t="n">
        <v>69988</v>
      </c>
      <c r="EE44" s="37" t="n">
        <v>60570</v>
      </c>
      <c r="EF44" s="37" t="n">
        <v>5568</v>
      </c>
      <c r="EG44" s="37" t="n">
        <v>0</v>
      </c>
      <c r="EH44" s="37" t="n">
        <v>3850</v>
      </c>
      <c r="EI44" s="23" t="n">
        <v>0</v>
      </c>
      <c r="EJ44" s="23" t="n">
        <v>0</v>
      </c>
    </row>
    <row r="45" s="20" customFormat="true" ht="10.5" hidden="false" customHeight="true" outlineLevel="0" collapsed="false">
      <c r="A45" s="22" t="s">
        <v>37</v>
      </c>
      <c r="B45" s="41" t="n">
        <v>26609</v>
      </c>
      <c r="C45" s="37" t="n">
        <v>10191</v>
      </c>
      <c r="D45" s="37" t="n">
        <v>10191</v>
      </c>
      <c r="E45" s="37" t="n">
        <v>0</v>
      </c>
      <c r="F45" s="37" t="n">
        <v>0</v>
      </c>
      <c r="G45" s="37"/>
      <c r="H45" s="37" t="n">
        <v>16418</v>
      </c>
      <c r="I45" s="37" t="n">
        <v>15595</v>
      </c>
      <c r="J45" s="37" t="n">
        <v>823</v>
      </c>
      <c r="K45" s="37" t="n">
        <v>0</v>
      </c>
      <c r="L45" s="37" t="n">
        <v>0</v>
      </c>
      <c r="M45" s="23" t="n">
        <v>0</v>
      </c>
      <c r="N45" s="23" t="n">
        <v>0</v>
      </c>
      <c r="O45" s="22" t="s">
        <v>37</v>
      </c>
      <c r="P45" s="42" t="n">
        <v>67103</v>
      </c>
      <c r="Q45" s="43" t="n">
        <v>25038</v>
      </c>
      <c r="R45" s="43" t="n">
        <v>23371</v>
      </c>
      <c r="S45" s="43" t="n">
        <v>1667</v>
      </c>
      <c r="T45" s="43" t="n">
        <v>0</v>
      </c>
      <c r="U45" s="37"/>
      <c r="V45" s="43" t="n">
        <v>42065</v>
      </c>
      <c r="W45" s="43" t="n">
        <v>36743</v>
      </c>
      <c r="X45" s="43" t="n">
        <v>813</v>
      </c>
      <c r="Y45" s="43" t="n">
        <v>0</v>
      </c>
      <c r="Z45" s="43" t="n">
        <v>59</v>
      </c>
      <c r="AA45" s="43" t="n">
        <v>49</v>
      </c>
      <c r="AB45" s="43" t="n">
        <v>4401</v>
      </c>
      <c r="AC45" s="22" t="s">
        <v>37</v>
      </c>
      <c r="AD45" s="41" t="n">
        <v>12495</v>
      </c>
      <c r="AE45" s="37" t="n">
        <v>4760</v>
      </c>
      <c r="AF45" s="37" t="n">
        <v>4760</v>
      </c>
      <c r="AG45" s="37" t="n">
        <v>0</v>
      </c>
      <c r="AH45" s="37" t="n">
        <v>0</v>
      </c>
      <c r="AI45" s="37"/>
      <c r="AJ45" s="37" t="n">
        <v>7735</v>
      </c>
      <c r="AK45" s="37" t="n">
        <v>7068</v>
      </c>
      <c r="AL45" s="37" t="n">
        <v>579</v>
      </c>
      <c r="AM45" s="37" t="n">
        <v>0</v>
      </c>
      <c r="AN45" s="37" t="n">
        <v>48</v>
      </c>
      <c r="AO45" s="37" t="n">
        <v>40</v>
      </c>
      <c r="AP45" s="23" t="n">
        <v>0</v>
      </c>
      <c r="AQ45" s="22" t="s">
        <v>37</v>
      </c>
      <c r="AR45" s="44" t="n">
        <v>16603</v>
      </c>
      <c r="AS45" s="45" t="n">
        <v>11238</v>
      </c>
      <c r="AT45" s="45" t="n">
        <v>8619</v>
      </c>
      <c r="AU45" s="45" t="n">
        <v>2619</v>
      </c>
      <c r="AV45" s="45" t="n">
        <v>0</v>
      </c>
      <c r="AW45" s="37"/>
      <c r="AX45" s="45" t="n">
        <v>5365</v>
      </c>
      <c r="AY45" s="46" t="n">
        <v>4696</v>
      </c>
      <c r="AZ45" s="46" t="n">
        <v>331</v>
      </c>
      <c r="BA45" s="46" t="n">
        <v>247</v>
      </c>
      <c r="BB45" s="46" t="n">
        <v>0</v>
      </c>
      <c r="BC45" s="46" t="n">
        <v>91</v>
      </c>
      <c r="BD45" s="23" t="n">
        <v>0</v>
      </c>
      <c r="BE45" s="22" t="s">
        <v>37</v>
      </c>
      <c r="BF45" s="41" t="n">
        <v>56426</v>
      </c>
      <c r="BG45" s="37" t="n">
        <v>20568</v>
      </c>
      <c r="BH45" s="37" t="n">
        <v>14479</v>
      </c>
      <c r="BI45" s="37" t="n">
        <v>5048</v>
      </c>
      <c r="BJ45" s="37" t="n">
        <v>1041</v>
      </c>
      <c r="BK45" s="37"/>
      <c r="BL45" s="37" t="n">
        <v>35858</v>
      </c>
      <c r="BM45" s="37" t="n">
        <v>33892</v>
      </c>
      <c r="BN45" s="37" t="n">
        <v>1888</v>
      </c>
      <c r="BO45" s="37" t="n">
        <v>0</v>
      </c>
      <c r="BP45" s="37" t="n">
        <v>78</v>
      </c>
      <c r="BQ45" s="23" t="n">
        <v>0</v>
      </c>
      <c r="BR45" s="23" t="n">
        <v>0</v>
      </c>
      <c r="BS45" s="22" t="s">
        <v>37</v>
      </c>
      <c r="BT45" s="41" t="n">
        <v>11669</v>
      </c>
      <c r="BU45" s="37" t="n">
        <v>5957</v>
      </c>
      <c r="BV45" s="37" t="n">
        <v>5957</v>
      </c>
      <c r="BW45" s="37" t="n">
        <v>0</v>
      </c>
      <c r="BX45" s="37" t="n">
        <v>0</v>
      </c>
      <c r="BY45" s="37"/>
      <c r="BZ45" s="37" t="n">
        <v>5712</v>
      </c>
      <c r="CA45" s="37" t="n">
        <v>4933</v>
      </c>
      <c r="CB45" s="37" t="n">
        <v>638</v>
      </c>
      <c r="CC45" s="37" t="n">
        <v>0</v>
      </c>
      <c r="CD45" s="37" t="n">
        <v>1</v>
      </c>
      <c r="CE45" s="37" t="n">
        <v>140</v>
      </c>
      <c r="CF45" s="23" t="n">
        <v>0</v>
      </c>
      <c r="CG45" s="22" t="s">
        <v>37</v>
      </c>
      <c r="CH45" s="16" t="n">
        <v>131281</v>
      </c>
      <c r="CI45" s="23" t="n">
        <v>114908</v>
      </c>
      <c r="CJ45" s="23" t="n">
        <v>36489</v>
      </c>
      <c r="CK45" s="23" t="n">
        <v>78419</v>
      </c>
      <c r="CL45" s="23" t="n">
        <v>0</v>
      </c>
      <c r="CM45" s="37"/>
      <c r="CN45" s="23" t="n">
        <v>16373</v>
      </c>
      <c r="CO45" s="23" t="n">
        <v>12976</v>
      </c>
      <c r="CP45" s="23" t="n">
        <v>2732</v>
      </c>
      <c r="CQ45" s="23" t="n">
        <v>0</v>
      </c>
      <c r="CR45" s="23" t="n">
        <v>77</v>
      </c>
      <c r="CS45" s="23" t="n">
        <v>89</v>
      </c>
      <c r="CT45" s="23" t="n">
        <v>499</v>
      </c>
      <c r="CU45" s="22" t="s">
        <v>37</v>
      </c>
      <c r="CV45" s="41" t="n">
        <v>80795</v>
      </c>
      <c r="CW45" s="37" t="n">
        <v>37683</v>
      </c>
      <c r="CX45" s="37" t="n">
        <v>32406</v>
      </c>
      <c r="CY45" s="37" t="n">
        <v>5277</v>
      </c>
      <c r="CZ45" s="37" t="n">
        <v>0</v>
      </c>
      <c r="DA45" s="37"/>
      <c r="DB45" s="37" t="n">
        <v>43112</v>
      </c>
      <c r="DC45" s="37" t="n">
        <v>42049</v>
      </c>
      <c r="DD45" s="37" t="n">
        <v>974</v>
      </c>
      <c r="DE45" s="37" t="n">
        <v>3</v>
      </c>
      <c r="DF45" s="37" t="n">
        <v>86</v>
      </c>
      <c r="DG45" s="23" t="n">
        <v>0</v>
      </c>
      <c r="DH45" s="23" t="n">
        <v>0</v>
      </c>
      <c r="DI45" s="22" t="s">
        <v>37</v>
      </c>
      <c r="DJ45" s="16" t="n">
        <v>223500</v>
      </c>
      <c r="DK45" s="23" t="n">
        <v>123807</v>
      </c>
      <c r="DL45" s="23" t="n">
        <v>123758</v>
      </c>
      <c r="DM45" s="23" t="n">
        <v>49</v>
      </c>
      <c r="DN45" s="23" t="n">
        <v>0</v>
      </c>
      <c r="DO45" s="37"/>
      <c r="DP45" s="23" t="n">
        <v>99693</v>
      </c>
      <c r="DQ45" s="23" t="n">
        <v>90626</v>
      </c>
      <c r="DR45" s="23" t="n">
        <v>6781</v>
      </c>
      <c r="DS45" s="37" t="n">
        <v>506</v>
      </c>
      <c r="DT45" s="37" t="n">
        <v>697</v>
      </c>
      <c r="DU45" s="37" t="n">
        <v>667</v>
      </c>
      <c r="DV45" s="37" t="n">
        <v>416</v>
      </c>
      <c r="DW45" s="22" t="s">
        <v>37</v>
      </c>
      <c r="DX45" s="41" t="n">
        <v>42549</v>
      </c>
      <c r="DY45" s="37" t="n">
        <v>23071</v>
      </c>
      <c r="DZ45" s="37" t="n">
        <v>14304</v>
      </c>
      <c r="EA45" s="37" t="n">
        <v>8767</v>
      </c>
      <c r="EB45" s="37" t="n">
        <v>0</v>
      </c>
      <c r="EC45" s="37"/>
      <c r="ED45" s="37" t="n">
        <v>19478</v>
      </c>
      <c r="EE45" s="37" t="n">
        <v>16861</v>
      </c>
      <c r="EF45" s="37" t="n">
        <v>1902</v>
      </c>
      <c r="EG45" s="37" t="n">
        <v>0</v>
      </c>
      <c r="EH45" s="37" t="n">
        <v>715</v>
      </c>
      <c r="EI45" s="23" t="n">
        <v>0</v>
      </c>
      <c r="EJ45" s="23" t="n">
        <v>0</v>
      </c>
    </row>
    <row r="46" s="20" customFormat="true" ht="10.5" hidden="false" customHeight="true" outlineLevel="0" collapsed="false">
      <c r="A46" s="22" t="s">
        <v>38</v>
      </c>
      <c r="B46" s="41" t="n">
        <v>44544</v>
      </c>
      <c r="C46" s="37" t="n">
        <v>18567</v>
      </c>
      <c r="D46" s="37" t="n">
        <v>18567</v>
      </c>
      <c r="E46" s="37" t="n">
        <v>0</v>
      </c>
      <c r="F46" s="37" t="n">
        <v>0</v>
      </c>
      <c r="G46" s="37"/>
      <c r="H46" s="37" t="n">
        <v>25977</v>
      </c>
      <c r="I46" s="37" t="n">
        <v>25947</v>
      </c>
      <c r="J46" s="37" t="n">
        <v>-101</v>
      </c>
      <c r="K46" s="37" t="n">
        <v>0</v>
      </c>
      <c r="L46" s="37" t="n">
        <v>131</v>
      </c>
      <c r="M46" s="23" t="n">
        <v>0</v>
      </c>
      <c r="N46" s="23" t="n">
        <v>0</v>
      </c>
      <c r="O46" s="22" t="s">
        <v>38</v>
      </c>
      <c r="P46" s="42" t="n">
        <v>188750</v>
      </c>
      <c r="Q46" s="43" t="n">
        <v>73830</v>
      </c>
      <c r="R46" s="43" t="n">
        <v>62392</v>
      </c>
      <c r="S46" s="43" t="n">
        <v>11438</v>
      </c>
      <c r="T46" s="43" t="n">
        <v>0</v>
      </c>
      <c r="U46" s="37"/>
      <c r="V46" s="43" t="n">
        <v>114920</v>
      </c>
      <c r="W46" s="43" t="n">
        <v>110041</v>
      </c>
      <c r="X46" s="43" t="n">
        <v>4573</v>
      </c>
      <c r="Y46" s="43" t="n">
        <v>0</v>
      </c>
      <c r="Z46" s="43" t="n">
        <v>306</v>
      </c>
      <c r="AA46" s="43" t="n">
        <v>0</v>
      </c>
      <c r="AB46" s="43" t="n">
        <v>0</v>
      </c>
      <c r="AC46" s="22" t="s">
        <v>38</v>
      </c>
      <c r="AD46" s="41" t="n">
        <v>28694</v>
      </c>
      <c r="AE46" s="37" t="n">
        <v>12073</v>
      </c>
      <c r="AF46" s="37" t="n">
        <v>12073</v>
      </c>
      <c r="AG46" s="37" t="n">
        <v>0</v>
      </c>
      <c r="AH46" s="37" t="n">
        <v>0</v>
      </c>
      <c r="AI46" s="37"/>
      <c r="AJ46" s="37" t="n">
        <v>16621</v>
      </c>
      <c r="AK46" s="37" t="n">
        <v>15227</v>
      </c>
      <c r="AL46" s="37" t="n">
        <v>1248</v>
      </c>
      <c r="AM46" s="37" t="n">
        <v>0</v>
      </c>
      <c r="AN46" s="37" t="n">
        <v>146</v>
      </c>
      <c r="AO46" s="37" t="n">
        <v>0</v>
      </c>
      <c r="AP46" s="23" t="n">
        <v>0</v>
      </c>
      <c r="AQ46" s="22" t="s">
        <v>38</v>
      </c>
      <c r="AR46" s="44" t="n">
        <v>117557</v>
      </c>
      <c r="AS46" s="45" t="n">
        <v>71338</v>
      </c>
      <c r="AT46" s="45" t="n">
        <v>38855</v>
      </c>
      <c r="AU46" s="45" t="n">
        <v>32483</v>
      </c>
      <c r="AV46" s="45" t="n">
        <v>0</v>
      </c>
      <c r="AW46" s="37"/>
      <c r="AX46" s="45" t="n">
        <v>46219</v>
      </c>
      <c r="AY46" s="46" t="n">
        <v>37350</v>
      </c>
      <c r="AZ46" s="46" t="n">
        <v>6292</v>
      </c>
      <c r="BA46" s="46" t="n">
        <v>2577</v>
      </c>
      <c r="BB46" s="46" t="n">
        <v>0</v>
      </c>
      <c r="BC46" s="46" t="n">
        <v>0</v>
      </c>
      <c r="BD46" s="23" t="n">
        <v>0</v>
      </c>
      <c r="BE46" s="22" t="s">
        <v>38</v>
      </c>
      <c r="BF46" s="41" t="n">
        <v>281721</v>
      </c>
      <c r="BG46" s="37" t="n">
        <v>147737</v>
      </c>
      <c r="BH46" s="37" t="n">
        <v>85093</v>
      </c>
      <c r="BI46" s="37" t="n">
        <v>62261</v>
      </c>
      <c r="BJ46" s="37" t="n">
        <v>383</v>
      </c>
      <c r="BK46" s="37"/>
      <c r="BL46" s="37" t="n">
        <v>133984</v>
      </c>
      <c r="BM46" s="37" t="n">
        <v>124602</v>
      </c>
      <c r="BN46" s="37" t="n">
        <v>8580</v>
      </c>
      <c r="BO46" s="37" t="n">
        <v>0</v>
      </c>
      <c r="BP46" s="37" t="n">
        <v>802</v>
      </c>
      <c r="BQ46" s="23" t="n">
        <v>0</v>
      </c>
      <c r="BR46" s="23" t="n">
        <v>0</v>
      </c>
      <c r="BS46" s="22" t="s">
        <v>38</v>
      </c>
      <c r="BT46" s="41" t="n">
        <v>61824</v>
      </c>
      <c r="BU46" s="37" t="n">
        <v>28720</v>
      </c>
      <c r="BV46" s="37" t="n">
        <v>28720</v>
      </c>
      <c r="BW46" s="37" t="n">
        <v>0</v>
      </c>
      <c r="BX46" s="37" t="n">
        <v>0</v>
      </c>
      <c r="BY46" s="37"/>
      <c r="BZ46" s="37" t="n">
        <v>33104</v>
      </c>
      <c r="CA46" s="37" t="n">
        <v>27843</v>
      </c>
      <c r="CB46" s="37" t="n">
        <v>5208</v>
      </c>
      <c r="CC46" s="37" t="n">
        <v>0</v>
      </c>
      <c r="CD46" s="37" t="n">
        <v>53</v>
      </c>
      <c r="CE46" s="37" t="n">
        <v>0</v>
      </c>
      <c r="CF46" s="23" t="n">
        <v>0</v>
      </c>
      <c r="CG46" s="22" t="s">
        <v>38</v>
      </c>
      <c r="CH46" s="16" t="n">
        <v>657308</v>
      </c>
      <c r="CI46" s="23" t="n">
        <v>553460</v>
      </c>
      <c r="CJ46" s="23" t="n">
        <v>92877</v>
      </c>
      <c r="CK46" s="23" t="n">
        <v>460583</v>
      </c>
      <c r="CL46" s="23" t="n">
        <v>0</v>
      </c>
      <c r="CM46" s="37"/>
      <c r="CN46" s="23" t="n">
        <v>103848</v>
      </c>
      <c r="CO46" s="23" t="n">
        <v>90261</v>
      </c>
      <c r="CP46" s="23" t="n">
        <v>10470</v>
      </c>
      <c r="CQ46" s="23" t="n">
        <v>136</v>
      </c>
      <c r="CR46" s="23" t="n">
        <v>650</v>
      </c>
      <c r="CS46" s="23" t="n">
        <v>0</v>
      </c>
      <c r="CT46" s="23" t="n">
        <v>2331</v>
      </c>
      <c r="CU46" s="22" t="s">
        <v>38</v>
      </c>
      <c r="CV46" s="41" t="n">
        <v>300131</v>
      </c>
      <c r="CW46" s="37" t="n">
        <v>142999</v>
      </c>
      <c r="CX46" s="37" t="n">
        <v>88080</v>
      </c>
      <c r="CY46" s="37" t="n">
        <v>54919</v>
      </c>
      <c r="CZ46" s="37" t="n">
        <v>0</v>
      </c>
      <c r="DA46" s="37"/>
      <c r="DB46" s="37" t="n">
        <v>157132</v>
      </c>
      <c r="DC46" s="37" t="n">
        <v>149846</v>
      </c>
      <c r="DD46" s="37" t="n">
        <v>6792</v>
      </c>
      <c r="DE46" s="37" t="n">
        <v>71</v>
      </c>
      <c r="DF46" s="37" t="n">
        <v>423</v>
      </c>
      <c r="DG46" s="23" t="n">
        <v>0</v>
      </c>
      <c r="DH46" s="23" t="n">
        <v>0</v>
      </c>
      <c r="DI46" s="22" t="s">
        <v>38</v>
      </c>
      <c r="DJ46" s="16" t="n">
        <v>728133</v>
      </c>
      <c r="DK46" s="23" t="n">
        <v>330462</v>
      </c>
      <c r="DL46" s="23" t="n">
        <v>327542</v>
      </c>
      <c r="DM46" s="23" t="n">
        <v>2920</v>
      </c>
      <c r="DN46" s="23" t="n">
        <v>0</v>
      </c>
      <c r="DO46" s="37"/>
      <c r="DP46" s="23" t="n">
        <v>397671</v>
      </c>
      <c r="DQ46" s="23" t="n">
        <v>336715</v>
      </c>
      <c r="DR46" s="23" t="n">
        <v>33353</v>
      </c>
      <c r="DS46" s="37" t="n">
        <v>4667</v>
      </c>
      <c r="DT46" s="37" t="n">
        <v>20500</v>
      </c>
      <c r="DU46" s="37" t="n">
        <v>0</v>
      </c>
      <c r="DV46" s="37" t="n">
        <v>2436</v>
      </c>
      <c r="DW46" s="22" t="s">
        <v>38</v>
      </c>
      <c r="DX46" s="41" t="n">
        <v>203522</v>
      </c>
      <c r="DY46" s="37" t="n">
        <v>132598</v>
      </c>
      <c r="DZ46" s="37" t="n">
        <v>40148</v>
      </c>
      <c r="EA46" s="37" t="n">
        <v>92450</v>
      </c>
      <c r="EB46" s="37" t="n">
        <v>0</v>
      </c>
      <c r="EC46" s="37"/>
      <c r="ED46" s="37" t="n">
        <v>70924</v>
      </c>
      <c r="EE46" s="37" t="n">
        <v>65609</v>
      </c>
      <c r="EF46" s="37" t="n">
        <v>4136</v>
      </c>
      <c r="EG46" s="37" t="n">
        <v>0</v>
      </c>
      <c r="EH46" s="37" t="n">
        <v>1179</v>
      </c>
      <c r="EI46" s="23" t="n">
        <v>0</v>
      </c>
      <c r="EJ46" s="23" t="n">
        <v>0</v>
      </c>
    </row>
    <row r="47" s="20" customFormat="true" ht="10.5" hidden="false" customHeight="true" outlineLevel="0" collapsed="false">
      <c r="A47" s="22" t="s">
        <v>39</v>
      </c>
      <c r="B47" s="41" t="n">
        <v>17321</v>
      </c>
      <c r="C47" s="37" t="n">
        <v>7340</v>
      </c>
      <c r="D47" s="37" t="n">
        <v>7340</v>
      </c>
      <c r="E47" s="37" t="n">
        <v>0</v>
      </c>
      <c r="F47" s="37" t="n">
        <v>0</v>
      </c>
      <c r="G47" s="37"/>
      <c r="H47" s="37" t="n">
        <v>9981</v>
      </c>
      <c r="I47" s="37" t="n">
        <v>9089</v>
      </c>
      <c r="J47" s="37" t="n">
        <v>892</v>
      </c>
      <c r="K47" s="37" t="n">
        <v>0</v>
      </c>
      <c r="L47" s="37" t="n">
        <v>0</v>
      </c>
      <c r="M47" s="23" t="n">
        <v>0</v>
      </c>
      <c r="N47" s="23" t="n">
        <v>0</v>
      </c>
      <c r="O47" s="22" t="s">
        <v>39</v>
      </c>
      <c r="P47" s="42" t="n">
        <v>42678</v>
      </c>
      <c r="Q47" s="43" t="n">
        <v>18408</v>
      </c>
      <c r="R47" s="43" t="n">
        <v>15694</v>
      </c>
      <c r="S47" s="43" t="n">
        <v>2714</v>
      </c>
      <c r="T47" s="43" t="n">
        <v>0</v>
      </c>
      <c r="U47" s="37"/>
      <c r="V47" s="43" t="n">
        <v>24270</v>
      </c>
      <c r="W47" s="43" t="n">
        <v>22658</v>
      </c>
      <c r="X47" s="43" t="n">
        <v>812</v>
      </c>
      <c r="Y47" s="43" t="n">
        <v>0</v>
      </c>
      <c r="Z47" s="43" t="n">
        <v>227</v>
      </c>
      <c r="AA47" s="43" t="n">
        <v>573</v>
      </c>
      <c r="AB47" s="43" t="n">
        <v>0</v>
      </c>
      <c r="AC47" s="22" t="s">
        <v>39</v>
      </c>
      <c r="AD47" s="41" t="n">
        <v>9061</v>
      </c>
      <c r="AE47" s="37" t="n">
        <v>4610</v>
      </c>
      <c r="AF47" s="37" t="n">
        <v>4610</v>
      </c>
      <c r="AG47" s="37" t="n">
        <v>0</v>
      </c>
      <c r="AH47" s="37" t="n">
        <v>0</v>
      </c>
      <c r="AI47" s="37"/>
      <c r="AJ47" s="37" t="n">
        <v>4451</v>
      </c>
      <c r="AK47" s="37" t="n">
        <v>3740</v>
      </c>
      <c r="AL47" s="37" t="n">
        <v>452</v>
      </c>
      <c r="AM47" s="37" t="n">
        <v>0</v>
      </c>
      <c r="AN47" s="37" t="n">
        <v>120</v>
      </c>
      <c r="AO47" s="37" t="n">
        <v>139</v>
      </c>
      <c r="AP47" s="23" t="n">
        <v>0</v>
      </c>
      <c r="AQ47" s="22" t="s">
        <v>39</v>
      </c>
      <c r="AR47" s="44" t="n">
        <v>17328</v>
      </c>
      <c r="AS47" s="45" t="n">
        <v>10587</v>
      </c>
      <c r="AT47" s="45" t="n">
        <v>8145</v>
      </c>
      <c r="AU47" s="45" t="n">
        <v>2442</v>
      </c>
      <c r="AV47" s="45" t="n">
        <v>0</v>
      </c>
      <c r="AW47" s="37"/>
      <c r="AX47" s="45" t="n">
        <v>6741</v>
      </c>
      <c r="AY47" s="46" t="n">
        <v>6147</v>
      </c>
      <c r="AZ47" s="46" t="n">
        <v>419</v>
      </c>
      <c r="BA47" s="46" t="n">
        <v>39</v>
      </c>
      <c r="BB47" s="46" t="n">
        <v>0</v>
      </c>
      <c r="BC47" s="46" t="n">
        <v>136</v>
      </c>
      <c r="BD47" s="23" t="n">
        <v>0</v>
      </c>
      <c r="BE47" s="22" t="s">
        <v>39</v>
      </c>
      <c r="BF47" s="41" t="n">
        <v>61050</v>
      </c>
      <c r="BG47" s="37" t="n">
        <v>24727</v>
      </c>
      <c r="BH47" s="37" t="n">
        <v>17530</v>
      </c>
      <c r="BI47" s="37" t="n">
        <v>7197</v>
      </c>
      <c r="BJ47" s="37" t="n">
        <v>0</v>
      </c>
      <c r="BK47" s="37"/>
      <c r="BL47" s="37" t="n">
        <v>36323</v>
      </c>
      <c r="BM47" s="37" t="n">
        <v>32598</v>
      </c>
      <c r="BN47" s="37" t="n">
        <v>3306</v>
      </c>
      <c r="BO47" s="37" t="n">
        <v>0</v>
      </c>
      <c r="BP47" s="37" t="n">
        <v>419</v>
      </c>
      <c r="BQ47" s="23" t="n">
        <v>0</v>
      </c>
      <c r="BR47" s="23" t="n">
        <v>0</v>
      </c>
      <c r="BS47" s="22" t="s">
        <v>39</v>
      </c>
      <c r="BT47" s="41" t="n">
        <v>11707</v>
      </c>
      <c r="BU47" s="37" t="n">
        <v>6310</v>
      </c>
      <c r="BV47" s="37" t="n">
        <v>6310</v>
      </c>
      <c r="BW47" s="37" t="n">
        <v>0</v>
      </c>
      <c r="BX47" s="37" t="n">
        <v>0</v>
      </c>
      <c r="BY47" s="37"/>
      <c r="BZ47" s="37" t="n">
        <v>5397</v>
      </c>
      <c r="CA47" s="37" t="n">
        <v>3815</v>
      </c>
      <c r="CB47" s="37" t="n">
        <v>422</v>
      </c>
      <c r="CC47" s="37" t="n">
        <v>0</v>
      </c>
      <c r="CD47" s="37" t="n">
        <v>36</v>
      </c>
      <c r="CE47" s="37" t="n">
        <v>1124</v>
      </c>
      <c r="CF47" s="23" t="n">
        <v>0</v>
      </c>
      <c r="CG47" s="22" t="s">
        <v>39</v>
      </c>
      <c r="CH47" s="16" t="n">
        <v>78376</v>
      </c>
      <c r="CI47" s="23" t="n">
        <v>64510</v>
      </c>
      <c r="CJ47" s="23" t="n">
        <v>31126</v>
      </c>
      <c r="CK47" s="23" t="n">
        <v>33384</v>
      </c>
      <c r="CL47" s="23" t="n">
        <v>0</v>
      </c>
      <c r="CM47" s="37"/>
      <c r="CN47" s="23" t="n">
        <v>13866</v>
      </c>
      <c r="CO47" s="23" t="n">
        <v>11654</v>
      </c>
      <c r="CP47" s="23" t="n">
        <v>799</v>
      </c>
      <c r="CQ47" s="23" t="n">
        <v>7</v>
      </c>
      <c r="CR47" s="23" t="n">
        <v>570</v>
      </c>
      <c r="CS47" s="23" t="n">
        <v>836</v>
      </c>
      <c r="CT47" s="23" t="n">
        <v>0</v>
      </c>
      <c r="CU47" s="22" t="s">
        <v>39</v>
      </c>
      <c r="CV47" s="41" t="n">
        <v>49762</v>
      </c>
      <c r="CW47" s="37" t="n">
        <v>16660</v>
      </c>
      <c r="CX47" s="37" t="n">
        <v>11423</v>
      </c>
      <c r="CY47" s="37" t="n">
        <v>5237</v>
      </c>
      <c r="CZ47" s="37" t="n">
        <v>0</v>
      </c>
      <c r="DA47" s="37"/>
      <c r="DB47" s="37" t="n">
        <v>33102</v>
      </c>
      <c r="DC47" s="37" t="n">
        <v>31783</v>
      </c>
      <c r="DD47" s="37" t="n">
        <v>1032</v>
      </c>
      <c r="DE47" s="37" t="n">
        <v>7</v>
      </c>
      <c r="DF47" s="37" t="n">
        <v>280</v>
      </c>
      <c r="DG47" s="23" t="n">
        <v>0</v>
      </c>
      <c r="DH47" s="23" t="n">
        <v>0</v>
      </c>
      <c r="DI47" s="22" t="s">
        <v>39</v>
      </c>
      <c r="DJ47" s="16" t="n">
        <v>139992</v>
      </c>
      <c r="DK47" s="23" t="n">
        <v>64165</v>
      </c>
      <c r="DL47" s="23" t="n">
        <v>63825</v>
      </c>
      <c r="DM47" s="23" t="n">
        <v>340</v>
      </c>
      <c r="DN47" s="23" t="n">
        <v>0</v>
      </c>
      <c r="DO47" s="37"/>
      <c r="DP47" s="23" t="n">
        <v>75827</v>
      </c>
      <c r="DQ47" s="23" t="n">
        <v>61041</v>
      </c>
      <c r="DR47" s="23" t="n">
        <v>8008</v>
      </c>
      <c r="DS47" s="37" t="n">
        <v>590</v>
      </c>
      <c r="DT47" s="37" t="n">
        <v>4830</v>
      </c>
      <c r="DU47" s="37" t="n">
        <v>1160</v>
      </c>
      <c r="DV47" s="37" t="n">
        <v>198</v>
      </c>
      <c r="DW47" s="22" t="s">
        <v>39</v>
      </c>
      <c r="DX47" s="41" t="n">
        <v>31122</v>
      </c>
      <c r="DY47" s="37" t="n">
        <v>15609</v>
      </c>
      <c r="DZ47" s="37" t="n">
        <v>10563</v>
      </c>
      <c r="EA47" s="37" t="n">
        <v>5046</v>
      </c>
      <c r="EB47" s="37" t="n">
        <v>0</v>
      </c>
      <c r="EC47" s="37"/>
      <c r="ED47" s="37" t="n">
        <v>15513</v>
      </c>
      <c r="EE47" s="37" t="n">
        <v>13939</v>
      </c>
      <c r="EF47" s="37" t="n">
        <v>1445</v>
      </c>
      <c r="EG47" s="37" t="n">
        <v>0</v>
      </c>
      <c r="EH47" s="37" t="n">
        <v>129</v>
      </c>
      <c r="EI47" s="23" t="n">
        <v>0</v>
      </c>
      <c r="EJ47" s="23" t="n">
        <v>0</v>
      </c>
    </row>
    <row r="48" s="20" customFormat="true" ht="10.5" hidden="false" customHeight="true" outlineLevel="0" collapsed="false">
      <c r="A48" s="7" t="s">
        <v>40</v>
      </c>
      <c r="B48" s="41" t="n">
        <v>50316</v>
      </c>
      <c r="C48" s="37" t="n">
        <v>7726</v>
      </c>
      <c r="D48" s="37" t="n">
        <v>7726</v>
      </c>
      <c r="E48" s="37" t="n">
        <v>0</v>
      </c>
      <c r="F48" s="37" t="n">
        <v>0</v>
      </c>
      <c r="G48" s="37"/>
      <c r="H48" s="37" t="n">
        <v>42590</v>
      </c>
      <c r="I48" s="37" t="n">
        <v>41556</v>
      </c>
      <c r="J48" s="37" t="n">
        <v>849</v>
      </c>
      <c r="K48" s="37" t="n">
        <v>0</v>
      </c>
      <c r="L48" s="37" t="n">
        <v>185</v>
      </c>
      <c r="M48" s="23" t="n">
        <v>0</v>
      </c>
      <c r="N48" s="23" t="n">
        <v>0</v>
      </c>
      <c r="O48" s="7" t="s">
        <v>40</v>
      </c>
      <c r="P48" s="42" t="n">
        <v>135940</v>
      </c>
      <c r="Q48" s="43" t="n">
        <v>35080</v>
      </c>
      <c r="R48" s="43" t="n">
        <v>28858</v>
      </c>
      <c r="S48" s="43" t="n">
        <v>6222</v>
      </c>
      <c r="T48" s="43" t="n">
        <v>0</v>
      </c>
      <c r="U48" s="37"/>
      <c r="V48" s="43" t="n">
        <v>100860</v>
      </c>
      <c r="W48" s="43" t="n">
        <v>93289</v>
      </c>
      <c r="X48" s="43" t="n">
        <v>3068</v>
      </c>
      <c r="Y48" s="43" t="n">
        <v>0</v>
      </c>
      <c r="Z48" s="43" t="n">
        <v>324</v>
      </c>
      <c r="AA48" s="43" t="n">
        <v>48</v>
      </c>
      <c r="AB48" s="43" t="n">
        <v>4131</v>
      </c>
      <c r="AC48" s="7" t="s">
        <v>40</v>
      </c>
      <c r="AD48" s="41" t="n">
        <v>25744</v>
      </c>
      <c r="AE48" s="37" t="n">
        <v>5279</v>
      </c>
      <c r="AF48" s="37" t="n">
        <v>5279</v>
      </c>
      <c r="AG48" s="37" t="n">
        <v>0</v>
      </c>
      <c r="AH48" s="37" t="n">
        <v>0</v>
      </c>
      <c r="AI48" s="37"/>
      <c r="AJ48" s="37" t="n">
        <v>20465</v>
      </c>
      <c r="AK48" s="37" t="n">
        <v>19179</v>
      </c>
      <c r="AL48" s="37" t="n">
        <v>1170</v>
      </c>
      <c r="AM48" s="37" t="n">
        <v>0</v>
      </c>
      <c r="AN48" s="37" t="n">
        <v>63</v>
      </c>
      <c r="AO48" s="37" t="n">
        <v>53</v>
      </c>
      <c r="AP48" s="23" t="n">
        <v>0</v>
      </c>
      <c r="AQ48" s="7" t="s">
        <v>40</v>
      </c>
      <c r="AR48" s="44" t="n">
        <v>44308</v>
      </c>
      <c r="AS48" s="45" t="n">
        <v>24218</v>
      </c>
      <c r="AT48" s="45" t="n">
        <v>12523</v>
      </c>
      <c r="AU48" s="45" t="n">
        <v>11695</v>
      </c>
      <c r="AV48" s="45" t="n">
        <v>0</v>
      </c>
      <c r="AW48" s="37"/>
      <c r="AX48" s="45" t="n">
        <v>20090</v>
      </c>
      <c r="AY48" s="46" t="n">
        <v>18154</v>
      </c>
      <c r="AZ48" s="46" t="n">
        <v>1502</v>
      </c>
      <c r="BA48" s="46" t="n">
        <v>290</v>
      </c>
      <c r="BB48" s="46" t="n">
        <v>15</v>
      </c>
      <c r="BC48" s="46" t="n">
        <v>129</v>
      </c>
      <c r="BD48" s="23" t="n">
        <v>0</v>
      </c>
      <c r="BE48" s="7" t="s">
        <v>40</v>
      </c>
      <c r="BF48" s="41" t="n">
        <v>166069</v>
      </c>
      <c r="BG48" s="37" t="n">
        <v>64555</v>
      </c>
      <c r="BH48" s="37" t="n">
        <v>50129</v>
      </c>
      <c r="BI48" s="37" t="n">
        <v>14387</v>
      </c>
      <c r="BJ48" s="37" t="n">
        <v>39</v>
      </c>
      <c r="BK48" s="37"/>
      <c r="BL48" s="37" t="n">
        <v>101514</v>
      </c>
      <c r="BM48" s="37" t="n">
        <v>97733</v>
      </c>
      <c r="BN48" s="37" t="n">
        <v>3619</v>
      </c>
      <c r="BO48" s="37" t="n">
        <v>0</v>
      </c>
      <c r="BP48" s="37" t="n">
        <v>162</v>
      </c>
      <c r="BQ48" s="23" t="n">
        <v>0</v>
      </c>
      <c r="BR48" s="23" t="n">
        <v>0</v>
      </c>
      <c r="BS48" s="7" t="s">
        <v>40</v>
      </c>
      <c r="BT48" s="41" t="n">
        <v>37097</v>
      </c>
      <c r="BU48" s="37" t="n">
        <v>13537</v>
      </c>
      <c r="BV48" s="37" t="n">
        <v>13537</v>
      </c>
      <c r="BW48" s="37" t="n">
        <v>0</v>
      </c>
      <c r="BX48" s="37" t="n">
        <v>0</v>
      </c>
      <c r="BY48" s="37"/>
      <c r="BZ48" s="37" t="n">
        <v>23560</v>
      </c>
      <c r="CA48" s="37" t="n">
        <v>18404</v>
      </c>
      <c r="CB48" s="37" t="n">
        <v>3768</v>
      </c>
      <c r="CC48" s="37" t="n">
        <v>0</v>
      </c>
      <c r="CD48" s="37" t="n">
        <v>16</v>
      </c>
      <c r="CE48" s="37" t="n">
        <v>1372</v>
      </c>
      <c r="CF48" s="23" t="n">
        <v>0</v>
      </c>
      <c r="CG48" s="7" t="s">
        <v>40</v>
      </c>
      <c r="CH48" s="16" t="n">
        <v>292574</v>
      </c>
      <c r="CI48" s="23" t="n">
        <v>227307</v>
      </c>
      <c r="CJ48" s="23" t="n">
        <v>43910</v>
      </c>
      <c r="CK48" s="23" t="n">
        <v>183397</v>
      </c>
      <c r="CL48" s="23" t="n">
        <v>0</v>
      </c>
      <c r="CM48" s="37"/>
      <c r="CN48" s="23" t="n">
        <v>65267</v>
      </c>
      <c r="CO48" s="23" t="n">
        <v>53569</v>
      </c>
      <c r="CP48" s="23" t="n">
        <v>11007</v>
      </c>
      <c r="CQ48" s="23" t="n">
        <v>7</v>
      </c>
      <c r="CR48" s="23" t="n">
        <v>84</v>
      </c>
      <c r="CS48" s="23" t="n">
        <v>83</v>
      </c>
      <c r="CT48" s="23" t="n">
        <v>517</v>
      </c>
      <c r="CU48" s="7" t="s">
        <v>40</v>
      </c>
      <c r="CV48" s="41" t="n">
        <v>156400</v>
      </c>
      <c r="CW48" s="37" t="n">
        <v>45527</v>
      </c>
      <c r="CX48" s="37" t="n">
        <v>29063</v>
      </c>
      <c r="CY48" s="37" t="n">
        <v>16464</v>
      </c>
      <c r="CZ48" s="37" t="n">
        <v>0</v>
      </c>
      <c r="DA48" s="37"/>
      <c r="DB48" s="37" t="n">
        <v>110873</v>
      </c>
      <c r="DC48" s="37" t="n">
        <v>107960</v>
      </c>
      <c r="DD48" s="37" t="n">
        <v>1595</v>
      </c>
      <c r="DE48" s="37" t="n">
        <v>9</v>
      </c>
      <c r="DF48" s="37" t="n">
        <v>1309</v>
      </c>
      <c r="DG48" s="23" t="n">
        <v>0</v>
      </c>
      <c r="DH48" s="23" t="n">
        <v>0</v>
      </c>
      <c r="DI48" s="7" t="s">
        <v>40</v>
      </c>
      <c r="DJ48" s="16" t="n">
        <v>472287</v>
      </c>
      <c r="DK48" s="23" t="n">
        <v>124661</v>
      </c>
      <c r="DL48" s="23" t="n">
        <v>123707</v>
      </c>
      <c r="DM48" s="23" t="n">
        <v>954</v>
      </c>
      <c r="DN48" s="23" t="n">
        <v>0</v>
      </c>
      <c r="DO48" s="37"/>
      <c r="DP48" s="23" t="n">
        <v>347626</v>
      </c>
      <c r="DQ48" s="23" t="n">
        <v>311311</v>
      </c>
      <c r="DR48" s="23" t="n">
        <v>31388</v>
      </c>
      <c r="DS48" s="37" t="n">
        <v>756</v>
      </c>
      <c r="DT48" s="37" t="n">
        <v>3120</v>
      </c>
      <c r="DU48" s="37" t="n">
        <v>297</v>
      </c>
      <c r="DV48" s="37" t="n">
        <v>754</v>
      </c>
      <c r="DW48" s="7" t="s">
        <v>40</v>
      </c>
      <c r="DX48" s="41" t="n">
        <v>103583</v>
      </c>
      <c r="DY48" s="37" t="n">
        <v>43197</v>
      </c>
      <c r="DZ48" s="37" t="n">
        <v>15795</v>
      </c>
      <c r="EA48" s="37" t="n">
        <v>27402</v>
      </c>
      <c r="EB48" s="37" t="n">
        <v>0</v>
      </c>
      <c r="EC48" s="37"/>
      <c r="ED48" s="37" t="n">
        <v>60386</v>
      </c>
      <c r="EE48" s="37" t="n">
        <v>56675</v>
      </c>
      <c r="EF48" s="37" t="n">
        <v>3336</v>
      </c>
      <c r="EG48" s="37" t="n">
        <v>0</v>
      </c>
      <c r="EH48" s="37" t="n">
        <v>375</v>
      </c>
      <c r="EI48" s="23" t="n">
        <v>0</v>
      </c>
      <c r="EJ48" s="23" t="n">
        <v>0</v>
      </c>
    </row>
    <row r="49" s="20" customFormat="true" ht="10.5" hidden="false" customHeight="true" outlineLevel="0" collapsed="false">
      <c r="A49" s="22" t="s">
        <v>41</v>
      </c>
      <c r="B49" s="41" t="n">
        <v>559</v>
      </c>
      <c r="C49" s="37" t="n">
        <v>535</v>
      </c>
      <c r="D49" s="37" t="n">
        <v>535</v>
      </c>
      <c r="E49" s="37" t="n">
        <v>0</v>
      </c>
      <c r="F49" s="37" t="n">
        <v>0</v>
      </c>
      <c r="G49" s="37"/>
      <c r="H49" s="37" t="n">
        <v>24</v>
      </c>
      <c r="I49" s="37" t="n">
        <v>0</v>
      </c>
      <c r="J49" s="37" t="n">
        <v>14</v>
      </c>
      <c r="K49" s="37" t="n">
        <v>0</v>
      </c>
      <c r="L49" s="37" t="n">
        <v>10</v>
      </c>
      <c r="M49" s="23" t="n">
        <v>0</v>
      </c>
      <c r="N49" s="23" t="n">
        <v>0</v>
      </c>
      <c r="O49" s="22" t="s">
        <v>41</v>
      </c>
      <c r="P49" s="42" t="n">
        <v>1642</v>
      </c>
      <c r="Q49" s="43" t="n">
        <v>1604</v>
      </c>
      <c r="R49" s="43" t="n">
        <v>1603</v>
      </c>
      <c r="S49" s="43" t="n">
        <v>1</v>
      </c>
      <c r="T49" s="43" t="n">
        <v>0</v>
      </c>
      <c r="U49" s="37"/>
      <c r="V49" s="43" t="n">
        <v>38</v>
      </c>
      <c r="W49" s="43" t="n">
        <v>0</v>
      </c>
      <c r="X49" s="43" t="n">
        <v>0</v>
      </c>
      <c r="Y49" s="43" t="n">
        <v>0</v>
      </c>
      <c r="Z49" s="43" t="n">
        <v>38</v>
      </c>
      <c r="AA49" s="43" t="n">
        <v>0</v>
      </c>
      <c r="AB49" s="43" t="n">
        <v>0</v>
      </c>
      <c r="AC49" s="22" t="s">
        <v>41</v>
      </c>
      <c r="AD49" s="41" t="n">
        <v>119</v>
      </c>
      <c r="AE49" s="37" t="n">
        <v>105</v>
      </c>
      <c r="AF49" s="37" t="n">
        <v>105</v>
      </c>
      <c r="AG49" s="37" t="n">
        <v>0</v>
      </c>
      <c r="AH49" s="37" t="n">
        <v>0</v>
      </c>
      <c r="AI49" s="37"/>
      <c r="AJ49" s="37" t="n">
        <v>14</v>
      </c>
      <c r="AK49" s="37" t="n">
        <v>0</v>
      </c>
      <c r="AL49" s="37" t="n">
        <v>0</v>
      </c>
      <c r="AM49" s="37" t="n">
        <v>0</v>
      </c>
      <c r="AN49" s="37" t="n">
        <v>14</v>
      </c>
      <c r="AO49" s="37" t="n">
        <v>0</v>
      </c>
      <c r="AP49" s="23" t="n">
        <v>0</v>
      </c>
      <c r="AQ49" s="22" t="s">
        <v>41</v>
      </c>
      <c r="AR49" s="44" t="n">
        <v>396</v>
      </c>
      <c r="AS49" s="45" t="n">
        <v>319</v>
      </c>
      <c r="AT49" s="45" t="n">
        <v>309</v>
      </c>
      <c r="AU49" s="45" t="n">
        <v>10</v>
      </c>
      <c r="AV49" s="45" t="n">
        <v>0</v>
      </c>
      <c r="AW49" s="37"/>
      <c r="AX49" s="45" t="n">
        <v>77</v>
      </c>
      <c r="AY49" s="46" t="n">
        <v>0</v>
      </c>
      <c r="AZ49" s="46" t="n">
        <v>29</v>
      </c>
      <c r="BA49" s="46" t="n">
        <v>48</v>
      </c>
      <c r="BB49" s="46" t="n">
        <v>0</v>
      </c>
      <c r="BC49" s="46" t="n">
        <v>0</v>
      </c>
      <c r="BD49" s="23" t="n">
        <v>0</v>
      </c>
      <c r="BE49" s="22" t="s">
        <v>41</v>
      </c>
      <c r="BF49" s="41" t="n">
        <v>5580</v>
      </c>
      <c r="BG49" s="37" t="n">
        <v>5564</v>
      </c>
      <c r="BH49" s="37" t="n">
        <v>5392</v>
      </c>
      <c r="BI49" s="37" t="n">
        <v>172</v>
      </c>
      <c r="BJ49" s="37" t="n">
        <v>0</v>
      </c>
      <c r="BK49" s="37"/>
      <c r="BL49" s="37" t="n">
        <v>16</v>
      </c>
      <c r="BM49" s="37" t="n">
        <v>0</v>
      </c>
      <c r="BN49" s="37" t="n">
        <v>13</v>
      </c>
      <c r="BO49" s="37" t="n">
        <v>0</v>
      </c>
      <c r="BP49" s="37" t="n">
        <v>3</v>
      </c>
      <c r="BQ49" s="23" t="n">
        <v>0</v>
      </c>
      <c r="BR49" s="23" t="n">
        <v>0</v>
      </c>
      <c r="BS49" s="22" t="s">
        <v>41</v>
      </c>
      <c r="BT49" s="41" t="n">
        <v>60</v>
      </c>
      <c r="BU49" s="37" t="n">
        <v>56</v>
      </c>
      <c r="BV49" s="37" t="n">
        <v>56</v>
      </c>
      <c r="BW49" s="37" t="n">
        <v>0</v>
      </c>
      <c r="BX49" s="37" t="n">
        <v>0</v>
      </c>
      <c r="BY49" s="37"/>
      <c r="BZ49" s="37" t="n">
        <v>4</v>
      </c>
      <c r="CA49" s="37" t="n">
        <v>0</v>
      </c>
      <c r="CB49" s="37" t="n">
        <v>0</v>
      </c>
      <c r="CC49" s="37" t="n">
        <v>0</v>
      </c>
      <c r="CD49" s="37" t="n">
        <v>4</v>
      </c>
      <c r="CE49" s="37" t="n">
        <v>0</v>
      </c>
      <c r="CF49" s="23" t="n">
        <v>0</v>
      </c>
      <c r="CG49" s="22" t="s">
        <v>41</v>
      </c>
      <c r="CH49" s="16" t="n">
        <v>2631</v>
      </c>
      <c r="CI49" s="23" t="n">
        <v>2517</v>
      </c>
      <c r="CJ49" s="23" t="n">
        <v>1399</v>
      </c>
      <c r="CK49" s="23" t="n">
        <v>1118</v>
      </c>
      <c r="CL49" s="23" t="n">
        <v>0</v>
      </c>
      <c r="CM49" s="37"/>
      <c r="CN49" s="23" t="n">
        <v>114</v>
      </c>
      <c r="CO49" s="23" t="n">
        <v>0</v>
      </c>
      <c r="CP49" s="23" t="n">
        <v>109</v>
      </c>
      <c r="CQ49" s="23" t="n">
        <v>3</v>
      </c>
      <c r="CR49" s="23" t="n">
        <v>2</v>
      </c>
      <c r="CS49" s="23" t="n">
        <v>0</v>
      </c>
      <c r="CT49" s="23" t="n">
        <v>0</v>
      </c>
      <c r="CU49" s="22" t="s">
        <v>41</v>
      </c>
      <c r="CV49" s="41" t="n">
        <v>1907</v>
      </c>
      <c r="CW49" s="37" t="n">
        <v>1897</v>
      </c>
      <c r="CX49" s="37" t="n">
        <v>1609</v>
      </c>
      <c r="CY49" s="37" t="n">
        <v>288</v>
      </c>
      <c r="CZ49" s="37" t="n">
        <v>0</v>
      </c>
      <c r="DA49" s="37"/>
      <c r="DB49" s="37" t="n">
        <v>10</v>
      </c>
      <c r="DC49" s="37" t="n">
        <v>0</v>
      </c>
      <c r="DD49" s="37" t="n">
        <v>10</v>
      </c>
      <c r="DE49" s="37" t="n">
        <v>0</v>
      </c>
      <c r="DF49" s="37" t="n">
        <v>0</v>
      </c>
      <c r="DG49" s="23" t="n">
        <v>0</v>
      </c>
      <c r="DH49" s="23" t="n">
        <v>0</v>
      </c>
      <c r="DI49" s="22" t="s">
        <v>41</v>
      </c>
      <c r="DJ49" s="16" t="n">
        <v>26460</v>
      </c>
      <c r="DK49" s="23" t="n">
        <v>25136</v>
      </c>
      <c r="DL49" s="23" t="n">
        <v>25136</v>
      </c>
      <c r="DM49" s="23" t="n">
        <v>0</v>
      </c>
      <c r="DN49" s="23" t="n">
        <v>0</v>
      </c>
      <c r="DO49" s="37"/>
      <c r="DP49" s="23" t="n">
        <v>1324</v>
      </c>
      <c r="DQ49" s="23" t="n">
        <v>0</v>
      </c>
      <c r="DR49" s="23" t="n">
        <v>501</v>
      </c>
      <c r="DS49" s="37" t="n">
        <v>293</v>
      </c>
      <c r="DT49" s="37" t="n">
        <v>530</v>
      </c>
      <c r="DU49" s="37" t="n">
        <v>0</v>
      </c>
      <c r="DV49" s="37" t="n">
        <v>0</v>
      </c>
      <c r="DW49" s="22" t="s">
        <v>41</v>
      </c>
      <c r="DX49" s="41" t="n">
        <v>2503</v>
      </c>
      <c r="DY49" s="37" t="n">
        <v>2502</v>
      </c>
      <c r="DZ49" s="37" t="n">
        <v>2331</v>
      </c>
      <c r="EA49" s="37" t="n">
        <v>171</v>
      </c>
      <c r="EB49" s="37" t="n">
        <v>0</v>
      </c>
      <c r="EC49" s="37"/>
      <c r="ED49" s="37" t="n">
        <v>1</v>
      </c>
      <c r="EE49" s="37" t="n">
        <v>0</v>
      </c>
      <c r="EF49" s="37" t="n">
        <v>1</v>
      </c>
      <c r="EG49" s="37" t="n">
        <v>0</v>
      </c>
      <c r="EH49" s="37" t="n">
        <v>0</v>
      </c>
      <c r="EI49" s="23" t="n">
        <v>0</v>
      </c>
      <c r="EJ49" s="23" t="n">
        <v>0</v>
      </c>
    </row>
    <row r="50" s="20" customFormat="true" ht="10.5" hidden="false" customHeight="true" outlineLevel="0" collapsed="false">
      <c r="A50" s="7" t="s">
        <v>42</v>
      </c>
      <c r="B50" s="41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/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23" t="n">
        <v>0</v>
      </c>
      <c r="N50" s="23" t="n">
        <v>0</v>
      </c>
      <c r="O50" s="7" t="s">
        <v>42</v>
      </c>
      <c r="P50" s="42" t="n">
        <v>150</v>
      </c>
      <c r="Q50" s="43" t="n">
        <v>143</v>
      </c>
      <c r="R50" s="43" t="n">
        <v>143</v>
      </c>
      <c r="S50" s="43" t="n">
        <v>0</v>
      </c>
      <c r="T50" s="43" t="n">
        <v>0</v>
      </c>
      <c r="U50" s="37"/>
      <c r="V50" s="43" t="n">
        <v>7</v>
      </c>
      <c r="W50" s="43" t="n">
        <v>0</v>
      </c>
      <c r="X50" s="43" t="n">
        <v>7</v>
      </c>
      <c r="Y50" s="43" t="n">
        <v>0</v>
      </c>
      <c r="Z50" s="43" t="n">
        <v>0</v>
      </c>
      <c r="AA50" s="43" t="n">
        <v>0</v>
      </c>
      <c r="AB50" s="43" t="n">
        <v>0</v>
      </c>
      <c r="AC50" s="7" t="s">
        <v>42</v>
      </c>
      <c r="AD50" s="41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/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23" t="n">
        <v>0</v>
      </c>
      <c r="AQ50" s="7" t="s">
        <v>42</v>
      </c>
      <c r="AR50" s="44" t="n">
        <v>41</v>
      </c>
      <c r="AS50" s="45" t="n">
        <v>41</v>
      </c>
      <c r="AT50" s="45" t="n">
        <v>41</v>
      </c>
      <c r="AU50" s="45" t="n">
        <v>0</v>
      </c>
      <c r="AV50" s="45" t="n">
        <v>0</v>
      </c>
      <c r="AW50" s="37"/>
      <c r="AX50" s="45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  <c r="BD50" s="23" t="n">
        <v>0</v>
      </c>
      <c r="BE50" s="7" t="s">
        <v>42</v>
      </c>
      <c r="BF50" s="41" t="n">
        <v>149</v>
      </c>
      <c r="BG50" s="37" t="n">
        <v>149</v>
      </c>
      <c r="BH50" s="37" t="n">
        <v>146</v>
      </c>
      <c r="BI50" s="37" t="n">
        <v>0</v>
      </c>
      <c r="BJ50" s="37" t="n">
        <v>3</v>
      </c>
      <c r="BK50" s="37"/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23" t="n">
        <v>0</v>
      </c>
      <c r="BR50" s="23" t="n">
        <v>0</v>
      </c>
      <c r="BS50" s="7" t="s">
        <v>42</v>
      </c>
      <c r="BT50" s="41" t="n">
        <v>9</v>
      </c>
      <c r="BU50" s="37" t="n">
        <v>9</v>
      </c>
      <c r="BV50" s="37" t="n">
        <v>9</v>
      </c>
      <c r="BW50" s="37" t="n">
        <v>0</v>
      </c>
      <c r="BX50" s="37" t="n">
        <v>0</v>
      </c>
      <c r="BY50" s="37"/>
      <c r="BZ50" s="37" t="n">
        <v>0</v>
      </c>
      <c r="CA50" s="37" t="n">
        <v>0</v>
      </c>
      <c r="CB50" s="37" t="n">
        <v>0</v>
      </c>
      <c r="CC50" s="37" t="n">
        <v>0</v>
      </c>
      <c r="CD50" s="37" t="n">
        <v>0</v>
      </c>
      <c r="CE50" s="37" t="n">
        <v>0</v>
      </c>
      <c r="CF50" s="23" t="n">
        <v>0</v>
      </c>
      <c r="CG50" s="7" t="s">
        <v>42</v>
      </c>
      <c r="CH50" s="16" t="n">
        <v>542</v>
      </c>
      <c r="CI50" s="23" t="n">
        <v>40</v>
      </c>
      <c r="CJ50" s="23" t="n">
        <v>40</v>
      </c>
      <c r="CK50" s="23" t="n">
        <v>0</v>
      </c>
      <c r="CL50" s="23" t="n">
        <v>0</v>
      </c>
      <c r="CM50" s="37"/>
      <c r="CN50" s="23" t="n">
        <v>502</v>
      </c>
      <c r="CO50" s="23" t="n">
        <v>0</v>
      </c>
      <c r="CP50" s="23" t="n">
        <v>502</v>
      </c>
      <c r="CQ50" s="23" t="n">
        <v>0</v>
      </c>
      <c r="CR50" s="23" t="n">
        <v>0</v>
      </c>
      <c r="CS50" s="23" t="n">
        <v>0</v>
      </c>
      <c r="CT50" s="23" t="n">
        <v>0</v>
      </c>
      <c r="CU50" s="7" t="s">
        <v>42</v>
      </c>
      <c r="CV50" s="41" t="n">
        <v>3990</v>
      </c>
      <c r="CW50" s="37" t="n">
        <v>150</v>
      </c>
      <c r="CX50" s="37" t="n">
        <v>150</v>
      </c>
      <c r="CY50" s="37" t="n">
        <v>0</v>
      </c>
      <c r="CZ50" s="37" t="n">
        <v>0</v>
      </c>
      <c r="DA50" s="37"/>
      <c r="DB50" s="37" t="n">
        <v>3840</v>
      </c>
      <c r="DC50" s="37" t="n">
        <v>0</v>
      </c>
      <c r="DD50" s="37" t="n">
        <v>0</v>
      </c>
      <c r="DE50" s="37" t="n">
        <v>0</v>
      </c>
      <c r="DF50" s="37" t="n">
        <v>3840</v>
      </c>
      <c r="DG50" s="23" t="n">
        <v>0</v>
      </c>
      <c r="DH50" s="23" t="n">
        <v>0</v>
      </c>
      <c r="DI50" s="7" t="s">
        <v>42</v>
      </c>
      <c r="DJ50" s="16" t="n">
        <v>26791</v>
      </c>
      <c r="DK50" s="23" t="n">
        <v>26026</v>
      </c>
      <c r="DL50" s="23" t="n">
        <v>26026</v>
      </c>
      <c r="DM50" s="23" t="n">
        <v>0</v>
      </c>
      <c r="DN50" s="23" t="n">
        <v>0</v>
      </c>
      <c r="DO50" s="37"/>
      <c r="DP50" s="23" t="n">
        <v>765</v>
      </c>
      <c r="DQ50" s="23" t="n">
        <v>0</v>
      </c>
      <c r="DR50" s="23" t="n">
        <v>765</v>
      </c>
      <c r="DS50" s="37" t="n">
        <v>0</v>
      </c>
      <c r="DT50" s="37" t="n">
        <v>0</v>
      </c>
      <c r="DU50" s="37" t="n">
        <v>0</v>
      </c>
      <c r="DV50" s="37" t="n">
        <v>0</v>
      </c>
      <c r="DW50" s="7" t="s">
        <v>42</v>
      </c>
      <c r="DX50" s="41" t="n">
        <v>11</v>
      </c>
      <c r="DY50" s="37" t="n">
        <v>5</v>
      </c>
      <c r="DZ50" s="37" t="n">
        <v>5</v>
      </c>
      <c r="EA50" s="37" t="n">
        <v>0</v>
      </c>
      <c r="EB50" s="37" t="n">
        <v>0</v>
      </c>
      <c r="EC50" s="37"/>
      <c r="ED50" s="37" t="n">
        <v>6</v>
      </c>
      <c r="EE50" s="37" t="n">
        <v>0</v>
      </c>
      <c r="EF50" s="37" t="n">
        <v>6</v>
      </c>
      <c r="EG50" s="37" t="n">
        <v>0</v>
      </c>
      <c r="EH50" s="37" t="n">
        <v>0</v>
      </c>
      <c r="EI50" s="23" t="n">
        <v>0</v>
      </c>
      <c r="EJ50" s="23" t="n">
        <v>0</v>
      </c>
    </row>
    <row r="51" s="20" customFormat="true" ht="10.5" hidden="false" customHeight="true" outlineLevel="0" collapsed="false">
      <c r="A51" s="22" t="s">
        <v>45</v>
      </c>
      <c r="B51" s="41" t="n">
        <v>56723</v>
      </c>
      <c r="C51" s="37" t="n">
        <v>22656</v>
      </c>
      <c r="D51" s="37" t="n">
        <v>22656</v>
      </c>
      <c r="E51" s="37" t="n">
        <v>0</v>
      </c>
      <c r="F51" s="37" t="n">
        <v>0</v>
      </c>
      <c r="G51" s="37"/>
      <c r="H51" s="37" t="n">
        <v>34067</v>
      </c>
      <c r="I51" s="37" t="n">
        <v>31731</v>
      </c>
      <c r="J51" s="37" t="n">
        <v>2336</v>
      </c>
      <c r="K51" s="37" t="n">
        <v>0</v>
      </c>
      <c r="L51" s="37" t="n">
        <v>0</v>
      </c>
      <c r="M51" s="23" t="n">
        <v>0</v>
      </c>
      <c r="N51" s="23" t="n">
        <v>0</v>
      </c>
      <c r="O51" s="22" t="s">
        <v>45</v>
      </c>
      <c r="P51" s="42" t="n">
        <v>247042</v>
      </c>
      <c r="Q51" s="43" t="n">
        <v>45188</v>
      </c>
      <c r="R51" s="43" t="n">
        <v>35457</v>
      </c>
      <c r="S51" s="43" t="n">
        <v>9731</v>
      </c>
      <c r="T51" s="43" t="n">
        <v>0</v>
      </c>
      <c r="U51" s="37"/>
      <c r="V51" s="43" t="n">
        <v>201854</v>
      </c>
      <c r="W51" s="43" t="n">
        <v>199059</v>
      </c>
      <c r="X51" s="43" t="n">
        <v>2795</v>
      </c>
      <c r="Y51" s="43" t="n">
        <v>0</v>
      </c>
      <c r="Z51" s="43" t="n">
        <v>0</v>
      </c>
      <c r="AA51" s="43" t="n">
        <v>0</v>
      </c>
      <c r="AB51" s="43" t="n">
        <v>0</v>
      </c>
      <c r="AC51" s="22" t="s">
        <v>45</v>
      </c>
      <c r="AD51" s="41" t="n">
        <v>42356</v>
      </c>
      <c r="AE51" s="37" t="n">
        <v>9517</v>
      </c>
      <c r="AF51" s="37" t="n">
        <v>9517</v>
      </c>
      <c r="AG51" s="37" t="n">
        <v>0</v>
      </c>
      <c r="AH51" s="37" t="n">
        <v>0</v>
      </c>
      <c r="AI51" s="37"/>
      <c r="AJ51" s="37" t="n">
        <v>32839</v>
      </c>
      <c r="AK51" s="37" t="n">
        <v>31311</v>
      </c>
      <c r="AL51" s="37" t="n">
        <v>1528</v>
      </c>
      <c r="AM51" s="37" t="n">
        <v>0</v>
      </c>
      <c r="AN51" s="37" t="n">
        <v>0</v>
      </c>
      <c r="AO51" s="37" t="n">
        <v>0</v>
      </c>
      <c r="AP51" s="23" t="n">
        <v>0</v>
      </c>
      <c r="AQ51" s="22" t="s">
        <v>45</v>
      </c>
      <c r="AR51" s="44" t="n">
        <v>78329</v>
      </c>
      <c r="AS51" s="45" t="n">
        <v>29448</v>
      </c>
      <c r="AT51" s="45" t="n">
        <v>13116</v>
      </c>
      <c r="AU51" s="45" t="n">
        <v>16332</v>
      </c>
      <c r="AV51" s="45" t="n">
        <v>0</v>
      </c>
      <c r="AW51" s="37"/>
      <c r="AX51" s="45" t="n">
        <v>48881</v>
      </c>
      <c r="AY51" s="46" t="n">
        <v>44071</v>
      </c>
      <c r="AZ51" s="46" t="n">
        <v>3603</v>
      </c>
      <c r="BA51" s="46" t="n">
        <v>1207</v>
      </c>
      <c r="BB51" s="46" t="n">
        <v>0</v>
      </c>
      <c r="BC51" s="46" t="n">
        <v>0</v>
      </c>
      <c r="BD51" s="23" t="n">
        <v>0</v>
      </c>
      <c r="BE51" s="22" t="s">
        <v>45</v>
      </c>
      <c r="BF51" s="41" t="n">
        <v>251330</v>
      </c>
      <c r="BG51" s="37" t="n">
        <v>117429</v>
      </c>
      <c r="BH51" s="37" t="n">
        <v>104927</v>
      </c>
      <c r="BI51" s="37" t="n">
        <v>11322</v>
      </c>
      <c r="BJ51" s="37" t="n">
        <v>1180</v>
      </c>
      <c r="BK51" s="37"/>
      <c r="BL51" s="37" t="n">
        <v>133901</v>
      </c>
      <c r="BM51" s="37" t="n">
        <v>128807</v>
      </c>
      <c r="BN51" s="37" t="n">
        <v>5094</v>
      </c>
      <c r="BO51" s="37" t="n">
        <v>0</v>
      </c>
      <c r="BP51" s="37" t="n">
        <v>0</v>
      </c>
      <c r="BQ51" s="23" t="n">
        <v>0</v>
      </c>
      <c r="BR51" s="23" t="n">
        <v>0</v>
      </c>
      <c r="BS51" s="22" t="s">
        <v>45</v>
      </c>
      <c r="BT51" s="41" t="n">
        <v>71530</v>
      </c>
      <c r="BU51" s="37" t="n">
        <v>11692</v>
      </c>
      <c r="BV51" s="37" t="n">
        <v>11692</v>
      </c>
      <c r="BW51" s="37" t="n">
        <v>0</v>
      </c>
      <c r="BX51" s="37" t="n">
        <v>0</v>
      </c>
      <c r="BY51" s="37"/>
      <c r="BZ51" s="37" t="n">
        <v>59838</v>
      </c>
      <c r="CA51" s="37" t="n">
        <v>54331</v>
      </c>
      <c r="CB51" s="37" t="n">
        <v>5507</v>
      </c>
      <c r="CC51" s="37" t="n">
        <v>0</v>
      </c>
      <c r="CD51" s="37" t="n">
        <v>0</v>
      </c>
      <c r="CE51" s="37" t="n">
        <v>0</v>
      </c>
      <c r="CF51" s="23" t="n">
        <v>0</v>
      </c>
      <c r="CG51" s="22" t="s">
        <v>45</v>
      </c>
      <c r="CH51" s="16" t="n">
        <v>288775</v>
      </c>
      <c r="CI51" s="23" t="n">
        <v>218298</v>
      </c>
      <c r="CJ51" s="23" t="n">
        <v>55432</v>
      </c>
      <c r="CK51" s="23" t="n">
        <v>162866</v>
      </c>
      <c r="CL51" s="23" t="n">
        <v>0</v>
      </c>
      <c r="CM51" s="37"/>
      <c r="CN51" s="23" t="n">
        <v>70477</v>
      </c>
      <c r="CO51" s="23" t="n">
        <v>66318</v>
      </c>
      <c r="CP51" s="23" t="n">
        <v>3635</v>
      </c>
      <c r="CQ51" s="23" t="n">
        <v>0</v>
      </c>
      <c r="CR51" s="23" t="n">
        <v>0</v>
      </c>
      <c r="CS51" s="23" t="n">
        <v>0</v>
      </c>
      <c r="CT51" s="23" t="n">
        <v>524</v>
      </c>
      <c r="CU51" s="22" t="s">
        <v>45</v>
      </c>
      <c r="CV51" s="41" t="n">
        <v>327134</v>
      </c>
      <c r="CW51" s="37" t="n">
        <v>55282</v>
      </c>
      <c r="CX51" s="37" t="n">
        <v>30826</v>
      </c>
      <c r="CY51" s="37" t="n">
        <v>24456</v>
      </c>
      <c r="CZ51" s="37" t="n">
        <v>0</v>
      </c>
      <c r="DA51" s="37"/>
      <c r="DB51" s="37" t="n">
        <v>271852</v>
      </c>
      <c r="DC51" s="37" t="n">
        <v>266652</v>
      </c>
      <c r="DD51" s="37" t="n">
        <v>5200</v>
      </c>
      <c r="DE51" s="37" t="n">
        <v>0</v>
      </c>
      <c r="DF51" s="37" t="n">
        <v>0</v>
      </c>
      <c r="DG51" s="23" t="n">
        <v>0</v>
      </c>
      <c r="DH51" s="23" t="n">
        <v>0</v>
      </c>
      <c r="DI51" s="22" t="s">
        <v>45</v>
      </c>
      <c r="DJ51" s="16" t="n">
        <v>785548</v>
      </c>
      <c r="DK51" s="23" t="n">
        <v>256601</v>
      </c>
      <c r="DL51" s="23" t="n">
        <v>256581</v>
      </c>
      <c r="DM51" s="23" t="n">
        <v>20</v>
      </c>
      <c r="DN51" s="23" t="n">
        <v>0</v>
      </c>
      <c r="DO51" s="37"/>
      <c r="DP51" s="23" t="n">
        <v>528947</v>
      </c>
      <c r="DQ51" s="23" t="n">
        <v>461223</v>
      </c>
      <c r="DR51" s="23" t="n">
        <v>53315</v>
      </c>
      <c r="DS51" s="37" t="n">
        <v>11254</v>
      </c>
      <c r="DT51" s="37" t="n">
        <v>0</v>
      </c>
      <c r="DU51" s="37" t="n">
        <v>0</v>
      </c>
      <c r="DV51" s="37" t="n">
        <v>3155</v>
      </c>
      <c r="DW51" s="22" t="s">
        <v>45</v>
      </c>
      <c r="DX51" s="41" t="n">
        <v>174798</v>
      </c>
      <c r="DY51" s="37" t="n">
        <v>68078</v>
      </c>
      <c r="DZ51" s="37" t="n">
        <v>35402</v>
      </c>
      <c r="EA51" s="37" t="n">
        <v>32676</v>
      </c>
      <c r="EB51" s="37" t="n">
        <v>0</v>
      </c>
      <c r="EC51" s="37"/>
      <c r="ED51" s="37" t="n">
        <v>106720</v>
      </c>
      <c r="EE51" s="37" t="n">
        <v>100079</v>
      </c>
      <c r="EF51" s="37" t="n">
        <v>6641</v>
      </c>
      <c r="EG51" s="37" t="n">
        <v>0</v>
      </c>
      <c r="EH51" s="37" t="n">
        <v>0</v>
      </c>
      <c r="EI51" s="23" t="n">
        <v>0</v>
      </c>
      <c r="EJ51" s="23" t="n">
        <v>0</v>
      </c>
    </row>
    <row r="52" s="20" customFormat="true" ht="10.5" hidden="false" customHeight="true" outlineLevel="0" collapsed="false">
      <c r="A52" s="22"/>
      <c r="B52" s="41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23"/>
      <c r="N52" s="23"/>
      <c r="O52" s="22"/>
      <c r="P52" s="42"/>
      <c r="Q52" s="43"/>
      <c r="R52" s="43"/>
      <c r="S52" s="43"/>
      <c r="T52" s="43"/>
      <c r="U52" s="37"/>
      <c r="V52" s="43"/>
      <c r="W52" s="43"/>
      <c r="X52" s="43"/>
      <c r="Y52" s="43"/>
      <c r="Z52" s="43"/>
      <c r="AA52" s="43"/>
      <c r="AB52" s="43"/>
      <c r="AC52" s="22"/>
      <c r="AD52" s="41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23"/>
      <c r="AQ52" s="22"/>
      <c r="AR52" s="44"/>
      <c r="AS52" s="45"/>
      <c r="AT52" s="45"/>
      <c r="AU52" s="45"/>
      <c r="AV52" s="45"/>
      <c r="AW52" s="37"/>
      <c r="AX52" s="45"/>
      <c r="AY52" s="46"/>
      <c r="AZ52" s="46"/>
      <c r="BA52" s="46"/>
      <c r="BB52" s="46"/>
      <c r="BC52" s="46"/>
      <c r="BD52" s="23"/>
      <c r="BE52" s="22"/>
      <c r="BF52" s="41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23"/>
      <c r="BR52" s="23"/>
      <c r="BS52" s="22"/>
      <c r="BT52" s="41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23"/>
      <c r="CG52" s="22"/>
      <c r="CH52" s="16"/>
      <c r="CI52" s="23"/>
      <c r="CJ52" s="23"/>
      <c r="CK52" s="23"/>
      <c r="CL52" s="23"/>
      <c r="CM52" s="37"/>
      <c r="CN52" s="23"/>
      <c r="CO52" s="23"/>
      <c r="CP52" s="23"/>
      <c r="CQ52" s="23"/>
      <c r="CR52" s="23"/>
      <c r="CS52" s="23"/>
      <c r="CT52" s="23"/>
      <c r="CU52" s="22"/>
      <c r="CV52" s="41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23"/>
      <c r="DH52" s="23"/>
      <c r="DI52" s="22"/>
      <c r="DJ52" s="16"/>
      <c r="DK52" s="23"/>
      <c r="DL52" s="23"/>
      <c r="DM52" s="23"/>
      <c r="DN52" s="23"/>
      <c r="DO52" s="37"/>
      <c r="DP52" s="23"/>
      <c r="DQ52" s="23"/>
      <c r="DR52" s="23"/>
      <c r="DS52" s="37"/>
      <c r="DT52" s="37"/>
      <c r="DU52" s="37"/>
      <c r="DV52" s="37"/>
      <c r="DW52" s="22"/>
      <c r="DX52" s="41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23"/>
      <c r="EJ52" s="23"/>
    </row>
    <row r="53" s="20" customFormat="true" ht="10.5" hidden="false" customHeight="true" outlineLevel="0" collapsed="false">
      <c r="A53" s="22" t="s">
        <v>46</v>
      </c>
      <c r="B53" s="41" t="n">
        <v>356350</v>
      </c>
      <c r="C53" s="37" t="n">
        <v>178990</v>
      </c>
      <c r="D53" s="37" t="n">
        <v>178990</v>
      </c>
      <c r="E53" s="37" t="n">
        <v>0</v>
      </c>
      <c r="F53" s="37" t="n">
        <v>0</v>
      </c>
      <c r="G53" s="37"/>
      <c r="H53" s="37" t="n">
        <v>177360</v>
      </c>
      <c r="I53" s="37" t="n">
        <v>167051</v>
      </c>
      <c r="J53" s="37" t="n">
        <v>10309</v>
      </c>
      <c r="K53" s="37" t="n">
        <v>0</v>
      </c>
      <c r="L53" s="37" t="s">
        <v>67</v>
      </c>
      <c r="M53" s="23" t="n">
        <v>0</v>
      </c>
      <c r="N53" s="23" t="n">
        <v>0</v>
      </c>
      <c r="O53" s="22" t="s">
        <v>46</v>
      </c>
      <c r="P53" s="42" t="n">
        <v>1036060</v>
      </c>
      <c r="Q53" s="43" t="n">
        <v>509729</v>
      </c>
      <c r="R53" s="43" t="n">
        <v>484044</v>
      </c>
      <c r="S53" s="43" t="n">
        <v>25685</v>
      </c>
      <c r="T53" s="43" t="n">
        <v>0</v>
      </c>
      <c r="U53" s="37"/>
      <c r="V53" s="43" t="n">
        <v>526331</v>
      </c>
      <c r="W53" s="43" t="n">
        <v>486633</v>
      </c>
      <c r="X53" s="43" t="n">
        <v>39698</v>
      </c>
      <c r="Y53" s="43" t="n">
        <v>0</v>
      </c>
      <c r="Z53" s="23" t="s">
        <v>25</v>
      </c>
      <c r="AA53" s="23" t="s">
        <v>25</v>
      </c>
      <c r="AB53" s="23" t="s">
        <v>47</v>
      </c>
      <c r="AC53" s="22" t="s">
        <v>46</v>
      </c>
      <c r="AD53" s="41" t="n">
        <v>179650</v>
      </c>
      <c r="AE53" s="37" t="n">
        <v>88752</v>
      </c>
      <c r="AF53" s="37" t="n">
        <v>88752</v>
      </c>
      <c r="AG53" s="37" t="n">
        <v>0</v>
      </c>
      <c r="AH53" s="37" t="n">
        <v>0</v>
      </c>
      <c r="AI53" s="37"/>
      <c r="AJ53" s="37" t="n">
        <v>90898</v>
      </c>
      <c r="AK53" s="37" t="n">
        <v>79085</v>
      </c>
      <c r="AL53" s="37" t="n">
        <v>11813</v>
      </c>
      <c r="AM53" s="37" t="n">
        <v>0</v>
      </c>
      <c r="AN53" s="37" t="s">
        <v>67</v>
      </c>
      <c r="AO53" s="37" t="s">
        <v>67</v>
      </c>
      <c r="AP53" s="23" t="n">
        <v>0</v>
      </c>
      <c r="AQ53" s="22" t="s">
        <v>46</v>
      </c>
      <c r="AR53" s="44" t="n">
        <v>262135</v>
      </c>
      <c r="AS53" s="45" t="n">
        <v>177645</v>
      </c>
      <c r="AT53" s="45" t="n">
        <v>134956</v>
      </c>
      <c r="AU53" s="45" t="n">
        <v>42689</v>
      </c>
      <c r="AV53" s="45" t="n">
        <v>0</v>
      </c>
      <c r="AW53" s="37"/>
      <c r="AX53" s="45" t="n">
        <v>84490</v>
      </c>
      <c r="AY53" s="46" t="n">
        <v>67421</v>
      </c>
      <c r="AZ53" s="46" t="n">
        <v>17069</v>
      </c>
      <c r="BA53" s="46" t="s">
        <v>67</v>
      </c>
      <c r="BB53" s="46" t="s">
        <v>67</v>
      </c>
      <c r="BC53" s="46" t="s">
        <v>67</v>
      </c>
      <c r="BD53" s="23" t="n">
        <v>0</v>
      </c>
      <c r="BE53" s="22" t="s">
        <v>46</v>
      </c>
      <c r="BF53" s="41" t="n">
        <v>881533</v>
      </c>
      <c r="BG53" s="37" t="n">
        <v>477026</v>
      </c>
      <c r="BH53" s="37" t="n">
        <v>413361</v>
      </c>
      <c r="BI53" s="37" t="n">
        <v>63665</v>
      </c>
      <c r="BJ53" s="37" t="s">
        <v>47</v>
      </c>
      <c r="BK53" s="37"/>
      <c r="BL53" s="37" t="n">
        <v>404507</v>
      </c>
      <c r="BM53" s="37" t="n">
        <v>357621</v>
      </c>
      <c r="BN53" s="37" t="n">
        <v>46886</v>
      </c>
      <c r="BO53" s="37" t="n">
        <v>0</v>
      </c>
      <c r="BP53" s="37" t="s">
        <v>67</v>
      </c>
      <c r="BQ53" s="23" t="n">
        <v>0</v>
      </c>
      <c r="BR53" s="23" t="n">
        <v>0</v>
      </c>
      <c r="BS53" s="22" t="s">
        <v>46</v>
      </c>
      <c r="BT53" s="41" t="n">
        <v>214728</v>
      </c>
      <c r="BU53" s="37" t="n">
        <v>116393</v>
      </c>
      <c r="BV53" s="37" t="n">
        <v>116393</v>
      </c>
      <c r="BW53" s="37" t="n">
        <v>0</v>
      </c>
      <c r="BX53" s="37" t="n">
        <v>0</v>
      </c>
      <c r="BY53" s="37"/>
      <c r="BZ53" s="37" t="n">
        <v>98335</v>
      </c>
      <c r="CA53" s="37" t="n">
        <v>85128</v>
      </c>
      <c r="CB53" s="37" t="n">
        <v>13207</v>
      </c>
      <c r="CC53" s="37" t="n">
        <v>0</v>
      </c>
      <c r="CD53" s="37" t="s">
        <v>67</v>
      </c>
      <c r="CE53" s="37" t="s">
        <v>67</v>
      </c>
      <c r="CF53" s="23" t="n">
        <v>0</v>
      </c>
      <c r="CG53" s="22" t="s">
        <v>46</v>
      </c>
      <c r="CH53" s="16" t="n">
        <v>2620980</v>
      </c>
      <c r="CI53" s="23" t="n">
        <v>2346838</v>
      </c>
      <c r="CJ53" s="23" t="n">
        <v>1095249</v>
      </c>
      <c r="CK53" s="23" t="n">
        <v>1251589</v>
      </c>
      <c r="CL53" s="23" t="n">
        <v>0</v>
      </c>
      <c r="CM53" s="37"/>
      <c r="CN53" s="23" t="n">
        <v>274142</v>
      </c>
      <c r="CO53" s="23" t="n">
        <v>210243</v>
      </c>
      <c r="CP53" s="23" t="n">
        <v>63899</v>
      </c>
      <c r="CQ53" s="23" t="s">
        <v>25</v>
      </c>
      <c r="CR53" s="23" t="s">
        <v>25</v>
      </c>
      <c r="CS53" s="23" t="s">
        <v>25</v>
      </c>
      <c r="CT53" s="23" t="s">
        <v>47</v>
      </c>
      <c r="CU53" s="22" t="s">
        <v>46</v>
      </c>
      <c r="CV53" s="41" t="n">
        <v>1292164</v>
      </c>
      <c r="CW53" s="37" t="n">
        <v>613714</v>
      </c>
      <c r="CX53" s="37" t="n">
        <v>535972</v>
      </c>
      <c r="CY53" s="37" t="n">
        <v>77742</v>
      </c>
      <c r="CZ53" s="37" t="n">
        <v>0</v>
      </c>
      <c r="DA53" s="37"/>
      <c r="DB53" s="37" t="n">
        <v>678450</v>
      </c>
      <c r="DC53" s="37" t="n">
        <v>587427</v>
      </c>
      <c r="DD53" s="37" t="n">
        <v>91023</v>
      </c>
      <c r="DE53" s="37" t="s">
        <v>67</v>
      </c>
      <c r="DF53" s="37" t="s">
        <v>67</v>
      </c>
      <c r="DG53" s="23" t="n">
        <v>0</v>
      </c>
      <c r="DH53" s="23" t="n">
        <v>0</v>
      </c>
      <c r="DI53" s="22" t="s">
        <v>46</v>
      </c>
      <c r="DJ53" s="16" t="n">
        <v>2539971</v>
      </c>
      <c r="DK53" s="23" t="n">
        <v>1582870</v>
      </c>
      <c r="DL53" s="23" t="n">
        <v>1582870</v>
      </c>
      <c r="DM53" s="23" t="s">
        <v>25</v>
      </c>
      <c r="DN53" s="37" t="n">
        <v>0</v>
      </c>
      <c r="DO53" s="37"/>
      <c r="DP53" s="23" t="n">
        <v>957101</v>
      </c>
      <c r="DQ53" s="23" t="n">
        <v>789841</v>
      </c>
      <c r="DR53" s="23" t="n">
        <v>167260</v>
      </c>
      <c r="DS53" s="37" t="s">
        <v>67</v>
      </c>
      <c r="DT53" s="37" t="s">
        <v>67</v>
      </c>
      <c r="DU53" s="37" t="s">
        <v>67</v>
      </c>
      <c r="DV53" s="37" t="s">
        <v>89</v>
      </c>
      <c r="DW53" s="22" t="s">
        <v>46</v>
      </c>
      <c r="DX53" s="41" t="n">
        <v>777889</v>
      </c>
      <c r="DY53" s="37" t="n">
        <v>531072</v>
      </c>
      <c r="DZ53" s="37" t="n">
        <v>411293</v>
      </c>
      <c r="EA53" s="37" t="n">
        <v>119779</v>
      </c>
      <c r="EB53" s="37" t="n">
        <v>0</v>
      </c>
      <c r="EC53" s="37"/>
      <c r="ED53" s="37" t="n">
        <v>246817</v>
      </c>
      <c r="EE53" s="37" t="n">
        <v>195245</v>
      </c>
      <c r="EF53" s="37" t="n">
        <v>51572</v>
      </c>
      <c r="EG53" s="37" t="n">
        <v>0</v>
      </c>
      <c r="EH53" s="37" t="s">
        <v>67</v>
      </c>
      <c r="EI53" s="23" t="n">
        <v>0</v>
      </c>
      <c r="EJ53" s="23" t="n">
        <v>0</v>
      </c>
    </row>
    <row r="54" s="20" customFormat="true" ht="10.5" hidden="false" customHeight="true" outlineLevel="0" collapsed="false">
      <c r="A54" s="22" t="s">
        <v>48</v>
      </c>
      <c r="B54" s="41" t="n">
        <v>127055</v>
      </c>
      <c r="C54" s="37" t="n">
        <v>59584</v>
      </c>
      <c r="D54" s="37" t="n">
        <v>59584</v>
      </c>
      <c r="E54" s="37" t="n">
        <v>0</v>
      </c>
      <c r="F54" s="37" t="n">
        <v>0</v>
      </c>
      <c r="G54" s="47"/>
      <c r="H54" s="37" t="n">
        <v>67471</v>
      </c>
      <c r="I54" s="37" t="n">
        <v>62774</v>
      </c>
      <c r="J54" s="37" t="n">
        <v>4697</v>
      </c>
      <c r="K54" s="37" t="n">
        <v>0</v>
      </c>
      <c r="L54" s="37" t="s">
        <v>67</v>
      </c>
      <c r="M54" s="23" t="n">
        <v>0</v>
      </c>
      <c r="N54" s="23" t="n">
        <v>0</v>
      </c>
      <c r="O54" s="22" t="s">
        <v>48</v>
      </c>
      <c r="P54" s="42" t="n">
        <v>360557</v>
      </c>
      <c r="Q54" s="43" t="n">
        <v>185111</v>
      </c>
      <c r="R54" s="43" t="n">
        <v>176656</v>
      </c>
      <c r="S54" s="43" t="n">
        <v>8455</v>
      </c>
      <c r="T54" s="43" t="n">
        <v>0</v>
      </c>
      <c r="U54" s="47"/>
      <c r="V54" s="43" t="n">
        <v>175446</v>
      </c>
      <c r="W54" s="43" t="n">
        <v>159567</v>
      </c>
      <c r="X54" s="43" t="n">
        <v>15879</v>
      </c>
      <c r="Y54" s="43" t="n">
        <v>0</v>
      </c>
      <c r="Z54" s="23" t="s">
        <v>25</v>
      </c>
      <c r="AA54" s="23" t="s">
        <v>25</v>
      </c>
      <c r="AB54" s="23" t="s">
        <v>47</v>
      </c>
      <c r="AC54" s="22" t="s">
        <v>48</v>
      </c>
      <c r="AD54" s="41" t="n">
        <v>55900</v>
      </c>
      <c r="AE54" s="37" t="n">
        <v>27900</v>
      </c>
      <c r="AF54" s="37" t="n">
        <v>27900</v>
      </c>
      <c r="AG54" s="37" t="n">
        <v>0</v>
      </c>
      <c r="AH54" s="37" t="n">
        <v>0</v>
      </c>
      <c r="AI54" s="47"/>
      <c r="AJ54" s="37" t="n">
        <v>28000</v>
      </c>
      <c r="AK54" s="37" t="n">
        <v>23801</v>
      </c>
      <c r="AL54" s="37" t="n">
        <v>4199</v>
      </c>
      <c r="AM54" s="37" t="n">
        <v>0</v>
      </c>
      <c r="AN54" s="37" t="s">
        <v>67</v>
      </c>
      <c r="AO54" s="37" t="s">
        <v>67</v>
      </c>
      <c r="AP54" s="23" t="n">
        <v>0</v>
      </c>
      <c r="AQ54" s="22" t="s">
        <v>48</v>
      </c>
      <c r="AR54" s="44" t="n">
        <v>81807</v>
      </c>
      <c r="AS54" s="45" t="n">
        <v>55619</v>
      </c>
      <c r="AT54" s="45" t="n">
        <v>42105</v>
      </c>
      <c r="AU54" s="45" t="n">
        <v>13514</v>
      </c>
      <c r="AV54" s="45" t="n">
        <v>0</v>
      </c>
      <c r="AW54" s="47"/>
      <c r="AX54" s="45" t="n">
        <v>26188</v>
      </c>
      <c r="AY54" s="46" t="n">
        <v>20625</v>
      </c>
      <c r="AZ54" s="46" t="n">
        <v>5563</v>
      </c>
      <c r="BA54" s="46" t="s">
        <v>67</v>
      </c>
      <c r="BB54" s="46" t="s">
        <v>67</v>
      </c>
      <c r="BC54" s="46" t="s">
        <v>67</v>
      </c>
      <c r="BD54" s="23" t="n">
        <v>0</v>
      </c>
      <c r="BE54" s="22" t="s">
        <v>48</v>
      </c>
      <c r="BF54" s="41" t="n">
        <v>291334</v>
      </c>
      <c r="BG54" s="37" t="n">
        <v>154292</v>
      </c>
      <c r="BH54" s="37" t="n">
        <v>133438</v>
      </c>
      <c r="BI54" s="37" t="n">
        <v>20854</v>
      </c>
      <c r="BJ54" s="37" t="s">
        <v>47</v>
      </c>
      <c r="BK54" s="47"/>
      <c r="BL54" s="37" t="n">
        <v>137042</v>
      </c>
      <c r="BM54" s="37" t="n">
        <v>121194</v>
      </c>
      <c r="BN54" s="37" t="n">
        <v>15848</v>
      </c>
      <c r="BO54" s="37" t="n">
        <v>0</v>
      </c>
      <c r="BP54" s="37" t="s">
        <v>67</v>
      </c>
      <c r="BQ54" s="23" t="n">
        <v>0</v>
      </c>
      <c r="BR54" s="23" t="n">
        <v>0</v>
      </c>
      <c r="BS54" s="22" t="s">
        <v>48</v>
      </c>
      <c r="BT54" s="41" t="n">
        <v>65859</v>
      </c>
      <c r="BU54" s="37" t="n">
        <v>35769</v>
      </c>
      <c r="BV54" s="37" t="n">
        <v>35769</v>
      </c>
      <c r="BW54" s="37" t="n">
        <v>0</v>
      </c>
      <c r="BX54" s="37" t="n">
        <v>0</v>
      </c>
      <c r="BY54" s="47"/>
      <c r="BZ54" s="37" t="n">
        <v>30090</v>
      </c>
      <c r="CA54" s="37" t="n">
        <v>24050</v>
      </c>
      <c r="CB54" s="37" t="n">
        <v>6040</v>
      </c>
      <c r="CC54" s="37" t="n">
        <v>0</v>
      </c>
      <c r="CD54" s="37" t="s">
        <v>67</v>
      </c>
      <c r="CE54" s="37" t="s">
        <v>67</v>
      </c>
      <c r="CF54" s="23" t="n">
        <v>0</v>
      </c>
      <c r="CG54" s="22" t="s">
        <v>48</v>
      </c>
      <c r="CH54" s="16" t="n">
        <v>642582</v>
      </c>
      <c r="CI54" s="23" t="n">
        <v>562732</v>
      </c>
      <c r="CJ54" s="23" t="n">
        <v>340579</v>
      </c>
      <c r="CK54" s="23" t="n">
        <v>222153</v>
      </c>
      <c r="CL54" s="23" t="n">
        <v>0</v>
      </c>
      <c r="CM54" s="47"/>
      <c r="CN54" s="23" t="n">
        <v>79850</v>
      </c>
      <c r="CO54" s="23" t="n">
        <v>59210</v>
      </c>
      <c r="CP54" s="23" t="n">
        <v>20640</v>
      </c>
      <c r="CQ54" s="23" t="s">
        <v>25</v>
      </c>
      <c r="CR54" s="23" t="s">
        <v>25</v>
      </c>
      <c r="CS54" s="23" t="s">
        <v>25</v>
      </c>
      <c r="CT54" s="23" t="s">
        <v>47</v>
      </c>
      <c r="CU54" s="22" t="s">
        <v>48</v>
      </c>
      <c r="CV54" s="41" t="n">
        <v>433822</v>
      </c>
      <c r="CW54" s="37" t="n">
        <v>202886</v>
      </c>
      <c r="CX54" s="37" t="n">
        <v>177867</v>
      </c>
      <c r="CY54" s="37" t="n">
        <v>25019</v>
      </c>
      <c r="CZ54" s="37" t="n">
        <v>0</v>
      </c>
      <c r="DA54" s="47"/>
      <c r="DB54" s="37" t="n">
        <v>230936</v>
      </c>
      <c r="DC54" s="37" t="n">
        <v>191302</v>
      </c>
      <c r="DD54" s="37" t="n">
        <v>39634</v>
      </c>
      <c r="DE54" s="37" t="s">
        <v>67</v>
      </c>
      <c r="DF54" s="37" t="s">
        <v>67</v>
      </c>
      <c r="DG54" s="23" t="n">
        <v>0</v>
      </c>
      <c r="DH54" s="23" t="n">
        <v>0</v>
      </c>
      <c r="DI54" s="22" t="s">
        <v>48</v>
      </c>
      <c r="DJ54" s="16" t="n">
        <v>939656</v>
      </c>
      <c r="DK54" s="23" t="n">
        <v>566590</v>
      </c>
      <c r="DL54" s="23" t="n">
        <v>566590</v>
      </c>
      <c r="DM54" s="23" t="s">
        <v>25</v>
      </c>
      <c r="DN54" s="37" t="n">
        <v>0</v>
      </c>
      <c r="DO54" s="37"/>
      <c r="DP54" s="23" t="n">
        <v>373066</v>
      </c>
      <c r="DQ54" s="23" t="n">
        <v>299097</v>
      </c>
      <c r="DR54" s="23" t="n">
        <v>73969</v>
      </c>
      <c r="DS54" s="37" t="s">
        <v>67</v>
      </c>
      <c r="DT54" s="37" t="s">
        <v>67</v>
      </c>
      <c r="DU54" s="37" t="s">
        <v>67</v>
      </c>
      <c r="DV54" s="37" t="s">
        <v>89</v>
      </c>
      <c r="DW54" s="22" t="s">
        <v>48</v>
      </c>
      <c r="DX54" s="41" t="n">
        <v>234569</v>
      </c>
      <c r="DY54" s="37" t="n">
        <v>158492</v>
      </c>
      <c r="DZ54" s="37" t="n">
        <v>123402</v>
      </c>
      <c r="EA54" s="37" t="n">
        <v>35090</v>
      </c>
      <c r="EB54" s="47" t="n">
        <v>0</v>
      </c>
      <c r="EC54" s="47"/>
      <c r="ED54" s="37" t="n">
        <v>76077</v>
      </c>
      <c r="EE54" s="37" t="n">
        <v>60859</v>
      </c>
      <c r="EF54" s="37" t="n">
        <v>15218</v>
      </c>
      <c r="EG54" s="47" t="n">
        <v>0</v>
      </c>
      <c r="EH54" s="37" t="s">
        <v>67</v>
      </c>
      <c r="EI54" s="20" t="n">
        <v>0</v>
      </c>
      <c r="EJ54" s="20" t="n">
        <v>0</v>
      </c>
    </row>
    <row r="55" s="20" customFormat="true" ht="10.5" hidden="false" customHeight="true" outlineLevel="0" collapsed="false">
      <c r="A55" s="22" t="s">
        <v>49</v>
      </c>
      <c r="B55" s="41" t="n">
        <v>146832</v>
      </c>
      <c r="C55" s="37" t="n">
        <v>72336</v>
      </c>
      <c r="D55" s="37" t="n">
        <v>72336</v>
      </c>
      <c r="E55" s="37" t="n">
        <v>0</v>
      </c>
      <c r="F55" s="37" t="n">
        <v>0</v>
      </c>
      <c r="G55" s="47"/>
      <c r="H55" s="37" t="n">
        <v>74496</v>
      </c>
      <c r="I55" s="37" t="n">
        <v>70072</v>
      </c>
      <c r="J55" s="37" t="n">
        <v>4424</v>
      </c>
      <c r="K55" s="37" t="n">
        <v>0</v>
      </c>
      <c r="L55" s="37" t="s">
        <v>67</v>
      </c>
      <c r="M55" s="23" t="n">
        <v>0</v>
      </c>
      <c r="N55" s="23" t="n">
        <v>0</v>
      </c>
      <c r="O55" s="22" t="s">
        <v>49</v>
      </c>
      <c r="P55" s="42" t="n">
        <v>454432</v>
      </c>
      <c r="Q55" s="43" t="n">
        <v>200955</v>
      </c>
      <c r="R55" s="43" t="n">
        <v>189582</v>
      </c>
      <c r="S55" s="43" t="n">
        <v>11373</v>
      </c>
      <c r="T55" s="43" t="n">
        <v>0</v>
      </c>
      <c r="U55" s="47"/>
      <c r="V55" s="43" t="n">
        <v>253477</v>
      </c>
      <c r="W55" s="43" t="n">
        <v>236669</v>
      </c>
      <c r="X55" s="43" t="n">
        <v>16808</v>
      </c>
      <c r="Y55" s="43" t="n">
        <v>0</v>
      </c>
      <c r="Z55" s="23" t="s">
        <v>25</v>
      </c>
      <c r="AA55" s="23" t="s">
        <v>25</v>
      </c>
      <c r="AB55" s="23" t="s">
        <v>47</v>
      </c>
      <c r="AC55" s="22" t="s">
        <v>49</v>
      </c>
      <c r="AD55" s="41" t="n">
        <v>82096</v>
      </c>
      <c r="AE55" s="37" t="n">
        <v>40100</v>
      </c>
      <c r="AF55" s="37" t="n">
        <v>40100</v>
      </c>
      <c r="AG55" s="37" t="n">
        <v>0</v>
      </c>
      <c r="AH55" s="37" t="n">
        <v>0</v>
      </c>
      <c r="AI55" s="47"/>
      <c r="AJ55" s="37" t="n">
        <v>41996</v>
      </c>
      <c r="AK55" s="37" t="n">
        <v>36987</v>
      </c>
      <c r="AL55" s="37" t="n">
        <v>5009</v>
      </c>
      <c r="AM55" s="37" t="n">
        <v>0</v>
      </c>
      <c r="AN55" s="37" t="s">
        <v>67</v>
      </c>
      <c r="AO55" s="37" t="s">
        <v>67</v>
      </c>
      <c r="AP55" s="23" t="n">
        <v>0</v>
      </c>
      <c r="AQ55" s="22" t="s">
        <v>49</v>
      </c>
      <c r="AR55" s="44" t="n">
        <v>111104</v>
      </c>
      <c r="AS55" s="45" t="n">
        <v>72854</v>
      </c>
      <c r="AT55" s="45" t="n">
        <v>59386</v>
      </c>
      <c r="AU55" s="45" t="n">
        <v>13468</v>
      </c>
      <c r="AV55" s="45" t="n">
        <v>0</v>
      </c>
      <c r="AW55" s="47"/>
      <c r="AX55" s="45" t="n">
        <v>38250</v>
      </c>
      <c r="AY55" s="46" t="n">
        <v>32216</v>
      </c>
      <c r="AZ55" s="46" t="n">
        <v>6034</v>
      </c>
      <c r="BA55" s="46" t="s">
        <v>67</v>
      </c>
      <c r="BB55" s="46" t="s">
        <v>67</v>
      </c>
      <c r="BC55" s="46" t="s">
        <v>67</v>
      </c>
      <c r="BD55" s="23" t="n">
        <v>0</v>
      </c>
      <c r="BE55" s="22" t="s">
        <v>49</v>
      </c>
      <c r="BF55" s="41" t="n">
        <v>399972</v>
      </c>
      <c r="BG55" s="37" t="n">
        <v>217188</v>
      </c>
      <c r="BH55" s="37" t="n">
        <v>189640</v>
      </c>
      <c r="BI55" s="37" t="n">
        <v>27548</v>
      </c>
      <c r="BJ55" s="37" t="s">
        <v>47</v>
      </c>
      <c r="BK55" s="47"/>
      <c r="BL55" s="37" t="n">
        <v>182784</v>
      </c>
      <c r="BM55" s="37" t="n">
        <v>163046</v>
      </c>
      <c r="BN55" s="37" t="n">
        <v>19738</v>
      </c>
      <c r="BO55" s="37" t="n">
        <v>0</v>
      </c>
      <c r="BP55" s="37" t="s">
        <v>67</v>
      </c>
      <c r="BQ55" s="23" t="n">
        <v>0</v>
      </c>
      <c r="BR55" s="23" t="n">
        <v>0</v>
      </c>
      <c r="BS55" s="22" t="s">
        <v>49</v>
      </c>
      <c r="BT55" s="41" t="n">
        <v>95564</v>
      </c>
      <c r="BU55" s="37" t="n">
        <v>49978</v>
      </c>
      <c r="BV55" s="37" t="n">
        <v>49978</v>
      </c>
      <c r="BW55" s="37" t="n">
        <v>0</v>
      </c>
      <c r="BX55" s="37" t="n">
        <v>0</v>
      </c>
      <c r="BY55" s="47"/>
      <c r="BZ55" s="37" t="n">
        <v>45586</v>
      </c>
      <c r="CA55" s="37" t="n">
        <v>40522</v>
      </c>
      <c r="CB55" s="37" t="n">
        <v>5064</v>
      </c>
      <c r="CC55" s="37" t="n">
        <v>0</v>
      </c>
      <c r="CD55" s="37" t="s">
        <v>67</v>
      </c>
      <c r="CE55" s="37" t="s">
        <v>67</v>
      </c>
      <c r="CF55" s="23" t="n">
        <v>0</v>
      </c>
      <c r="CG55" s="22" t="s">
        <v>49</v>
      </c>
      <c r="CH55" s="16" t="n">
        <v>1046610</v>
      </c>
      <c r="CI55" s="23" t="n">
        <v>937323</v>
      </c>
      <c r="CJ55" s="23" t="n">
        <v>481845</v>
      </c>
      <c r="CK55" s="23" t="n">
        <v>455478</v>
      </c>
      <c r="CL55" s="23" t="n">
        <v>0</v>
      </c>
      <c r="CM55" s="47"/>
      <c r="CN55" s="23" t="n">
        <v>109287</v>
      </c>
      <c r="CO55" s="23" t="n">
        <v>80372</v>
      </c>
      <c r="CP55" s="23" t="n">
        <v>28915</v>
      </c>
      <c r="CQ55" s="23" t="s">
        <v>25</v>
      </c>
      <c r="CR55" s="23" t="s">
        <v>25</v>
      </c>
      <c r="CS55" s="23" t="s">
        <v>25</v>
      </c>
      <c r="CT55" s="23" t="s">
        <v>47</v>
      </c>
      <c r="CU55" s="22" t="s">
        <v>49</v>
      </c>
      <c r="CV55" s="41" t="n">
        <v>541203</v>
      </c>
      <c r="CW55" s="37" t="n">
        <v>264047</v>
      </c>
      <c r="CX55" s="37" t="n">
        <v>230277</v>
      </c>
      <c r="CY55" s="37" t="n">
        <v>33770</v>
      </c>
      <c r="CZ55" s="37" t="n">
        <v>0</v>
      </c>
      <c r="DA55" s="47"/>
      <c r="DB55" s="37" t="n">
        <v>277156</v>
      </c>
      <c r="DC55" s="37" t="n">
        <v>252776</v>
      </c>
      <c r="DD55" s="37" t="n">
        <v>24380</v>
      </c>
      <c r="DE55" s="37" t="s">
        <v>67</v>
      </c>
      <c r="DF55" s="37" t="s">
        <v>67</v>
      </c>
      <c r="DG55" s="23" t="n">
        <v>0</v>
      </c>
      <c r="DH55" s="23" t="n">
        <v>0</v>
      </c>
      <c r="DI55" s="22" t="s">
        <v>49</v>
      </c>
      <c r="DJ55" s="16" t="n">
        <v>1036490</v>
      </c>
      <c r="DK55" s="23" t="n">
        <v>635474</v>
      </c>
      <c r="DL55" s="23" t="n">
        <v>635474</v>
      </c>
      <c r="DM55" s="23" t="s">
        <v>25</v>
      </c>
      <c r="DN55" s="37" t="n">
        <v>0</v>
      </c>
      <c r="DO55" s="37"/>
      <c r="DP55" s="23" t="n">
        <v>401016</v>
      </c>
      <c r="DQ55" s="23" t="n">
        <v>325925</v>
      </c>
      <c r="DR55" s="23" t="n">
        <v>75091</v>
      </c>
      <c r="DS55" s="37" t="s">
        <v>67</v>
      </c>
      <c r="DT55" s="37" t="s">
        <v>67</v>
      </c>
      <c r="DU55" s="37" t="s">
        <v>67</v>
      </c>
      <c r="DV55" s="37" t="s">
        <v>89</v>
      </c>
      <c r="DW55" s="22" t="s">
        <v>49</v>
      </c>
      <c r="DX55" s="41" t="n">
        <v>346572</v>
      </c>
      <c r="DY55" s="37" t="n">
        <v>230888</v>
      </c>
      <c r="DZ55" s="37" t="n">
        <v>176647</v>
      </c>
      <c r="EA55" s="37" t="n">
        <v>54241</v>
      </c>
      <c r="EB55" s="47" t="n">
        <v>0</v>
      </c>
      <c r="EC55" s="47"/>
      <c r="ED55" s="37" t="n">
        <v>115684</v>
      </c>
      <c r="EE55" s="37" t="n">
        <v>90284</v>
      </c>
      <c r="EF55" s="37" t="n">
        <v>25400</v>
      </c>
      <c r="EG55" s="47" t="n">
        <v>0</v>
      </c>
      <c r="EH55" s="37" t="s">
        <v>67</v>
      </c>
      <c r="EI55" s="20" t="n">
        <v>0</v>
      </c>
      <c r="EJ55" s="20" t="n">
        <v>0</v>
      </c>
    </row>
    <row r="56" s="20" customFormat="true" ht="10.5" hidden="false" customHeight="true" outlineLevel="0" collapsed="false">
      <c r="A56" s="22" t="s">
        <v>50</v>
      </c>
      <c r="B56" s="41" t="n">
        <v>82463</v>
      </c>
      <c r="C56" s="37" t="n">
        <v>47070</v>
      </c>
      <c r="D56" s="37" t="n">
        <v>47070</v>
      </c>
      <c r="E56" s="37" t="n">
        <v>0</v>
      </c>
      <c r="F56" s="37" t="n">
        <v>0</v>
      </c>
      <c r="G56" s="47"/>
      <c r="H56" s="37" t="n">
        <v>35393</v>
      </c>
      <c r="I56" s="37" t="n">
        <v>34205</v>
      </c>
      <c r="J56" s="37" t="n">
        <v>1188</v>
      </c>
      <c r="K56" s="37" t="n">
        <v>0</v>
      </c>
      <c r="L56" s="37" t="s">
        <v>67</v>
      </c>
      <c r="M56" s="23" t="n">
        <v>0</v>
      </c>
      <c r="N56" s="23" t="n">
        <v>0</v>
      </c>
      <c r="O56" s="22" t="s">
        <v>50</v>
      </c>
      <c r="P56" s="42" t="n">
        <v>221071</v>
      </c>
      <c r="Q56" s="43" t="n">
        <v>123663</v>
      </c>
      <c r="R56" s="43" t="n">
        <v>117806</v>
      </c>
      <c r="S56" s="43" t="n">
        <v>5857</v>
      </c>
      <c r="T56" s="43" t="n">
        <v>0</v>
      </c>
      <c r="U56" s="47"/>
      <c r="V56" s="43" t="n">
        <v>97408</v>
      </c>
      <c r="W56" s="43" t="n">
        <v>90397</v>
      </c>
      <c r="X56" s="43" t="n">
        <v>7011</v>
      </c>
      <c r="Y56" s="43" t="n">
        <v>0</v>
      </c>
      <c r="Z56" s="23" t="s">
        <v>25</v>
      </c>
      <c r="AA56" s="23" t="s">
        <v>25</v>
      </c>
      <c r="AB56" s="23" t="s">
        <v>47</v>
      </c>
      <c r="AC56" s="22" t="s">
        <v>50</v>
      </c>
      <c r="AD56" s="41" t="n">
        <v>41654</v>
      </c>
      <c r="AE56" s="37" t="n">
        <v>20752</v>
      </c>
      <c r="AF56" s="37" t="n">
        <v>20752</v>
      </c>
      <c r="AG56" s="37" t="n">
        <v>0</v>
      </c>
      <c r="AH56" s="37" t="n">
        <v>0</v>
      </c>
      <c r="AI56" s="47"/>
      <c r="AJ56" s="37" t="n">
        <v>20902</v>
      </c>
      <c r="AK56" s="37" t="n">
        <v>18297</v>
      </c>
      <c r="AL56" s="37" t="n">
        <v>2605</v>
      </c>
      <c r="AM56" s="37" t="n">
        <v>0</v>
      </c>
      <c r="AN56" s="37" t="s">
        <v>67</v>
      </c>
      <c r="AO56" s="37" t="s">
        <v>67</v>
      </c>
      <c r="AP56" s="23" t="n">
        <v>0</v>
      </c>
      <c r="AQ56" s="22" t="s">
        <v>50</v>
      </c>
      <c r="AR56" s="44" t="n">
        <v>69224</v>
      </c>
      <c r="AS56" s="45" t="n">
        <v>49172</v>
      </c>
      <c r="AT56" s="45" t="n">
        <v>33465</v>
      </c>
      <c r="AU56" s="45" t="n">
        <v>15707</v>
      </c>
      <c r="AV56" s="45" t="n">
        <v>0</v>
      </c>
      <c r="AW56" s="47"/>
      <c r="AX56" s="45" t="n">
        <v>20052</v>
      </c>
      <c r="AY56" s="46" t="n">
        <v>14580</v>
      </c>
      <c r="AZ56" s="46" t="n">
        <v>5472</v>
      </c>
      <c r="BA56" s="46" t="s">
        <v>67</v>
      </c>
      <c r="BB56" s="46" t="s">
        <v>67</v>
      </c>
      <c r="BC56" s="46" t="s">
        <v>67</v>
      </c>
      <c r="BD56" s="23" t="n">
        <v>0</v>
      </c>
      <c r="BE56" s="22" t="s">
        <v>50</v>
      </c>
      <c r="BF56" s="41" t="n">
        <v>190227</v>
      </c>
      <c r="BG56" s="37" t="n">
        <v>105546</v>
      </c>
      <c r="BH56" s="37" t="n">
        <v>90283</v>
      </c>
      <c r="BI56" s="37" t="n">
        <v>15263</v>
      </c>
      <c r="BJ56" s="37" t="s">
        <v>47</v>
      </c>
      <c r="BK56" s="47"/>
      <c r="BL56" s="37" t="n">
        <v>84681</v>
      </c>
      <c r="BM56" s="37" t="n">
        <v>73381</v>
      </c>
      <c r="BN56" s="37" t="n">
        <v>11300</v>
      </c>
      <c r="BO56" s="37" t="n">
        <v>0</v>
      </c>
      <c r="BP56" s="37" t="s">
        <v>67</v>
      </c>
      <c r="BQ56" s="23" t="n">
        <v>0</v>
      </c>
      <c r="BR56" s="23" t="n">
        <v>0</v>
      </c>
      <c r="BS56" s="22" t="s">
        <v>50</v>
      </c>
      <c r="BT56" s="41" t="n">
        <v>53305</v>
      </c>
      <c r="BU56" s="37" t="n">
        <v>30646</v>
      </c>
      <c r="BV56" s="37" t="n">
        <v>30646</v>
      </c>
      <c r="BW56" s="37" t="n">
        <v>0</v>
      </c>
      <c r="BX56" s="37" t="n">
        <v>0</v>
      </c>
      <c r="BY56" s="47"/>
      <c r="BZ56" s="37" t="n">
        <v>22659</v>
      </c>
      <c r="CA56" s="37" t="n">
        <v>20556</v>
      </c>
      <c r="CB56" s="37" t="n">
        <v>2103</v>
      </c>
      <c r="CC56" s="37" t="n">
        <v>0</v>
      </c>
      <c r="CD56" s="37" t="s">
        <v>67</v>
      </c>
      <c r="CE56" s="37" t="s">
        <v>67</v>
      </c>
      <c r="CF56" s="23" t="n">
        <v>0</v>
      </c>
      <c r="CG56" s="22" t="s">
        <v>50</v>
      </c>
      <c r="CH56" s="16" t="n">
        <v>931788</v>
      </c>
      <c r="CI56" s="23" t="n">
        <v>846783</v>
      </c>
      <c r="CJ56" s="23" t="n">
        <v>272825</v>
      </c>
      <c r="CK56" s="23" t="n">
        <v>573958</v>
      </c>
      <c r="CL56" s="23" t="n">
        <v>0</v>
      </c>
      <c r="CM56" s="47"/>
      <c r="CN56" s="23" t="n">
        <v>85005</v>
      </c>
      <c r="CO56" s="23" t="n">
        <v>70661</v>
      </c>
      <c r="CP56" s="23" t="n">
        <v>14344</v>
      </c>
      <c r="CQ56" s="23" t="s">
        <v>25</v>
      </c>
      <c r="CR56" s="23" t="s">
        <v>25</v>
      </c>
      <c r="CS56" s="23" t="s">
        <v>25</v>
      </c>
      <c r="CT56" s="23" t="s">
        <v>47</v>
      </c>
      <c r="CU56" s="22" t="s">
        <v>50</v>
      </c>
      <c r="CV56" s="41" t="n">
        <v>317139</v>
      </c>
      <c r="CW56" s="37" t="n">
        <v>146781</v>
      </c>
      <c r="CX56" s="37" t="n">
        <v>127828</v>
      </c>
      <c r="CY56" s="37" t="n">
        <v>18953</v>
      </c>
      <c r="CZ56" s="37" t="n">
        <v>0</v>
      </c>
      <c r="DA56" s="47"/>
      <c r="DB56" s="37" t="n">
        <v>170358</v>
      </c>
      <c r="DC56" s="37" t="n">
        <v>143349</v>
      </c>
      <c r="DD56" s="37" t="n">
        <v>27009</v>
      </c>
      <c r="DE56" s="37" t="s">
        <v>67</v>
      </c>
      <c r="DF56" s="37" t="s">
        <v>67</v>
      </c>
      <c r="DG56" s="23" t="n">
        <v>0</v>
      </c>
      <c r="DH56" s="23" t="n">
        <v>0</v>
      </c>
      <c r="DI56" s="22" t="s">
        <v>50</v>
      </c>
      <c r="DJ56" s="16" t="n">
        <v>563825</v>
      </c>
      <c r="DK56" s="23" t="n">
        <v>380806</v>
      </c>
      <c r="DL56" s="23" t="n">
        <v>380806</v>
      </c>
      <c r="DM56" s="23" t="s">
        <v>25</v>
      </c>
      <c r="DN56" s="37" t="n">
        <v>0</v>
      </c>
      <c r="DO56" s="37"/>
      <c r="DP56" s="23" t="n">
        <v>183019</v>
      </c>
      <c r="DQ56" s="23" t="n">
        <v>164819</v>
      </c>
      <c r="DR56" s="23" t="n">
        <v>18200</v>
      </c>
      <c r="DS56" s="37" t="s">
        <v>67</v>
      </c>
      <c r="DT56" s="37" t="s">
        <v>67</v>
      </c>
      <c r="DU56" s="37" t="s">
        <v>67</v>
      </c>
      <c r="DV56" s="37" t="s">
        <v>89</v>
      </c>
      <c r="DW56" s="22" t="s">
        <v>50</v>
      </c>
      <c r="DX56" s="41" t="n">
        <v>196748</v>
      </c>
      <c r="DY56" s="37" t="n">
        <v>141692</v>
      </c>
      <c r="DZ56" s="37" t="n">
        <v>111244</v>
      </c>
      <c r="EA56" s="37" t="n">
        <v>30448</v>
      </c>
      <c r="EB56" s="47" t="n">
        <v>0</v>
      </c>
      <c r="EC56" s="47"/>
      <c r="ED56" s="37" t="n">
        <v>55056</v>
      </c>
      <c r="EE56" s="37" t="n">
        <v>44102</v>
      </c>
      <c r="EF56" s="37" t="n">
        <v>10954</v>
      </c>
      <c r="EG56" s="47" t="n">
        <v>0</v>
      </c>
      <c r="EH56" s="37" t="s">
        <v>67</v>
      </c>
      <c r="EI56" s="20" t="n">
        <v>0</v>
      </c>
      <c r="EJ56" s="20" t="n">
        <v>0</v>
      </c>
    </row>
    <row r="57" s="20" customFormat="true" ht="10.5" hidden="false" customHeight="true" outlineLevel="0" collapsed="false">
      <c r="A57" s="22" t="s">
        <v>35</v>
      </c>
      <c r="B57" s="41" t="n">
        <v>236435</v>
      </c>
      <c r="C57" s="37" t="n">
        <v>107666</v>
      </c>
      <c r="D57" s="37" t="n">
        <v>107666</v>
      </c>
      <c r="E57" s="37" t="n">
        <v>0</v>
      </c>
      <c r="F57" s="37" t="n">
        <v>0</v>
      </c>
      <c r="G57" s="37"/>
      <c r="H57" s="37" t="n">
        <v>128769</v>
      </c>
      <c r="I57" s="37" t="n">
        <v>119756</v>
      </c>
      <c r="J57" s="37" t="n">
        <v>9013</v>
      </c>
      <c r="K57" s="37" t="n">
        <v>0</v>
      </c>
      <c r="L57" s="37" t="s">
        <v>67</v>
      </c>
      <c r="M57" s="23" t="n">
        <v>0</v>
      </c>
      <c r="N57" s="23" t="n">
        <v>0</v>
      </c>
      <c r="O57" s="22" t="s">
        <v>35</v>
      </c>
      <c r="P57" s="42" t="n">
        <v>581607</v>
      </c>
      <c r="Q57" s="43" t="n">
        <v>290916</v>
      </c>
      <c r="R57" s="43" t="n">
        <v>279428</v>
      </c>
      <c r="S57" s="43" t="n">
        <v>11488</v>
      </c>
      <c r="T57" s="43" t="n">
        <v>0</v>
      </c>
      <c r="U57" s="37"/>
      <c r="V57" s="43" t="n">
        <v>290691</v>
      </c>
      <c r="W57" s="43" t="n">
        <v>267952</v>
      </c>
      <c r="X57" s="43" t="n">
        <v>22739</v>
      </c>
      <c r="Y57" s="43" t="n">
        <v>0</v>
      </c>
      <c r="Z57" s="23" t="s">
        <v>25</v>
      </c>
      <c r="AA57" s="23" t="s">
        <v>25</v>
      </c>
      <c r="AB57" s="23" t="s">
        <v>47</v>
      </c>
      <c r="AC57" s="22" t="s">
        <v>35</v>
      </c>
      <c r="AD57" s="41" t="n">
        <v>93281</v>
      </c>
      <c r="AE57" s="37" t="n">
        <v>49189</v>
      </c>
      <c r="AF57" s="37" t="n">
        <v>49189</v>
      </c>
      <c r="AG57" s="37" t="n">
        <v>0</v>
      </c>
      <c r="AH57" s="37" t="n">
        <v>0</v>
      </c>
      <c r="AI57" s="37"/>
      <c r="AJ57" s="37" t="n">
        <v>44092</v>
      </c>
      <c r="AK57" s="37" t="n">
        <v>36978</v>
      </c>
      <c r="AL57" s="37" t="n">
        <v>7114</v>
      </c>
      <c r="AM57" s="37" t="n">
        <v>0</v>
      </c>
      <c r="AN57" s="37" t="s">
        <v>67</v>
      </c>
      <c r="AO57" s="37" t="s">
        <v>67</v>
      </c>
      <c r="AP57" s="23" t="n">
        <v>0</v>
      </c>
      <c r="AQ57" s="22" t="s">
        <v>35</v>
      </c>
      <c r="AR57" s="44" t="n">
        <v>152539</v>
      </c>
      <c r="AS57" s="45" t="n">
        <v>106284</v>
      </c>
      <c r="AT57" s="45" t="n">
        <v>81079</v>
      </c>
      <c r="AU57" s="45" t="n">
        <v>25205</v>
      </c>
      <c r="AV57" s="45" t="n">
        <v>0</v>
      </c>
      <c r="AW57" s="37"/>
      <c r="AX57" s="45" t="n">
        <v>46255</v>
      </c>
      <c r="AY57" s="46" t="n">
        <v>36441</v>
      </c>
      <c r="AZ57" s="46" t="n">
        <v>9814</v>
      </c>
      <c r="BA57" s="46" t="s">
        <v>67</v>
      </c>
      <c r="BB57" s="46" t="s">
        <v>67</v>
      </c>
      <c r="BC57" s="46" t="s">
        <v>67</v>
      </c>
      <c r="BD57" s="23" t="n">
        <v>0</v>
      </c>
      <c r="BE57" s="22" t="s">
        <v>35</v>
      </c>
      <c r="BF57" s="41" t="n">
        <v>469387</v>
      </c>
      <c r="BG57" s="37" t="n">
        <v>236726</v>
      </c>
      <c r="BH57" s="37" t="n">
        <v>203416</v>
      </c>
      <c r="BI57" s="37" t="n">
        <v>33310</v>
      </c>
      <c r="BJ57" s="37" t="s">
        <v>47</v>
      </c>
      <c r="BK57" s="37"/>
      <c r="BL57" s="37" t="n">
        <v>232661</v>
      </c>
      <c r="BM57" s="37" t="n">
        <v>210857</v>
      </c>
      <c r="BN57" s="37" t="n">
        <v>21804</v>
      </c>
      <c r="BO57" s="37" t="n">
        <v>0</v>
      </c>
      <c r="BP57" s="37" t="s">
        <v>67</v>
      </c>
      <c r="BQ57" s="23" t="n">
        <v>0</v>
      </c>
      <c r="BR57" s="23" t="n">
        <v>0</v>
      </c>
      <c r="BS57" s="22" t="s">
        <v>35</v>
      </c>
      <c r="BT57" s="41" t="n">
        <v>100503</v>
      </c>
      <c r="BU57" s="37" t="n">
        <v>49532</v>
      </c>
      <c r="BV57" s="37" t="n">
        <v>49532</v>
      </c>
      <c r="BW57" s="37" t="n">
        <v>0</v>
      </c>
      <c r="BX57" s="37" t="n">
        <v>0</v>
      </c>
      <c r="BY57" s="37"/>
      <c r="BZ57" s="37" t="n">
        <v>50971</v>
      </c>
      <c r="CA57" s="37" t="n">
        <v>43171</v>
      </c>
      <c r="CB57" s="37" t="n">
        <v>7800</v>
      </c>
      <c r="CC57" s="37" t="n">
        <v>0</v>
      </c>
      <c r="CD57" s="37" t="s">
        <v>67</v>
      </c>
      <c r="CE57" s="37" t="s">
        <v>67</v>
      </c>
      <c r="CF57" s="23" t="n">
        <v>0</v>
      </c>
      <c r="CG57" s="22" t="s">
        <v>35</v>
      </c>
      <c r="CH57" s="16" t="n">
        <v>1179021</v>
      </c>
      <c r="CI57" s="23" t="n">
        <v>1057694</v>
      </c>
      <c r="CJ57" s="23" t="n">
        <v>507280</v>
      </c>
      <c r="CK57" s="23" t="n">
        <v>550414</v>
      </c>
      <c r="CL57" s="23" t="n">
        <v>0</v>
      </c>
      <c r="CM57" s="37"/>
      <c r="CN57" s="23" t="n">
        <v>121327</v>
      </c>
      <c r="CO57" s="23" t="n">
        <v>84490</v>
      </c>
      <c r="CP57" s="23" t="n">
        <v>36837</v>
      </c>
      <c r="CQ57" s="23" t="s">
        <v>25</v>
      </c>
      <c r="CR57" s="23" t="s">
        <v>25</v>
      </c>
      <c r="CS57" s="23" t="s">
        <v>25</v>
      </c>
      <c r="CT57" s="23" t="s">
        <v>47</v>
      </c>
      <c r="CU57" s="22" t="s">
        <v>35</v>
      </c>
      <c r="CV57" s="41" t="n">
        <v>691116</v>
      </c>
      <c r="CW57" s="37" t="n">
        <v>337248</v>
      </c>
      <c r="CX57" s="37" t="n">
        <v>297676</v>
      </c>
      <c r="CY57" s="37" t="n">
        <v>39572</v>
      </c>
      <c r="CZ57" s="37" t="n">
        <v>0</v>
      </c>
      <c r="DA57" s="37"/>
      <c r="DB57" s="37" t="n">
        <v>353868</v>
      </c>
      <c r="DC57" s="37" t="n">
        <v>314237</v>
      </c>
      <c r="DD57" s="37" t="n">
        <v>39631</v>
      </c>
      <c r="DE57" s="37" t="s">
        <v>67</v>
      </c>
      <c r="DF57" s="37" t="s">
        <v>67</v>
      </c>
      <c r="DG57" s="23" t="n">
        <v>0</v>
      </c>
      <c r="DH57" s="23" t="n">
        <v>0</v>
      </c>
      <c r="DI57" s="22" t="s">
        <v>35</v>
      </c>
      <c r="DJ57" s="16" t="n">
        <v>1536034</v>
      </c>
      <c r="DK57" s="23" t="n">
        <v>899352</v>
      </c>
      <c r="DL57" s="23" t="n">
        <v>899352</v>
      </c>
      <c r="DM57" s="23" t="s">
        <v>25</v>
      </c>
      <c r="DN57" s="37" t="n">
        <v>0</v>
      </c>
      <c r="DO57" s="37"/>
      <c r="DP57" s="23" t="n">
        <v>636682</v>
      </c>
      <c r="DQ57" s="23" t="n">
        <v>489785</v>
      </c>
      <c r="DR57" s="23" t="n">
        <v>146897</v>
      </c>
      <c r="DS57" s="37" t="s">
        <v>67</v>
      </c>
      <c r="DT57" s="37" t="s">
        <v>67</v>
      </c>
      <c r="DU57" s="37" t="s">
        <v>67</v>
      </c>
      <c r="DV57" s="37" t="s">
        <v>89</v>
      </c>
      <c r="DW57" s="22" t="s">
        <v>35</v>
      </c>
      <c r="DX57" s="41" t="n">
        <v>364524</v>
      </c>
      <c r="DY57" s="37" t="n">
        <v>229927</v>
      </c>
      <c r="DZ57" s="37" t="n">
        <v>179516</v>
      </c>
      <c r="EA57" s="37" t="n">
        <v>50411</v>
      </c>
      <c r="EB57" s="37" t="n">
        <v>0</v>
      </c>
      <c r="EC57" s="37"/>
      <c r="ED57" s="37" t="n">
        <v>134597</v>
      </c>
      <c r="EE57" s="37" t="n">
        <v>108133</v>
      </c>
      <c r="EF57" s="37" t="n">
        <v>26464</v>
      </c>
      <c r="EG57" s="37" t="n">
        <v>0</v>
      </c>
      <c r="EH57" s="37" t="s">
        <v>67</v>
      </c>
      <c r="EI57" s="23" t="n">
        <v>0</v>
      </c>
      <c r="EJ57" s="23" t="n">
        <v>0</v>
      </c>
    </row>
    <row r="58" s="20" customFormat="true" ht="10.5" hidden="false" customHeight="true" outlineLevel="0" collapsed="false">
      <c r="A58" s="22" t="s">
        <v>36</v>
      </c>
      <c r="B58" s="41" t="n">
        <v>17454</v>
      </c>
      <c r="C58" s="37" t="n">
        <v>12082</v>
      </c>
      <c r="D58" s="37" t="n">
        <v>12082</v>
      </c>
      <c r="E58" s="37" t="n">
        <v>0</v>
      </c>
      <c r="F58" s="37" t="n">
        <v>0</v>
      </c>
      <c r="G58" s="37"/>
      <c r="H58" s="37" t="n">
        <v>5372</v>
      </c>
      <c r="I58" s="37" t="n">
        <v>5250</v>
      </c>
      <c r="J58" s="37" t="n">
        <v>122</v>
      </c>
      <c r="K58" s="37" t="n">
        <v>0</v>
      </c>
      <c r="L58" s="37" t="s">
        <v>67</v>
      </c>
      <c r="M58" s="23" t="n">
        <v>0</v>
      </c>
      <c r="N58" s="23" t="n">
        <v>0</v>
      </c>
      <c r="O58" s="22" t="s">
        <v>36</v>
      </c>
      <c r="P58" s="42" t="n">
        <v>68411</v>
      </c>
      <c r="Q58" s="43" t="n">
        <v>43118</v>
      </c>
      <c r="R58" s="43" t="n">
        <v>40489</v>
      </c>
      <c r="S58" s="43" t="n">
        <v>2629</v>
      </c>
      <c r="T58" s="43" t="n">
        <v>0</v>
      </c>
      <c r="U58" s="37"/>
      <c r="V58" s="43" t="n">
        <v>25293</v>
      </c>
      <c r="W58" s="43" t="n">
        <v>23647</v>
      </c>
      <c r="X58" s="43" t="n">
        <v>1646</v>
      </c>
      <c r="Y58" s="43" t="n">
        <v>0</v>
      </c>
      <c r="Z58" s="23" t="s">
        <v>25</v>
      </c>
      <c r="AA58" s="23" t="s">
        <v>25</v>
      </c>
      <c r="AB58" s="23" t="s">
        <v>47</v>
      </c>
      <c r="AC58" s="22" t="s">
        <v>36</v>
      </c>
      <c r="AD58" s="41" t="n">
        <v>12446</v>
      </c>
      <c r="AE58" s="37" t="n">
        <v>6543</v>
      </c>
      <c r="AF58" s="37" t="n">
        <v>6543</v>
      </c>
      <c r="AG58" s="37" t="n">
        <v>0</v>
      </c>
      <c r="AH58" s="37" t="n">
        <v>0</v>
      </c>
      <c r="AI58" s="37"/>
      <c r="AJ58" s="37" t="n">
        <v>5903</v>
      </c>
      <c r="AK58" s="37" t="n">
        <v>5472</v>
      </c>
      <c r="AL58" s="37" t="n">
        <v>431</v>
      </c>
      <c r="AM58" s="37" t="n">
        <v>0</v>
      </c>
      <c r="AN58" s="37" t="s">
        <v>67</v>
      </c>
      <c r="AO58" s="37" t="s">
        <v>67</v>
      </c>
      <c r="AP58" s="23" t="n">
        <v>0</v>
      </c>
      <c r="AQ58" s="22" t="s">
        <v>36</v>
      </c>
      <c r="AR58" s="44" t="n">
        <v>4728</v>
      </c>
      <c r="AS58" s="45" t="n">
        <v>3054</v>
      </c>
      <c r="AT58" s="45" t="n">
        <v>2132</v>
      </c>
      <c r="AU58" s="45" t="n">
        <v>922</v>
      </c>
      <c r="AV58" s="45" t="n">
        <v>0</v>
      </c>
      <c r="AW58" s="37"/>
      <c r="AX58" s="45" t="n">
        <v>1674</v>
      </c>
      <c r="AY58" s="46" t="n">
        <v>1006</v>
      </c>
      <c r="AZ58" s="46" t="n">
        <v>668</v>
      </c>
      <c r="BA58" s="46" t="s">
        <v>67</v>
      </c>
      <c r="BB58" s="46" t="s">
        <v>67</v>
      </c>
      <c r="BC58" s="46" t="s">
        <v>67</v>
      </c>
      <c r="BD58" s="23" t="n">
        <v>0</v>
      </c>
      <c r="BE58" s="22" t="s">
        <v>36</v>
      </c>
      <c r="BF58" s="41" t="n">
        <v>34361</v>
      </c>
      <c r="BG58" s="37" t="n">
        <v>23728</v>
      </c>
      <c r="BH58" s="37" t="n">
        <v>20357</v>
      </c>
      <c r="BI58" s="37" t="n">
        <v>3371</v>
      </c>
      <c r="BJ58" s="37" t="s">
        <v>47</v>
      </c>
      <c r="BK58" s="37"/>
      <c r="BL58" s="37" t="n">
        <v>10633</v>
      </c>
      <c r="BM58" s="37" t="n">
        <v>8070</v>
      </c>
      <c r="BN58" s="37" t="n">
        <v>2563</v>
      </c>
      <c r="BO58" s="37" t="n">
        <v>0</v>
      </c>
      <c r="BP58" s="37" t="s">
        <v>67</v>
      </c>
      <c r="BQ58" s="23" t="n">
        <v>0</v>
      </c>
      <c r="BR58" s="23" t="n">
        <v>0</v>
      </c>
      <c r="BS58" s="22" t="s">
        <v>36</v>
      </c>
      <c r="BT58" s="41" t="n">
        <v>8645</v>
      </c>
      <c r="BU58" s="37" t="n">
        <v>6523</v>
      </c>
      <c r="BV58" s="37" t="n">
        <v>6523</v>
      </c>
      <c r="BW58" s="37" t="n">
        <v>0</v>
      </c>
      <c r="BX58" s="37" t="n">
        <v>0</v>
      </c>
      <c r="BY58" s="37"/>
      <c r="BZ58" s="37" t="n">
        <v>2122</v>
      </c>
      <c r="CA58" s="37" t="n">
        <v>1738</v>
      </c>
      <c r="CB58" s="37" t="n">
        <v>384</v>
      </c>
      <c r="CC58" s="37" t="n">
        <v>0</v>
      </c>
      <c r="CD58" s="37" t="s">
        <v>67</v>
      </c>
      <c r="CE58" s="37" t="s">
        <v>67</v>
      </c>
      <c r="CF58" s="23" t="n">
        <v>0</v>
      </c>
      <c r="CG58" s="22" t="s">
        <v>36</v>
      </c>
      <c r="CH58" s="16" t="n">
        <v>188676</v>
      </c>
      <c r="CI58" s="23" t="n">
        <v>170631</v>
      </c>
      <c r="CJ58" s="23" t="n">
        <v>123108</v>
      </c>
      <c r="CK58" s="23" t="n">
        <v>47523</v>
      </c>
      <c r="CL58" s="23" t="n">
        <v>0</v>
      </c>
      <c r="CM58" s="37"/>
      <c r="CN58" s="23" t="n">
        <v>18045</v>
      </c>
      <c r="CO58" s="23" t="n">
        <v>12733</v>
      </c>
      <c r="CP58" s="23" t="n">
        <v>5312</v>
      </c>
      <c r="CQ58" s="23" t="s">
        <v>25</v>
      </c>
      <c r="CR58" s="23" t="s">
        <v>25</v>
      </c>
      <c r="CS58" s="23" t="s">
        <v>25</v>
      </c>
      <c r="CT58" s="23" t="s">
        <v>47</v>
      </c>
      <c r="CU58" s="22" t="s">
        <v>36</v>
      </c>
      <c r="CV58" s="41" t="n">
        <v>74699</v>
      </c>
      <c r="CW58" s="37" t="n">
        <v>39664</v>
      </c>
      <c r="CX58" s="37" t="n">
        <v>35414</v>
      </c>
      <c r="CY58" s="37" t="n">
        <v>4250</v>
      </c>
      <c r="CZ58" s="37" t="n">
        <v>0</v>
      </c>
      <c r="DA58" s="37"/>
      <c r="DB58" s="37" t="n">
        <v>35035</v>
      </c>
      <c r="DC58" s="37" t="n">
        <v>26748</v>
      </c>
      <c r="DD58" s="37" t="n">
        <v>8287</v>
      </c>
      <c r="DE58" s="37" t="s">
        <v>67</v>
      </c>
      <c r="DF58" s="37" t="s">
        <v>67</v>
      </c>
      <c r="DG58" s="23" t="n">
        <v>0</v>
      </c>
      <c r="DH58" s="23" t="n">
        <v>0</v>
      </c>
      <c r="DI58" s="22" t="s">
        <v>36</v>
      </c>
      <c r="DJ58" s="16" t="n">
        <v>120232</v>
      </c>
      <c r="DK58" s="23" t="n">
        <v>91741</v>
      </c>
      <c r="DL58" s="23" t="n">
        <v>91741</v>
      </c>
      <c r="DM58" s="23" t="s">
        <v>25</v>
      </c>
      <c r="DN58" s="37" t="n">
        <v>0</v>
      </c>
      <c r="DO58" s="37"/>
      <c r="DP58" s="23" t="n">
        <v>28491</v>
      </c>
      <c r="DQ58" s="23" t="n">
        <v>27017</v>
      </c>
      <c r="DR58" s="23" t="n">
        <v>1474</v>
      </c>
      <c r="DS58" s="37" t="s">
        <v>67</v>
      </c>
      <c r="DT58" s="37" t="s">
        <v>67</v>
      </c>
      <c r="DU58" s="37" t="s">
        <v>67</v>
      </c>
      <c r="DV58" s="37" t="s">
        <v>89</v>
      </c>
      <c r="DW58" s="22" t="s">
        <v>36</v>
      </c>
      <c r="DX58" s="41" t="n">
        <v>66689</v>
      </c>
      <c r="DY58" s="37" t="n">
        <v>57813</v>
      </c>
      <c r="DZ58" s="37" t="n">
        <v>50739</v>
      </c>
      <c r="EA58" s="37" t="n">
        <v>7074</v>
      </c>
      <c r="EB58" s="37" t="n">
        <v>0</v>
      </c>
      <c r="EC58" s="37"/>
      <c r="ED58" s="37" t="n">
        <v>8876</v>
      </c>
      <c r="EE58" s="37" t="n">
        <v>6491</v>
      </c>
      <c r="EF58" s="37" t="n">
        <v>2385</v>
      </c>
      <c r="EG58" s="37" t="n">
        <v>0</v>
      </c>
      <c r="EH58" s="37" t="s">
        <v>67</v>
      </c>
      <c r="EI58" s="23" t="n">
        <v>0</v>
      </c>
      <c r="EJ58" s="23" t="n">
        <v>0</v>
      </c>
    </row>
    <row r="59" s="20" customFormat="true" ht="10.5" hidden="false" customHeight="true" outlineLevel="0" collapsed="false">
      <c r="A59" s="22" t="s">
        <v>37</v>
      </c>
      <c r="B59" s="41" t="n">
        <v>2675</v>
      </c>
      <c r="C59" s="37" t="n">
        <v>1825</v>
      </c>
      <c r="D59" s="37" t="n">
        <v>1825</v>
      </c>
      <c r="E59" s="37" t="n">
        <v>0</v>
      </c>
      <c r="F59" s="37" t="n">
        <v>0</v>
      </c>
      <c r="G59" s="37"/>
      <c r="H59" s="37" t="n">
        <v>850</v>
      </c>
      <c r="I59" s="37" t="n">
        <v>750</v>
      </c>
      <c r="J59" s="37" t="n">
        <v>100</v>
      </c>
      <c r="K59" s="37" t="n">
        <v>0</v>
      </c>
      <c r="L59" s="37" t="s">
        <v>67</v>
      </c>
      <c r="M59" s="23" t="n">
        <v>0</v>
      </c>
      <c r="N59" s="23" t="n">
        <v>0</v>
      </c>
      <c r="O59" s="22" t="s">
        <v>37</v>
      </c>
      <c r="P59" s="42" t="n">
        <v>4452</v>
      </c>
      <c r="Q59" s="43" t="n">
        <v>2550</v>
      </c>
      <c r="R59" s="43" t="n">
        <v>2298</v>
      </c>
      <c r="S59" s="43" t="n">
        <v>252</v>
      </c>
      <c r="T59" s="43" t="n">
        <v>0</v>
      </c>
      <c r="U59" s="37"/>
      <c r="V59" s="43" t="n">
        <v>1902</v>
      </c>
      <c r="W59" s="43" t="n">
        <v>1688</v>
      </c>
      <c r="X59" s="43" t="n">
        <v>214</v>
      </c>
      <c r="Y59" s="43" t="n">
        <v>0</v>
      </c>
      <c r="Z59" s="23" t="s">
        <v>25</v>
      </c>
      <c r="AA59" s="23" t="s">
        <v>25</v>
      </c>
      <c r="AB59" s="23" t="s">
        <v>47</v>
      </c>
      <c r="AC59" s="22" t="s">
        <v>37</v>
      </c>
      <c r="AD59" s="41" t="n">
        <v>1136</v>
      </c>
      <c r="AE59" s="37" t="n">
        <v>596</v>
      </c>
      <c r="AF59" s="37" t="n">
        <v>596</v>
      </c>
      <c r="AG59" s="37" t="n">
        <v>0</v>
      </c>
      <c r="AH59" s="37" t="n">
        <v>0</v>
      </c>
      <c r="AI59" s="37"/>
      <c r="AJ59" s="37" t="n">
        <v>540</v>
      </c>
      <c r="AK59" s="37" t="n">
        <v>507</v>
      </c>
      <c r="AL59" s="37" t="n">
        <v>33</v>
      </c>
      <c r="AM59" s="37" t="n">
        <v>0</v>
      </c>
      <c r="AN59" s="37" t="s">
        <v>67</v>
      </c>
      <c r="AO59" s="37" t="s">
        <v>67</v>
      </c>
      <c r="AP59" s="23" t="n">
        <v>0</v>
      </c>
      <c r="AQ59" s="22" t="s">
        <v>37</v>
      </c>
      <c r="AR59" s="44" t="n">
        <v>861</v>
      </c>
      <c r="AS59" s="45" t="n">
        <v>575</v>
      </c>
      <c r="AT59" s="45" t="n">
        <v>382</v>
      </c>
      <c r="AU59" s="45" t="n">
        <v>193</v>
      </c>
      <c r="AV59" s="45" t="n">
        <v>0</v>
      </c>
      <c r="AW59" s="37"/>
      <c r="AX59" s="45" t="n">
        <v>286</v>
      </c>
      <c r="AY59" s="46" t="n">
        <v>270</v>
      </c>
      <c r="AZ59" s="46" t="n">
        <v>16</v>
      </c>
      <c r="BA59" s="46" t="s">
        <v>67</v>
      </c>
      <c r="BB59" s="46" t="s">
        <v>67</v>
      </c>
      <c r="BC59" s="46" t="s">
        <v>67</v>
      </c>
      <c r="BD59" s="23" t="n">
        <v>0</v>
      </c>
      <c r="BE59" s="22" t="s">
        <v>37</v>
      </c>
      <c r="BF59" s="41" t="n">
        <v>4010</v>
      </c>
      <c r="BG59" s="37" t="n">
        <v>1843</v>
      </c>
      <c r="BH59" s="37" t="n">
        <v>1566</v>
      </c>
      <c r="BI59" s="37" t="n">
        <v>277</v>
      </c>
      <c r="BJ59" s="37" t="s">
        <v>47</v>
      </c>
      <c r="BK59" s="37"/>
      <c r="BL59" s="37" t="n">
        <v>2167</v>
      </c>
      <c r="BM59" s="37" t="n">
        <v>1878</v>
      </c>
      <c r="BN59" s="37" t="n">
        <v>289</v>
      </c>
      <c r="BO59" s="37" t="n">
        <v>0</v>
      </c>
      <c r="BP59" s="37" t="s">
        <v>67</v>
      </c>
      <c r="BQ59" s="23" t="n">
        <v>0</v>
      </c>
      <c r="BR59" s="23" t="n">
        <v>0</v>
      </c>
      <c r="BS59" s="22" t="s">
        <v>37</v>
      </c>
      <c r="BT59" s="41" t="n">
        <v>463</v>
      </c>
      <c r="BU59" s="37" t="n">
        <v>434</v>
      </c>
      <c r="BV59" s="37" t="n">
        <v>434</v>
      </c>
      <c r="BW59" s="37" t="n">
        <v>0</v>
      </c>
      <c r="BX59" s="37" t="n">
        <v>0</v>
      </c>
      <c r="BY59" s="37"/>
      <c r="BZ59" s="37" t="n">
        <v>29</v>
      </c>
      <c r="CA59" s="37" t="n">
        <v>0</v>
      </c>
      <c r="CB59" s="37" t="n">
        <v>29</v>
      </c>
      <c r="CC59" s="37" t="n">
        <v>0</v>
      </c>
      <c r="CD59" s="37" t="s">
        <v>67</v>
      </c>
      <c r="CE59" s="37" t="s">
        <v>67</v>
      </c>
      <c r="CF59" s="23" t="n">
        <v>0</v>
      </c>
      <c r="CG59" s="22" t="s">
        <v>37</v>
      </c>
      <c r="CH59" s="16" t="n">
        <v>31133</v>
      </c>
      <c r="CI59" s="23" t="n">
        <v>29036</v>
      </c>
      <c r="CJ59" s="23" t="n">
        <v>18452</v>
      </c>
      <c r="CK59" s="23" t="n">
        <v>10584</v>
      </c>
      <c r="CL59" s="23" t="n">
        <v>0</v>
      </c>
      <c r="CM59" s="37"/>
      <c r="CN59" s="23" t="n">
        <v>2097</v>
      </c>
      <c r="CO59" s="23" t="n">
        <v>914</v>
      </c>
      <c r="CP59" s="23" t="n">
        <v>1183</v>
      </c>
      <c r="CQ59" s="23" t="s">
        <v>25</v>
      </c>
      <c r="CR59" s="23" t="s">
        <v>25</v>
      </c>
      <c r="CS59" s="23" t="s">
        <v>25</v>
      </c>
      <c r="CT59" s="23" t="s">
        <v>47</v>
      </c>
      <c r="CU59" s="22" t="s">
        <v>37</v>
      </c>
      <c r="CV59" s="41" t="n">
        <v>9919</v>
      </c>
      <c r="CW59" s="37" t="n">
        <v>6338</v>
      </c>
      <c r="CX59" s="37" t="n">
        <v>5371</v>
      </c>
      <c r="CY59" s="37" t="n">
        <v>967</v>
      </c>
      <c r="CZ59" s="37" t="n">
        <v>0</v>
      </c>
      <c r="DA59" s="37"/>
      <c r="DB59" s="37" t="n">
        <v>3581</v>
      </c>
      <c r="DC59" s="37" t="n">
        <v>1908</v>
      </c>
      <c r="DD59" s="37" t="n">
        <v>1673</v>
      </c>
      <c r="DE59" s="37" t="s">
        <v>67</v>
      </c>
      <c r="DF59" s="37" t="s">
        <v>67</v>
      </c>
      <c r="DG59" s="23" t="n">
        <v>0</v>
      </c>
      <c r="DH59" s="23" t="n">
        <v>0</v>
      </c>
      <c r="DI59" s="22" t="s">
        <v>37</v>
      </c>
      <c r="DJ59" s="16" t="n">
        <v>19874</v>
      </c>
      <c r="DK59" s="23" t="n">
        <v>15518</v>
      </c>
      <c r="DL59" s="23" t="n">
        <v>15518</v>
      </c>
      <c r="DM59" s="23" t="s">
        <v>25</v>
      </c>
      <c r="DN59" s="37" t="n">
        <v>0</v>
      </c>
      <c r="DO59" s="37"/>
      <c r="DP59" s="23" t="n">
        <v>4356</v>
      </c>
      <c r="DQ59" s="23" t="n">
        <v>3987</v>
      </c>
      <c r="DR59" s="23" t="n">
        <v>369</v>
      </c>
      <c r="DS59" s="37" t="s">
        <v>67</v>
      </c>
      <c r="DT59" s="37" t="s">
        <v>67</v>
      </c>
      <c r="DU59" s="37" t="s">
        <v>67</v>
      </c>
      <c r="DV59" s="37" t="s">
        <v>89</v>
      </c>
      <c r="DW59" s="22" t="s">
        <v>37</v>
      </c>
      <c r="DX59" s="41" t="n">
        <v>7894</v>
      </c>
      <c r="DY59" s="37" t="n">
        <v>6044</v>
      </c>
      <c r="DZ59" s="37" t="n">
        <v>4451</v>
      </c>
      <c r="EA59" s="37" t="n">
        <v>1593</v>
      </c>
      <c r="EB59" s="37" t="n">
        <v>0</v>
      </c>
      <c r="EC59" s="37"/>
      <c r="ED59" s="37" t="n">
        <v>1850</v>
      </c>
      <c r="EE59" s="37" t="n">
        <v>1460</v>
      </c>
      <c r="EF59" s="37" t="n">
        <v>390</v>
      </c>
      <c r="EG59" s="37" t="n">
        <v>0</v>
      </c>
      <c r="EH59" s="37" t="s">
        <v>67</v>
      </c>
      <c r="EI59" s="23" t="n">
        <v>0</v>
      </c>
      <c r="EJ59" s="23" t="n">
        <v>0</v>
      </c>
    </row>
    <row r="60" s="20" customFormat="true" ht="10.5" hidden="false" customHeight="true" outlineLevel="0" collapsed="false">
      <c r="A60" s="22" t="s">
        <v>38</v>
      </c>
      <c r="B60" s="41" t="n">
        <v>30236</v>
      </c>
      <c r="C60" s="37" t="n">
        <v>16994</v>
      </c>
      <c r="D60" s="37" t="n">
        <v>16994</v>
      </c>
      <c r="E60" s="37" t="n">
        <v>0</v>
      </c>
      <c r="F60" s="37" t="n">
        <v>0</v>
      </c>
      <c r="G60" s="37"/>
      <c r="H60" s="37" t="n">
        <v>13242</v>
      </c>
      <c r="I60" s="37" t="n">
        <v>12768</v>
      </c>
      <c r="J60" s="37" t="n">
        <v>474</v>
      </c>
      <c r="K60" s="37" t="n">
        <v>0</v>
      </c>
      <c r="L60" s="37" t="s">
        <v>67</v>
      </c>
      <c r="M60" s="23" t="n">
        <v>0</v>
      </c>
      <c r="N60" s="23" t="n">
        <v>0</v>
      </c>
      <c r="O60" s="22" t="s">
        <v>38</v>
      </c>
      <c r="P60" s="42" t="n">
        <v>143957</v>
      </c>
      <c r="Q60" s="43" t="n">
        <v>78853</v>
      </c>
      <c r="R60" s="43" t="n">
        <v>72560</v>
      </c>
      <c r="S60" s="43" t="n">
        <v>6293</v>
      </c>
      <c r="T60" s="43" t="n">
        <v>0</v>
      </c>
      <c r="U60" s="37"/>
      <c r="V60" s="43" t="n">
        <v>65104</v>
      </c>
      <c r="W60" s="43" t="n">
        <v>56729</v>
      </c>
      <c r="X60" s="43" t="n">
        <v>8375</v>
      </c>
      <c r="Y60" s="43" t="n">
        <v>0</v>
      </c>
      <c r="Z60" s="23" t="s">
        <v>25</v>
      </c>
      <c r="AA60" s="23" t="s">
        <v>25</v>
      </c>
      <c r="AB60" s="23" t="s">
        <v>47</v>
      </c>
      <c r="AC60" s="22" t="s">
        <v>38</v>
      </c>
      <c r="AD60" s="41" t="n">
        <v>20531</v>
      </c>
      <c r="AE60" s="37" t="n">
        <v>7903</v>
      </c>
      <c r="AF60" s="37" t="n">
        <v>7903</v>
      </c>
      <c r="AG60" s="37" t="n">
        <v>0</v>
      </c>
      <c r="AH60" s="37" t="n">
        <v>0</v>
      </c>
      <c r="AI60" s="37"/>
      <c r="AJ60" s="37" t="n">
        <v>12628</v>
      </c>
      <c r="AK60" s="37" t="n">
        <v>11086</v>
      </c>
      <c r="AL60" s="37" t="n">
        <v>1542</v>
      </c>
      <c r="AM60" s="37" t="n">
        <v>0</v>
      </c>
      <c r="AN60" s="37" t="s">
        <v>67</v>
      </c>
      <c r="AO60" s="37" t="s">
        <v>67</v>
      </c>
      <c r="AP60" s="23" t="n">
        <v>0</v>
      </c>
      <c r="AQ60" s="22" t="s">
        <v>38</v>
      </c>
      <c r="AR60" s="44" t="n">
        <v>28111</v>
      </c>
      <c r="AS60" s="45" t="n">
        <v>16918</v>
      </c>
      <c r="AT60" s="45" t="n">
        <v>11248</v>
      </c>
      <c r="AU60" s="45" t="n">
        <v>5670</v>
      </c>
      <c r="AV60" s="45" t="n">
        <v>0</v>
      </c>
      <c r="AW60" s="37"/>
      <c r="AX60" s="45" t="n">
        <v>11193</v>
      </c>
      <c r="AY60" s="46" t="n">
        <v>8726</v>
      </c>
      <c r="AZ60" s="46" t="n">
        <v>2467</v>
      </c>
      <c r="BA60" s="46" t="s">
        <v>67</v>
      </c>
      <c r="BB60" s="46" t="s">
        <v>67</v>
      </c>
      <c r="BC60" s="46" t="s">
        <v>67</v>
      </c>
      <c r="BD60" s="23" t="n">
        <v>0</v>
      </c>
      <c r="BE60" s="22" t="s">
        <v>38</v>
      </c>
      <c r="BF60" s="41" t="n">
        <v>125893</v>
      </c>
      <c r="BG60" s="37" t="n">
        <v>71137</v>
      </c>
      <c r="BH60" s="37" t="n">
        <v>60424</v>
      </c>
      <c r="BI60" s="37" t="n">
        <v>10713</v>
      </c>
      <c r="BJ60" s="37" t="s">
        <v>47</v>
      </c>
      <c r="BK60" s="37"/>
      <c r="BL60" s="37" t="n">
        <v>54756</v>
      </c>
      <c r="BM60" s="37" t="n">
        <v>45782</v>
      </c>
      <c r="BN60" s="37" t="n">
        <v>8974</v>
      </c>
      <c r="BO60" s="37" t="n">
        <v>0</v>
      </c>
      <c r="BP60" s="37" t="s">
        <v>67</v>
      </c>
      <c r="BQ60" s="23" t="n">
        <v>0</v>
      </c>
      <c r="BR60" s="23" t="n">
        <v>0</v>
      </c>
      <c r="BS60" s="22" t="s">
        <v>38</v>
      </c>
      <c r="BT60" s="41" t="n">
        <v>30869</v>
      </c>
      <c r="BU60" s="37" t="n">
        <v>20223</v>
      </c>
      <c r="BV60" s="37" t="n">
        <v>20223</v>
      </c>
      <c r="BW60" s="37" t="n">
        <v>0</v>
      </c>
      <c r="BX60" s="37" t="n">
        <v>0</v>
      </c>
      <c r="BY60" s="37"/>
      <c r="BZ60" s="37" t="n">
        <v>10646</v>
      </c>
      <c r="CA60" s="37" t="n">
        <v>7899</v>
      </c>
      <c r="CB60" s="37" t="n">
        <v>2747</v>
      </c>
      <c r="CC60" s="37" t="n">
        <v>0</v>
      </c>
      <c r="CD60" s="37" t="s">
        <v>67</v>
      </c>
      <c r="CE60" s="37" t="s">
        <v>67</v>
      </c>
      <c r="CF60" s="23" t="n">
        <v>0</v>
      </c>
      <c r="CG60" s="22" t="s">
        <v>38</v>
      </c>
      <c r="CH60" s="16" t="n">
        <v>775140</v>
      </c>
      <c r="CI60" s="23" t="n">
        <v>715118</v>
      </c>
      <c r="CJ60" s="23" t="n">
        <v>187271</v>
      </c>
      <c r="CK60" s="23" t="n">
        <v>527847</v>
      </c>
      <c r="CL60" s="23" t="n">
        <v>0</v>
      </c>
      <c r="CM60" s="37"/>
      <c r="CN60" s="23" t="n">
        <v>60022</v>
      </c>
      <c r="CO60" s="23" t="n">
        <v>50682</v>
      </c>
      <c r="CP60" s="23" t="n">
        <v>9340</v>
      </c>
      <c r="CQ60" s="23" t="s">
        <v>25</v>
      </c>
      <c r="CR60" s="23" t="s">
        <v>25</v>
      </c>
      <c r="CS60" s="23" t="s">
        <v>25</v>
      </c>
      <c r="CT60" s="23" t="s">
        <v>47</v>
      </c>
      <c r="CU60" s="22" t="s">
        <v>38</v>
      </c>
      <c r="CV60" s="41" t="n">
        <v>143234</v>
      </c>
      <c r="CW60" s="37" t="n">
        <v>72224</v>
      </c>
      <c r="CX60" s="37" t="n">
        <v>60059</v>
      </c>
      <c r="CY60" s="37" t="n">
        <v>12165</v>
      </c>
      <c r="CZ60" s="37" t="n">
        <v>0</v>
      </c>
      <c r="DA60" s="37"/>
      <c r="DB60" s="37" t="n">
        <v>71010</v>
      </c>
      <c r="DC60" s="37" t="n">
        <v>48842</v>
      </c>
      <c r="DD60" s="37" t="n">
        <v>22168</v>
      </c>
      <c r="DE60" s="37" t="s">
        <v>67</v>
      </c>
      <c r="DF60" s="37" t="s">
        <v>67</v>
      </c>
      <c r="DG60" s="23" t="n">
        <v>0</v>
      </c>
      <c r="DH60" s="23" t="n">
        <v>0</v>
      </c>
      <c r="DI60" s="22" t="s">
        <v>38</v>
      </c>
      <c r="DJ60" s="16" t="n">
        <v>328675</v>
      </c>
      <c r="DK60" s="23" t="n">
        <v>209619</v>
      </c>
      <c r="DL60" s="23" t="n">
        <v>209619</v>
      </c>
      <c r="DM60" s="23" t="s">
        <v>25</v>
      </c>
      <c r="DN60" s="37" t="n">
        <v>0</v>
      </c>
      <c r="DO60" s="37"/>
      <c r="DP60" s="23" t="n">
        <v>119056</v>
      </c>
      <c r="DQ60" s="23" t="n">
        <v>109213</v>
      </c>
      <c r="DR60" s="23" t="n">
        <v>9843</v>
      </c>
      <c r="DS60" s="37" t="s">
        <v>67</v>
      </c>
      <c r="DT60" s="37" t="s">
        <v>67</v>
      </c>
      <c r="DU60" s="37" t="s">
        <v>67</v>
      </c>
      <c r="DV60" s="37" t="s">
        <v>89</v>
      </c>
      <c r="DW60" s="22" t="s">
        <v>38</v>
      </c>
      <c r="DX60" s="41" t="n">
        <v>104311</v>
      </c>
      <c r="DY60" s="37" t="n">
        <v>81795</v>
      </c>
      <c r="DZ60" s="37" t="n">
        <v>54526</v>
      </c>
      <c r="EA60" s="37" t="n">
        <v>27269</v>
      </c>
      <c r="EB60" s="37" t="n">
        <v>0</v>
      </c>
      <c r="EC60" s="37"/>
      <c r="ED60" s="37" t="n">
        <v>22516</v>
      </c>
      <c r="EE60" s="37" t="n">
        <v>18693</v>
      </c>
      <c r="EF60" s="37" t="n">
        <v>3823</v>
      </c>
      <c r="EG60" s="37" t="n">
        <v>0</v>
      </c>
      <c r="EH60" s="37" t="s">
        <v>67</v>
      </c>
      <c r="EI60" s="23" t="n">
        <v>0</v>
      </c>
      <c r="EJ60" s="23" t="n">
        <v>0</v>
      </c>
    </row>
    <row r="61" s="20" customFormat="true" ht="10.5" hidden="false" customHeight="true" outlineLevel="0" collapsed="false">
      <c r="A61" s="7" t="s">
        <v>40</v>
      </c>
      <c r="B61" s="41" t="n">
        <v>69550</v>
      </c>
      <c r="C61" s="37" t="n">
        <v>40423</v>
      </c>
      <c r="D61" s="37" t="n">
        <v>40423</v>
      </c>
      <c r="E61" s="37" t="n">
        <v>0</v>
      </c>
      <c r="F61" s="37" t="n">
        <v>0</v>
      </c>
      <c r="G61" s="37"/>
      <c r="H61" s="37" t="n">
        <v>29127</v>
      </c>
      <c r="I61" s="37" t="n">
        <v>28527</v>
      </c>
      <c r="J61" s="37" t="n">
        <v>600</v>
      </c>
      <c r="K61" s="37" t="n">
        <v>0</v>
      </c>
      <c r="L61" s="37" t="s">
        <v>67</v>
      </c>
      <c r="M61" s="23" t="n">
        <v>0</v>
      </c>
      <c r="N61" s="23" t="n">
        <v>0</v>
      </c>
      <c r="O61" s="7" t="s">
        <v>40</v>
      </c>
      <c r="P61" s="42" t="n">
        <v>237633</v>
      </c>
      <c r="Q61" s="43" t="n">
        <v>94292</v>
      </c>
      <c r="R61" s="43" t="n">
        <v>89269</v>
      </c>
      <c r="S61" s="43" t="n">
        <v>5023</v>
      </c>
      <c r="T61" s="43" t="n">
        <v>0</v>
      </c>
      <c r="U61" s="37"/>
      <c r="V61" s="43" t="n">
        <v>143341</v>
      </c>
      <c r="W61" s="43" t="n">
        <v>136617</v>
      </c>
      <c r="X61" s="43" t="n">
        <v>6724</v>
      </c>
      <c r="Y61" s="43" t="n">
        <v>0</v>
      </c>
      <c r="Z61" s="23" t="s">
        <v>25</v>
      </c>
      <c r="AA61" s="23" t="s">
        <v>25</v>
      </c>
      <c r="AB61" s="23" t="s">
        <v>47</v>
      </c>
      <c r="AC61" s="7" t="s">
        <v>40</v>
      </c>
      <c r="AD61" s="41" t="n">
        <v>52256</v>
      </c>
      <c r="AE61" s="37" t="n">
        <v>24521</v>
      </c>
      <c r="AF61" s="37" t="n">
        <v>24521</v>
      </c>
      <c r="AG61" s="37" t="n">
        <v>0</v>
      </c>
      <c r="AH61" s="37" t="n">
        <v>0</v>
      </c>
      <c r="AI61" s="37"/>
      <c r="AJ61" s="37" t="n">
        <v>27735</v>
      </c>
      <c r="AK61" s="37" t="n">
        <v>25042</v>
      </c>
      <c r="AL61" s="37" t="n">
        <v>2693</v>
      </c>
      <c r="AM61" s="37" t="n">
        <v>0</v>
      </c>
      <c r="AN61" s="37" t="s">
        <v>67</v>
      </c>
      <c r="AO61" s="37" t="s">
        <v>67</v>
      </c>
      <c r="AP61" s="23" t="n">
        <v>0</v>
      </c>
      <c r="AQ61" s="7" t="s">
        <v>40</v>
      </c>
      <c r="AR61" s="44" t="n">
        <v>75896</v>
      </c>
      <c r="AS61" s="45" t="n">
        <v>50814</v>
      </c>
      <c r="AT61" s="45" t="n">
        <v>40115</v>
      </c>
      <c r="AU61" s="45" t="n">
        <v>10699</v>
      </c>
      <c r="AV61" s="45" t="n">
        <v>0</v>
      </c>
      <c r="AW61" s="37"/>
      <c r="AX61" s="45" t="n">
        <v>25082</v>
      </c>
      <c r="AY61" s="46" t="n">
        <v>20978</v>
      </c>
      <c r="AZ61" s="46" t="n">
        <v>4104</v>
      </c>
      <c r="BA61" s="46" t="s">
        <v>67</v>
      </c>
      <c r="BB61" s="46" t="s">
        <v>67</v>
      </c>
      <c r="BC61" s="46" t="s">
        <v>67</v>
      </c>
      <c r="BD61" s="23" t="n">
        <v>0</v>
      </c>
      <c r="BE61" s="7" t="s">
        <v>40</v>
      </c>
      <c r="BF61" s="41" t="n">
        <v>247882</v>
      </c>
      <c r="BG61" s="37" t="n">
        <v>143592</v>
      </c>
      <c r="BH61" s="37" t="n">
        <v>127598</v>
      </c>
      <c r="BI61" s="37" t="n">
        <v>15994</v>
      </c>
      <c r="BJ61" s="37" t="s">
        <v>47</v>
      </c>
      <c r="BK61" s="37"/>
      <c r="BL61" s="37" t="n">
        <v>104290</v>
      </c>
      <c r="BM61" s="37" t="n">
        <v>91034</v>
      </c>
      <c r="BN61" s="37" t="n">
        <v>13256</v>
      </c>
      <c r="BO61" s="37" t="n">
        <v>0</v>
      </c>
      <c r="BP61" s="37" t="s">
        <v>67</v>
      </c>
      <c r="BQ61" s="23" t="n">
        <v>0</v>
      </c>
      <c r="BR61" s="23" t="n">
        <v>0</v>
      </c>
      <c r="BS61" s="7" t="s">
        <v>40</v>
      </c>
      <c r="BT61" s="41" t="n">
        <v>74248</v>
      </c>
      <c r="BU61" s="37" t="n">
        <v>39681</v>
      </c>
      <c r="BV61" s="37" t="n">
        <v>39681</v>
      </c>
      <c r="BW61" s="37" t="n">
        <v>0</v>
      </c>
      <c r="BX61" s="37" t="n">
        <v>0</v>
      </c>
      <c r="BY61" s="37"/>
      <c r="BZ61" s="37" t="n">
        <v>34567</v>
      </c>
      <c r="CA61" s="37" t="n">
        <v>32320</v>
      </c>
      <c r="CB61" s="37" t="n">
        <v>2247</v>
      </c>
      <c r="CC61" s="37" t="n">
        <v>0</v>
      </c>
      <c r="CD61" s="37" t="s">
        <v>67</v>
      </c>
      <c r="CE61" s="37" t="s">
        <v>67</v>
      </c>
      <c r="CF61" s="23" t="n">
        <v>0</v>
      </c>
      <c r="CG61" s="7" t="s">
        <v>40</v>
      </c>
      <c r="CH61" s="16" t="n">
        <v>447010</v>
      </c>
      <c r="CI61" s="23" t="n">
        <v>374359</v>
      </c>
      <c r="CJ61" s="23" t="n">
        <v>259138</v>
      </c>
      <c r="CK61" s="23" t="n">
        <v>115221</v>
      </c>
      <c r="CL61" s="23" t="n">
        <v>0</v>
      </c>
      <c r="CM61" s="37"/>
      <c r="CN61" s="23" t="n">
        <v>72651</v>
      </c>
      <c r="CO61" s="23" t="n">
        <v>61424</v>
      </c>
      <c r="CP61" s="23" t="n">
        <v>11227</v>
      </c>
      <c r="CQ61" s="23" t="s">
        <v>25</v>
      </c>
      <c r="CR61" s="23" t="s">
        <v>25</v>
      </c>
      <c r="CS61" s="23" t="s">
        <v>25</v>
      </c>
      <c r="CT61" s="23" t="s">
        <v>47</v>
      </c>
      <c r="CU61" s="7" t="s">
        <v>40</v>
      </c>
      <c r="CV61" s="41" t="n">
        <v>373196</v>
      </c>
      <c r="CW61" s="37" t="n">
        <v>158240</v>
      </c>
      <c r="CX61" s="37" t="n">
        <v>137452</v>
      </c>
      <c r="CY61" s="37" t="n">
        <v>20788</v>
      </c>
      <c r="CZ61" s="37" t="n">
        <v>0</v>
      </c>
      <c r="DA61" s="37"/>
      <c r="DB61" s="37" t="n">
        <v>214956</v>
      </c>
      <c r="DC61" s="37" t="n">
        <v>195692</v>
      </c>
      <c r="DD61" s="37" t="n">
        <v>19264</v>
      </c>
      <c r="DE61" s="37" t="s">
        <v>67</v>
      </c>
      <c r="DF61" s="37" t="s">
        <v>67</v>
      </c>
      <c r="DG61" s="23" t="n">
        <v>0</v>
      </c>
      <c r="DH61" s="23" t="n">
        <v>0</v>
      </c>
      <c r="DI61" s="7" t="s">
        <v>40</v>
      </c>
      <c r="DJ61" s="16" t="n">
        <v>535156</v>
      </c>
      <c r="DK61" s="23" t="n">
        <v>366640</v>
      </c>
      <c r="DL61" s="23" t="n">
        <v>366640</v>
      </c>
      <c r="DM61" s="23" t="s">
        <v>25</v>
      </c>
      <c r="DN61" s="37" t="n">
        <v>0</v>
      </c>
      <c r="DO61" s="37"/>
      <c r="DP61" s="23" t="n">
        <v>168516</v>
      </c>
      <c r="DQ61" s="23" t="n">
        <v>159839</v>
      </c>
      <c r="DR61" s="23" t="n">
        <v>8677</v>
      </c>
      <c r="DS61" s="37" t="s">
        <v>67</v>
      </c>
      <c r="DT61" s="37" t="s">
        <v>67</v>
      </c>
      <c r="DU61" s="37" t="s">
        <v>67</v>
      </c>
      <c r="DV61" s="37" t="s">
        <v>89</v>
      </c>
      <c r="DW61" s="7" t="s">
        <v>40</v>
      </c>
      <c r="DX61" s="41" t="n">
        <v>234471</v>
      </c>
      <c r="DY61" s="37" t="n">
        <v>155493</v>
      </c>
      <c r="DZ61" s="37" t="n">
        <v>122061</v>
      </c>
      <c r="EA61" s="37" t="n">
        <v>33432</v>
      </c>
      <c r="EB61" s="37" t="n">
        <v>0</v>
      </c>
      <c r="EC61" s="37"/>
      <c r="ED61" s="37" t="n">
        <v>78978</v>
      </c>
      <c r="EE61" s="37" t="n">
        <v>60468</v>
      </c>
      <c r="EF61" s="37" t="n">
        <v>18510</v>
      </c>
      <c r="EG61" s="37" t="n">
        <v>0</v>
      </c>
      <c r="EH61" s="37" t="s">
        <v>67</v>
      </c>
      <c r="EI61" s="23" t="n">
        <v>0</v>
      </c>
      <c r="EJ61" s="23" t="n">
        <v>0</v>
      </c>
    </row>
    <row r="62" s="14" customFormat="true" ht="5.1" hidden="false" customHeight="true" outlineLevel="0" collapsed="false">
      <c r="A62" s="48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48"/>
      <c r="P62" s="49"/>
      <c r="Q62" s="50"/>
      <c r="R62" s="50"/>
      <c r="S62" s="51"/>
      <c r="T62" s="50"/>
      <c r="U62" s="27"/>
      <c r="V62" s="50"/>
      <c r="W62" s="50"/>
      <c r="X62" s="51"/>
      <c r="Y62" s="50"/>
      <c r="Z62" s="51"/>
      <c r="AA62" s="51"/>
      <c r="AB62" s="50"/>
      <c r="AC62" s="48"/>
      <c r="AD62" s="26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48"/>
      <c r="AR62" s="26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48"/>
      <c r="BF62" s="26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48"/>
      <c r="BT62" s="26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48"/>
      <c r="CH62" s="26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48"/>
      <c r="CV62" s="26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48"/>
      <c r="DJ62" s="26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48"/>
      <c r="DX62" s="26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</row>
    <row r="63" s="28" customFormat="true" ht="9.95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P63" s="52"/>
      <c r="Q63" s="52"/>
      <c r="R63" s="52"/>
      <c r="S63" s="52"/>
      <c r="T63" s="52"/>
      <c r="U63" s="29"/>
      <c r="V63" s="52"/>
      <c r="W63" s="52"/>
      <c r="X63" s="52"/>
      <c r="Y63" s="52"/>
      <c r="Z63" s="52"/>
      <c r="AA63" s="52"/>
      <c r="AB63" s="52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</row>
    <row r="64" s="28" customFormat="true" ht="9.95" hidden="false" customHeight="true" outlineLevel="0" collapsed="false">
      <c r="A64" s="28" t="s">
        <v>51</v>
      </c>
      <c r="C64" s="30"/>
      <c r="D64" s="30"/>
      <c r="O64" s="28" t="s">
        <v>51</v>
      </c>
      <c r="Q64" s="30"/>
      <c r="R64" s="30"/>
      <c r="AC64" s="28" t="s">
        <v>51</v>
      </c>
      <c r="AE64" s="30"/>
      <c r="AF64" s="30"/>
      <c r="AQ64" s="28" t="s">
        <v>51</v>
      </c>
      <c r="AS64" s="30"/>
      <c r="AT64" s="30"/>
      <c r="BE64" s="28" t="s">
        <v>51</v>
      </c>
      <c r="BG64" s="30"/>
      <c r="BH64" s="30"/>
      <c r="BS64" s="28" t="s">
        <v>51</v>
      </c>
      <c r="BU64" s="30"/>
      <c r="BV64" s="30"/>
      <c r="CG64" s="28" t="s">
        <v>51</v>
      </c>
      <c r="CI64" s="30"/>
      <c r="CJ64" s="30"/>
      <c r="CU64" s="28" t="s">
        <v>51</v>
      </c>
      <c r="CW64" s="30"/>
      <c r="CX64" s="30"/>
      <c r="DI64" s="28" t="s">
        <v>51</v>
      </c>
      <c r="DK64" s="30"/>
      <c r="DL64" s="30"/>
      <c r="DW64" s="28" t="s">
        <v>51</v>
      </c>
      <c r="DY64" s="30"/>
      <c r="DZ64" s="30"/>
    </row>
    <row r="65" s="28" customFormat="true" ht="9.95" hidden="false" customHeight="true" outlineLevel="0" collapsed="false">
      <c r="A65" s="28" t="s">
        <v>52</v>
      </c>
      <c r="C65" s="30"/>
      <c r="D65" s="30"/>
      <c r="O65" s="28" t="s">
        <v>52</v>
      </c>
      <c r="Q65" s="30"/>
      <c r="R65" s="30"/>
      <c r="AC65" s="28" t="s">
        <v>52</v>
      </c>
      <c r="AE65" s="30"/>
      <c r="AF65" s="30"/>
      <c r="AQ65" s="28" t="s">
        <v>52</v>
      </c>
      <c r="AS65" s="30"/>
      <c r="AT65" s="30"/>
      <c r="BE65" s="28" t="s">
        <v>52</v>
      </c>
      <c r="BG65" s="30"/>
      <c r="BH65" s="30"/>
      <c r="BS65" s="28" t="s">
        <v>52</v>
      </c>
      <c r="BU65" s="30"/>
      <c r="BV65" s="30"/>
      <c r="CG65" s="28" t="s">
        <v>52</v>
      </c>
      <c r="CI65" s="30"/>
      <c r="CJ65" s="30"/>
      <c r="CU65" s="28" t="s">
        <v>52</v>
      </c>
      <c r="CW65" s="30"/>
      <c r="CX65" s="30"/>
      <c r="DI65" s="28" t="s">
        <v>52</v>
      </c>
      <c r="DK65" s="30"/>
      <c r="DL65" s="30"/>
      <c r="DW65" s="28" t="s">
        <v>52</v>
      </c>
      <c r="DY65" s="30"/>
      <c r="DZ65" s="30"/>
    </row>
    <row r="66" s="28" customFormat="true" ht="9.95" hidden="false" customHeight="true" outlineLevel="0" collapsed="false">
      <c r="A66" s="28" t="s">
        <v>53</v>
      </c>
      <c r="F66" s="30"/>
      <c r="G66" s="30"/>
      <c r="N66" s="30"/>
      <c r="O66" s="28" t="s">
        <v>54</v>
      </c>
      <c r="T66" s="30"/>
      <c r="U66" s="30"/>
      <c r="AB66" s="30"/>
      <c r="AC66" s="28" t="s">
        <v>53</v>
      </c>
      <c r="AH66" s="30"/>
      <c r="AI66" s="30"/>
      <c r="AP66" s="30"/>
      <c r="AQ66" s="28" t="s">
        <v>53</v>
      </c>
      <c r="AV66" s="30"/>
      <c r="AW66" s="30"/>
      <c r="BD66" s="30"/>
      <c r="BE66" s="28" t="s">
        <v>54</v>
      </c>
      <c r="BJ66" s="30"/>
      <c r="BK66" s="30"/>
      <c r="BR66" s="30"/>
      <c r="BS66" s="28" t="s">
        <v>53</v>
      </c>
      <c r="BX66" s="30"/>
      <c r="BY66" s="30"/>
      <c r="CF66" s="30"/>
      <c r="CG66" s="28" t="s">
        <v>54</v>
      </c>
      <c r="CL66" s="30"/>
      <c r="CM66" s="30"/>
      <c r="CT66" s="30"/>
      <c r="CU66" s="28" t="s">
        <v>53</v>
      </c>
      <c r="CZ66" s="30"/>
      <c r="DA66" s="30"/>
      <c r="DH66" s="30"/>
      <c r="DI66" s="28" t="s">
        <v>54</v>
      </c>
      <c r="DN66" s="30"/>
      <c r="DO66" s="30"/>
      <c r="DV66" s="30"/>
      <c r="DW66" s="28" t="s">
        <v>53</v>
      </c>
      <c r="EB66" s="30"/>
      <c r="EC66" s="30"/>
      <c r="EJ66" s="30"/>
    </row>
    <row r="67" s="28" customFormat="true" ht="9.95" hidden="false" customHeight="true" outlineLevel="0" collapsed="false">
      <c r="A67" s="53"/>
      <c r="F67" s="30"/>
      <c r="G67" s="30"/>
      <c r="I67" s="30"/>
      <c r="O67" s="28" t="s">
        <v>53</v>
      </c>
      <c r="T67" s="30"/>
      <c r="U67" s="30"/>
      <c r="W67" s="30"/>
      <c r="AC67" s="53"/>
      <c r="AH67" s="30"/>
      <c r="AI67" s="30"/>
      <c r="AK67" s="30"/>
      <c r="AQ67" s="53"/>
      <c r="AV67" s="30"/>
      <c r="AW67" s="30"/>
      <c r="AY67" s="30"/>
      <c r="BE67" s="28" t="s">
        <v>53</v>
      </c>
      <c r="BJ67" s="30"/>
      <c r="BK67" s="30"/>
      <c r="BM67" s="30"/>
      <c r="BS67" s="53"/>
      <c r="BX67" s="30"/>
      <c r="BY67" s="30"/>
      <c r="CA67" s="30"/>
      <c r="CG67" s="28" t="s">
        <v>53</v>
      </c>
      <c r="CL67" s="30"/>
      <c r="CM67" s="30"/>
      <c r="CO67" s="30"/>
      <c r="CU67" s="53"/>
      <c r="CZ67" s="30"/>
      <c r="DA67" s="30"/>
      <c r="DC67" s="30"/>
      <c r="DI67" s="28" t="s">
        <v>53</v>
      </c>
      <c r="DN67" s="30"/>
      <c r="DO67" s="30"/>
      <c r="DQ67" s="30"/>
      <c r="DW67" s="53"/>
      <c r="EB67" s="30"/>
      <c r="EC67" s="30"/>
      <c r="EE67" s="30"/>
    </row>
    <row r="69" customFormat="false" ht="12.75" hidden="false" customHeight="true" outlineLevel="0" collapsed="false">
      <c r="A69" s="2" t="s">
        <v>0</v>
      </c>
      <c r="O69" s="2" t="s">
        <v>0</v>
      </c>
      <c r="AC69" s="2" t="s">
        <v>0</v>
      </c>
      <c r="AQ69" s="2" t="s">
        <v>0</v>
      </c>
      <c r="BE69" s="2" t="s">
        <v>0</v>
      </c>
      <c r="BS69" s="2" t="s">
        <v>0</v>
      </c>
      <c r="CG69" s="2" t="s">
        <v>0</v>
      </c>
      <c r="CU69" s="2" t="s">
        <v>0</v>
      </c>
      <c r="DI69" s="2" t="s">
        <v>0</v>
      </c>
      <c r="DW69" s="2" t="s">
        <v>0</v>
      </c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</row>
    <row r="70" customFormat="false" ht="12.75" hidden="false" customHeight="true" outlineLevel="0" collapsed="false">
      <c r="A70" s="2" t="s">
        <v>75</v>
      </c>
      <c r="M70" s="3"/>
      <c r="N70" s="3"/>
      <c r="O70" s="2" t="s">
        <v>76</v>
      </c>
      <c r="AC70" s="2" t="s">
        <v>77</v>
      </c>
      <c r="AP70" s="3"/>
      <c r="AQ70" s="2" t="s">
        <v>78</v>
      </c>
      <c r="BD70" s="3"/>
      <c r="BE70" s="2" t="s">
        <v>79</v>
      </c>
      <c r="BQ70" s="3"/>
      <c r="BR70" s="3"/>
      <c r="BS70" s="2" t="s">
        <v>80</v>
      </c>
      <c r="CF70" s="3"/>
      <c r="CG70" s="2" t="s">
        <v>81</v>
      </c>
      <c r="CS70" s="3"/>
      <c r="CT70" s="3"/>
      <c r="CU70" s="2" t="s">
        <v>82</v>
      </c>
      <c r="DG70" s="3"/>
      <c r="DH70" s="3"/>
      <c r="DI70" s="2" t="s">
        <v>83</v>
      </c>
      <c r="DW70" s="2" t="s">
        <v>84</v>
      </c>
      <c r="EI70" s="3"/>
      <c r="EJ70" s="3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</row>
    <row r="71" s="7" customFormat="true" ht="12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6" t="s">
        <v>3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6" t="s">
        <v>3</v>
      </c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6" t="s">
        <v>3</v>
      </c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6" t="s">
        <v>3</v>
      </c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6" t="s">
        <v>3</v>
      </c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6" t="s">
        <v>3</v>
      </c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 t="s">
        <v>3</v>
      </c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6" t="s">
        <v>3</v>
      </c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6" t="s">
        <v>3</v>
      </c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6" t="s">
        <v>3</v>
      </c>
      <c r="EI71" s="5"/>
      <c r="EJ71" s="5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</row>
    <row r="72" s="10" customFormat="true" ht="24.95" hidden="false" customHeight="true" outlineLevel="0" collapsed="false">
      <c r="A72" s="9" t="s">
        <v>4</v>
      </c>
      <c r="B72" s="9" t="s">
        <v>5</v>
      </c>
      <c r="C72" s="9" t="s">
        <v>6</v>
      </c>
      <c r="D72" s="9"/>
      <c r="E72" s="9"/>
      <c r="F72" s="9"/>
      <c r="G72" s="9"/>
      <c r="H72" s="9" t="s">
        <v>7</v>
      </c>
      <c r="I72" s="9"/>
      <c r="J72" s="9"/>
      <c r="K72" s="9"/>
      <c r="L72" s="9"/>
      <c r="M72" s="9"/>
      <c r="N72" s="9"/>
      <c r="O72" s="9" t="s">
        <v>4</v>
      </c>
      <c r="P72" s="9" t="s">
        <v>5</v>
      </c>
      <c r="Q72" s="9" t="s">
        <v>6</v>
      </c>
      <c r="R72" s="9"/>
      <c r="S72" s="9"/>
      <c r="T72" s="9"/>
      <c r="U72" s="9"/>
      <c r="V72" s="9" t="s">
        <v>7</v>
      </c>
      <c r="W72" s="9"/>
      <c r="X72" s="9"/>
      <c r="Y72" s="9"/>
      <c r="Z72" s="9"/>
      <c r="AA72" s="9"/>
      <c r="AB72" s="9"/>
      <c r="AC72" s="9" t="s">
        <v>4</v>
      </c>
      <c r="AD72" s="9" t="s">
        <v>5</v>
      </c>
      <c r="AE72" s="9" t="s">
        <v>6</v>
      </c>
      <c r="AF72" s="9"/>
      <c r="AG72" s="9"/>
      <c r="AH72" s="9"/>
      <c r="AI72" s="9"/>
      <c r="AJ72" s="9" t="s">
        <v>7</v>
      </c>
      <c r="AK72" s="9"/>
      <c r="AL72" s="9"/>
      <c r="AM72" s="9"/>
      <c r="AN72" s="9"/>
      <c r="AO72" s="9"/>
      <c r="AP72" s="9"/>
      <c r="AQ72" s="9" t="s">
        <v>4</v>
      </c>
      <c r="AR72" s="9" t="s">
        <v>5</v>
      </c>
      <c r="AS72" s="9" t="s">
        <v>6</v>
      </c>
      <c r="AT72" s="9"/>
      <c r="AU72" s="9"/>
      <c r="AV72" s="9"/>
      <c r="AW72" s="9"/>
      <c r="AX72" s="9" t="s">
        <v>7</v>
      </c>
      <c r="AY72" s="9"/>
      <c r="AZ72" s="9"/>
      <c r="BA72" s="9"/>
      <c r="BB72" s="9"/>
      <c r="BC72" s="9"/>
      <c r="BD72" s="9"/>
      <c r="BE72" s="9" t="s">
        <v>4</v>
      </c>
      <c r="BF72" s="9" t="s">
        <v>5</v>
      </c>
      <c r="BG72" s="9" t="s">
        <v>6</v>
      </c>
      <c r="BH72" s="9"/>
      <c r="BI72" s="9"/>
      <c r="BJ72" s="9"/>
      <c r="BK72" s="9"/>
      <c r="BL72" s="9" t="s">
        <v>7</v>
      </c>
      <c r="BM72" s="9"/>
      <c r="BN72" s="9"/>
      <c r="BO72" s="9"/>
      <c r="BP72" s="9"/>
      <c r="BQ72" s="9"/>
      <c r="BR72" s="9"/>
      <c r="BS72" s="9" t="s">
        <v>4</v>
      </c>
      <c r="BT72" s="9" t="s">
        <v>5</v>
      </c>
      <c r="BU72" s="9" t="s">
        <v>6</v>
      </c>
      <c r="BV72" s="9"/>
      <c r="BW72" s="9"/>
      <c r="BX72" s="9"/>
      <c r="BY72" s="9"/>
      <c r="BZ72" s="9" t="s">
        <v>7</v>
      </c>
      <c r="CA72" s="9"/>
      <c r="CB72" s="9"/>
      <c r="CC72" s="9"/>
      <c r="CD72" s="9"/>
      <c r="CE72" s="9"/>
      <c r="CF72" s="9"/>
      <c r="CG72" s="9" t="s">
        <v>4</v>
      </c>
      <c r="CH72" s="9" t="s">
        <v>5</v>
      </c>
      <c r="CI72" s="9" t="s">
        <v>6</v>
      </c>
      <c r="CJ72" s="9"/>
      <c r="CK72" s="9"/>
      <c r="CL72" s="9"/>
      <c r="CM72" s="9"/>
      <c r="CN72" s="9" t="s">
        <v>7</v>
      </c>
      <c r="CO72" s="9"/>
      <c r="CP72" s="9"/>
      <c r="CQ72" s="9"/>
      <c r="CR72" s="9"/>
      <c r="CS72" s="9"/>
      <c r="CT72" s="9"/>
      <c r="CU72" s="9" t="s">
        <v>4</v>
      </c>
      <c r="CV72" s="9" t="s">
        <v>5</v>
      </c>
      <c r="CW72" s="9" t="s">
        <v>6</v>
      </c>
      <c r="CX72" s="9"/>
      <c r="CY72" s="9"/>
      <c r="CZ72" s="9"/>
      <c r="DA72" s="9"/>
      <c r="DB72" s="9" t="s">
        <v>7</v>
      </c>
      <c r="DC72" s="9"/>
      <c r="DD72" s="9"/>
      <c r="DE72" s="9"/>
      <c r="DF72" s="9"/>
      <c r="DG72" s="9"/>
      <c r="DH72" s="9"/>
      <c r="DI72" s="9" t="s">
        <v>4</v>
      </c>
      <c r="DJ72" s="9" t="s">
        <v>5</v>
      </c>
      <c r="DK72" s="9" t="s">
        <v>6</v>
      </c>
      <c r="DL72" s="9"/>
      <c r="DM72" s="9"/>
      <c r="DN72" s="9"/>
      <c r="DO72" s="9"/>
      <c r="DP72" s="9" t="s">
        <v>7</v>
      </c>
      <c r="DQ72" s="9"/>
      <c r="DR72" s="9"/>
      <c r="DS72" s="9"/>
      <c r="DT72" s="9"/>
      <c r="DU72" s="9"/>
      <c r="DV72" s="9"/>
      <c r="DW72" s="9" t="s">
        <v>4</v>
      </c>
      <c r="DX72" s="9" t="s">
        <v>5</v>
      </c>
      <c r="DY72" s="9" t="s">
        <v>6</v>
      </c>
      <c r="DZ72" s="9"/>
      <c r="EA72" s="9"/>
      <c r="EB72" s="9"/>
      <c r="EC72" s="9"/>
      <c r="ED72" s="9" t="s">
        <v>7</v>
      </c>
      <c r="EE72" s="9"/>
      <c r="EF72" s="9"/>
      <c r="EG72" s="9"/>
      <c r="EH72" s="9"/>
      <c r="EI72" s="9"/>
      <c r="EJ72" s="9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</row>
    <row r="73" s="11" customFormat="true" ht="11.1" hidden="false" customHeight="true" outlineLevel="0" collapsed="false">
      <c r="A73" s="9"/>
      <c r="B73" s="9"/>
      <c r="C73" s="9" t="s">
        <v>5</v>
      </c>
      <c r="D73" s="9" t="s">
        <v>8</v>
      </c>
      <c r="E73" s="9" t="s">
        <v>9</v>
      </c>
      <c r="F73" s="9" t="s">
        <v>10</v>
      </c>
      <c r="G73" s="9"/>
      <c r="H73" s="9" t="s">
        <v>5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38"/>
      <c r="O73" s="9"/>
      <c r="P73" s="9"/>
      <c r="Q73" s="9" t="s">
        <v>5</v>
      </c>
      <c r="R73" s="9" t="s">
        <v>8</v>
      </c>
      <c r="S73" s="9" t="s">
        <v>9</v>
      </c>
      <c r="T73" s="9" t="s">
        <v>10</v>
      </c>
      <c r="U73" s="9"/>
      <c r="V73" s="9" t="s">
        <v>5</v>
      </c>
      <c r="W73" s="9" t="s">
        <v>11</v>
      </c>
      <c r="X73" s="9" t="s">
        <v>12</v>
      </c>
      <c r="Y73" s="9" t="s">
        <v>13</v>
      </c>
      <c r="Z73" s="9" t="s">
        <v>14</v>
      </c>
      <c r="AA73" s="9" t="s">
        <v>15</v>
      </c>
      <c r="AB73" s="39" t="s">
        <v>85</v>
      </c>
      <c r="AC73" s="9"/>
      <c r="AD73" s="9"/>
      <c r="AE73" s="9" t="s">
        <v>5</v>
      </c>
      <c r="AF73" s="9" t="s">
        <v>8</v>
      </c>
      <c r="AG73" s="9" t="s">
        <v>9</v>
      </c>
      <c r="AH73" s="9" t="s">
        <v>10</v>
      </c>
      <c r="AI73" s="9"/>
      <c r="AJ73" s="9" t="s">
        <v>5</v>
      </c>
      <c r="AK73" s="9" t="s">
        <v>11</v>
      </c>
      <c r="AL73" s="9" t="s">
        <v>12</v>
      </c>
      <c r="AM73" s="9" t="s">
        <v>13</v>
      </c>
      <c r="AN73" s="9" t="s">
        <v>14</v>
      </c>
      <c r="AO73" s="9" t="s">
        <v>15</v>
      </c>
      <c r="AP73" s="9" t="s">
        <v>86</v>
      </c>
      <c r="AQ73" s="9"/>
      <c r="AR73" s="9"/>
      <c r="AS73" s="9" t="s">
        <v>5</v>
      </c>
      <c r="AT73" s="9" t="s">
        <v>8</v>
      </c>
      <c r="AU73" s="9" t="s">
        <v>9</v>
      </c>
      <c r="AV73" s="9" t="s">
        <v>10</v>
      </c>
      <c r="AW73" s="9"/>
      <c r="AX73" s="9" t="s">
        <v>5</v>
      </c>
      <c r="AY73" s="9" t="s">
        <v>11</v>
      </c>
      <c r="AZ73" s="9" t="s">
        <v>12</v>
      </c>
      <c r="BA73" s="9" t="s">
        <v>13</v>
      </c>
      <c r="BB73" s="9" t="s">
        <v>14</v>
      </c>
      <c r="BC73" s="9" t="s">
        <v>15</v>
      </c>
      <c r="BD73" s="9" t="s">
        <v>86</v>
      </c>
      <c r="BE73" s="9"/>
      <c r="BF73" s="9"/>
      <c r="BG73" s="9" t="s">
        <v>5</v>
      </c>
      <c r="BH73" s="9" t="s">
        <v>8</v>
      </c>
      <c r="BI73" s="9" t="s">
        <v>9</v>
      </c>
      <c r="BJ73" s="9" t="s">
        <v>10</v>
      </c>
      <c r="BK73" s="9"/>
      <c r="BL73" s="9" t="s">
        <v>5</v>
      </c>
      <c r="BM73" s="9" t="s">
        <v>11</v>
      </c>
      <c r="BN73" s="9" t="s">
        <v>12</v>
      </c>
      <c r="BO73" s="9" t="s">
        <v>13</v>
      </c>
      <c r="BP73" s="9" t="s">
        <v>14</v>
      </c>
      <c r="BQ73" s="9" t="s">
        <v>15</v>
      </c>
      <c r="BR73" s="9" t="s">
        <v>86</v>
      </c>
      <c r="BS73" s="9"/>
      <c r="BT73" s="9"/>
      <c r="BU73" s="9" t="s">
        <v>5</v>
      </c>
      <c r="BV73" s="9" t="s">
        <v>8</v>
      </c>
      <c r="BW73" s="9" t="s">
        <v>9</v>
      </c>
      <c r="BX73" s="9" t="s">
        <v>10</v>
      </c>
      <c r="BY73" s="9"/>
      <c r="BZ73" s="9" t="s">
        <v>5</v>
      </c>
      <c r="CA73" s="9" t="s">
        <v>11</v>
      </c>
      <c r="CB73" s="9" t="s">
        <v>12</v>
      </c>
      <c r="CC73" s="9" t="s">
        <v>13</v>
      </c>
      <c r="CD73" s="9" t="s">
        <v>14</v>
      </c>
      <c r="CE73" s="9" t="s">
        <v>15</v>
      </c>
      <c r="CF73" s="9" t="s">
        <v>86</v>
      </c>
      <c r="CG73" s="9"/>
      <c r="CH73" s="9"/>
      <c r="CI73" s="9" t="s">
        <v>5</v>
      </c>
      <c r="CJ73" s="9" t="s">
        <v>8</v>
      </c>
      <c r="CK73" s="9" t="s">
        <v>9</v>
      </c>
      <c r="CL73" s="9" t="s">
        <v>10</v>
      </c>
      <c r="CM73" s="9"/>
      <c r="CN73" s="9" t="s">
        <v>5</v>
      </c>
      <c r="CO73" s="9" t="s">
        <v>11</v>
      </c>
      <c r="CP73" s="9" t="s">
        <v>12</v>
      </c>
      <c r="CQ73" s="9" t="s">
        <v>13</v>
      </c>
      <c r="CR73" s="9" t="s">
        <v>14</v>
      </c>
      <c r="CS73" s="9" t="s">
        <v>15</v>
      </c>
      <c r="CT73" s="9" t="s">
        <v>87</v>
      </c>
      <c r="CU73" s="9"/>
      <c r="CV73" s="9"/>
      <c r="CW73" s="9" t="s">
        <v>5</v>
      </c>
      <c r="CX73" s="9" t="s">
        <v>8</v>
      </c>
      <c r="CY73" s="9" t="s">
        <v>9</v>
      </c>
      <c r="CZ73" s="9" t="s">
        <v>10</v>
      </c>
      <c r="DA73" s="9"/>
      <c r="DB73" s="9" t="s">
        <v>5</v>
      </c>
      <c r="DC73" s="9" t="s">
        <v>11</v>
      </c>
      <c r="DD73" s="9" t="s">
        <v>12</v>
      </c>
      <c r="DE73" s="9" t="s">
        <v>13</v>
      </c>
      <c r="DF73" s="9" t="s">
        <v>14</v>
      </c>
      <c r="DG73" s="9" t="s">
        <v>15</v>
      </c>
      <c r="DH73" s="9" t="s">
        <v>86</v>
      </c>
      <c r="DI73" s="9"/>
      <c r="DJ73" s="9"/>
      <c r="DK73" s="9" t="s">
        <v>5</v>
      </c>
      <c r="DL73" s="9" t="s">
        <v>8</v>
      </c>
      <c r="DM73" s="9" t="s">
        <v>9</v>
      </c>
      <c r="DN73" s="9" t="s">
        <v>10</v>
      </c>
      <c r="DO73" s="9"/>
      <c r="DP73" s="9" t="s">
        <v>5</v>
      </c>
      <c r="DQ73" s="9" t="s">
        <v>11</v>
      </c>
      <c r="DR73" s="9" t="s">
        <v>12</v>
      </c>
      <c r="DS73" s="9" t="s">
        <v>13</v>
      </c>
      <c r="DT73" s="9" t="s">
        <v>14</v>
      </c>
      <c r="DU73" s="9" t="s">
        <v>15</v>
      </c>
      <c r="DV73" s="9" t="s">
        <v>88</v>
      </c>
      <c r="DW73" s="9"/>
      <c r="DX73" s="9"/>
      <c r="DY73" s="9" t="s">
        <v>5</v>
      </c>
      <c r="DZ73" s="9" t="s">
        <v>8</v>
      </c>
      <c r="EA73" s="9" t="s">
        <v>9</v>
      </c>
      <c r="EB73" s="9" t="s">
        <v>10</v>
      </c>
      <c r="EC73" s="9"/>
      <c r="ED73" s="9" t="s">
        <v>5</v>
      </c>
      <c r="EE73" s="9" t="s">
        <v>11</v>
      </c>
      <c r="EF73" s="9" t="s">
        <v>12</v>
      </c>
      <c r="EG73" s="9" t="s">
        <v>13</v>
      </c>
      <c r="EH73" s="9" t="s">
        <v>14</v>
      </c>
      <c r="EI73" s="9" t="s">
        <v>15</v>
      </c>
      <c r="EJ73" s="9" t="s">
        <v>86</v>
      </c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</row>
    <row r="74" s="11" customFormat="true" ht="11.1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40" t="s">
        <v>86</v>
      </c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3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</row>
    <row r="75" s="14" customFormat="true" ht="12" hidden="false" customHeight="tru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2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2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2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2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2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2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2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2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</row>
    <row r="76" s="20" customFormat="true" ht="12" hidden="false" customHeight="true" outlineLevel="0" collapsed="false">
      <c r="A76" s="35" t="s">
        <v>57</v>
      </c>
      <c r="B76" s="1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35" t="s">
        <v>57</v>
      </c>
      <c r="P76" s="16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35" t="s">
        <v>57</v>
      </c>
      <c r="AD76" s="16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35" t="s">
        <v>57</v>
      </c>
      <c r="AR76" s="16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35" t="s">
        <v>57</v>
      </c>
      <c r="BF76" s="16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35" t="s">
        <v>57</v>
      </c>
      <c r="BT76" s="16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35" t="s">
        <v>57</v>
      </c>
      <c r="CH76" s="16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35" t="s">
        <v>57</v>
      </c>
      <c r="CV76" s="16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35" t="s">
        <v>57</v>
      </c>
      <c r="DJ76" s="16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35" t="s">
        <v>57</v>
      </c>
      <c r="DX76" s="16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</row>
    <row r="77" s="20" customFormat="true" ht="12" hidden="false" customHeight="true" outlineLevel="0" collapsed="false">
      <c r="A77" s="22" t="s">
        <v>58</v>
      </c>
      <c r="B77" s="41" t="n">
        <v>9397</v>
      </c>
      <c r="C77" s="37" t="n">
        <v>8228</v>
      </c>
      <c r="D77" s="37" t="n">
        <v>8228</v>
      </c>
      <c r="E77" s="37" t="n">
        <v>0</v>
      </c>
      <c r="F77" s="37" t="n">
        <v>0</v>
      </c>
      <c r="G77" s="37"/>
      <c r="H77" s="37" t="n">
        <v>1169</v>
      </c>
      <c r="I77" s="37" t="n">
        <v>0</v>
      </c>
      <c r="J77" s="37" t="n">
        <v>1139</v>
      </c>
      <c r="K77" s="37" t="n">
        <v>0</v>
      </c>
      <c r="L77" s="37" t="n">
        <v>30</v>
      </c>
      <c r="M77" s="23" t="n">
        <v>0</v>
      </c>
      <c r="N77" s="23" t="n">
        <v>0</v>
      </c>
      <c r="O77" s="22" t="s">
        <v>58</v>
      </c>
      <c r="P77" s="16" t="n">
        <v>20056</v>
      </c>
      <c r="Q77" s="23" t="n">
        <v>13292</v>
      </c>
      <c r="R77" s="23" t="n">
        <v>11790</v>
      </c>
      <c r="S77" s="23" t="n">
        <v>1502</v>
      </c>
      <c r="T77" s="23" t="n">
        <v>0</v>
      </c>
      <c r="U77" s="37"/>
      <c r="V77" s="23" t="n">
        <v>6764</v>
      </c>
      <c r="W77" s="23" t="n">
        <v>0</v>
      </c>
      <c r="X77" s="23" t="n">
        <v>1151</v>
      </c>
      <c r="Y77" s="23" t="n">
        <v>0</v>
      </c>
      <c r="Z77" s="23" t="n">
        <v>144</v>
      </c>
      <c r="AA77" s="23" t="n">
        <v>24</v>
      </c>
      <c r="AB77" s="23" t="n">
        <v>5445</v>
      </c>
      <c r="AC77" s="22" t="s">
        <v>58</v>
      </c>
      <c r="AD77" s="41" t="n">
        <v>5739</v>
      </c>
      <c r="AE77" s="37" t="n">
        <v>3859</v>
      </c>
      <c r="AF77" s="37" t="n">
        <v>3859</v>
      </c>
      <c r="AG77" s="37" t="n">
        <v>0</v>
      </c>
      <c r="AH77" s="37" t="n">
        <v>0</v>
      </c>
      <c r="AI77" s="37"/>
      <c r="AJ77" s="37" t="n">
        <v>1880</v>
      </c>
      <c r="AK77" s="37" t="n">
        <v>0</v>
      </c>
      <c r="AL77" s="37" t="n">
        <v>1651</v>
      </c>
      <c r="AM77" s="37" t="n">
        <v>0</v>
      </c>
      <c r="AN77" s="37" t="n">
        <v>161</v>
      </c>
      <c r="AO77" s="37" t="n">
        <v>68</v>
      </c>
      <c r="AP77" s="23" t="n">
        <v>0</v>
      </c>
      <c r="AQ77" s="22" t="s">
        <v>58</v>
      </c>
      <c r="AR77" s="44" t="n">
        <v>9968</v>
      </c>
      <c r="AS77" s="45" t="n">
        <v>8505</v>
      </c>
      <c r="AT77" s="45" t="n">
        <v>6486</v>
      </c>
      <c r="AU77" s="45" t="n">
        <v>2019</v>
      </c>
      <c r="AV77" s="45" t="n">
        <v>0</v>
      </c>
      <c r="AW77" s="37"/>
      <c r="AX77" s="45" t="n">
        <v>1463</v>
      </c>
      <c r="AY77" s="45" t="n">
        <v>0</v>
      </c>
      <c r="AZ77" s="45" t="n">
        <v>605</v>
      </c>
      <c r="BA77" s="45" t="n">
        <v>121</v>
      </c>
      <c r="BB77" s="45" t="n">
        <v>56</v>
      </c>
      <c r="BC77" s="45" t="n">
        <v>681</v>
      </c>
      <c r="BD77" s="23" t="n">
        <v>0</v>
      </c>
      <c r="BE77" s="22" t="s">
        <v>58</v>
      </c>
      <c r="BF77" s="41" t="n">
        <v>18113</v>
      </c>
      <c r="BG77" s="37" t="n">
        <v>14821</v>
      </c>
      <c r="BH77" s="37" t="n">
        <v>10706</v>
      </c>
      <c r="BI77" s="37" t="n">
        <v>3860</v>
      </c>
      <c r="BJ77" s="37" t="n">
        <v>255</v>
      </c>
      <c r="BK77" s="37"/>
      <c r="BL77" s="37" t="n">
        <v>3292</v>
      </c>
      <c r="BM77" s="37" t="n">
        <v>0</v>
      </c>
      <c r="BN77" s="37" t="n">
        <v>2734</v>
      </c>
      <c r="BO77" s="37" t="n">
        <v>0</v>
      </c>
      <c r="BP77" s="37" t="n">
        <v>558</v>
      </c>
      <c r="BQ77" s="23" t="n">
        <v>0</v>
      </c>
      <c r="BR77" s="23" t="n">
        <v>0</v>
      </c>
      <c r="BS77" s="22" t="s">
        <v>58</v>
      </c>
      <c r="BT77" s="41" t="n">
        <v>4645</v>
      </c>
      <c r="BU77" s="37" t="n">
        <v>3617</v>
      </c>
      <c r="BV77" s="37" t="n">
        <v>3617</v>
      </c>
      <c r="BW77" s="37" t="n">
        <v>0</v>
      </c>
      <c r="BX77" s="37" t="n">
        <v>0</v>
      </c>
      <c r="BY77" s="37"/>
      <c r="BZ77" s="37" t="n">
        <v>1028</v>
      </c>
      <c r="CA77" s="37" t="n">
        <v>0</v>
      </c>
      <c r="CB77" s="37" t="n">
        <v>736</v>
      </c>
      <c r="CC77" s="37" t="n">
        <v>0</v>
      </c>
      <c r="CD77" s="37" t="n">
        <v>14</v>
      </c>
      <c r="CE77" s="37" t="n">
        <v>278</v>
      </c>
      <c r="CF77" s="23" t="n">
        <v>0</v>
      </c>
      <c r="CG77" s="22" t="s">
        <v>58</v>
      </c>
      <c r="CH77" s="54" t="n">
        <v>67571</v>
      </c>
      <c r="CI77" s="55" t="n">
        <v>61741</v>
      </c>
      <c r="CJ77" s="55" t="n">
        <v>45075</v>
      </c>
      <c r="CK77" s="55" t="n">
        <v>16666</v>
      </c>
      <c r="CL77" s="55" t="n">
        <v>0</v>
      </c>
      <c r="CM77" s="37"/>
      <c r="CN77" s="55" t="n">
        <v>5830</v>
      </c>
      <c r="CO77" s="55" t="n">
        <v>0</v>
      </c>
      <c r="CP77" s="55" t="n">
        <v>3869</v>
      </c>
      <c r="CQ77" s="55" t="n">
        <v>21</v>
      </c>
      <c r="CR77" s="55" t="n">
        <v>51</v>
      </c>
      <c r="CS77" s="55" t="n">
        <v>126</v>
      </c>
      <c r="CT77" s="55" t="n">
        <v>1763</v>
      </c>
      <c r="CU77" s="22" t="s">
        <v>58</v>
      </c>
      <c r="CV77" s="41" t="n">
        <v>27102</v>
      </c>
      <c r="CW77" s="37" t="n">
        <v>25495</v>
      </c>
      <c r="CX77" s="37" t="n">
        <v>19459</v>
      </c>
      <c r="CY77" s="37" t="n">
        <v>6036</v>
      </c>
      <c r="CZ77" s="37" t="n">
        <v>0</v>
      </c>
      <c r="DA77" s="37"/>
      <c r="DB77" s="37" t="n">
        <v>1607</v>
      </c>
      <c r="DC77" s="37" t="n">
        <v>0</v>
      </c>
      <c r="DD77" s="37" t="n">
        <v>1295</v>
      </c>
      <c r="DE77" s="37" t="n">
        <v>3</v>
      </c>
      <c r="DF77" s="37" t="n">
        <v>309</v>
      </c>
      <c r="DG77" s="23" t="n">
        <v>0</v>
      </c>
      <c r="DH77" s="23" t="n">
        <v>0</v>
      </c>
      <c r="DI77" s="22" t="s">
        <v>58</v>
      </c>
      <c r="DJ77" s="16" t="n">
        <v>84502</v>
      </c>
      <c r="DK77" s="23" t="n">
        <v>56369</v>
      </c>
      <c r="DL77" s="23" t="n">
        <v>56257</v>
      </c>
      <c r="DM77" s="23" t="n">
        <v>112</v>
      </c>
      <c r="DN77" s="37" t="n">
        <v>0</v>
      </c>
      <c r="DO77" s="37"/>
      <c r="DP77" s="23" t="n">
        <v>28133</v>
      </c>
      <c r="DQ77" s="23" t="n">
        <v>0</v>
      </c>
      <c r="DR77" s="23" t="n">
        <v>23956</v>
      </c>
      <c r="DS77" s="37" t="n">
        <v>766</v>
      </c>
      <c r="DT77" s="37" t="n">
        <v>1433</v>
      </c>
      <c r="DU77" s="37" t="n">
        <v>311</v>
      </c>
      <c r="DV77" s="37" t="n">
        <v>1667</v>
      </c>
      <c r="DW77" s="22" t="s">
        <v>58</v>
      </c>
      <c r="DX77" s="41" t="n">
        <v>23319</v>
      </c>
      <c r="DY77" s="37" t="n">
        <v>21524</v>
      </c>
      <c r="DZ77" s="37" t="n">
        <v>15357</v>
      </c>
      <c r="EA77" s="37" t="n">
        <v>6167</v>
      </c>
      <c r="EB77" s="37" t="n">
        <v>0</v>
      </c>
      <c r="EC77" s="37"/>
      <c r="ED77" s="37" t="n">
        <v>1795</v>
      </c>
      <c r="EE77" s="37" t="n">
        <v>0</v>
      </c>
      <c r="EF77" s="37" t="n">
        <v>1693</v>
      </c>
      <c r="EG77" s="37" t="n">
        <v>0</v>
      </c>
      <c r="EH77" s="37" t="n">
        <v>102</v>
      </c>
      <c r="EI77" s="23" t="n">
        <v>0</v>
      </c>
      <c r="EJ77" s="23" t="n">
        <v>0</v>
      </c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</row>
    <row r="78" s="20" customFormat="true" ht="12" hidden="false" customHeight="true" outlineLevel="0" collapsed="false">
      <c r="A78" s="22" t="s">
        <v>19</v>
      </c>
      <c r="B78" s="41" t="n">
        <v>3365</v>
      </c>
      <c r="C78" s="37" t="n">
        <v>3141</v>
      </c>
      <c r="D78" s="37" t="n">
        <v>3141</v>
      </c>
      <c r="E78" s="37" t="n">
        <v>0</v>
      </c>
      <c r="F78" s="37" t="n">
        <v>0</v>
      </c>
      <c r="G78" s="37"/>
      <c r="H78" s="37" t="n">
        <v>224</v>
      </c>
      <c r="I78" s="37" t="n">
        <v>0</v>
      </c>
      <c r="J78" s="37" t="n">
        <v>215</v>
      </c>
      <c r="K78" s="37" t="n">
        <v>0</v>
      </c>
      <c r="L78" s="37" t="n">
        <v>9</v>
      </c>
      <c r="M78" s="23" t="n">
        <v>0</v>
      </c>
      <c r="N78" s="23" t="n">
        <v>0</v>
      </c>
      <c r="O78" s="22" t="s">
        <v>19</v>
      </c>
      <c r="P78" s="16" t="n">
        <v>5985</v>
      </c>
      <c r="Q78" s="23" t="n">
        <v>5014</v>
      </c>
      <c r="R78" s="23" t="n">
        <v>4431</v>
      </c>
      <c r="S78" s="23" t="n">
        <v>583</v>
      </c>
      <c r="T78" s="23" t="n">
        <v>0</v>
      </c>
      <c r="U78" s="37"/>
      <c r="V78" s="23" t="n">
        <v>971</v>
      </c>
      <c r="W78" s="23" t="n">
        <v>0</v>
      </c>
      <c r="X78" s="23" t="n">
        <v>180</v>
      </c>
      <c r="Y78" s="23" t="n">
        <v>0</v>
      </c>
      <c r="Z78" s="23" t="n">
        <v>51</v>
      </c>
      <c r="AA78" s="23" t="n">
        <v>50</v>
      </c>
      <c r="AB78" s="23" t="n">
        <v>690</v>
      </c>
      <c r="AC78" s="22" t="s">
        <v>19</v>
      </c>
      <c r="AD78" s="41" t="n">
        <v>1598</v>
      </c>
      <c r="AE78" s="37" t="n">
        <v>1270</v>
      </c>
      <c r="AF78" s="37" t="n">
        <v>1270</v>
      </c>
      <c r="AG78" s="37" t="n">
        <v>0</v>
      </c>
      <c r="AH78" s="37" t="n">
        <v>0</v>
      </c>
      <c r="AI78" s="37"/>
      <c r="AJ78" s="37" t="n">
        <v>328</v>
      </c>
      <c r="AK78" s="37" t="n">
        <v>0</v>
      </c>
      <c r="AL78" s="37" t="n">
        <v>276</v>
      </c>
      <c r="AM78" s="37" t="n">
        <v>0</v>
      </c>
      <c r="AN78" s="37" t="n">
        <v>38</v>
      </c>
      <c r="AO78" s="37" t="n">
        <v>14</v>
      </c>
      <c r="AP78" s="23" t="n">
        <v>0</v>
      </c>
      <c r="AQ78" s="22" t="s">
        <v>19</v>
      </c>
      <c r="AR78" s="44" t="n">
        <v>3164</v>
      </c>
      <c r="AS78" s="45" t="n">
        <v>2846</v>
      </c>
      <c r="AT78" s="45" t="n">
        <v>2211</v>
      </c>
      <c r="AU78" s="45" t="n">
        <v>635</v>
      </c>
      <c r="AV78" s="45" t="n">
        <v>0</v>
      </c>
      <c r="AW78" s="37"/>
      <c r="AX78" s="45" t="n">
        <v>318</v>
      </c>
      <c r="AY78" s="45" t="n">
        <v>0</v>
      </c>
      <c r="AZ78" s="45" t="n">
        <v>94</v>
      </c>
      <c r="BA78" s="45" t="n">
        <v>45</v>
      </c>
      <c r="BB78" s="45" t="n">
        <v>25</v>
      </c>
      <c r="BC78" s="45" t="n">
        <v>154</v>
      </c>
      <c r="BD78" s="23" t="n">
        <v>0</v>
      </c>
      <c r="BE78" s="22" t="s">
        <v>19</v>
      </c>
      <c r="BF78" s="41" t="n">
        <v>5900</v>
      </c>
      <c r="BG78" s="37" t="n">
        <v>5541</v>
      </c>
      <c r="BH78" s="37" t="n">
        <v>4062</v>
      </c>
      <c r="BI78" s="37" t="n">
        <v>1350</v>
      </c>
      <c r="BJ78" s="37" t="n">
        <v>129</v>
      </c>
      <c r="BK78" s="37"/>
      <c r="BL78" s="37" t="n">
        <v>359</v>
      </c>
      <c r="BM78" s="37" t="n">
        <v>0</v>
      </c>
      <c r="BN78" s="37" t="n">
        <v>153</v>
      </c>
      <c r="BO78" s="37" t="n">
        <v>0</v>
      </c>
      <c r="BP78" s="37" t="n">
        <v>206</v>
      </c>
      <c r="BQ78" s="23" t="n">
        <v>0</v>
      </c>
      <c r="BR78" s="23" t="n">
        <v>0</v>
      </c>
      <c r="BS78" s="22" t="s">
        <v>19</v>
      </c>
      <c r="BT78" s="41" t="n">
        <v>1360</v>
      </c>
      <c r="BU78" s="37" t="n">
        <v>1103</v>
      </c>
      <c r="BV78" s="37" t="n">
        <v>1103</v>
      </c>
      <c r="BW78" s="37" t="n">
        <v>0</v>
      </c>
      <c r="BX78" s="37" t="n">
        <v>0</v>
      </c>
      <c r="BY78" s="37"/>
      <c r="BZ78" s="37" t="n">
        <v>257</v>
      </c>
      <c r="CA78" s="37" t="n">
        <v>0</v>
      </c>
      <c r="CB78" s="37" t="n">
        <v>195</v>
      </c>
      <c r="CC78" s="37" t="n">
        <v>0</v>
      </c>
      <c r="CD78" s="37" t="n">
        <v>4</v>
      </c>
      <c r="CE78" s="37" t="n">
        <v>58</v>
      </c>
      <c r="CF78" s="23" t="n">
        <v>0</v>
      </c>
      <c r="CG78" s="22" t="s">
        <v>19</v>
      </c>
      <c r="CH78" s="54" t="n">
        <v>21298</v>
      </c>
      <c r="CI78" s="55" t="n">
        <v>20040</v>
      </c>
      <c r="CJ78" s="55" t="n">
        <v>14259</v>
      </c>
      <c r="CK78" s="55" t="n">
        <v>5781</v>
      </c>
      <c r="CL78" s="55" t="n">
        <v>0</v>
      </c>
      <c r="CM78" s="37"/>
      <c r="CN78" s="55" t="n">
        <v>1258</v>
      </c>
      <c r="CO78" s="55" t="n">
        <v>0</v>
      </c>
      <c r="CP78" s="55" t="n">
        <v>464</v>
      </c>
      <c r="CQ78" s="55" t="n">
        <v>4</v>
      </c>
      <c r="CR78" s="55" t="n">
        <v>17</v>
      </c>
      <c r="CS78" s="55" t="n">
        <v>32</v>
      </c>
      <c r="CT78" s="55" t="n">
        <v>741</v>
      </c>
      <c r="CU78" s="22" t="s">
        <v>19</v>
      </c>
      <c r="CV78" s="41" t="n">
        <v>8203</v>
      </c>
      <c r="CW78" s="37" t="n">
        <v>7694</v>
      </c>
      <c r="CX78" s="37" t="n">
        <v>6005</v>
      </c>
      <c r="CY78" s="37" t="n">
        <v>1689</v>
      </c>
      <c r="CZ78" s="37" t="n">
        <v>0</v>
      </c>
      <c r="DA78" s="37"/>
      <c r="DB78" s="37" t="n">
        <v>509</v>
      </c>
      <c r="DC78" s="37" t="n">
        <v>0</v>
      </c>
      <c r="DD78" s="37" t="n">
        <v>376</v>
      </c>
      <c r="DE78" s="37" t="n">
        <v>1</v>
      </c>
      <c r="DF78" s="37" t="n">
        <v>132</v>
      </c>
      <c r="DG78" s="23" t="n">
        <v>0</v>
      </c>
      <c r="DH78" s="23" t="n">
        <v>0</v>
      </c>
      <c r="DI78" s="22" t="s">
        <v>19</v>
      </c>
      <c r="DJ78" s="16" t="n">
        <v>29461</v>
      </c>
      <c r="DK78" s="23" t="n">
        <v>19501</v>
      </c>
      <c r="DL78" s="23" t="n">
        <v>19457</v>
      </c>
      <c r="DM78" s="23" t="n">
        <v>44</v>
      </c>
      <c r="DN78" s="37" t="n">
        <v>0</v>
      </c>
      <c r="DO78" s="37"/>
      <c r="DP78" s="23" t="n">
        <v>9960</v>
      </c>
      <c r="DQ78" s="23" t="n">
        <v>0</v>
      </c>
      <c r="DR78" s="23" t="n">
        <v>8455</v>
      </c>
      <c r="DS78" s="37" t="n">
        <v>187</v>
      </c>
      <c r="DT78" s="37" t="n">
        <v>440</v>
      </c>
      <c r="DU78" s="37" t="n">
        <v>424</v>
      </c>
      <c r="DV78" s="37" t="n">
        <v>454</v>
      </c>
      <c r="DW78" s="22" t="s">
        <v>19</v>
      </c>
      <c r="DX78" s="41" t="n">
        <v>7644</v>
      </c>
      <c r="DY78" s="37" t="n">
        <v>6803</v>
      </c>
      <c r="DZ78" s="37" t="n">
        <v>5006</v>
      </c>
      <c r="EA78" s="37" t="n">
        <v>1797</v>
      </c>
      <c r="EB78" s="37" t="n">
        <v>0</v>
      </c>
      <c r="EC78" s="37"/>
      <c r="ED78" s="37" t="n">
        <v>841</v>
      </c>
      <c r="EE78" s="37" t="n">
        <v>0</v>
      </c>
      <c r="EF78" s="37" t="n">
        <v>777</v>
      </c>
      <c r="EG78" s="37" t="n">
        <v>0</v>
      </c>
      <c r="EH78" s="37" t="n">
        <v>64</v>
      </c>
      <c r="EI78" s="23" t="n">
        <v>0</v>
      </c>
      <c r="EJ78" s="23" t="n">
        <v>0</v>
      </c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</row>
    <row r="79" s="20" customFormat="true" ht="12" hidden="false" customHeight="true" outlineLevel="0" collapsed="false">
      <c r="A79" s="7" t="s">
        <v>20</v>
      </c>
      <c r="B79" s="41" t="n">
        <v>6032</v>
      </c>
      <c r="C79" s="37" t="n">
        <v>5087</v>
      </c>
      <c r="D79" s="37" t="n">
        <v>5087</v>
      </c>
      <c r="E79" s="37" t="n">
        <v>0</v>
      </c>
      <c r="F79" s="37" t="n">
        <v>0</v>
      </c>
      <c r="G79" s="37"/>
      <c r="H79" s="37" t="n">
        <v>945</v>
      </c>
      <c r="I79" s="37" t="n">
        <v>0</v>
      </c>
      <c r="J79" s="37" t="n">
        <v>924</v>
      </c>
      <c r="K79" s="37" t="n">
        <v>0</v>
      </c>
      <c r="L79" s="37" t="n">
        <v>21</v>
      </c>
      <c r="M79" s="23" t="n">
        <v>0</v>
      </c>
      <c r="N79" s="23" t="n">
        <v>0</v>
      </c>
      <c r="O79" s="7" t="s">
        <v>20</v>
      </c>
      <c r="P79" s="16" t="n">
        <v>14183</v>
      </c>
      <c r="Q79" s="23" t="n">
        <v>8278</v>
      </c>
      <c r="R79" s="23" t="n">
        <v>7359</v>
      </c>
      <c r="S79" s="23" t="n">
        <v>919</v>
      </c>
      <c r="T79" s="23" t="n">
        <v>0</v>
      </c>
      <c r="U79" s="37"/>
      <c r="V79" s="23" t="n">
        <v>5905</v>
      </c>
      <c r="W79" s="23" t="n">
        <v>0</v>
      </c>
      <c r="X79" s="23" t="n">
        <v>971</v>
      </c>
      <c r="Y79" s="23" t="n">
        <v>0</v>
      </c>
      <c r="Z79" s="23" t="n">
        <v>93</v>
      </c>
      <c r="AA79" s="23" t="n">
        <v>86</v>
      </c>
      <c r="AB79" s="23" t="n">
        <v>4755</v>
      </c>
      <c r="AC79" s="7" t="s">
        <v>20</v>
      </c>
      <c r="AD79" s="41" t="n">
        <v>4121</v>
      </c>
      <c r="AE79" s="37" t="n">
        <v>2589</v>
      </c>
      <c r="AF79" s="37" t="n">
        <v>2589</v>
      </c>
      <c r="AG79" s="37" t="n">
        <v>0</v>
      </c>
      <c r="AH79" s="37" t="n">
        <v>0</v>
      </c>
      <c r="AI79" s="37"/>
      <c r="AJ79" s="37" t="n">
        <v>1532</v>
      </c>
      <c r="AK79" s="37" t="n">
        <v>0</v>
      </c>
      <c r="AL79" s="37" t="n">
        <v>1375</v>
      </c>
      <c r="AM79" s="37" t="n">
        <v>0</v>
      </c>
      <c r="AN79" s="37" t="n">
        <v>123</v>
      </c>
      <c r="AO79" s="37" t="n">
        <v>34</v>
      </c>
      <c r="AP79" s="23" t="n">
        <v>0</v>
      </c>
      <c r="AQ79" s="7" t="s">
        <v>20</v>
      </c>
      <c r="AR79" s="44" t="n">
        <v>6549</v>
      </c>
      <c r="AS79" s="45" t="n">
        <v>5659</v>
      </c>
      <c r="AT79" s="45" t="n">
        <v>4275</v>
      </c>
      <c r="AU79" s="45" t="n">
        <v>1384</v>
      </c>
      <c r="AV79" s="45" t="n">
        <v>0</v>
      </c>
      <c r="AW79" s="37"/>
      <c r="AX79" s="45" t="n">
        <v>890</v>
      </c>
      <c r="AY79" s="45" t="n">
        <v>0</v>
      </c>
      <c r="AZ79" s="45" t="n">
        <v>511</v>
      </c>
      <c r="BA79" s="45" t="n">
        <v>76</v>
      </c>
      <c r="BB79" s="45" t="n">
        <v>31</v>
      </c>
      <c r="BC79" s="45" t="n">
        <v>272</v>
      </c>
      <c r="BD79" s="23" t="n">
        <v>0</v>
      </c>
      <c r="BE79" s="7" t="s">
        <v>20</v>
      </c>
      <c r="BF79" s="41" t="n">
        <v>12213</v>
      </c>
      <c r="BG79" s="37" t="n">
        <v>9280</v>
      </c>
      <c r="BH79" s="37" t="n">
        <v>6644</v>
      </c>
      <c r="BI79" s="37" t="n">
        <v>2510</v>
      </c>
      <c r="BJ79" s="37" t="n">
        <v>126</v>
      </c>
      <c r="BK79" s="37"/>
      <c r="BL79" s="37" t="n">
        <v>2933</v>
      </c>
      <c r="BM79" s="37" t="n">
        <v>0</v>
      </c>
      <c r="BN79" s="37" t="n">
        <v>2581</v>
      </c>
      <c r="BO79" s="37" t="n">
        <v>0</v>
      </c>
      <c r="BP79" s="37" t="n">
        <v>352</v>
      </c>
      <c r="BQ79" s="23" t="n">
        <v>0</v>
      </c>
      <c r="BR79" s="23" t="n">
        <v>0</v>
      </c>
      <c r="BS79" s="7" t="s">
        <v>20</v>
      </c>
      <c r="BT79" s="41" t="n">
        <v>3156</v>
      </c>
      <c r="BU79" s="37" t="n">
        <v>2514</v>
      </c>
      <c r="BV79" s="37" t="n">
        <v>2514</v>
      </c>
      <c r="BW79" s="37" t="n">
        <v>0</v>
      </c>
      <c r="BX79" s="37" t="n">
        <v>0</v>
      </c>
      <c r="BY79" s="37"/>
      <c r="BZ79" s="37" t="n">
        <v>642</v>
      </c>
      <c r="CA79" s="37" t="n">
        <v>0</v>
      </c>
      <c r="CB79" s="37" t="n">
        <v>541</v>
      </c>
      <c r="CC79" s="37" t="n">
        <v>0</v>
      </c>
      <c r="CD79" s="37" t="n">
        <v>10</v>
      </c>
      <c r="CE79" s="37" t="n">
        <v>91</v>
      </c>
      <c r="CF79" s="23" t="n">
        <v>0</v>
      </c>
      <c r="CG79" s="7" t="s">
        <v>20</v>
      </c>
      <c r="CH79" s="54" t="n">
        <v>46270</v>
      </c>
      <c r="CI79" s="55" t="n">
        <v>41701</v>
      </c>
      <c r="CJ79" s="55" t="n">
        <v>30816</v>
      </c>
      <c r="CK79" s="55" t="n">
        <v>10885</v>
      </c>
      <c r="CL79" s="55" t="n">
        <v>0</v>
      </c>
      <c r="CM79" s="37"/>
      <c r="CN79" s="55" t="n">
        <v>4569</v>
      </c>
      <c r="CO79" s="55" t="n">
        <v>0</v>
      </c>
      <c r="CP79" s="55" t="n">
        <v>3405</v>
      </c>
      <c r="CQ79" s="55" t="n">
        <v>17</v>
      </c>
      <c r="CR79" s="55" t="n">
        <v>34</v>
      </c>
      <c r="CS79" s="55" t="n">
        <v>91</v>
      </c>
      <c r="CT79" s="55" t="n">
        <v>1022</v>
      </c>
      <c r="CU79" s="7" t="s">
        <v>20</v>
      </c>
      <c r="CV79" s="41" t="n">
        <v>18899</v>
      </c>
      <c r="CW79" s="37" t="n">
        <v>17801</v>
      </c>
      <c r="CX79" s="37" t="n">
        <v>13454</v>
      </c>
      <c r="CY79" s="37" t="n">
        <v>4347</v>
      </c>
      <c r="CZ79" s="37" t="n">
        <v>0</v>
      </c>
      <c r="DA79" s="37"/>
      <c r="DB79" s="37" t="n">
        <v>1098</v>
      </c>
      <c r="DC79" s="37" t="n">
        <v>0</v>
      </c>
      <c r="DD79" s="37" t="n">
        <v>919</v>
      </c>
      <c r="DE79" s="37" t="n">
        <v>2</v>
      </c>
      <c r="DF79" s="37" t="n">
        <v>177</v>
      </c>
      <c r="DG79" s="23" t="n">
        <v>0</v>
      </c>
      <c r="DH79" s="23" t="n">
        <v>0</v>
      </c>
      <c r="DI79" s="7" t="s">
        <v>20</v>
      </c>
      <c r="DJ79" s="16" t="n">
        <v>55925</v>
      </c>
      <c r="DK79" s="23" t="n">
        <v>36868</v>
      </c>
      <c r="DL79" s="23" t="n">
        <v>36800</v>
      </c>
      <c r="DM79" s="23" t="n">
        <v>68</v>
      </c>
      <c r="DN79" s="37" t="n">
        <v>0</v>
      </c>
      <c r="DO79" s="37"/>
      <c r="DP79" s="23" t="n">
        <v>19057</v>
      </c>
      <c r="DQ79" s="23" t="n">
        <v>0</v>
      </c>
      <c r="DR79" s="23" t="n">
        <v>15501</v>
      </c>
      <c r="DS79" s="37" t="n">
        <v>579</v>
      </c>
      <c r="DT79" s="37" t="n">
        <v>993</v>
      </c>
      <c r="DU79" s="37" t="n">
        <v>771</v>
      </c>
      <c r="DV79" s="37" t="n">
        <v>1213</v>
      </c>
      <c r="DW79" s="7" t="s">
        <v>20</v>
      </c>
      <c r="DX79" s="41" t="n">
        <v>15675</v>
      </c>
      <c r="DY79" s="37" t="n">
        <v>14721</v>
      </c>
      <c r="DZ79" s="37" t="n">
        <v>10351</v>
      </c>
      <c r="EA79" s="37" t="n">
        <v>4370</v>
      </c>
      <c r="EB79" s="37" t="n">
        <v>0</v>
      </c>
      <c r="EC79" s="37"/>
      <c r="ED79" s="37" t="n">
        <v>954</v>
      </c>
      <c r="EE79" s="37" t="n">
        <v>0</v>
      </c>
      <c r="EF79" s="37" t="n">
        <v>916</v>
      </c>
      <c r="EG79" s="37" t="n">
        <v>0</v>
      </c>
      <c r="EH79" s="37" t="n">
        <v>38</v>
      </c>
      <c r="EI79" s="23" t="n">
        <v>0</v>
      </c>
      <c r="EJ79" s="23" t="n">
        <v>0</v>
      </c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</row>
    <row r="80" s="20" customFormat="true" ht="12" hidden="false" customHeight="true" outlineLevel="0" collapsed="false">
      <c r="A80" s="22" t="s">
        <v>59</v>
      </c>
      <c r="B80" s="41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23"/>
      <c r="N80" s="23"/>
      <c r="O80" s="22" t="s">
        <v>59</v>
      </c>
      <c r="P80" s="16"/>
      <c r="Q80" s="23"/>
      <c r="R80" s="23"/>
      <c r="S80" s="23"/>
      <c r="T80" s="23"/>
      <c r="U80" s="37"/>
      <c r="V80" s="23"/>
      <c r="W80" s="23"/>
      <c r="X80" s="23"/>
      <c r="Y80" s="23"/>
      <c r="Z80" s="23"/>
      <c r="AA80" s="23"/>
      <c r="AB80" s="23"/>
      <c r="AC80" s="22" t="s">
        <v>59</v>
      </c>
      <c r="AD80" s="41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23"/>
      <c r="AQ80" s="22" t="s">
        <v>59</v>
      </c>
      <c r="AR80" s="44"/>
      <c r="AS80" s="45"/>
      <c r="AT80" s="45"/>
      <c r="AU80" s="45"/>
      <c r="AV80" s="45"/>
      <c r="AW80" s="37"/>
      <c r="AX80" s="45"/>
      <c r="AY80" s="45"/>
      <c r="AZ80" s="45"/>
      <c r="BA80" s="45"/>
      <c r="BB80" s="45"/>
      <c r="BC80" s="45"/>
      <c r="BD80" s="23"/>
      <c r="BE80" s="22" t="s">
        <v>59</v>
      </c>
      <c r="BF80" s="41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23"/>
      <c r="BR80" s="23"/>
      <c r="BS80" s="22" t="s">
        <v>59</v>
      </c>
      <c r="BT80" s="41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23"/>
      <c r="CG80" s="22" t="s">
        <v>59</v>
      </c>
      <c r="CH80" s="54"/>
      <c r="CI80" s="55"/>
      <c r="CJ80" s="55"/>
      <c r="CK80" s="55"/>
      <c r="CL80" s="55"/>
      <c r="CM80" s="37"/>
      <c r="CN80" s="55"/>
      <c r="CO80" s="55"/>
      <c r="CP80" s="55"/>
      <c r="CQ80" s="55"/>
      <c r="CR80" s="55"/>
      <c r="CS80" s="55"/>
      <c r="CT80" s="55"/>
      <c r="CU80" s="22" t="s">
        <v>59</v>
      </c>
      <c r="CV80" s="41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23"/>
      <c r="DH80" s="23"/>
      <c r="DI80" s="22" t="s">
        <v>59</v>
      </c>
      <c r="DJ80" s="16"/>
      <c r="DK80" s="23"/>
      <c r="DL80" s="23"/>
      <c r="DM80" s="23"/>
      <c r="DN80" s="37"/>
      <c r="DO80" s="37"/>
      <c r="DP80" s="23"/>
      <c r="DQ80" s="23"/>
      <c r="DR80" s="23"/>
      <c r="DS80" s="37"/>
      <c r="DT80" s="37"/>
      <c r="DU80" s="37"/>
      <c r="DV80" s="37"/>
      <c r="DW80" s="22" t="s">
        <v>59</v>
      </c>
      <c r="DX80" s="41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23"/>
      <c r="EJ80" s="23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</row>
    <row r="81" s="20" customFormat="true" ht="12" hidden="false" customHeight="true" outlineLevel="0" collapsed="false">
      <c r="A81" s="22" t="s">
        <v>60</v>
      </c>
      <c r="B81" s="41" t="n">
        <v>9398</v>
      </c>
      <c r="C81" s="37" t="n">
        <v>8228</v>
      </c>
      <c r="D81" s="37" t="n">
        <v>8228</v>
      </c>
      <c r="E81" s="37" t="n">
        <v>0</v>
      </c>
      <c r="F81" s="37" t="n">
        <v>0</v>
      </c>
      <c r="G81" s="37"/>
      <c r="H81" s="37" t="n">
        <v>1170</v>
      </c>
      <c r="I81" s="37" t="n">
        <v>0</v>
      </c>
      <c r="J81" s="37" t="n">
        <v>1139</v>
      </c>
      <c r="K81" s="37" t="n">
        <v>0</v>
      </c>
      <c r="L81" s="37" t="n">
        <v>31</v>
      </c>
      <c r="M81" s="23" t="n">
        <v>0</v>
      </c>
      <c r="N81" s="23" t="n">
        <v>0</v>
      </c>
      <c r="O81" s="22" t="s">
        <v>60</v>
      </c>
      <c r="P81" s="16" t="n">
        <v>13215</v>
      </c>
      <c r="Q81" s="23" t="n">
        <v>11790</v>
      </c>
      <c r="R81" s="23" t="n">
        <v>11790</v>
      </c>
      <c r="S81" s="23" t="n">
        <v>0</v>
      </c>
      <c r="T81" s="23" t="n">
        <v>0</v>
      </c>
      <c r="U81" s="37"/>
      <c r="V81" s="23" t="n">
        <v>1425</v>
      </c>
      <c r="W81" s="23" t="n">
        <v>0</v>
      </c>
      <c r="X81" s="23" t="n">
        <v>1151</v>
      </c>
      <c r="Y81" s="23" t="n">
        <v>0</v>
      </c>
      <c r="Z81" s="23" t="n">
        <v>250</v>
      </c>
      <c r="AA81" s="23" t="n">
        <v>24</v>
      </c>
      <c r="AB81" s="23" t="n">
        <v>0</v>
      </c>
      <c r="AC81" s="22" t="s">
        <v>60</v>
      </c>
      <c r="AD81" s="41" t="n">
        <v>5752</v>
      </c>
      <c r="AE81" s="37" t="n">
        <v>3859</v>
      </c>
      <c r="AF81" s="37" t="n">
        <v>3859</v>
      </c>
      <c r="AG81" s="37" t="n">
        <v>0</v>
      </c>
      <c r="AH81" s="37" t="n">
        <v>0</v>
      </c>
      <c r="AI81" s="37"/>
      <c r="AJ81" s="37" t="n">
        <v>1893</v>
      </c>
      <c r="AK81" s="37" t="n">
        <v>0</v>
      </c>
      <c r="AL81" s="37" t="n">
        <v>1651</v>
      </c>
      <c r="AM81" s="37" t="n">
        <v>0</v>
      </c>
      <c r="AN81" s="37" t="n">
        <v>174</v>
      </c>
      <c r="AO81" s="37" t="n">
        <v>68</v>
      </c>
      <c r="AP81" s="23" t="n">
        <v>0</v>
      </c>
      <c r="AQ81" s="22" t="s">
        <v>60</v>
      </c>
      <c r="AR81" s="44" t="n">
        <v>7966</v>
      </c>
      <c r="AS81" s="45" t="n">
        <v>6486</v>
      </c>
      <c r="AT81" s="45" t="n">
        <v>6486</v>
      </c>
      <c r="AU81" s="45" t="n">
        <v>0</v>
      </c>
      <c r="AV81" s="45" t="n">
        <v>0</v>
      </c>
      <c r="AW81" s="37"/>
      <c r="AX81" s="45" t="n">
        <v>1480</v>
      </c>
      <c r="AY81" s="45" t="n">
        <v>0</v>
      </c>
      <c r="AZ81" s="45" t="n">
        <v>605</v>
      </c>
      <c r="BA81" s="45" t="n">
        <v>121</v>
      </c>
      <c r="BB81" s="45" t="n">
        <v>73</v>
      </c>
      <c r="BC81" s="45" t="n">
        <v>681</v>
      </c>
      <c r="BD81" s="23" t="n">
        <v>0</v>
      </c>
      <c r="BE81" s="22" t="s">
        <v>60</v>
      </c>
      <c r="BF81" s="41" t="n">
        <v>14252</v>
      </c>
      <c r="BG81" s="37" t="n">
        <v>10706</v>
      </c>
      <c r="BH81" s="37" t="n">
        <v>10706</v>
      </c>
      <c r="BI81" s="37" t="n">
        <v>0</v>
      </c>
      <c r="BJ81" s="37" t="n">
        <v>0</v>
      </c>
      <c r="BK81" s="37"/>
      <c r="BL81" s="37" t="n">
        <v>3546</v>
      </c>
      <c r="BM81" s="37" t="n">
        <v>0</v>
      </c>
      <c r="BN81" s="37" t="n">
        <v>2734</v>
      </c>
      <c r="BO81" s="37" t="n">
        <v>0</v>
      </c>
      <c r="BP81" s="37" t="n">
        <v>812</v>
      </c>
      <c r="BQ81" s="23" t="n">
        <v>0</v>
      </c>
      <c r="BR81" s="23" t="n">
        <v>0</v>
      </c>
      <c r="BS81" s="22" t="s">
        <v>60</v>
      </c>
      <c r="BT81" s="41" t="n">
        <v>4641</v>
      </c>
      <c r="BU81" s="37" t="n">
        <v>3617</v>
      </c>
      <c r="BV81" s="37" t="n">
        <v>3617</v>
      </c>
      <c r="BW81" s="37" t="n">
        <v>0</v>
      </c>
      <c r="BX81" s="37" t="n">
        <v>0</v>
      </c>
      <c r="BY81" s="37"/>
      <c r="BZ81" s="37" t="n">
        <v>1024</v>
      </c>
      <c r="CA81" s="37" t="n">
        <v>0</v>
      </c>
      <c r="CB81" s="37" t="n">
        <v>736</v>
      </c>
      <c r="CC81" s="37" t="n">
        <v>0</v>
      </c>
      <c r="CD81" s="37" t="n">
        <v>10</v>
      </c>
      <c r="CE81" s="37" t="n">
        <v>278</v>
      </c>
      <c r="CF81" s="23" t="n">
        <v>0</v>
      </c>
      <c r="CG81" s="22" t="s">
        <v>60</v>
      </c>
      <c r="CH81" s="54" t="n">
        <v>50985</v>
      </c>
      <c r="CI81" s="55" t="n">
        <v>45075</v>
      </c>
      <c r="CJ81" s="55" t="n">
        <v>45075</v>
      </c>
      <c r="CK81" s="55" t="n">
        <v>0</v>
      </c>
      <c r="CL81" s="55" t="n">
        <v>0</v>
      </c>
      <c r="CM81" s="37"/>
      <c r="CN81" s="55" t="n">
        <v>5910</v>
      </c>
      <c r="CO81" s="55" t="n">
        <v>0</v>
      </c>
      <c r="CP81" s="55" t="n">
        <v>3869</v>
      </c>
      <c r="CQ81" s="55" t="n">
        <v>21</v>
      </c>
      <c r="CR81" s="55" t="n">
        <v>131</v>
      </c>
      <c r="CS81" s="55" t="n">
        <v>126</v>
      </c>
      <c r="CT81" s="55" t="n">
        <v>1763</v>
      </c>
      <c r="CU81" s="22" t="s">
        <v>60</v>
      </c>
      <c r="CV81" s="41" t="n">
        <v>21163</v>
      </c>
      <c r="CW81" s="37" t="n">
        <v>19459</v>
      </c>
      <c r="CX81" s="37" t="n">
        <v>19459</v>
      </c>
      <c r="CY81" s="37" t="n">
        <v>0</v>
      </c>
      <c r="CZ81" s="37" t="n">
        <v>0</v>
      </c>
      <c r="DA81" s="37"/>
      <c r="DB81" s="37" t="n">
        <v>1704</v>
      </c>
      <c r="DC81" s="37" t="n">
        <v>0</v>
      </c>
      <c r="DD81" s="37" t="n">
        <v>1295</v>
      </c>
      <c r="DE81" s="37" t="n">
        <v>3</v>
      </c>
      <c r="DF81" s="37" t="n">
        <v>406</v>
      </c>
      <c r="DG81" s="23" t="n">
        <v>0</v>
      </c>
      <c r="DH81" s="23" t="n">
        <v>0</v>
      </c>
      <c r="DI81" s="22" t="s">
        <v>60</v>
      </c>
      <c r="DJ81" s="16" t="n">
        <v>84577</v>
      </c>
      <c r="DK81" s="23" t="n">
        <v>56257</v>
      </c>
      <c r="DL81" s="23" t="n">
        <v>56257</v>
      </c>
      <c r="DM81" s="23" t="n">
        <v>0</v>
      </c>
      <c r="DN81" s="37" t="n">
        <v>0</v>
      </c>
      <c r="DO81" s="37"/>
      <c r="DP81" s="23" t="n">
        <v>28320</v>
      </c>
      <c r="DQ81" s="23" t="n">
        <v>0</v>
      </c>
      <c r="DR81" s="23" t="n">
        <v>23956</v>
      </c>
      <c r="DS81" s="37" t="n">
        <v>766</v>
      </c>
      <c r="DT81" s="37" t="n">
        <v>2562</v>
      </c>
      <c r="DU81" s="37" t="n">
        <v>311</v>
      </c>
      <c r="DV81" s="37" t="n">
        <v>725</v>
      </c>
      <c r="DW81" s="22" t="s">
        <v>60</v>
      </c>
      <c r="DX81" s="41" t="n">
        <v>17227</v>
      </c>
      <c r="DY81" s="37" t="n">
        <v>15357</v>
      </c>
      <c r="DZ81" s="37" t="n">
        <v>15357</v>
      </c>
      <c r="EA81" s="37" t="n">
        <v>0</v>
      </c>
      <c r="EB81" s="37" t="n">
        <v>0</v>
      </c>
      <c r="EC81" s="37"/>
      <c r="ED81" s="37" t="n">
        <v>1870</v>
      </c>
      <c r="EE81" s="37" t="n">
        <v>0</v>
      </c>
      <c r="EF81" s="37" t="n">
        <v>1693</v>
      </c>
      <c r="EG81" s="37" t="n">
        <v>0</v>
      </c>
      <c r="EH81" s="37" t="n">
        <v>177</v>
      </c>
      <c r="EI81" s="23" t="n">
        <v>0</v>
      </c>
      <c r="EJ81" s="23" t="n">
        <v>0</v>
      </c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</row>
    <row r="82" s="20" customFormat="true" ht="12" hidden="false" customHeight="true" outlineLevel="0" collapsed="false">
      <c r="A82" s="22" t="s">
        <v>61</v>
      </c>
      <c r="B82" s="41" t="n">
        <v>8548</v>
      </c>
      <c r="C82" s="37" t="n">
        <v>7399</v>
      </c>
      <c r="D82" s="37" t="n">
        <v>7399</v>
      </c>
      <c r="E82" s="37" t="n">
        <v>0</v>
      </c>
      <c r="F82" s="37" t="n">
        <v>0</v>
      </c>
      <c r="G82" s="37"/>
      <c r="H82" s="37" t="n">
        <v>1149</v>
      </c>
      <c r="I82" s="37" t="n">
        <v>0</v>
      </c>
      <c r="J82" s="37" t="n">
        <v>1128</v>
      </c>
      <c r="K82" s="37" t="n">
        <v>0</v>
      </c>
      <c r="L82" s="37" t="n">
        <v>21</v>
      </c>
      <c r="M82" s="23" t="n">
        <v>0</v>
      </c>
      <c r="N82" s="23" t="n">
        <v>0</v>
      </c>
      <c r="O82" s="22" t="s">
        <v>61</v>
      </c>
      <c r="P82" s="16" t="n">
        <v>12479</v>
      </c>
      <c r="Q82" s="23" t="n">
        <v>11254</v>
      </c>
      <c r="R82" s="23" t="n">
        <v>11254</v>
      </c>
      <c r="S82" s="23" t="n">
        <v>0</v>
      </c>
      <c r="T82" s="23" t="n">
        <v>0</v>
      </c>
      <c r="U82" s="37"/>
      <c r="V82" s="23" t="n">
        <v>1225</v>
      </c>
      <c r="W82" s="23" t="n">
        <v>0</v>
      </c>
      <c r="X82" s="23" t="n">
        <v>1062</v>
      </c>
      <c r="Y82" s="23" t="n">
        <v>0</v>
      </c>
      <c r="Z82" s="23" t="n">
        <v>145</v>
      </c>
      <c r="AA82" s="23" t="n">
        <v>18</v>
      </c>
      <c r="AB82" s="23" t="n">
        <v>0</v>
      </c>
      <c r="AC82" s="22" t="s">
        <v>61</v>
      </c>
      <c r="AD82" s="41" t="n">
        <v>5499</v>
      </c>
      <c r="AE82" s="37" t="n">
        <v>3766</v>
      </c>
      <c r="AF82" s="37" t="n">
        <v>3766</v>
      </c>
      <c r="AG82" s="37" t="n">
        <v>0</v>
      </c>
      <c r="AH82" s="37" t="n">
        <v>0</v>
      </c>
      <c r="AI82" s="37"/>
      <c r="AJ82" s="37" t="n">
        <v>1733</v>
      </c>
      <c r="AK82" s="37" t="n">
        <v>0</v>
      </c>
      <c r="AL82" s="37" t="n">
        <v>1554</v>
      </c>
      <c r="AM82" s="37" t="n">
        <v>0</v>
      </c>
      <c r="AN82" s="37" t="n">
        <v>112</v>
      </c>
      <c r="AO82" s="37" t="n">
        <v>67</v>
      </c>
      <c r="AP82" s="23" t="n">
        <v>0</v>
      </c>
      <c r="AQ82" s="22" t="s">
        <v>61</v>
      </c>
      <c r="AR82" s="44" t="n">
        <v>7750</v>
      </c>
      <c r="AS82" s="45" t="n">
        <v>6325</v>
      </c>
      <c r="AT82" s="45" t="n">
        <v>6325</v>
      </c>
      <c r="AU82" s="45" t="n">
        <v>0</v>
      </c>
      <c r="AV82" s="45" t="n">
        <v>0</v>
      </c>
      <c r="AW82" s="37"/>
      <c r="AX82" s="45" t="n">
        <v>1425</v>
      </c>
      <c r="AY82" s="45" t="n">
        <v>0</v>
      </c>
      <c r="AZ82" s="45" t="n">
        <v>593</v>
      </c>
      <c r="BA82" s="45" t="n">
        <v>96</v>
      </c>
      <c r="BB82" s="45" t="n">
        <v>73</v>
      </c>
      <c r="BC82" s="45" t="n">
        <v>663</v>
      </c>
      <c r="BD82" s="23" t="n">
        <v>0</v>
      </c>
      <c r="BE82" s="22" t="s">
        <v>61</v>
      </c>
      <c r="BF82" s="41" t="n">
        <v>13612</v>
      </c>
      <c r="BG82" s="37" t="n">
        <v>10229</v>
      </c>
      <c r="BH82" s="37" t="n">
        <v>10229</v>
      </c>
      <c r="BI82" s="37" t="n">
        <v>0</v>
      </c>
      <c r="BJ82" s="37" t="n">
        <v>0</v>
      </c>
      <c r="BK82" s="37"/>
      <c r="BL82" s="37" t="n">
        <v>3383</v>
      </c>
      <c r="BM82" s="37" t="n">
        <v>0</v>
      </c>
      <c r="BN82" s="37" t="n">
        <v>2655</v>
      </c>
      <c r="BO82" s="37" t="n">
        <v>0</v>
      </c>
      <c r="BP82" s="37" t="n">
        <v>728</v>
      </c>
      <c r="BQ82" s="23" t="n">
        <v>0</v>
      </c>
      <c r="BR82" s="23" t="n">
        <v>0</v>
      </c>
      <c r="BS82" s="22" t="s">
        <v>61</v>
      </c>
      <c r="BT82" s="41" t="n">
        <v>4338</v>
      </c>
      <c r="BU82" s="37" t="n">
        <v>3362</v>
      </c>
      <c r="BV82" s="37" t="n">
        <v>3362</v>
      </c>
      <c r="BW82" s="37" t="n">
        <v>0</v>
      </c>
      <c r="BX82" s="37" t="n">
        <v>0</v>
      </c>
      <c r="BY82" s="37"/>
      <c r="BZ82" s="37" t="n">
        <v>976</v>
      </c>
      <c r="CA82" s="37" t="n">
        <v>0</v>
      </c>
      <c r="CB82" s="37" t="n">
        <v>707</v>
      </c>
      <c r="CC82" s="37" t="n">
        <v>0</v>
      </c>
      <c r="CD82" s="37" t="n">
        <v>8</v>
      </c>
      <c r="CE82" s="37" t="n">
        <v>261</v>
      </c>
      <c r="CF82" s="23" t="n">
        <v>0</v>
      </c>
      <c r="CG82" s="22" t="s">
        <v>61</v>
      </c>
      <c r="CH82" s="54" t="n">
        <v>49026</v>
      </c>
      <c r="CI82" s="55" t="n">
        <v>43434</v>
      </c>
      <c r="CJ82" s="55" t="n">
        <v>43434</v>
      </c>
      <c r="CK82" s="55" t="n">
        <v>0</v>
      </c>
      <c r="CL82" s="55" t="n">
        <v>0</v>
      </c>
      <c r="CM82" s="37"/>
      <c r="CN82" s="55" t="n">
        <v>5592</v>
      </c>
      <c r="CO82" s="55" t="n">
        <v>0</v>
      </c>
      <c r="CP82" s="55" t="n">
        <v>3635</v>
      </c>
      <c r="CQ82" s="55" t="n">
        <v>21</v>
      </c>
      <c r="CR82" s="55" t="n">
        <v>102</v>
      </c>
      <c r="CS82" s="55" t="n">
        <v>126</v>
      </c>
      <c r="CT82" s="55" t="n">
        <v>1708</v>
      </c>
      <c r="CU82" s="22" t="s">
        <v>61</v>
      </c>
      <c r="CV82" s="41" t="n">
        <v>20400</v>
      </c>
      <c r="CW82" s="37" t="n">
        <v>18811</v>
      </c>
      <c r="CX82" s="37" t="n">
        <v>18811</v>
      </c>
      <c r="CY82" s="37" t="n">
        <v>0</v>
      </c>
      <c r="CZ82" s="37" t="n">
        <v>0</v>
      </c>
      <c r="DA82" s="37"/>
      <c r="DB82" s="37" t="n">
        <v>1589</v>
      </c>
      <c r="DC82" s="37" t="n">
        <v>0</v>
      </c>
      <c r="DD82" s="37" t="n">
        <v>1260</v>
      </c>
      <c r="DE82" s="37" t="n">
        <v>3</v>
      </c>
      <c r="DF82" s="37" t="n">
        <v>326</v>
      </c>
      <c r="DG82" s="23" t="n">
        <v>0</v>
      </c>
      <c r="DH82" s="23" t="n">
        <v>0</v>
      </c>
      <c r="DI82" s="22" t="s">
        <v>61</v>
      </c>
      <c r="DJ82" s="16" t="n">
        <v>76856</v>
      </c>
      <c r="DK82" s="23" t="n">
        <v>50842</v>
      </c>
      <c r="DL82" s="23" t="n">
        <v>50842</v>
      </c>
      <c r="DM82" s="23" t="n">
        <v>0</v>
      </c>
      <c r="DN82" s="37" t="n">
        <v>0</v>
      </c>
      <c r="DO82" s="37"/>
      <c r="DP82" s="23" t="n">
        <v>26014</v>
      </c>
      <c r="DQ82" s="23" t="n">
        <v>0</v>
      </c>
      <c r="DR82" s="23" t="n">
        <v>22389</v>
      </c>
      <c r="DS82" s="37" t="n">
        <v>701</v>
      </c>
      <c r="DT82" s="37" t="n">
        <v>1960</v>
      </c>
      <c r="DU82" s="37" t="n">
        <v>239</v>
      </c>
      <c r="DV82" s="37" t="n">
        <v>725</v>
      </c>
      <c r="DW82" s="22" t="s">
        <v>61</v>
      </c>
      <c r="DX82" s="41" t="n">
        <v>16345</v>
      </c>
      <c r="DY82" s="37" t="n">
        <v>14766</v>
      </c>
      <c r="DZ82" s="37" t="n">
        <v>14766</v>
      </c>
      <c r="EA82" s="37" t="n">
        <v>0</v>
      </c>
      <c r="EB82" s="37" t="n">
        <v>0</v>
      </c>
      <c r="EC82" s="37"/>
      <c r="ED82" s="37" t="n">
        <v>1579</v>
      </c>
      <c r="EE82" s="37" t="n">
        <v>0</v>
      </c>
      <c r="EF82" s="37" t="n">
        <v>1430</v>
      </c>
      <c r="EG82" s="37" t="n">
        <v>0</v>
      </c>
      <c r="EH82" s="37" t="n">
        <v>149</v>
      </c>
      <c r="EI82" s="23" t="n">
        <v>0</v>
      </c>
      <c r="EJ82" s="23" t="n">
        <v>0</v>
      </c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</row>
    <row r="83" s="20" customFormat="true" ht="12" hidden="false" customHeight="true" outlineLevel="0" collapsed="false">
      <c r="A83" s="22" t="s">
        <v>62</v>
      </c>
      <c r="B83" s="41" t="n">
        <v>661</v>
      </c>
      <c r="C83" s="37" t="n">
        <v>640</v>
      </c>
      <c r="D83" s="37" t="n">
        <v>640</v>
      </c>
      <c r="E83" s="37" t="n">
        <v>0</v>
      </c>
      <c r="F83" s="37" t="n">
        <v>0</v>
      </c>
      <c r="G83" s="37"/>
      <c r="H83" s="37" t="n">
        <v>21</v>
      </c>
      <c r="I83" s="37" t="n">
        <v>0</v>
      </c>
      <c r="J83" s="37" t="n">
        <v>11</v>
      </c>
      <c r="K83" s="37" t="n">
        <v>0</v>
      </c>
      <c r="L83" s="37" t="n">
        <v>10</v>
      </c>
      <c r="M83" s="23" t="n">
        <v>0</v>
      </c>
      <c r="N83" s="23" t="n">
        <v>0</v>
      </c>
      <c r="O83" s="22" t="s">
        <v>62</v>
      </c>
      <c r="P83" s="16" t="n">
        <v>585</v>
      </c>
      <c r="Q83" s="23" t="n">
        <v>447</v>
      </c>
      <c r="R83" s="23" t="n">
        <v>447</v>
      </c>
      <c r="S83" s="23" t="n">
        <v>0</v>
      </c>
      <c r="T83" s="23" t="n">
        <v>0</v>
      </c>
      <c r="U83" s="37"/>
      <c r="V83" s="23" t="n">
        <v>138</v>
      </c>
      <c r="W83" s="23" t="n">
        <v>0</v>
      </c>
      <c r="X83" s="23" t="n">
        <v>87</v>
      </c>
      <c r="Y83" s="23" t="n">
        <v>0</v>
      </c>
      <c r="Z83" s="23" t="n">
        <v>51</v>
      </c>
      <c r="AA83" s="23" t="n">
        <v>0</v>
      </c>
      <c r="AB83" s="23" t="n">
        <v>0</v>
      </c>
      <c r="AC83" s="22" t="s">
        <v>62</v>
      </c>
      <c r="AD83" s="41" t="n">
        <v>234</v>
      </c>
      <c r="AE83" s="37" t="n">
        <v>85</v>
      </c>
      <c r="AF83" s="37" t="n">
        <v>85</v>
      </c>
      <c r="AG83" s="37" t="n">
        <v>0</v>
      </c>
      <c r="AH83" s="37" t="n">
        <v>0</v>
      </c>
      <c r="AI83" s="37"/>
      <c r="AJ83" s="37" t="n">
        <v>149</v>
      </c>
      <c r="AK83" s="37" t="n">
        <v>0</v>
      </c>
      <c r="AL83" s="37" t="n">
        <v>96</v>
      </c>
      <c r="AM83" s="37" t="n">
        <v>0</v>
      </c>
      <c r="AN83" s="37" t="n">
        <v>52</v>
      </c>
      <c r="AO83" s="37" t="n">
        <v>1</v>
      </c>
      <c r="AP83" s="23" t="n">
        <v>0</v>
      </c>
      <c r="AQ83" s="22" t="s">
        <v>62</v>
      </c>
      <c r="AR83" s="44" t="n">
        <v>185</v>
      </c>
      <c r="AS83" s="45" t="n">
        <v>142</v>
      </c>
      <c r="AT83" s="45" t="n">
        <v>142</v>
      </c>
      <c r="AU83" s="45" t="n">
        <v>0</v>
      </c>
      <c r="AV83" s="45" t="n">
        <v>0</v>
      </c>
      <c r="AW83" s="37"/>
      <c r="AX83" s="45" t="n">
        <v>43</v>
      </c>
      <c r="AY83" s="45" t="n">
        <v>0</v>
      </c>
      <c r="AZ83" s="45" t="n">
        <v>12</v>
      </c>
      <c r="BA83" s="45" t="n">
        <v>25</v>
      </c>
      <c r="BB83" s="45" t="n">
        <v>0</v>
      </c>
      <c r="BC83" s="45" t="n">
        <v>6</v>
      </c>
      <c r="BD83" s="23" t="n">
        <v>0</v>
      </c>
      <c r="BE83" s="22" t="s">
        <v>62</v>
      </c>
      <c r="BF83" s="41" t="n">
        <v>542</v>
      </c>
      <c r="BG83" s="37" t="n">
        <v>380</v>
      </c>
      <c r="BH83" s="37" t="n">
        <v>380</v>
      </c>
      <c r="BI83" s="37" t="n">
        <v>0</v>
      </c>
      <c r="BJ83" s="37" t="n">
        <v>0</v>
      </c>
      <c r="BK83" s="37"/>
      <c r="BL83" s="37" t="n">
        <v>162</v>
      </c>
      <c r="BM83" s="37" t="n">
        <v>0</v>
      </c>
      <c r="BN83" s="37" t="n">
        <v>78</v>
      </c>
      <c r="BO83" s="37" t="n">
        <v>0</v>
      </c>
      <c r="BP83" s="37" t="n">
        <v>84</v>
      </c>
      <c r="BQ83" s="23" t="n">
        <v>0</v>
      </c>
      <c r="BR83" s="23" t="n">
        <v>0</v>
      </c>
      <c r="BS83" s="22" t="s">
        <v>62</v>
      </c>
      <c r="BT83" s="41" t="n">
        <v>275</v>
      </c>
      <c r="BU83" s="37" t="n">
        <v>227</v>
      </c>
      <c r="BV83" s="37" t="n">
        <v>227</v>
      </c>
      <c r="BW83" s="37" t="n">
        <v>0</v>
      </c>
      <c r="BX83" s="37" t="n">
        <v>0</v>
      </c>
      <c r="BY83" s="37"/>
      <c r="BZ83" s="37" t="n">
        <v>48</v>
      </c>
      <c r="CA83" s="37" t="n">
        <v>0</v>
      </c>
      <c r="CB83" s="37" t="n">
        <v>29</v>
      </c>
      <c r="CC83" s="37" t="n">
        <v>0</v>
      </c>
      <c r="CD83" s="37" t="n">
        <v>2</v>
      </c>
      <c r="CE83" s="37" t="n">
        <v>17</v>
      </c>
      <c r="CF83" s="23" t="n">
        <v>0</v>
      </c>
      <c r="CG83" s="22" t="s">
        <v>62</v>
      </c>
      <c r="CH83" s="54" t="n">
        <v>1553</v>
      </c>
      <c r="CI83" s="55" t="n">
        <v>1255</v>
      </c>
      <c r="CJ83" s="55" t="n">
        <v>1255</v>
      </c>
      <c r="CK83" s="55" t="n">
        <v>0</v>
      </c>
      <c r="CL83" s="55" t="n">
        <v>0</v>
      </c>
      <c r="CM83" s="37"/>
      <c r="CN83" s="55" t="n">
        <v>298</v>
      </c>
      <c r="CO83" s="55" t="n">
        <v>0</v>
      </c>
      <c r="CP83" s="55" t="n">
        <v>234</v>
      </c>
      <c r="CQ83" s="55" t="n">
        <v>0</v>
      </c>
      <c r="CR83" s="55" t="n">
        <v>26</v>
      </c>
      <c r="CS83" s="55" t="n">
        <v>0</v>
      </c>
      <c r="CT83" s="55" t="n">
        <v>38</v>
      </c>
      <c r="CU83" s="22" t="s">
        <v>62</v>
      </c>
      <c r="CV83" s="41" t="n">
        <v>651</v>
      </c>
      <c r="CW83" s="37" t="n">
        <v>564</v>
      </c>
      <c r="CX83" s="37" t="n">
        <v>564</v>
      </c>
      <c r="CY83" s="37" t="n">
        <v>0</v>
      </c>
      <c r="CZ83" s="37" t="n">
        <v>0</v>
      </c>
      <c r="DA83" s="37"/>
      <c r="DB83" s="37" t="n">
        <v>87</v>
      </c>
      <c r="DC83" s="37" t="n">
        <v>0</v>
      </c>
      <c r="DD83" s="37" t="n">
        <v>7</v>
      </c>
      <c r="DE83" s="37" t="n">
        <v>0</v>
      </c>
      <c r="DF83" s="37" t="n">
        <v>80</v>
      </c>
      <c r="DG83" s="23" t="n">
        <v>0</v>
      </c>
      <c r="DH83" s="23" t="n">
        <v>0</v>
      </c>
      <c r="DI83" s="22" t="s">
        <v>62</v>
      </c>
      <c r="DJ83" s="16" t="n">
        <v>7101</v>
      </c>
      <c r="DK83" s="23" t="n">
        <v>5005</v>
      </c>
      <c r="DL83" s="23" t="n">
        <v>5005</v>
      </c>
      <c r="DM83" s="23" t="n">
        <v>0</v>
      </c>
      <c r="DN83" s="37" t="n">
        <v>0</v>
      </c>
      <c r="DO83" s="37"/>
      <c r="DP83" s="23" t="n">
        <v>2096</v>
      </c>
      <c r="DQ83" s="23" t="n">
        <v>0</v>
      </c>
      <c r="DR83" s="23" t="n">
        <v>1443</v>
      </c>
      <c r="DS83" s="37" t="n">
        <v>65</v>
      </c>
      <c r="DT83" s="37" t="n">
        <v>529</v>
      </c>
      <c r="DU83" s="37" t="n">
        <v>59</v>
      </c>
      <c r="DV83" s="37" t="n">
        <v>0</v>
      </c>
      <c r="DW83" s="22" t="s">
        <v>62</v>
      </c>
      <c r="DX83" s="41" t="n">
        <v>785</v>
      </c>
      <c r="DY83" s="37" t="n">
        <v>494</v>
      </c>
      <c r="DZ83" s="37" t="n">
        <v>494</v>
      </c>
      <c r="EA83" s="37" t="n">
        <v>0</v>
      </c>
      <c r="EB83" s="37" t="n">
        <v>0</v>
      </c>
      <c r="EC83" s="37"/>
      <c r="ED83" s="37" t="n">
        <v>291</v>
      </c>
      <c r="EE83" s="37" t="n">
        <v>0</v>
      </c>
      <c r="EF83" s="37" t="n">
        <v>263</v>
      </c>
      <c r="EG83" s="37" t="n">
        <v>0</v>
      </c>
      <c r="EH83" s="37" t="n">
        <v>28</v>
      </c>
      <c r="EI83" s="23" t="n">
        <v>0</v>
      </c>
      <c r="EJ83" s="23" t="n">
        <v>0</v>
      </c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</row>
    <row r="84" s="20" customFormat="true" ht="12" hidden="false" customHeight="true" outlineLevel="0" collapsed="false">
      <c r="A84" s="22" t="s">
        <v>63</v>
      </c>
      <c r="B84" s="41" t="n">
        <v>189</v>
      </c>
      <c r="C84" s="37" t="n">
        <v>189</v>
      </c>
      <c r="D84" s="37" t="n">
        <v>189</v>
      </c>
      <c r="E84" s="37" t="n">
        <v>0</v>
      </c>
      <c r="F84" s="37" t="n">
        <v>0</v>
      </c>
      <c r="G84" s="37"/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23" t="n">
        <v>0</v>
      </c>
      <c r="N84" s="23" t="n">
        <v>0</v>
      </c>
      <c r="O84" s="22" t="s">
        <v>63</v>
      </c>
      <c r="P84" s="16" t="n">
        <v>151</v>
      </c>
      <c r="Q84" s="23" t="n">
        <v>89</v>
      </c>
      <c r="R84" s="23" t="n">
        <v>89</v>
      </c>
      <c r="S84" s="23" t="n">
        <v>0</v>
      </c>
      <c r="T84" s="23" t="n">
        <v>0</v>
      </c>
      <c r="U84" s="37"/>
      <c r="V84" s="23" t="n">
        <v>62</v>
      </c>
      <c r="W84" s="23" t="n">
        <v>0</v>
      </c>
      <c r="X84" s="23" t="n">
        <v>2</v>
      </c>
      <c r="Y84" s="23" t="n">
        <v>0</v>
      </c>
      <c r="Z84" s="23" t="n">
        <v>54</v>
      </c>
      <c r="AA84" s="23" t="n">
        <v>6</v>
      </c>
      <c r="AB84" s="23" t="n">
        <v>0</v>
      </c>
      <c r="AC84" s="22" t="s">
        <v>63</v>
      </c>
      <c r="AD84" s="41" t="n">
        <v>19</v>
      </c>
      <c r="AE84" s="37" t="n">
        <v>8</v>
      </c>
      <c r="AF84" s="37" t="n">
        <v>8</v>
      </c>
      <c r="AG84" s="37" t="n">
        <v>0</v>
      </c>
      <c r="AH84" s="37" t="n">
        <v>0</v>
      </c>
      <c r="AI84" s="37"/>
      <c r="AJ84" s="37" t="n">
        <v>11</v>
      </c>
      <c r="AK84" s="37" t="n">
        <v>0</v>
      </c>
      <c r="AL84" s="37" t="n">
        <v>1</v>
      </c>
      <c r="AM84" s="37" t="n">
        <v>0</v>
      </c>
      <c r="AN84" s="37" t="n">
        <v>10</v>
      </c>
      <c r="AO84" s="37" t="n">
        <v>0</v>
      </c>
      <c r="AP84" s="23" t="n">
        <v>0</v>
      </c>
      <c r="AQ84" s="22" t="s">
        <v>63</v>
      </c>
      <c r="AR84" s="44" t="n">
        <v>31</v>
      </c>
      <c r="AS84" s="45" t="n">
        <v>19</v>
      </c>
      <c r="AT84" s="45" t="n">
        <v>19</v>
      </c>
      <c r="AU84" s="45" t="n">
        <v>0</v>
      </c>
      <c r="AV84" s="45" t="n">
        <v>0</v>
      </c>
      <c r="AW84" s="37"/>
      <c r="AX84" s="45" t="n">
        <v>12</v>
      </c>
      <c r="AY84" s="45" t="n">
        <v>0</v>
      </c>
      <c r="AZ84" s="45" t="n">
        <v>0</v>
      </c>
      <c r="BA84" s="45" t="n">
        <v>0</v>
      </c>
      <c r="BB84" s="45" t="n">
        <v>0</v>
      </c>
      <c r="BC84" s="45" t="n">
        <v>12</v>
      </c>
      <c r="BD84" s="23" t="n">
        <v>0</v>
      </c>
      <c r="BE84" s="22" t="s">
        <v>63</v>
      </c>
      <c r="BF84" s="41" t="n">
        <v>98</v>
      </c>
      <c r="BG84" s="37" t="n">
        <v>97</v>
      </c>
      <c r="BH84" s="37" t="n">
        <v>97</v>
      </c>
      <c r="BI84" s="37" t="n">
        <v>0</v>
      </c>
      <c r="BJ84" s="37" t="n">
        <v>0</v>
      </c>
      <c r="BK84" s="37"/>
      <c r="BL84" s="37" t="n">
        <v>1</v>
      </c>
      <c r="BM84" s="37" t="n">
        <v>0</v>
      </c>
      <c r="BN84" s="37" t="n">
        <v>1</v>
      </c>
      <c r="BO84" s="37" t="n">
        <v>0</v>
      </c>
      <c r="BP84" s="37" t="n">
        <v>0</v>
      </c>
      <c r="BQ84" s="23" t="n">
        <v>0</v>
      </c>
      <c r="BR84" s="23" t="n">
        <v>0</v>
      </c>
      <c r="BS84" s="22" t="s">
        <v>63</v>
      </c>
      <c r="BT84" s="41" t="n">
        <v>28</v>
      </c>
      <c r="BU84" s="37" t="n">
        <v>28</v>
      </c>
      <c r="BV84" s="37" t="n">
        <v>28</v>
      </c>
      <c r="BW84" s="37" t="n">
        <v>0</v>
      </c>
      <c r="BX84" s="37" t="n">
        <v>0</v>
      </c>
      <c r="BY84" s="37"/>
      <c r="BZ84" s="37" t="n">
        <v>0</v>
      </c>
      <c r="CA84" s="37" t="n">
        <v>0</v>
      </c>
      <c r="CB84" s="37" t="n">
        <v>0</v>
      </c>
      <c r="CC84" s="37" t="n">
        <v>0</v>
      </c>
      <c r="CD84" s="37" t="n">
        <v>0</v>
      </c>
      <c r="CE84" s="37" t="n">
        <v>0</v>
      </c>
      <c r="CF84" s="23" t="n">
        <v>0</v>
      </c>
      <c r="CG84" s="22" t="s">
        <v>63</v>
      </c>
      <c r="CH84" s="54" t="n">
        <v>406</v>
      </c>
      <c r="CI84" s="55" t="n">
        <v>386</v>
      </c>
      <c r="CJ84" s="55" t="n">
        <v>386</v>
      </c>
      <c r="CK84" s="55" t="n">
        <v>0</v>
      </c>
      <c r="CL84" s="55" t="n">
        <v>0</v>
      </c>
      <c r="CM84" s="37"/>
      <c r="CN84" s="55" t="n">
        <v>20</v>
      </c>
      <c r="CO84" s="55" t="n">
        <v>0</v>
      </c>
      <c r="CP84" s="55" t="n">
        <v>0</v>
      </c>
      <c r="CQ84" s="55" t="n">
        <v>0</v>
      </c>
      <c r="CR84" s="55" t="n">
        <v>3</v>
      </c>
      <c r="CS84" s="55" t="n">
        <v>0</v>
      </c>
      <c r="CT84" s="55" t="n">
        <v>17</v>
      </c>
      <c r="CU84" s="22" t="s">
        <v>63</v>
      </c>
      <c r="CV84" s="41" t="n">
        <v>112</v>
      </c>
      <c r="CW84" s="37" t="n">
        <v>84</v>
      </c>
      <c r="CX84" s="37" t="n">
        <v>84</v>
      </c>
      <c r="CY84" s="37" t="n">
        <v>0</v>
      </c>
      <c r="CZ84" s="37" t="n">
        <v>0</v>
      </c>
      <c r="DA84" s="37"/>
      <c r="DB84" s="37" t="n">
        <v>28</v>
      </c>
      <c r="DC84" s="37" t="n">
        <v>0</v>
      </c>
      <c r="DD84" s="37" t="n">
        <v>28</v>
      </c>
      <c r="DE84" s="37" t="n">
        <v>0</v>
      </c>
      <c r="DF84" s="37" t="n">
        <v>0</v>
      </c>
      <c r="DG84" s="23" t="n">
        <v>0</v>
      </c>
      <c r="DH84" s="23" t="n">
        <v>0</v>
      </c>
      <c r="DI84" s="22" t="s">
        <v>63</v>
      </c>
      <c r="DJ84" s="16" t="n">
        <v>620</v>
      </c>
      <c r="DK84" s="23" t="n">
        <v>410</v>
      </c>
      <c r="DL84" s="23" t="n">
        <v>410</v>
      </c>
      <c r="DM84" s="23" t="n">
        <v>0</v>
      </c>
      <c r="DN84" s="37" t="n">
        <v>0</v>
      </c>
      <c r="DO84" s="37"/>
      <c r="DP84" s="23" t="n">
        <v>210</v>
      </c>
      <c r="DQ84" s="23" t="n">
        <v>0</v>
      </c>
      <c r="DR84" s="23" t="n">
        <v>124</v>
      </c>
      <c r="DS84" s="37" t="n">
        <v>0</v>
      </c>
      <c r="DT84" s="37" t="n">
        <v>73</v>
      </c>
      <c r="DU84" s="37" t="n">
        <v>13</v>
      </c>
      <c r="DV84" s="37" t="n">
        <v>0</v>
      </c>
      <c r="DW84" s="22" t="s">
        <v>63</v>
      </c>
      <c r="DX84" s="41" t="n">
        <v>97</v>
      </c>
      <c r="DY84" s="37" t="n">
        <v>97</v>
      </c>
      <c r="DZ84" s="37" t="n">
        <v>97</v>
      </c>
      <c r="EA84" s="37" t="n">
        <v>0</v>
      </c>
      <c r="EB84" s="37" t="n">
        <v>0</v>
      </c>
      <c r="EC84" s="37"/>
      <c r="ED84" s="37" t="n">
        <v>0</v>
      </c>
      <c r="EE84" s="37" t="n">
        <v>0</v>
      </c>
      <c r="EF84" s="37" t="n">
        <v>0</v>
      </c>
      <c r="EG84" s="37" t="n">
        <v>0</v>
      </c>
      <c r="EH84" s="37" t="n">
        <v>0</v>
      </c>
      <c r="EI84" s="23" t="n">
        <v>0</v>
      </c>
      <c r="EJ84" s="23" t="n">
        <v>0</v>
      </c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</row>
    <row r="85" s="20" customFormat="true" ht="12" hidden="false" customHeight="true" outlineLevel="0" collapsed="false">
      <c r="A85" s="22" t="s">
        <v>64</v>
      </c>
      <c r="B85" s="41" t="n">
        <v>187422</v>
      </c>
      <c r="C85" s="37" t="n">
        <v>27265</v>
      </c>
      <c r="D85" s="37" t="n">
        <v>27265</v>
      </c>
      <c r="E85" s="37" t="n">
        <v>0</v>
      </c>
      <c r="F85" s="37" t="n">
        <v>0</v>
      </c>
      <c r="G85" s="37"/>
      <c r="H85" s="37" t="n">
        <v>160157</v>
      </c>
      <c r="I85" s="37" t="n">
        <v>136559</v>
      </c>
      <c r="J85" s="37" t="n">
        <v>23479</v>
      </c>
      <c r="K85" s="37" t="n">
        <v>0</v>
      </c>
      <c r="L85" s="37" t="n">
        <v>119</v>
      </c>
      <c r="M85" s="23" t="n">
        <v>0</v>
      </c>
      <c r="N85" s="23" t="n">
        <v>0</v>
      </c>
      <c r="O85" s="22" t="s">
        <v>64</v>
      </c>
      <c r="P85" s="16" t="n">
        <v>459238</v>
      </c>
      <c r="Q85" s="23" t="n">
        <v>40296</v>
      </c>
      <c r="R85" s="23" t="n">
        <v>39041</v>
      </c>
      <c r="S85" s="23" t="n">
        <v>1255</v>
      </c>
      <c r="T85" s="23" t="n">
        <v>0</v>
      </c>
      <c r="U85" s="37"/>
      <c r="V85" s="23" t="n">
        <v>418942</v>
      </c>
      <c r="W85" s="23" t="n">
        <v>358662</v>
      </c>
      <c r="X85" s="23" t="n">
        <v>59239</v>
      </c>
      <c r="Y85" s="23" t="n">
        <v>0</v>
      </c>
      <c r="Z85" s="23" t="n">
        <v>631</v>
      </c>
      <c r="AA85" s="23" t="n">
        <v>410</v>
      </c>
      <c r="AB85" s="23" t="n">
        <v>0</v>
      </c>
      <c r="AC85" s="22" t="s">
        <v>64</v>
      </c>
      <c r="AD85" s="41" t="n">
        <v>151339</v>
      </c>
      <c r="AE85" s="37" t="n">
        <v>12190</v>
      </c>
      <c r="AF85" s="37" t="n">
        <v>12190</v>
      </c>
      <c r="AG85" s="37" t="n">
        <v>0</v>
      </c>
      <c r="AH85" s="37" t="n">
        <v>0</v>
      </c>
      <c r="AI85" s="37"/>
      <c r="AJ85" s="37" t="n">
        <v>139149</v>
      </c>
      <c r="AK85" s="37" t="n">
        <v>104231</v>
      </c>
      <c r="AL85" s="37" t="n">
        <v>34349</v>
      </c>
      <c r="AM85" s="37" t="n">
        <v>0</v>
      </c>
      <c r="AN85" s="37" t="n">
        <v>475</v>
      </c>
      <c r="AO85" s="37" t="n">
        <v>94</v>
      </c>
      <c r="AP85" s="23" t="n">
        <v>0</v>
      </c>
      <c r="AQ85" s="22" t="s">
        <v>64</v>
      </c>
      <c r="AR85" s="44" t="n">
        <v>165836</v>
      </c>
      <c r="AS85" s="45" t="n">
        <v>24080</v>
      </c>
      <c r="AT85" s="45" t="n">
        <v>22096</v>
      </c>
      <c r="AU85" s="45" t="n">
        <v>1984</v>
      </c>
      <c r="AV85" s="45" t="n">
        <v>0</v>
      </c>
      <c r="AW85" s="37"/>
      <c r="AX85" s="45" t="n">
        <v>141756</v>
      </c>
      <c r="AY85" s="45" t="n">
        <v>112256</v>
      </c>
      <c r="AZ85" s="45" t="n">
        <v>28238</v>
      </c>
      <c r="BA85" s="45" t="n">
        <v>753</v>
      </c>
      <c r="BB85" s="45" t="n">
        <v>128</v>
      </c>
      <c r="BC85" s="45" t="n">
        <v>381</v>
      </c>
      <c r="BD85" s="23" t="n">
        <v>0</v>
      </c>
      <c r="BE85" s="22" t="s">
        <v>64</v>
      </c>
      <c r="BF85" s="41" t="n">
        <v>453660</v>
      </c>
      <c r="BG85" s="37" t="n">
        <v>34280</v>
      </c>
      <c r="BH85" s="37" t="n">
        <v>30474</v>
      </c>
      <c r="BI85" s="37" t="n">
        <v>3806</v>
      </c>
      <c r="BJ85" s="37" t="n">
        <v>0</v>
      </c>
      <c r="BK85" s="37"/>
      <c r="BL85" s="37" t="n">
        <v>419380</v>
      </c>
      <c r="BM85" s="37" t="n">
        <v>356151</v>
      </c>
      <c r="BN85" s="37" t="n">
        <v>60777</v>
      </c>
      <c r="BO85" s="37" t="n">
        <v>0</v>
      </c>
      <c r="BP85" s="37" t="n">
        <v>2452</v>
      </c>
      <c r="BQ85" s="23" t="n">
        <v>0</v>
      </c>
      <c r="BR85" s="23" t="n">
        <v>0</v>
      </c>
      <c r="BS85" s="22" t="s">
        <v>64</v>
      </c>
      <c r="BT85" s="41" t="n">
        <v>87245</v>
      </c>
      <c r="BU85" s="37" t="n">
        <v>13322</v>
      </c>
      <c r="BV85" s="37" t="n">
        <v>13322</v>
      </c>
      <c r="BW85" s="37" t="n">
        <v>0</v>
      </c>
      <c r="BX85" s="37" t="n">
        <v>0</v>
      </c>
      <c r="BY85" s="37"/>
      <c r="BZ85" s="37" t="n">
        <v>73923</v>
      </c>
      <c r="CA85" s="37" t="n">
        <v>21788</v>
      </c>
      <c r="CB85" s="37" t="n">
        <v>47347</v>
      </c>
      <c r="CC85" s="37" t="n">
        <v>0</v>
      </c>
      <c r="CD85" s="37" t="n">
        <v>34</v>
      </c>
      <c r="CE85" s="37" t="n">
        <v>4754</v>
      </c>
      <c r="CF85" s="23" t="n">
        <v>0</v>
      </c>
      <c r="CG85" s="22" t="s">
        <v>64</v>
      </c>
      <c r="CH85" s="54" t="n">
        <v>389732</v>
      </c>
      <c r="CI85" s="55" t="n">
        <v>174935</v>
      </c>
      <c r="CJ85" s="55" t="n">
        <v>159393</v>
      </c>
      <c r="CK85" s="55" t="n">
        <v>15542</v>
      </c>
      <c r="CL85" s="55" t="n">
        <v>0</v>
      </c>
      <c r="CM85" s="37"/>
      <c r="CN85" s="55" t="n">
        <v>214797</v>
      </c>
      <c r="CO85" s="55" t="n">
        <v>103531</v>
      </c>
      <c r="CP85" s="55" t="n">
        <v>105441</v>
      </c>
      <c r="CQ85" s="55" t="n">
        <v>52</v>
      </c>
      <c r="CR85" s="55" t="n">
        <v>430</v>
      </c>
      <c r="CS85" s="55" t="n">
        <v>54</v>
      </c>
      <c r="CT85" s="55" t="n">
        <v>5289</v>
      </c>
      <c r="CU85" s="22" t="s">
        <v>64</v>
      </c>
      <c r="CV85" s="41" t="n">
        <v>640867</v>
      </c>
      <c r="CW85" s="37" t="n">
        <v>70440</v>
      </c>
      <c r="CX85" s="37" t="n">
        <v>64553</v>
      </c>
      <c r="CY85" s="37" t="n">
        <v>5887</v>
      </c>
      <c r="CZ85" s="37" t="n">
        <v>0</v>
      </c>
      <c r="DA85" s="37"/>
      <c r="DB85" s="37" t="n">
        <v>570427</v>
      </c>
      <c r="DC85" s="37" t="n">
        <v>499090</v>
      </c>
      <c r="DD85" s="37" t="n">
        <v>70113</v>
      </c>
      <c r="DE85" s="37" t="n">
        <v>0</v>
      </c>
      <c r="DF85" s="37" t="n">
        <v>1224</v>
      </c>
      <c r="DG85" s="23" t="n">
        <v>0</v>
      </c>
      <c r="DH85" s="23" t="n">
        <v>0</v>
      </c>
      <c r="DI85" s="22" t="s">
        <v>64</v>
      </c>
      <c r="DJ85" s="16" t="n">
        <v>1223586</v>
      </c>
      <c r="DK85" s="23" t="n">
        <v>128959</v>
      </c>
      <c r="DL85" s="23" t="n">
        <v>128847</v>
      </c>
      <c r="DM85" s="23" t="n">
        <v>112</v>
      </c>
      <c r="DN85" s="37" t="n">
        <v>0</v>
      </c>
      <c r="DO85" s="37"/>
      <c r="DP85" s="23" t="n">
        <v>1094627</v>
      </c>
      <c r="DQ85" s="23" t="n">
        <v>428869</v>
      </c>
      <c r="DR85" s="23" t="n">
        <v>654596</v>
      </c>
      <c r="DS85" s="37" t="n">
        <v>5522</v>
      </c>
      <c r="DT85" s="37" t="n">
        <v>3826</v>
      </c>
      <c r="DU85" s="37" t="n">
        <v>362</v>
      </c>
      <c r="DV85" s="37" t="n">
        <v>1452</v>
      </c>
      <c r="DW85" s="22" t="s">
        <v>64</v>
      </c>
      <c r="DX85" s="41" t="n">
        <v>355577</v>
      </c>
      <c r="DY85" s="37" t="n">
        <v>60679</v>
      </c>
      <c r="DZ85" s="37" t="n">
        <v>54932</v>
      </c>
      <c r="EA85" s="37" t="n">
        <v>5747</v>
      </c>
      <c r="EB85" s="37" t="n">
        <v>0</v>
      </c>
      <c r="EC85" s="37"/>
      <c r="ED85" s="37" t="n">
        <v>294898</v>
      </c>
      <c r="EE85" s="37" t="n">
        <v>184406</v>
      </c>
      <c r="EF85" s="37" t="n">
        <v>110212</v>
      </c>
      <c r="EG85" s="37" t="n">
        <v>0</v>
      </c>
      <c r="EH85" s="37" t="n">
        <v>280</v>
      </c>
      <c r="EI85" s="23" t="n">
        <v>0</v>
      </c>
      <c r="EJ85" s="23" t="n">
        <v>0</v>
      </c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</row>
    <row r="86" s="20" customFormat="true" ht="12" hidden="false" customHeight="true" outlineLevel="0" collapsed="false">
      <c r="A86" s="22"/>
      <c r="B86" s="41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23"/>
      <c r="N86" s="23"/>
      <c r="O86" s="22"/>
      <c r="P86" s="16"/>
      <c r="Q86" s="23"/>
      <c r="R86" s="23"/>
      <c r="S86" s="23"/>
      <c r="T86" s="23"/>
      <c r="U86" s="37"/>
      <c r="V86" s="23"/>
      <c r="W86" s="23"/>
      <c r="X86" s="23"/>
      <c r="Y86" s="23"/>
      <c r="Z86" s="23"/>
      <c r="AA86" s="23"/>
      <c r="AB86" s="23"/>
      <c r="AC86" s="22"/>
      <c r="AD86" s="41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23"/>
      <c r="AQ86" s="22"/>
      <c r="AR86" s="44"/>
      <c r="AS86" s="45"/>
      <c r="AT86" s="45"/>
      <c r="AU86" s="45"/>
      <c r="AV86" s="45"/>
      <c r="AW86" s="37"/>
      <c r="AX86" s="45"/>
      <c r="AY86" s="45"/>
      <c r="AZ86" s="45"/>
      <c r="BA86" s="45"/>
      <c r="BB86" s="45"/>
      <c r="BC86" s="45"/>
      <c r="BD86" s="23"/>
      <c r="BE86" s="22"/>
      <c r="BF86" s="41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23"/>
      <c r="BR86" s="23"/>
      <c r="BS86" s="22"/>
      <c r="BT86" s="41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23"/>
      <c r="CG86" s="22"/>
      <c r="CH86" s="54"/>
      <c r="CI86" s="55"/>
      <c r="CJ86" s="55"/>
      <c r="CK86" s="55"/>
      <c r="CL86" s="55"/>
      <c r="CM86" s="37"/>
      <c r="CN86" s="55"/>
      <c r="CO86" s="55"/>
      <c r="CP86" s="55"/>
      <c r="CQ86" s="55"/>
      <c r="CR86" s="55"/>
      <c r="CS86" s="55"/>
      <c r="CT86" s="55"/>
      <c r="CU86" s="22"/>
      <c r="CV86" s="41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23"/>
      <c r="DH86" s="23"/>
      <c r="DI86" s="22"/>
      <c r="DJ86" s="16"/>
      <c r="DK86" s="23"/>
      <c r="DL86" s="23"/>
      <c r="DM86" s="23"/>
      <c r="DN86" s="37"/>
      <c r="DO86" s="37"/>
      <c r="DP86" s="23"/>
      <c r="DQ86" s="23"/>
      <c r="DR86" s="23"/>
      <c r="DS86" s="37"/>
      <c r="DT86" s="37"/>
      <c r="DU86" s="37"/>
      <c r="DV86" s="37"/>
      <c r="DW86" s="22"/>
      <c r="DX86" s="41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23"/>
      <c r="EJ86" s="23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</row>
    <row r="87" s="20" customFormat="true" ht="12" hidden="false" customHeight="true" outlineLevel="0" collapsed="false">
      <c r="A87" s="15" t="s">
        <v>65</v>
      </c>
      <c r="B87" s="41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23"/>
      <c r="N87" s="23"/>
      <c r="O87" s="15" t="s">
        <v>65</v>
      </c>
      <c r="P87" s="16"/>
      <c r="Q87" s="23"/>
      <c r="R87" s="23"/>
      <c r="S87" s="23"/>
      <c r="T87" s="23"/>
      <c r="U87" s="37"/>
      <c r="V87" s="23"/>
      <c r="W87" s="23"/>
      <c r="X87" s="23"/>
      <c r="Y87" s="23"/>
      <c r="Z87" s="23"/>
      <c r="AA87" s="23"/>
      <c r="AB87" s="23"/>
      <c r="AC87" s="15" t="s">
        <v>65</v>
      </c>
      <c r="AD87" s="41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23"/>
      <c r="AQ87" s="15" t="s">
        <v>65</v>
      </c>
      <c r="AR87" s="44"/>
      <c r="AS87" s="45"/>
      <c r="AT87" s="45"/>
      <c r="AU87" s="45"/>
      <c r="AV87" s="45"/>
      <c r="AW87" s="37"/>
      <c r="AX87" s="45"/>
      <c r="AY87" s="45"/>
      <c r="AZ87" s="45"/>
      <c r="BA87" s="45"/>
      <c r="BB87" s="45"/>
      <c r="BC87" s="45"/>
      <c r="BD87" s="23"/>
      <c r="BE87" s="15" t="s">
        <v>65</v>
      </c>
      <c r="BF87" s="41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23"/>
      <c r="BR87" s="23"/>
      <c r="BS87" s="15" t="s">
        <v>65</v>
      </c>
      <c r="BT87" s="41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23"/>
      <c r="CG87" s="15" t="s">
        <v>65</v>
      </c>
      <c r="CH87" s="54"/>
      <c r="CI87" s="55"/>
      <c r="CJ87" s="55"/>
      <c r="CK87" s="55"/>
      <c r="CL87" s="55"/>
      <c r="CM87" s="37"/>
      <c r="CN87" s="55"/>
      <c r="CO87" s="55"/>
      <c r="CP87" s="55"/>
      <c r="CQ87" s="55"/>
      <c r="CR87" s="55"/>
      <c r="CS87" s="55"/>
      <c r="CT87" s="55"/>
      <c r="CU87" s="15" t="s">
        <v>65</v>
      </c>
      <c r="CV87" s="41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23"/>
      <c r="DH87" s="23"/>
      <c r="DI87" s="15" t="s">
        <v>65</v>
      </c>
      <c r="DJ87" s="16"/>
      <c r="DK87" s="23"/>
      <c r="DL87" s="23"/>
      <c r="DM87" s="23"/>
      <c r="DN87" s="37"/>
      <c r="DO87" s="37"/>
      <c r="DP87" s="23"/>
      <c r="DQ87" s="23"/>
      <c r="DR87" s="23"/>
      <c r="DS87" s="37"/>
      <c r="DT87" s="37"/>
      <c r="DU87" s="37"/>
      <c r="DV87" s="37"/>
      <c r="DW87" s="15" t="s">
        <v>65</v>
      </c>
      <c r="DX87" s="41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23"/>
      <c r="EJ87" s="23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</row>
    <row r="88" s="20" customFormat="true" ht="12" hidden="false" customHeight="true" outlineLevel="0" collapsed="false">
      <c r="A88" s="21" t="s">
        <v>66</v>
      </c>
      <c r="B88" s="41" t="n">
        <f aca="false">+C88+H88</f>
        <v>70552</v>
      </c>
      <c r="C88" s="37" t="n">
        <v>63617</v>
      </c>
      <c r="D88" s="37" t="n">
        <v>63617</v>
      </c>
      <c r="E88" s="37" t="n">
        <v>0</v>
      </c>
      <c r="F88" s="37" t="n">
        <v>0</v>
      </c>
      <c r="G88" s="37"/>
      <c r="H88" s="37" t="n">
        <f aca="false">SUM(I88:L88)</f>
        <v>6935</v>
      </c>
      <c r="I88" s="37" t="n">
        <v>0</v>
      </c>
      <c r="J88" s="37" t="n">
        <v>6935</v>
      </c>
      <c r="K88" s="37" t="n">
        <v>0</v>
      </c>
      <c r="L88" s="37" t="s">
        <v>67</v>
      </c>
      <c r="M88" s="23" t="n">
        <v>0</v>
      </c>
      <c r="N88" s="23" t="n">
        <v>0</v>
      </c>
      <c r="O88" s="21" t="s">
        <v>66</v>
      </c>
      <c r="P88" s="16" t="n">
        <f aca="false">+Q88+V88</f>
        <v>141890</v>
      </c>
      <c r="Q88" s="23" t="n">
        <v>90640</v>
      </c>
      <c r="R88" s="23" t="n">
        <v>83641</v>
      </c>
      <c r="S88" s="23" t="n">
        <v>6999</v>
      </c>
      <c r="T88" s="23" t="n">
        <v>0</v>
      </c>
      <c r="U88" s="37"/>
      <c r="V88" s="23" t="n">
        <f aca="false">SUM(W88:AB88)</f>
        <v>51250</v>
      </c>
      <c r="W88" s="23" t="n">
        <v>0</v>
      </c>
      <c r="X88" s="23" t="n">
        <v>8451</v>
      </c>
      <c r="Y88" s="23" t="n">
        <v>0</v>
      </c>
      <c r="Z88" s="37" t="s">
        <v>67</v>
      </c>
      <c r="AA88" s="23" t="n">
        <v>751</v>
      </c>
      <c r="AB88" s="23" t="n">
        <v>42048</v>
      </c>
      <c r="AC88" s="21" t="s">
        <v>66</v>
      </c>
      <c r="AD88" s="41" t="n">
        <f aca="false">+AE88+AJ88</f>
        <v>28382</v>
      </c>
      <c r="AE88" s="37" t="n">
        <v>21070</v>
      </c>
      <c r="AF88" s="37" t="n">
        <v>21070</v>
      </c>
      <c r="AG88" s="37" t="n">
        <v>0</v>
      </c>
      <c r="AH88" s="37" t="n">
        <v>0</v>
      </c>
      <c r="AI88" s="37"/>
      <c r="AJ88" s="37" t="n">
        <f aca="false">SUM(AK88:AO88)</f>
        <v>7312</v>
      </c>
      <c r="AK88" s="37" t="n">
        <v>0</v>
      </c>
      <c r="AL88" s="37" t="n">
        <v>7002</v>
      </c>
      <c r="AM88" s="37" t="n">
        <v>0</v>
      </c>
      <c r="AN88" s="37" t="s">
        <v>67</v>
      </c>
      <c r="AO88" s="37" t="n">
        <v>310</v>
      </c>
      <c r="AP88" s="23" t="n">
        <v>0</v>
      </c>
      <c r="AQ88" s="21" t="s">
        <v>66</v>
      </c>
      <c r="AR88" s="44" t="n">
        <f aca="false">+AS88+AX88</f>
        <v>73290</v>
      </c>
      <c r="AS88" s="45" t="n">
        <v>63217</v>
      </c>
      <c r="AT88" s="45" t="n">
        <v>51841</v>
      </c>
      <c r="AU88" s="45" t="n">
        <v>11376</v>
      </c>
      <c r="AV88" s="45" t="n">
        <v>0</v>
      </c>
      <c r="AW88" s="37"/>
      <c r="AX88" s="45" t="n">
        <f aca="false">SUM(AY88:BC88)</f>
        <v>10073</v>
      </c>
      <c r="AY88" s="45" t="n">
        <v>0</v>
      </c>
      <c r="AZ88" s="45" t="n">
        <v>5473</v>
      </c>
      <c r="BA88" s="45" t="n">
        <v>1824</v>
      </c>
      <c r="BB88" s="37" t="s">
        <v>67</v>
      </c>
      <c r="BC88" s="45" t="n">
        <v>2776</v>
      </c>
      <c r="BD88" s="23" t="n">
        <v>0</v>
      </c>
      <c r="BE88" s="21" t="s">
        <v>66</v>
      </c>
      <c r="BF88" s="41" t="n">
        <f aca="false">+BG88+BL88</f>
        <v>145328</v>
      </c>
      <c r="BG88" s="37" t="n">
        <v>113320</v>
      </c>
      <c r="BH88" s="37" t="n">
        <v>86729</v>
      </c>
      <c r="BI88" s="37" t="n">
        <v>25201</v>
      </c>
      <c r="BJ88" s="37" t="n">
        <v>1390</v>
      </c>
      <c r="BK88" s="37"/>
      <c r="BL88" s="37" t="n">
        <f aca="false">SUM(BM88:BP88)</f>
        <v>32008</v>
      </c>
      <c r="BM88" s="37" t="n">
        <v>0</v>
      </c>
      <c r="BN88" s="37" t="n">
        <v>32008</v>
      </c>
      <c r="BO88" s="37" t="n">
        <v>0</v>
      </c>
      <c r="BP88" s="37" t="s">
        <v>67</v>
      </c>
      <c r="BQ88" s="23" t="n">
        <v>0</v>
      </c>
      <c r="BR88" s="23" t="n">
        <v>0</v>
      </c>
      <c r="BS88" s="21" t="s">
        <v>66</v>
      </c>
      <c r="BT88" s="41" t="n">
        <f aca="false">+BU88+BZ88</f>
        <v>45791</v>
      </c>
      <c r="BU88" s="37" t="n">
        <v>39287</v>
      </c>
      <c r="BV88" s="37" t="n">
        <v>39287</v>
      </c>
      <c r="BW88" s="37" t="n">
        <v>0</v>
      </c>
      <c r="BX88" s="37" t="n">
        <v>0</v>
      </c>
      <c r="BY88" s="37"/>
      <c r="BZ88" s="37" t="n">
        <f aca="false">SUM(CA88:CE88)</f>
        <v>6504</v>
      </c>
      <c r="CA88" s="37" t="n">
        <v>0</v>
      </c>
      <c r="CB88" s="37" t="n">
        <v>5742</v>
      </c>
      <c r="CC88" s="37" t="n">
        <v>0</v>
      </c>
      <c r="CD88" s="37" t="s">
        <v>67</v>
      </c>
      <c r="CE88" s="37" t="n">
        <v>762</v>
      </c>
      <c r="CF88" s="23" t="n">
        <v>0</v>
      </c>
      <c r="CG88" s="21" t="s">
        <v>66</v>
      </c>
      <c r="CH88" s="54" t="n">
        <f aca="false">+CI88+CN88</f>
        <v>252521</v>
      </c>
      <c r="CI88" s="55" t="n">
        <v>225183</v>
      </c>
      <c r="CJ88" s="55" t="n">
        <v>146623</v>
      </c>
      <c r="CK88" s="55" t="n">
        <v>78560</v>
      </c>
      <c r="CL88" s="55" t="n">
        <v>0</v>
      </c>
      <c r="CM88" s="37"/>
      <c r="CN88" s="55" t="n">
        <f aca="false">SUM(CO88:CT88)</f>
        <v>27338</v>
      </c>
      <c r="CO88" s="55" t="n">
        <v>0</v>
      </c>
      <c r="CP88" s="55" t="n">
        <v>9256</v>
      </c>
      <c r="CQ88" s="55" t="n">
        <v>437</v>
      </c>
      <c r="CR88" s="37" t="s">
        <v>67</v>
      </c>
      <c r="CS88" s="55" t="n">
        <v>431</v>
      </c>
      <c r="CT88" s="55" t="n">
        <v>17214</v>
      </c>
      <c r="CU88" s="21" t="s">
        <v>66</v>
      </c>
      <c r="CV88" s="41" t="n">
        <f aca="false">+CW88+DB88</f>
        <v>159573</v>
      </c>
      <c r="CW88" s="37" t="n">
        <v>146156</v>
      </c>
      <c r="CX88" s="37" t="n">
        <v>113971</v>
      </c>
      <c r="CY88" s="37" t="n">
        <v>32185</v>
      </c>
      <c r="CZ88" s="37" t="n">
        <v>0</v>
      </c>
      <c r="DA88" s="37"/>
      <c r="DB88" s="37" t="n">
        <f aca="false">SUM(DC88:DF88)</f>
        <v>13417</v>
      </c>
      <c r="DC88" s="37" t="n">
        <v>0</v>
      </c>
      <c r="DD88" s="37" t="n">
        <v>13324</v>
      </c>
      <c r="DE88" s="37" t="n">
        <v>93</v>
      </c>
      <c r="DF88" s="37" t="s">
        <v>67</v>
      </c>
      <c r="DG88" s="23" t="n">
        <v>0</v>
      </c>
      <c r="DH88" s="23" t="n">
        <v>0</v>
      </c>
      <c r="DI88" s="21" t="s">
        <v>66</v>
      </c>
      <c r="DJ88" s="16" t="n">
        <f aca="false">+DK88+DP88</f>
        <v>637257</v>
      </c>
      <c r="DK88" s="23" t="n">
        <v>413817</v>
      </c>
      <c r="DL88" s="23" t="n">
        <v>413254</v>
      </c>
      <c r="DM88" s="23" t="n">
        <v>563</v>
      </c>
      <c r="DN88" s="37" t="n">
        <v>0</v>
      </c>
      <c r="DO88" s="37"/>
      <c r="DP88" s="23" t="n">
        <f aca="false">SUM(DQ88:DV88)</f>
        <v>223440</v>
      </c>
      <c r="DQ88" s="23" t="n">
        <v>0</v>
      </c>
      <c r="DR88" s="23" t="n">
        <v>185773</v>
      </c>
      <c r="DS88" s="37" t="n">
        <v>7093</v>
      </c>
      <c r="DT88" s="37" t="s">
        <v>67</v>
      </c>
      <c r="DU88" s="37" t="n">
        <v>4871</v>
      </c>
      <c r="DV88" s="37" t="n">
        <v>25703</v>
      </c>
      <c r="DW88" s="21" t="s">
        <v>66</v>
      </c>
      <c r="DX88" s="41" t="n">
        <f aca="false">+DY88+ED88</f>
        <v>156654</v>
      </c>
      <c r="DY88" s="37" t="n">
        <v>129904</v>
      </c>
      <c r="DZ88" s="37" t="n">
        <v>91283</v>
      </c>
      <c r="EA88" s="37" t="n">
        <v>38621</v>
      </c>
      <c r="EB88" s="37" t="n">
        <v>0</v>
      </c>
      <c r="EC88" s="37"/>
      <c r="ED88" s="37" t="n">
        <f aca="false">SUM(EE88:EH88)</f>
        <v>26750</v>
      </c>
      <c r="EE88" s="37" t="n">
        <v>0</v>
      </c>
      <c r="EF88" s="37" t="n">
        <v>26750</v>
      </c>
      <c r="EG88" s="37" t="n">
        <v>0</v>
      </c>
      <c r="EH88" s="37" t="s">
        <v>67</v>
      </c>
      <c r="EI88" s="23" t="n">
        <v>0</v>
      </c>
      <c r="EJ88" s="23" t="n">
        <v>0</v>
      </c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</row>
    <row r="89" s="20" customFormat="true" ht="12" hidden="false" customHeight="true" outlineLevel="0" collapsed="false">
      <c r="A89" s="7" t="s">
        <v>68</v>
      </c>
      <c r="B89" s="41" t="n">
        <f aca="false">+C89+H89</f>
        <v>59999</v>
      </c>
      <c r="C89" s="37" t="n">
        <v>54979</v>
      </c>
      <c r="D89" s="37" t="n">
        <v>54979</v>
      </c>
      <c r="E89" s="37" t="n">
        <v>0</v>
      </c>
      <c r="F89" s="37" t="n">
        <v>0</v>
      </c>
      <c r="G89" s="37"/>
      <c r="H89" s="37" t="n">
        <f aca="false">SUM(I89:L89)</f>
        <v>5020</v>
      </c>
      <c r="I89" s="37" t="n">
        <v>0</v>
      </c>
      <c r="J89" s="37" t="n">
        <v>5020</v>
      </c>
      <c r="K89" s="37" t="n">
        <v>0</v>
      </c>
      <c r="L89" s="37" t="s">
        <v>67</v>
      </c>
      <c r="M89" s="23" t="n">
        <v>0</v>
      </c>
      <c r="N89" s="23" t="n">
        <v>0</v>
      </c>
      <c r="O89" s="7" t="s">
        <v>68</v>
      </c>
      <c r="P89" s="16" t="n">
        <f aca="false">+Q89+V89</f>
        <v>125851</v>
      </c>
      <c r="Q89" s="23" t="n">
        <v>76579</v>
      </c>
      <c r="R89" s="23" t="n">
        <v>70649</v>
      </c>
      <c r="S89" s="23" t="n">
        <v>5930</v>
      </c>
      <c r="T89" s="23" t="n">
        <v>0</v>
      </c>
      <c r="U89" s="37"/>
      <c r="V89" s="23" t="n">
        <f aca="false">SUM(W89:AB89)</f>
        <v>49272</v>
      </c>
      <c r="W89" s="23" t="n">
        <v>0</v>
      </c>
      <c r="X89" s="23" t="n">
        <v>6679</v>
      </c>
      <c r="Y89" s="23" t="n">
        <v>0</v>
      </c>
      <c r="Z89" s="37" t="s">
        <v>67</v>
      </c>
      <c r="AA89" s="23" t="n">
        <v>545</v>
      </c>
      <c r="AB89" s="23" t="n">
        <v>42048</v>
      </c>
      <c r="AC89" s="7" t="s">
        <v>68</v>
      </c>
      <c r="AD89" s="41" t="n">
        <f aca="false">+AE89+AJ89</f>
        <v>22976</v>
      </c>
      <c r="AE89" s="37" t="n">
        <v>17199</v>
      </c>
      <c r="AF89" s="37" t="n">
        <v>17199</v>
      </c>
      <c r="AG89" s="37" t="n">
        <v>0</v>
      </c>
      <c r="AH89" s="37" t="n">
        <v>0</v>
      </c>
      <c r="AI89" s="37"/>
      <c r="AJ89" s="37" t="n">
        <f aca="false">SUM(AK89:AO89)</f>
        <v>5777</v>
      </c>
      <c r="AK89" s="37" t="n">
        <v>0</v>
      </c>
      <c r="AL89" s="37" t="n">
        <v>5666</v>
      </c>
      <c r="AM89" s="37" t="n">
        <v>0</v>
      </c>
      <c r="AN89" s="37" t="s">
        <v>67</v>
      </c>
      <c r="AO89" s="37" t="n">
        <v>111</v>
      </c>
      <c r="AP89" s="23" t="n">
        <v>0</v>
      </c>
      <c r="AQ89" s="7" t="s">
        <v>68</v>
      </c>
      <c r="AR89" s="44" t="n">
        <f aca="false">+AS89+AX89</f>
        <v>59848</v>
      </c>
      <c r="AS89" s="45" t="n">
        <v>51601</v>
      </c>
      <c r="AT89" s="45" t="n">
        <v>41433</v>
      </c>
      <c r="AU89" s="45" t="n">
        <v>10168</v>
      </c>
      <c r="AV89" s="45" t="n">
        <v>0</v>
      </c>
      <c r="AW89" s="37"/>
      <c r="AX89" s="45" t="n">
        <f aca="false">SUM(AY89:BC89)</f>
        <v>8247</v>
      </c>
      <c r="AY89" s="45" t="n">
        <v>0</v>
      </c>
      <c r="AZ89" s="45" t="n">
        <v>4299</v>
      </c>
      <c r="BA89" s="45" t="n">
        <v>1824</v>
      </c>
      <c r="BB89" s="37" t="s">
        <v>67</v>
      </c>
      <c r="BC89" s="45" t="n">
        <v>2124</v>
      </c>
      <c r="BD89" s="23" t="n">
        <v>0</v>
      </c>
      <c r="BE89" s="7" t="s">
        <v>68</v>
      </c>
      <c r="BF89" s="41" t="n">
        <f aca="false">+BG89+BL89</f>
        <v>108374</v>
      </c>
      <c r="BG89" s="37" t="n">
        <v>90604</v>
      </c>
      <c r="BH89" s="37" t="n">
        <v>70728</v>
      </c>
      <c r="BI89" s="37" t="n">
        <v>19251</v>
      </c>
      <c r="BJ89" s="37" t="n">
        <v>625</v>
      </c>
      <c r="BK89" s="37"/>
      <c r="BL89" s="37" t="n">
        <f aca="false">SUM(BM89:BP89)</f>
        <v>17770</v>
      </c>
      <c r="BM89" s="37" t="n">
        <v>0</v>
      </c>
      <c r="BN89" s="37" t="n">
        <v>17770</v>
      </c>
      <c r="BO89" s="37" t="n">
        <v>0</v>
      </c>
      <c r="BP89" s="37" t="s">
        <v>67</v>
      </c>
      <c r="BQ89" s="23" t="n">
        <v>0</v>
      </c>
      <c r="BR89" s="23" t="n">
        <v>0</v>
      </c>
      <c r="BS89" s="7" t="s">
        <v>68</v>
      </c>
      <c r="BT89" s="41" t="n">
        <f aca="false">+BU89+BZ89</f>
        <v>34652</v>
      </c>
      <c r="BU89" s="37" t="n">
        <v>29836</v>
      </c>
      <c r="BV89" s="37" t="n">
        <v>29836</v>
      </c>
      <c r="BW89" s="37" t="n">
        <v>0</v>
      </c>
      <c r="BX89" s="37" t="n">
        <v>0</v>
      </c>
      <c r="BY89" s="37"/>
      <c r="BZ89" s="37" t="n">
        <f aca="false">SUM(CA89:CE89)</f>
        <v>4816</v>
      </c>
      <c r="CA89" s="37" t="n">
        <v>0</v>
      </c>
      <c r="CB89" s="37" t="n">
        <v>4455</v>
      </c>
      <c r="CC89" s="37" t="n">
        <v>0</v>
      </c>
      <c r="CD89" s="37" t="s">
        <v>67</v>
      </c>
      <c r="CE89" s="37" t="n">
        <v>361</v>
      </c>
      <c r="CF89" s="23" t="n">
        <v>0</v>
      </c>
      <c r="CG89" s="7" t="s">
        <v>68</v>
      </c>
      <c r="CH89" s="54" t="n">
        <f aca="false">+CI89+CN89</f>
        <v>208329</v>
      </c>
      <c r="CI89" s="55" t="n">
        <v>190636</v>
      </c>
      <c r="CJ89" s="55" t="n">
        <v>120625</v>
      </c>
      <c r="CK89" s="55" t="n">
        <v>70011</v>
      </c>
      <c r="CL89" s="55" t="n">
        <v>0</v>
      </c>
      <c r="CM89" s="37"/>
      <c r="CN89" s="55" t="n">
        <f aca="false">SUM(CO89:CT89)</f>
        <v>17693</v>
      </c>
      <c r="CO89" s="55" t="n">
        <v>0</v>
      </c>
      <c r="CP89" s="55" t="n">
        <v>7569</v>
      </c>
      <c r="CQ89" s="55" t="n">
        <v>437</v>
      </c>
      <c r="CR89" s="37" t="s">
        <v>67</v>
      </c>
      <c r="CS89" s="55" t="n">
        <v>329</v>
      </c>
      <c r="CT89" s="55" t="n">
        <v>9358</v>
      </c>
      <c r="CU89" s="7" t="s">
        <v>68</v>
      </c>
      <c r="CV89" s="41" t="n">
        <f aca="false">+CW89+DB89</f>
        <v>131855</v>
      </c>
      <c r="CW89" s="37" t="n">
        <v>120636</v>
      </c>
      <c r="CX89" s="37" t="n">
        <v>93274</v>
      </c>
      <c r="CY89" s="37" t="n">
        <v>27362</v>
      </c>
      <c r="CZ89" s="37" t="n">
        <v>0</v>
      </c>
      <c r="DA89" s="37"/>
      <c r="DB89" s="37" t="n">
        <f aca="false">SUM(DC89:DF89)</f>
        <v>11219</v>
      </c>
      <c r="DC89" s="37" t="n">
        <v>0</v>
      </c>
      <c r="DD89" s="37" t="n">
        <v>11126</v>
      </c>
      <c r="DE89" s="37" t="n">
        <v>93</v>
      </c>
      <c r="DF89" s="37" t="s">
        <v>67</v>
      </c>
      <c r="DG89" s="23" t="n">
        <v>0</v>
      </c>
      <c r="DH89" s="23" t="n">
        <v>0</v>
      </c>
      <c r="DI89" s="7" t="s">
        <v>68</v>
      </c>
      <c r="DJ89" s="16" t="n">
        <f aca="false">+DK89+DP89</f>
        <v>541068</v>
      </c>
      <c r="DK89" s="23" t="n">
        <v>364145</v>
      </c>
      <c r="DL89" s="23" t="n">
        <v>363594</v>
      </c>
      <c r="DM89" s="23" t="n">
        <v>551</v>
      </c>
      <c r="DN89" s="37" t="n">
        <v>0</v>
      </c>
      <c r="DO89" s="37"/>
      <c r="DP89" s="23" t="n">
        <f aca="false">SUM(DQ89:DV89)</f>
        <v>176923</v>
      </c>
      <c r="DQ89" s="23" t="n">
        <v>0</v>
      </c>
      <c r="DR89" s="23" t="n">
        <v>146907</v>
      </c>
      <c r="DS89" s="37" t="n">
        <v>7093</v>
      </c>
      <c r="DT89" s="37" t="s">
        <v>67</v>
      </c>
      <c r="DU89" s="37" t="n">
        <v>3027</v>
      </c>
      <c r="DV89" s="37" t="n">
        <v>19896</v>
      </c>
      <c r="DW89" s="7" t="s">
        <v>68</v>
      </c>
      <c r="DX89" s="41" t="n">
        <f aca="false">+DY89+ED89</f>
        <v>123941</v>
      </c>
      <c r="DY89" s="37" t="n">
        <v>104873</v>
      </c>
      <c r="DZ89" s="37" t="n">
        <v>76147</v>
      </c>
      <c r="EA89" s="37" t="n">
        <v>28726</v>
      </c>
      <c r="EB89" s="37" t="n">
        <v>0</v>
      </c>
      <c r="EC89" s="37"/>
      <c r="ED89" s="37" t="n">
        <f aca="false">SUM(EE89:EH89)</f>
        <v>19068</v>
      </c>
      <c r="EE89" s="37" t="n">
        <v>0</v>
      </c>
      <c r="EF89" s="37" t="n">
        <v>19068</v>
      </c>
      <c r="EG89" s="37" t="n">
        <v>0</v>
      </c>
      <c r="EH89" s="37" t="s">
        <v>67</v>
      </c>
      <c r="EI89" s="23" t="n">
        <v>0</v>
      </c>
      <c r="EJ89" s="23" t="n">
        <v>0</v>
      </c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</row>
    <row r="90" s="20" customFormat="true" ht="12" hidden="false" customHeight="true" outlineLevel="0" collapsed="false">
      <c r="A90" s="7" t="s">
        <v>69</v>
      </c>
      <c r="B90" s="41" t="n">
        <f aca="false">+C90+H90</f>
        <v>10553</v>
      </c>
      <c r="C90" s="37" t="n">
        <v>8638</v>
      </c>
      <c r="D90" s="37" t="n">
        <v>8638</v>
      </c>
      <c r="E90" s="37" t="n">
        <v>0</v>
      </c>
      <c r="F90" s="37" t="n">
        <v>0</v>
      </c>
      <c r="G90" s="37"/>
      <c r="H90" s="37" t="n">
        <f aca="false">SUM(I90:L90)</f>
        <v>1915</v>
      </c>
      <c r="I90" s="37" t="n">
        <v>0</v>
      </c>
      <c r="J90" s="37" t="n">
        <v>1915</v>
      </c>
      <c r="K90" s="37" t="n">
        <v>0</v>
      </c>
      <c r="L90" s="37" t="s">
        <v>67</v>
      </c>
      <c r="M90" s="23" t="n">
        <v>0</v>
      </c>
      <c r="N90" s="23" t="n">
        <v>0</v>
      </c>
      <c r="O90" s="7" t="s">
        <v>69</v>
      </c>
      <c r="P90" s="16" t="n">
        <f aca="false">+Q90+V90</f>
        <v>16039</v>
      </c>
      <c r="Q90" s="23" t="n">
        <v>14061</v>
      </c>
      <c r="R90" s="23" t="n">
        <v>12992</v>
      </c>
      <c r="S90" s="23" t="n">
        <v>1069</v>
      </c>
      <c r="T90" s="23" t="n">
        <v>0</v>
      </c>
      <c r="U90" s="37"/>
      <c r="V90" s="23" t="n">
        <f aca="false">SUM(W90:AB90)</f>
        <v>1978</v>
      </c>
      <c r="W90" s="23" t="n">
        <v>0</v>
      </c>
      <c r="X90" s="23" t="n">
        <v>1772</v>
      </c>
      <c r="Y90" s="23" t="n">
        <v>0</v>
      </c>
      <c r="Z90" s="37" t="s">
        <v>67</v>
      </c>
      <c r="AA90" s="23" t="n">
        <v>206</v>
      </c>
      <c r="AB90" s="23" t="n">
        <v>0</v>
      </c>
      <c r="AC90" s="7" t="s">
        <v>69</v>
      </c>
      <c r="AD90" s="41" t="n">
        <f aca="false">+AE90+AJ90</f>
        <v>5406</v>
      </c>
      <c r="AE90" s="37" t="n">
        <v>3871</v>
      </c>
      <c r="AF90" s="37" t="n">
        <v>3871</v>
      </c>
      <c r="AG90" s="37" t="n">
        <v>0</v>
      </c>
      <c r="AH90" s="37" t="n">
        <v>0</v>
      </c>
      <c r="AI90" s="37"/>
      <c r="AJ90" s="37" t="n">
        <f aca="false">SUM(AK90:AO90)</f>
        <v>1535</v>
      </c>
      <c r="AK90" s="37" t="n">
        <v>0</v>
      </c>
      <c r="AL90" s="37" t="n">
        <v>1336</v>
      </c>
      <c r="AM90" s="37" t="n">
        <v>0</v>
      </c>
      <c r="AN90" s="37" t="s">
        <v>67</v>
      </c>
      <c r="AO90" s="37" t="n">
        <v>199</v>
      </c>
      <c r="AP90" s="23" t="n">
        <v>0</v>
      </c>
      <c r="AQ90" s="7" t="s">
        <v>69</v>
      </c>
      <c r="AR90" s="44" t="n">
        <f aca="false">+AS90+AX90</f>
        <v>13442</v>
      </c>
      <c r="AS90" s="45" t="n">
        <v>11616</v>
      </c>
      <c r="AT90" s="45" t="n">
        <v>10408</v>
      </c>
      <c r="AU90" s="45" t="n">
        <v>1208</v>
      </c>
      <c r="AV90" s="45" t="n">
        <v>0</v>
      </c>
      <c r="AW90" s="37"/>
      <c r="AX90" s="45" t="n">
        <f aca="false">SUM(AY90:BC90)</f>
        <v>1826</v>
      </c>
      <c r="AY90" s="45" t="n">
        <v>0</v>
      </c>
      <c r="AZ90" s="45" t="n">
        <v>1174</v>
      </c>
      <c r="BA90" s="45" t="n">
        <v>0</v>
      </c>
      <c r="BB90" s="37" t="s">
        <v>67</v>
      </c>
      <c r="BC90" s="45" t="n">
        <v>652</v>
      </c>
      <c r="BD90" s="23" t="n">
        <v>0</v>
      </c>
      <c r="BE90" s="7" t="s">
        <v>69</v>
      </c>
      <c r="BF90" s="41" t="n">
        <f aca="false">+BG90+BL90</f>
        <v>36954</v>
      </c>
      <c r="BG90" s="37" t="n">
        <v>22716</v>
      </c>
      <c r="BH90" s="37" t="n">
        <v>16001</v>
      </c>
      <c r="BI90" s="37" t="n">
        <v>5950</v>
      </c>
      <c r="BJ90" s="37" t="n">
        <v>765</v>
      </c>
      <c r="BK90" s="37"/>
      <c r="BL90" s="37" t="n">
        <f aca="false">SUM(BM90:BP90)</f>
        <v>14238</v>
      </c>
      <c r="BM90" s="37" t="n">
        <v>0</v>
      </c>
      <c r="BN90" s="37" t="n">
        <v>14238</v>
      </c>
      <c r="BO90" s="37" t="n">
        <v>0</v>
      </c>
      <c r="BP90" s="37" t="s">
        <v>67</v>
      </c>
      <c r="BQ90" s="23" t="n">
        <v>0</v>
      </c>
      <c r="BR90" s="23" t="n">
        <v>0</v>
      </c>
      <c r="BS90" s="7" t="s">
        <v>69</v>
      </c>
      <c r="BT90" s="41" t="n">
        <f aca="false">+BU90+BZ90</f>
        <v>11139</v>
      </c>
      <c r="BU90" s="37" t="n">
        <v>9451</v>
      </c>
      <c r="BV90" s="37" t="n">
        <v>9451</v>
      </c>
      <c r="BW90" s="37" t="n">
        <v>0</v>
      </c>
      <c r="BX90" s="37" t="n">
        <v>0</v>
      </c>
      <c r="BY90" s="37"/>
      <c r="BZ90" s="37" t="n">
        <f aca="false">SUM(CA90:CE90)</f>
        <v>1688</v>
      </c>
      <c r="CA90" s="37" t="n">
        <v>0</v>
      </c>
      <c r="CB90" s="37" t="n">
        <v>1287</v>
      </c>
      <c r="CC90" s="37" t="n">
        <v>0</v>
      </c>
      <c r="CD90" s="37" t="s">
        <v>67</v>
      </c>
      <c r="CE90" s="37" t="n">
        <v>401</v>
      </c>
      <c r="CF90" s="23" t="n">
        <v>0</v>
      </c>
      <c r="CG90" s="7" t="s">
        <v>69</v>
      </c>
      <c r="CH90" s="54" t="n">
        <f aca="false">+CI90+CN90</f>
        <v>44192</v>
      </c>
      <c r="CI90" s="55" t="n">
        <v>34547</v>
      </c>
      <c r="CJ90" s="55" t="n">
        <v>25998</v>
      </c>
      <c r="CK90" s="55" t="n">
        <v>8549</v>
      </c>
      <c r="CL90" s="55" t="n">
        <v>0</v>
      </c>
      <c r="CM90" s="37"/>
      <c r="CN90" s="55" t="n">
        <f aca="false">SUM(CO90:CT90)</f>
        <v>9645</v>
      </c>
      <c r="CO90" s="55" t="n">
        <v>0</v>
      </c>
      <c r="CP90" s="55" t="n">
        <v>1687</v>
      </c>
      <c r="CQ90" s="55" t="n">
        <v>0</v>
      </c>
      <c r="CR90" s="37" t="s">
        <v>67</v>
      </c>
      <c r="CS90" s="55" t="n">
        <v>102</v>
      </c>
      <c r="CT90" s="55" t="n">
        <v>7856</v>
      </c>
      <c r="CU90" s="7" t="s">
        <v>69</v>
      </c>
      <c r="CV90" s="41" t="n">
        <f aca="false">+CW90+DB90</f>
        <v>27718</v>
      </c>
      <c r="CW90" s="37" t="n">
        <v>25520</v>
      </c>
      <c r="CX90" s="37" t="n">
        <v>20697</v>
      </c>
      <c r="CY90" s="37" t="n">
        <v>4823</v>
      </c>
      <c r="CZ90" s="37" t="n">
        <v>0</v>
      </c>
      <c r="DA90" s="37"/>
      <c r="DB90" s="37" t="n">
        <f aca="false">SUM(DC90:DF90)</f>
        <v>2198</v>
      </c>
      <c r="DC90" s="37" t="n">
        <v>0</v>
      </c>
      <c r="DD90" s="37" t="n">
        <v>2198</v>
      </c>
      <c r="DE90" s="37" t="n">
        <v>0</v>
      </c>
      <c r="DF90" s="37" t="s">
        <v>67</v>
      </c>
      <c r="DG90" s="23" t="n">
        <v>0</v>
      </c>
      <c r="DH90" s="23" t="n">
        <v>0</v>
      </c>
      <c r="DI90" s="7" t="s">
        <v>69</v>
      </c>
      <c r="DJ90" s="16" t="n">
        <f aca="false">+DK90+DP90</f>
        <v>96189</v>
      </c>
      <c r="DK90" s="23" t="n">
        <v>49672</v>
      </c>
      <c r="DL90" s="23" t="n">
        <v>49660</v>
      </c>
      <c r="DM90" s="23" t="n">
        <v>12</v>
      </c>
      <c r="DN90" s="37" t="n">
        <v>0</v>
      </c>
      <c r="DO90" s="37"/>
      <c r="DP90" s="23" t="n">
        <f aca="false">SUM(DQ90:DV90)</f>
        <v>46517</v>
      </c>
      <c r="DQ90" s="23" t="n">
        <v>0</v>
      </c>
      <c r="DR90" s="23" t="n">
        <v>38866</v>
      </c>
      <c r="DS90" s="37" t="n">
        <v>0</v>
      </c>
      <c r="DT90" s="37" t="s">
        <v>67</v>
      </c>
      <c r="DU90" s="37" t="n">
        <v>1844</v>
      </c>
      <c r="DV90" s="37" t="n">
        <v>5807</v>
      </c>
      <c r="DW90" s="7" t="s">
        <v>69</v>
      </c>
      <c r="DX90" s="41" t="n">
        <f aca="false">+DY90+ED90</f>
        <v>32713</v>
      </c>
      <c r="DY90" s="37" t="n">
        <v>25031</v>
      </c>
      <c r="DZ90" s="37" t="n">
        <v>15136</v>
      </c>
      <c r="EA90" s="37" t="n">
        <v>9895</v>
      </c>
      <c r="EB90" s="37" t="n">
        <v>0</v>
      </c>
      <c r="EC90" s="37"/>
      <c r="ED90" s="37" t="n">
        <f aca="false">SUM(EE90:EH90)</f>
        <v>7682</v>
      </c>
      <c r="EE90" s="37" t="n">
        <v>0</v>
      </c>
      <c r="EF90" s="37" t="n">
        <v>7682</v>
      </c>
      <c r="EG90" s="37" t="n">
        <v>0</v>
      </c>
      <c r="EH90" s="37" t="s">
        <v>67</v>
      </c>
      <c r="EI90" s="23" t="n">
        <v>0</v>
      </c>
      <c r="EJ90" s="23" t="n">
        <v>0</v>
      </c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</row>
    <row r="91" s="20" customFormat="true" ht="12" hidden="false" customHeight="true" outlineLevel="0" collapsed="false">
      <c r="A91" s="7" t="s">
        <v>70</v>
      </c>
      <c r="B91" s="41" t="n">
        <v>408</v>
      </c>
      <c r="C91" s="37" t="n">
        <v>401</v>
      </c>
      <c r="D91" s="37" t="n">
        <v>401</v>
      </c>
      <c r="E91" s="37" t="n">
        <v>0</v>
      </c>
      <c r="F91" s="37" t="n">
        <v>0</v>
      </c>
      <c r="G91" s="37"/>
      <c r="H91" s="37" t="n">
        <v>7</v>
      </c>
      <c r="I91" s="37" t="n">
        <v>0</v>
      </c>
      <c r="J91" s="37" t="n">
        <v>7</v>
      </c>
      <c r="K91" s="37" t="n">
        <v>0</v>
      </c>
      <c r="L91" s="37" t="n">
        <v>0</v>
      </c>
      <c r="M91" s="23" t="n">
        <v>0</v>
      </c>
      <c r="N91" s="23" t="n">
        <v>0</v>
      </c>
      <c r="O91" s="7" t="s">
        <v>70</v>
      </c>
      <c r="P91" s="16" t="n">
        <v>1270</v>
      </c>
      <c r="Q91" s="23" t="n">
        <v>855</v>
      </c>
      <c r="R91" s="23" t="n">
        <v>605</v>
      </c>
      <c r="S91" s="23" t="n">
        <v>250</v>
      </c>
      <c r="T91" s="23" t="n">
        <v>0</v>
      </c>
      <c r="U91" s="37"/>
      <c r="V91" s="23" t="n">
        <v>415</v>
      </c>
      <c r="W91" s="23" t="n">
        <v>0</v>
      </c>
      <c r="X91" s="23" t="n">
        <v>42</v>
      </c>
      <c r="Y91" s="23" t="n">
        <v>0</v>
      </c>
      <c r="Z91" s="23" t="n">
        <v>0</v>
      </c>
      <c r="AA91" s="23" t="n">
        <v>16</v>
      </c>
      <c r="AB91" s="23" t="n">
        <v>357</v>
      </c>
      <c r="AC91" s="7" t="s">
        <v>70</v>
      </c>
      <c r="AD91" s="41" t="n">
        <v>94</v>
      </c>
      <c r="AE91" s="37" t="n">
        <v>72</v>
      </c>
      <c r="AF91" s="37" t="n">
        <v>72</v>
      </c>
      <c r="AG91" s="37" t="n">
        <v>0</v>
      </c>
      <c r="AH91" s="37" t="n">
        <v>0</v>
      </c>
      <c r="AI91" s="37"/>
      <c r="AJ91" s="37" t="n">
        <v>22</v>
      </c>
      <c r="AK91" s="37" t="n">
        <v>0</v>
      </c>
      <c r="AL91" s="37" t="n">
        <v>22</v>
      </c>
      <c r="AM91" s="37" t="n">
        <v>0</v>
      </c>
      <c r="AN91" s="37" t="n">
        <v>0</v>
      </c>
      <c r="AO91" s="37" t="n">
        <v>0</v>
      </c>
      <c r="AP91" s="23" t="n">
        <v>0</v>
      </c>
      <c r="AQ91" s="7" t="s">
        <v>70</v>
      </c>
      <c r="AR91" s="44" t="n">
        <v>398</v>
      </c>
      <c r="AS91" s="45" t="n">
        <v>389</v>
      </c>
      <c r="AT91" s="45" t="n">
        <v>265</v>
      </c>
      <c r="AU91" s="45" t="n">
        <v>124</v>
      </c>
      <c r="AV91" s="45" t="n">
        <v>0</v>
      </c>
      <c r="AW91" s="37"/>
      <c r="AX91" s="45" t="n">
        <v>9</v>
      </c>
      <c r="AY91" s="45" t="n">
        <v>0</v>
      </c>
      <c r="AZ91" s="45" t="n">
        <v>4</v>
      </c>
      <c r="BA91" s="45" t="n">
        <v>0</v>
      </c>
      <c r="BB91" s="45" t="n">
        <v>0</v>
      </c>
      <c r="BC91" s="45" t="n">
        <v>5</v>
      </c>
      <c r="BD91" s="23" t="n">
        <v>0</v>
      </c>
      <c r="BE91" s="7" t="s">
        <v>70</v>
      </c>
      <c r="BF91" s="41" t="n">
        <v>1548</v>
      </c>
      <c r="BG91" s="37" t="n">
        <v>804</v>
      </c>
      <c r="BH91" s="37" t="n">
        <v>321</v>
      </c>
      <c r="BI91" s="37" t="n">
        <v>284</v>
      </c>
      <c r="BJ91" s="37" t="n">
        <v>199</v>
      </c>
      <c r="BK91" s="37"/>
      <c r="BL91" s="37" t="n">
        <v>744</v>
      </c>
      <c r="BM91" s="37" t="n">
        <v>0</v>
      </c>
      <c r="BN91" s="37" t="n">
        <v>744</v>
      </c>
      <c r="BO91" s="37" t="n">
        <v>0</v>
      </c>
      <c r="BP91" s="37" t="n">
        <v>0</v>
      </c>
      <c r="BQ91" s="23" t="n">
        <v>0</v>
      </c>
      <c r="BR91" s="23" t="n">
        <v>0</v>
      </c>
      <c r="BS91" s="7" t="s">
        <v>70</v>
      </c>
      <c r="BT91" s="41" t="n">
        <v>209</v>
      </c>
      <c r="BU91" s="37" t="n">
        <v>145</v>
      </c>
      <c r="BV91" s="37" t="n">
        <v>145</v>
      </c>
      <c r="BW91" s="37" t="n">
        <v>0</v>
      </c>
      <c r="BX91" s="37" t="n">
        <v>0</v>
      </c>
      <c r="BY91" s="37"/>
      <c r="BZ91" s="37" t="n">
        <v>64</v>
      </c>
      <c r="CA91" s="37" t="n">
        <v>0</v>
      </c>
      <c r="CB91" s="37" t="n">
        <v>0</v>
      </c>
      <c r="CC91" s="37" t="n">
        <v>0</v>
      </c>
      <c r="CD91" s="37" t="n">
        <v>0</v>
      </c>
      <c r="CE91" s="37" t="n">
        <v>64</v>
      </c>
      <c r="CF91" s="23" t="n">
        <v>0</v>
      </c>
      <c r="CG91" s="7" t="s">
        <v>70</v>
      </c>
      <c r="CH91" s="54" t="n">
        <v>2169</v>
      </c>
      <c r="CI91" s="55" t="n">
        <v>1872</v>
      </c>
      <c r="CJ91" s="55" t="n">
        <v>1327</v>
      </c>
      <c r="CK91" s="55" t="n">
        <v>545</v>
      </c>
      <c r="CL91" s="55" t="n">
        <v>0</v>
      </c>
      <c r="CM91" s="37"/>
      <c r="CN91" s="55" t="n">
        <v>297</v>
      </c>
      <c r="CO91" s="55" t="n">
        <v>0</v>
      </c>
      <c r="CP91" s="55" t="n">
        <v>64</v>
      </c>
      <c r="CQ91" s="55" t="n">
        <v>1</v>
      </c>
      <c r="CR91" s="55" t="n">
        <v>0</v>
      </c>
      <c r="CS91" s="55" t="n">
        <v>7</v>
      </c>
      <c r="CT91" s="55" t="n">
        <v>225</v>
      </c>
      <c r="CU91" s="7" t="s">
        <v>70</v>
      </c>
      <c r="CV91" s="41" t="n">
        <v>1525</v>
      </c>
      <c r="CW91" s="37" t="n">
        <v>1369</v>
      </c>
      <c r="CX91" s="37" t="n">
        <v>1101</v>
      </c>
      <c r="CY91" s="37" t="n">
        <v>268</v>
      </c>
      <c r="CZ91" s="37" t="n">
        <v>0</v>
      </c>
      <c r="DA91" s="37"/>
      <c r="DB91" s="37" t="n">
        <v>156</v>
      </c>
      <c r="DC91" s="37" t="n">
        <v>0</v>
      </c>
      <c r="DD91" s="37" t="n">
        <v>156</v>
      </c>
      <c r="DE91" s="37" t="n">
        <v>0</v>
      </c>
      <c r="DF91" s="37" t="n">
        <v>0</v>
      </c>
      <c r="DG91" s="23" t="n">
        <v>0</v>
      </c>
      <c r="DH91" s="23" t="n">
        <v>0</v>
      </c>
      <c r="DI91" s="7" t="s">
        <v>70</v>
      </c>
      <c r="DJ91" s="16" t="n">
        <v>1847</v>
      </c>
      <c r="DK91" s="23" t="n">
        <v>1062</v>
      </c>
      <c r="DL91" s="23" t="n">
        <v>994</v>
      </c>
      <c r="DM91" s="23" t="n">
        <v>68</v>
      </c>
      <c r="DN91" s="37" t="n">
        <v>0</v>
      </c>
      <c r="DO91" s="37"/>
      <c r="DP91" s="23" t="n">
        <v>785</v>
      </c>
      <c r="DQ91" s="23" t="n">
        <v>0</v>
      </c>
      <c r="DR91" s="23" t="n">
        <v>669</v>
      </c>
      <c r="DS91" s="37" t="n">
        <v>61</v>
      </c>
      <c r="DT91" s="37" t="n">
        <v>0</v>
      </c>
      <c r="DU91" s="37" t="n">
        <v>54</v>
      </c>
      <c r="DV91" s="37" t="n">
        <v>1</v>
      </c>
      <c r="DW91" s="7" t="s">
        <v>70</v>
      </c>
      <c r="DX91" s="41" t="n">
        <v>723</v>
      </c>
      <c r="DY91" s="37" t="n">
        <v>719</v>
      </c>
      <c r="DZ91" s="37" t="n">
        <v>469</v>
      </c>
      <c r="EA91" s="37" t="n">
        <v>250</v>
      </c>
      <c r="EB91" s="37" t="n">
        <v>0</v>
      </c>
      <c r="EC91" s="37"/>
      <c r="ED91" s="37" t="n">
        <v>4</v>
      </c>
      <c r="EE91" s="37" t="n">
        <v>0</v>
      </c>
      <c r="EF91" s="37" t="n">
        <v>4</v>
      </c>
      <c r="EG91" s="37" t="n">
        <v>0</v>
      </c>
      <c r="EH91" s="37" t="n">
        <v>0</v>
      </c>
      <c r="EI91" s="23" t="n">
        <v>0</v>
      </c>
      <c r="EJ91" s="23" t="n">
        <v>0</v>
      </c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</row>
    <row r="92" s="20" customFormat="true" ht="12" hidden="false" customHeight="true" outlineLevel="0" collapsed="false">
      <c r="A92" s="7"/>
      <c r="B92" s="41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23"/>
      <c r="N92" s="23"/>
      <c r="O92" s="7"/>
      <c r="P92" s="16"/>
      <c r="Q92" s="23"/>
      <c r="R92" s="23"/>
      <c r="S92" s="23"/>
      <c r="T92" s="23"/>
      <c r="U92" s="37"/>
      <c r="V92" s="23"/>
      <c r="W92" s="23"/>
      <c r="X92" s="23"/>
      <c r="Y92" s="23"/>
      <c r="Z92" s="23"/>
      <c r="AA92" s="23"/>
      <c r="AB92" s="23"/>
      <c r="AC92" s="7"/>
      <c r="AD92" s="41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23"/>
      <c r="AQ92" s="7"/>
      <c r="AR92" s="44"/>
      <c r="AS92" s="45"/>
      <c r="AT92" s="45"/>
      <c r="AU92" s="45"/>
      <c r="AV92" s="45"/>
      <c r="AW92" s="37"/>
      <c r="AX92" s="45"/>
      <c r="AY92" s="45"/>
      <c r="AZ92" s="45"/>
      <c r="BA92" s="45"/>
      <c r="BB92" s="45"/>
      <c r="BC92" s="45"/>
      <c r="BD92" s="23"/>
      <c r="BE92" s="7"/>
      <c r="BF92" s="41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23"/>
      <c r="BR92" s="23"/>
      <c r="BS92" s="7"/>
      <c r="BT92" s="41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23"/>
      <c r="CG92" s="7"/>
      <c r="CH92" s="54"/>
      <c r="CI92" s="55"/>
      <c r="CJ92" s="55"/>
      <c r="CK92" s="55"/>
      <c r="CL92" s="55"/>
      <c r="CM92" s="37"/>
      <c r="CN92" s="55"/>
      <c r="CO92" s="55"/>
      <c r="CP92" s="55"/>
      <c r="CQ92" s="55"/>
      <c r="CR92" s="55"/>
      <c r="CS92" s="55"/>
      <c r="CT92" s="55"/>
      <c r="CU92" s="7"/>
      <c r="CV92" s="41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23"/>
      <c r="DH92" s="23"/>
      <c r="DI92" s="7"/>
      <c r="DJ92" s="16"/>
      <c r="DK92" s="23"/>
      <c r="DL92" s="23"/>
      <c r="DM92" s="23"/>
      <c r="DN92" s="37"/>
      <c r="DO92" s="37"/>
      <c r="DP92" s="23"/>
      <c r="DQ92" s="23"/>
      <c r="DR92" s="23"/>
      <c r="DS92" s="37"/>
      <c r="DT92" s="37"/>
      <c r="DU92" s="37"/>
      <c r="DV92" s="37"/>
      <c r="DW92" s="7"/>
      <c r="DX92" s="41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23"/>
      <c r="EJ92" s="23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</row>
    <row r="93" s="20" customFormat="true" ht="12" hidden="false" customHeight="true" outlineLevel="0" collapsed="false">
      <c r="A93" s="35" t="s">
        <v>71</v>
      </c>
      <c r="B93" s="41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23"/>
      <c r="N93" s="23"/>
      <c r="O93" s="35" t="s">
        <v>71</v>
      </c>
      <c r="P93" s="16"/>
      <c r="Q93" s="23"/>
      <c r="R93" s="23"/>
      <c r="S93" s="23"/>
      <c r="T93" s="23"/>
      <c r="U93" s="37"/>
      <c r="V93" s="23"/>
      <c r="W93" s="23"/>
      <c r="X93" s="23"/>
      <c r="Y93" s="23"/>
      <c r="Z93" s="23"/>
      <c r="AA93" s="23"/>
      <c r="AB93" s="23"/>
      <c r="AC93" s="35" t="s">
        <v>71</v>
      </c>
      <c r="AD93" s="41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23"/>
      <c r="AQ93" s="35" t="s">
        <v>71</v>
      </c>
      <c r="AR93" s="44"/>
      <c r="AS93" s="45"/>
      <c r="AT93" s="45"/>
      <c r="AU93" s="45"/>
      <c r="AV93" s="45"/>
      <c r="AW93" s="37"/>
      <c r="AX93" s="45"/>
      <c r="AY93" s="45"/>
      <c r="AZ93" s="45"/>
      <c r="BA93" s="45"/>
      <c r="BB93" s="45"/>
      <c r="BC93" s="45"/>
      <c r="BD93" s="23"/>
      <c r="BE93" s="35" t="s">
        <v>71</v>
      </c>
      <c r="BF93" s="41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23"/>
      <c r="BR93" s="23"/>
      <c r="BS93" s="35" t="s">
        <v>71</v>
      </c>
      <c r="BT93" s="41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23"/>
      <c r="CG93" s="35" t="s">
        <v>71</v>
      </c>
      <c r="CH93" s="54"/>
      <c r="CI93" s="55"/>
      <c r="CJ93" s="55"/>
      <c r="CK93" s="55"/>
      <c r="CL93" s="55"/>
      <c r="CM93" s="37"/>
      <c r="CN93" s="55"/>
      <c r="CO93" s="55"/>
      <c r="CP93" s="55"/>
      <c r="CQ93" s="55"/>
      <c r="CR93" s="55"/>
      <c r="CS93" s="55"/>
      <c r="CT93" s="55"/>
      <c r="CU93" s="35" t="s">
        <v>71</v>
      </c>
      <c r="CV93" s="41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23"/>
      <c r="DH93" s="23"/>
      <c r="DI93" s="35" t="s">
        <v>71</v>
      </c>
      <c r="DJ93" s="16"/>
      <c r="DK93" s="23"/>
      <c r="DL93" s="23"/>
      <c r="DM93" s="23"/>
      <c r="DN93" s="37"/>
      <c r="DO93" s="37"/>
      <c r="DP93" s="23"/>
      <c r="DQ93" s="23"/>
      <c r="DR93" s="23"/>
      <c r="DS93" s="37"/>
      <c r="DT93" s="37"/>
      <c r="DU93" s="37"/>
      <c r="DV93" s="37"/>
      <c r="DW93" s="35" t="s">
        <v>71</v>
      </c>
      <c r="DX93" s="41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23"/>
      <c r="EJ93" s="23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</row>
    <row r="94" s="20" customFormat="true" ht="12" hidden="false" customHeight="true" outlineLevel="0" collapsed="false">
      <c r="A94" s="22" t="s">
        <v>72</v>
      </c>
      <c r="B94" s="41" t="n">
        <v>244</v>
      </c>
      <c r="C94" s="37" t="n">
        <v>120</v>
      </c>
      <c r="D94" s="37" t="n">
        <v>120</v>
      </c>
      <c r="E94" s="37" t="n">
        <v>0</v>
      </c>
      <c r="F94" s="37" t="n">
        <v>0</v>
      </c>
      <c r="G94" s="37"/>
      <c r="H94" s="37" t="n">
        <v>124</v>
      </c>
      <c r="I94" s="37" t="n">
        <v>120</v>
      </c>
      <c r="J94" s="37" t="n">
        <v>1</v>
      </c>
      <c r="K94" s="37" t="n">
        <v>0</v>
      </c>
      <c r="L94" s="37" t="n">
        <v>3</v>
      </c>
      <c r="M94" s="23" t="n">
        <v>0</v>
      </c>
      <c r="N94" s="23" t="n">
        <v>0</v>
      </c>
      <c r="O94" s="22" t="s">
        <v>72</v>
      </c>
      <c r="P94" s="16" t="n">
        <v>476</v>
      </c>
      <c r="Q94" s="23" t="n">
        <v>230</v>
      </c>
      <c r="R94" s="23" t="n">
        <v>230</v>
      </c>
      <c r="S94" s="23" t="n">
        <v>0</v>
      </c>
      <c r="T94" s="23" t="n">
        <v>0</v>
      </c>
      <c r="U94" s="37"/>
      <c r="V94" s="23" t="n">
        <v>246</v>
      </c>
      <c r="W94" s="23" t="n">
        <v>220</v>
      </c>
      <c r="X94" s="23" t="n">
        <v>2</v>
      </c>
      <c r="Y94" s="23" t="n">
        <v>0</v>
      </c>
      <c r="Z94" s="23" t="n">
        <v>0</v>
      </c>
      <c r="AA94" s="23" t="n">
        <v>0</v>
      </c>
      <c r="AB94" s="23" t="n">
        <v>24</v>
      </c>
      <c r="AC94" s="22" t="s">
        <v>72</v>
      </c>
      <c r="AD94" s="41" t="n">
        <v>68</v>
      </c>
      <c r="AE94" s="37" t="n">
        <v>36</v>
      </c>
      <c r="AF94" s="37" t="n">
        <v>36</v>
      </c>
      <c r="AG94" s="37" t="n">
        <v>0</v>
      </c>
      <c r="AH94" s="37" t="n">
        <v>0</v>
      </c>
      <c r="AI94" s="37"/>
      <c r="AJ94" s="37" t="n">
        <v>32</v>
      </c>
      <c r="AK94" s="37" t="n">
        <v>32</v>
      </c>
      <c r="AL94" s="37" t="n">
        <v>0</v>
      </c>
      <c r="AM94" s="37" t="n">
        <v>0</v>
      </c>
      <c r="AN94" s="37" t="n">
        <v>0</v>
      </c>
      <c r="AO94" s="37" t="n">
        <v>0</v>
      </c>
      <c r="AP94" s="23" t="n">
        <v>0</v>
      </c>
      <c r="AQ94" s="22" t="s">
        <v>72</v>
      </c>
      <c r="AR94" s="44" t="n">
        <v>102</v>
      </c>
      <c r="AS94" s="45" t="n">
        <v>78</v>
      </c>
      <c r="AT94" s="45" t="n">
        <v>78</v>
      </c>
      <c r="AU94" s="45" t="n">
        <v>0</v>
      </c>
      <c r="AV94" s="45" t="n">
        <v>0</v>
      </c>
      <c r="AW94" s="37"/>
      <c r="AX94" s="45" t="n">
        <v>24</v>
      </c>
      <c r="AY94" s="45" t="n">
        <v>22</v>
      </c>
      <c r="AZ94" s="45" t="n">
        <v>0</v>
      </c>
      <c r="BA94" s="45" t="n">
        <v>2</v>
      </c>
      <c r="BB94" s="45" t="n">
        <v>0</v>
      </c>
      <c r="BC94" s="45" t="n">
        <v>0</v>
      </c>
      <c r="BD94" s="23" t="n">
        <v>0</v>
      </c>
      <c r="BE94" s="22" t="s">
        <v>72</v>
      </c>
      <c r="BF94" s="41" t="n">
        <v>387</v>
      </c>
      <c r="BG94" s="37" t="n">
        <v>81</v>
      </c>
      <c r="BH94" s="37" t="n">
        <v>81</v>
      </c>
      <c r="BI94" s="37" t="n">
        <v>0</v>
      </c>
      <c r="BJ94" s="37" t="n">
        <v>0</v>
      </c>
      <c r="BK94" s="37"/>
      <c r="BL94" s="37" t="n">
        <v>306</v>
      </c>
      <c r="BM94" s="37" t="n">
        <v>305</v>
      </c>
      <c r="BN94" s="37" t="n">
        <v>1</v>
      </c>
      <c r="BO94" s="37" t="n">
        <v>0</v>
      </c>
      <c r="BP94" s="37" t="n">
        <v>0</v>
      </c>
      <c r="BQ94" s="23" t="n">
        <v>0</v>
      </c>
      <c r="BR94" s="23" t="n">
        <v>0</v>
      </c>
      <c r="BS94" s="22" t="s">
        <v>72</v>
      </c>
      <c r="BT94" s="41" t="n">
        <v>55</v>
      </c>
      <c r="BU94" s="37" t="n">
        <v>51</v>
      </c>
      <c r="BV94" s="37" t="n">
        <v>51</v>
      </c>
      <c r="BW94" s="37" t="n">
        <v>0</v>
      </c>
      <c r="BX94" s="37" t="n">
        <v>0</v>
      </c>
      <c r="BY94" s="37"/>
      <c r="BZ94" s="37" t="n">
        <v>4</v>
      </c>
      <c r="CA94" s="37" t="n">
        <v>4</v>
      </c>
      <c r="CB94" s="37" t="n">
        <v>0</v>
      </c>
      <c r="CC94" s="37" t="n">
        <v>0</v>
      </c>
      <c r="CD94" s="37" t="n">
        <v>0</v>
      </c>
      <c r="CE94" s="37" t="n">
        <v>0</v>
      </c>
      <c r="CF94" s="23" t="n">
        <v>0</v>
      </c>
      <c r="CG94" s="22" t="s">
        <v>72</v>
      </c>
      <c r="CH94" s="54" t="n">
        <v>765</v>
      </c>
      <c r="CI94" s="55" t="n">
        <v>697</v>
      </c>
      <c r="CJ94" s="55" t="n">
        <v>582</v>
      </c>
      <c r="CK94" s="55" t="n">
        <v>115</v>
      </c>
      <c r="CL94" s="55" t="n">
        <v>0</v>
      </c>
      <c r="CM94" s="37"/>
      <c r="CN94" s="55" t="n">
        <v>68</v>
      </c>
      <c r="CO94" s="55" t="n">
        <v>62</v>
      </c>
      <c r="CP94" s="55" t="n">
        <v>4</v>
      </c>
      <c r="CQ94" s="55" t="n">
        <v>0</v>
      </c>
      <c r="CR94" s="55" t="n">
        <v>2</v>
      </c>
      <c r="CS94" s="55" t="n">
        <v>0</v>
      </c>
      <c r="CT94" s="55" t="n">
        <v>0</v>
      </c>
      <c r="CU94" s="22" t="s">
        <v>72</v>
      </c>
      <c r="CV94" s="41" t="n">
        <v>442</v>
      </c>
      <c r="CW94" s="37" t="n">
        <v>137</v>
      </c>
      <c r="CX94" s="37" t="n">
        <v>112</v>
      </c>
      <c r="CY94" s="37" t="n">
        <v>25</v>
      </c>
      <c r="CZ94" s="37" t="n">
        <v>0</v>
      </c>
      <c r="DA94" s="37"/>
      <c r="DB94" s="37" t="n">
        <v>305</v>
      </c>
      <c r="DC94" s="37" t="n">
        <v>304</v>
      </c>
      <c r="DD94" s="37" t="n">
        <v>1</v>
      </c>
      <c r="DE94" s="37" t="n">
        <v>0</v>
      </c>
      <c r="DF94" s="37" t="n">
        <v>0</v>
      </c>
      <c r="DG94" s="23" t="n">
        <v>0</v>
      </c>
      <c r="DH94" s="23" t="n">
        <v>0</v>
      </c>
      <c r="DI94" s="22" t="s">
        <v>72</v>
      </c>
      <c r="DJ94" s="16" t="n">
        <v>1659</v>
      </c>
      <c r="DK94" s="23" t="n">
        <v>938</v>
      </c>
      <c r="DL94" s="23" t="n">
        <v>938</v>
      </c>
      <c r="DM94" s="23" t="n">
        <v>0</v>
      </c>
      <c r="DN94" s="37" t="n">
        <v>0</v>
      </c>
      <c r="DO94" s="37"/>
      <c r="DP94" s="23" t="n">
        <v>721</v>
      </c>
      <c r="DQ94" s="23" t="n">
        <v>679</v>
      </c>
      <c r="DR94" s="23" t="n">
        <v>15</v>
      </c>
      <c r="DS94" s="37" t="n">
        <v>0</v>
      </c>
      <c r="DT94" s="37" t="n">
        <v>26</v>
      </c>
      <c r="DU94" s="37" t="n">
        <v>0</v>
      </c>
      <c r="DV94" s="37" t="n">
        <v>1</v>
      </c>
      <c r="DW94" s="22" t="s">
        <v>72</v>
      </c>
      <c r="DX94" s="41" t="n">
        <v>205</v>
      </c>
      <c r="DY94" s="37" t="n">
        <v>109</v>
      </c>
      <c r="DZ94" s="37" t="n">
        <v>103</v>
      </c>
      <c r="EA94" s="37" t="n">
        <v>6</v>
      </c>
      <c r="EB94" s="37" t="n">
        <v>0</v>
      </c>
      <c r="EC94" s="37"/>
      <c r="ED94" s="37" t="n">
        <v>96</v>
      </c>
      <c r="EE94" s="37" t="n">
        <v>93</v>
      </c>
      <c r="EF94" s="37" t="n">
        <v>1</v>
      </c>
      <c r="EG94" s="37" t="n">
        <v>0</v>
      </c>
      <c r="EH94" s="37" t="n">
        <v>2</v>
      </c>
      <c r="EI94" s="23" t="n">
        <v>0</v>
      </c>
      <c r="EJ94" s="23" t="n">
        <v>0</v>
      </c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</row>
    <row r="95" s="20" customFormat="true" ht="12" hidden="false" customHeight="true" outlineLevel="0" collapsed="false">
      <c r="A95" s="22" t="s">
        <v>73</v>
      </c>
      <c r="B95" s="41" t="n">
        <v>299</v>
      </c>
      <c r="C95" s="37" t="n">
        <v>141</v>
      </c>
      <c r="D95" s="37" t="n">
        <v>141</v>
      </c>
      <c r="E95" s="37" t="n">
        <v>0</v>
      </c>
      <c r="F95" s="37" t="n">
        <v>0</v>
      </c>
      <c r="G95" s="37"/>
      <c r="H95" s="37" t="n">
        <v>158</v>
      </c>
      <c r="I95" s="37" t="n">
        <v>158</v>
      </c>
      <c r="J95" s="37" t="n">
        <v>0</v>
      </c>
      <c r="K95" s="37" t="n">
        <v>0</v>
      </c>
      <c r="L95" s="37" t="n">
        <v>0</v>
      </c>
      <c r="M95" s="23" t="n">
        <v>0</v>
      </c>
      <c r="N95" s="23" t="n">
        <v>0</v>
      </c>
      <c r="O95" s="22" t="s">
        <v>73</v>
      </c>
      <c r="P95" s="16" t="n">
        <v>568</v>
      </c>
      <c r="Q95" s="23" t="n">
        <v>266</v>
      </c>
      <c r="R95" s="23" t="n">
        <v>266</v>
      </c>
      <c r="S95" s="23" t="n">
        <v>0</v>
      </c>
      <c r="T95" s="23" t="n">
        <v>0</v>
      </c>
      <c r="U95" s="37"/>
      <c r="V95" s="23" t="n">
        <v>302</v>
      </c>
      <c r="W95" s="23" t="n">
        <v>294</v>
      </c>
      <c r="X95" s="23" t="n">
        <v>1</v>
      </c>
      <c r="Y95" s="23" t="n">
        <v>0</v>
      </c>
      <c r="Z95" s="23" t="n">
        <v>0</v>
      </c>
      <c r="AA95" s="23" t="n">
        <v>0</v>
      </c>
      <c r="AB95" s="23" t="n">
        <v>7</v>
      </c>
      <c r="AC95" s="22" t="s">
        <v>73</v>
      </c>
      <c r="AD95" s="41" t="n">
        <v>94</v>
      </c>
      <c r="AE95" s="37" t="n">
        <v>46</v>
      </c>
      <c r="AF95" s="37" t="n">
        <v>46</v>
      </c>
      <c r="AG95" s="37" t="n">
        <v>0</v>
      </c>
      <c r="AH95" s="37" t="n">
        <v>0</v>
      </c>
      <c r="AI95" s="37"/>
      <c r="AJ95" s="37" t="n">
        <v>48</v>
      </c>
      <c r="AK95" s="37" t="n">
        <v>48</v>
      </c>
      <c r="AL95" s="37" t="n">
        <v>0</v>
      </c>
      <c r="AM95" s="37" t="n">
        <v>0</v>
      </c>
      <c r="AN95" s="37" t="n">
        <v>0</v>
      </c>
      <c r="AO95" s="37" t="n">
        <v>0</v>
      </c>
      <c r="AP95" s="23" t="n">
        <v>0</v>
      </c>
      <c r="AQ95" s="22" t="s">
        <v>73</v>
      </c>
      <c r="AR95" s="44" t="n">
        <v>130</v>
      </c>
      <c r="AS95" s="45" t="n">
        <v>99</v>
      </c>
      <c r="AT95" s="45" t="n">
        <v>98</v>
      </c>
      <c r="AU95" s="45" t="n">
        <v>1</v>
      </c>
      <c r="AV95" s="45" t="n">
        <v>0</v>
      </c>
      <c r="AW95" s="37"/>
      <c r="AX95" s="45" t="n">
        <v>31</v>
      </c>
      <c r="AY95" s="45" t="n">
        <v>31</v>
      </c>
      <c r="AZ95" s="45" t="n">
        <v>0</v>
      </c>
      <c r="BA95" s="45" t="n">
        <v>0</v>
      </c>
      <c r="BB95" s="45" t="n">
        <v>0</v>
      </c>
      <c r="BC95" s="45" t="n">
        <v>0</v>
      </c>
      <c r="BD95" s="23" t="n">
        <v>0</v>
      </c>
      <c r="BE95" s="22" t="s">
        <v>73</v>
      </c>
      <c r="BF95" s="41" t="n">
        <v>506</v>
      </c>
      <c r="BG95" s="37" t="n">
        <v>106</v>
      </c>
      <c r="BH95" s="37" t="n">
        <v>105</v>
      </c>
      <c r="BI95" s="37" t="n">
        <v>1</v>
      </c>
      <c r="BJ95" s="37" t="n">
        <v>0</v>
      </c>
      <c r="BK95" s="37"/>
      <c r="BL95" s="37" t="n">
        <v>400</v>
      </c>
      <c r="BM95" s="37" t="n">
        <v>399</v>
      </c>
      <c r="BN95" s="37" t="n">
        <v>1</v>
      </c>
      <c r="BO95" s="37" t="n">
        <v>0</v>
      </c>
      <c r="BP95" s="37" t="n">
        <v>0</v>
      </c>
      <c r="BQ95" s="23" t="n">
        <v>0</v>
      </c>
      <c r="BR95" s="23" t="n">
        <v>0</v>
      </c>
      <c r="BS95" s="22" t="s">
        <v>73</v>
      </c>
      <c r="BT95" s="41" t="n">
        <v>81</v>
      </c>
      <c r="BU95" s="37" t="n">
        <v>68</v>
      </c>
      <c r="BV95" s="37" t="n">
        <v>68</v>
      </c>
      <c r="BW95" s="37" t="n">
        <v>0</v>
      </c>
      <c r="BX95" s="37" t="n">
        <v>0</v>
      </c>
      <c r="BY95" s="37"/>
      <c r="BZ95" s="37" t="n">
        <v>13</v>
      </c>
      <c r="CA95" s="37" t="n">
        <v>13</v>
      </c>
      <c r="CB95" s="37" t="n">
        <v>0</v>
      </c>
      <c r="CC95" s="37" t="n">
        <v>0</v>
      </c>
      <c r="CD95" s="37" t="n">
        <v>0</v>
      </c>
      <c r="CE95" s="37" t="n">
        <v>0</v>
      </c>
      <c r="CF95" s="23" t="n">
        <v>0</v>
      </c>
      <c r="CG95" s="22" t="s">
        <v>73</v>
      </c>
      <c r="CH95" s="54" t="n">
        <v>986</v>
      </c>
      <c r="CI95" s="55" t="n">
        <v>905</v>
      </c>
      <c r="CJ95" s="55" t="n">
        <v>760</v>
      </c>
      <c r="CK95" s="55" t="n">
        <v>145</v>
      </c>
      <c r="CL95" s="55" t="n">
        <v>0</v>
      </c>
      <c r="CM95" s="37"/>
      <c r="CN95" s="55" t="n">
        <v>81</v>
      </c>
      <c r="CO95" s="55" t="n">
        <v>81</v>
      </c>
      <c r="CP95" s="55" t="n">
        <v>0</v>
      </c>
      <c r="CQ95" s="55" t="n">
        <v>0</v>
      </c>
      <c r="CR95" s="55" t="n">
        <v>0</v>
      </c>
      <c r="CS95" s="55" t="n">
        <v>0</v>
      </c>
      <c r="CT95" s="55" t="n">
        <v>0</v>
      </c>
      <c r="CU95" s="22" t="s">
        <v>73</v>
      </c>
      <c r="CV95" s="41" t="n">
        <v>562</v>
      </c>
      <c r="CW95" s="37" t="n">
        <v>199</v>
      </c>
      <c r="CX95" s="37" t="n">
        <v>165</v>
      </c>
      <c r="CY95" s="37" t="n">
        <v>34</v>
      </c>
      <c r="CZ95" s="37" t="n">
        <v>0</v>
      </c>
      <c r="DA95" s="37"/>
      <c r="DB95" s="37" t="n">
        <v>363</v>
      </c>
      <c r="DC95" s="37" t="n">
        <v>362</v>
      </c>
      <c r="DD95" s="37" t="n">
        <v>1</v>
      </c>
      <c r="DE95" s="37" t="n">
        <v>0</v>
      </c>
      <c r="DF95" s="37" t="n">
        <v>0</v>
      </c>
      <c r="DG95" s="23" t="n">
        <v>0</v>
      </c>
      <c r="DH95" s="23" t="n">
        <v>0</v>
      </c>
      <c r="DI95" s="22" t="s">
        <v>73</v>
      </c>
      <c r="DJ95" s="16" t="n">
        <v>2424</v>
      </c>
      <c r="DK95" s="23" t="n">
        <v>1370</v>
      </c>
      <c r="DL95" s="23" t="n">
        <v>1370</v>
      </c>
      <c r="DM95" s="23" t="n">
        <v>0</v>
      </c>
      <c r="DN95" s="37" t="n">
        <v>0</v>
      </c>
      <c r="DO95" s="37"/>
      <c r="DP95" s="23" t="n">
        <v>1054</v>
      </c>
      <c r="DQ95" s="23" t="n">
        <v>1016</v>
      </c>
      <c r="DR95" s="23" t="n">
        <v>30</v>
      </c>
      <c r="DS95" s="37" t="n">
        <v>1</v>
      </c>
      <c r="DT95" s="37" t="n">
        <v>6</v>
      </c>
      <c r="DU95" s="37" t="n">
        <v>0</v>
      </c>
      <c r="DV95" s="37" t="n">
        <v>1</v>
      </c>
      <c r="DW95" s="22" t="s">
        <v>73</v>
      </c>
      <c r="DX95" s="41" t="n">
        <v>241</v>
      </c>
      <c r="DY95" s="37" t="n">
        <v>120</v>
      </c>
      <c r="DZ95" s="37" t="n">
        <v>114</v>
      </c>
      <c r="EA95" s="37" t="n">
        <v>6</v>
      </c>
      <c r="EB95" s="37" t="n">
        <v>0</v>
      </c>
      <c r="EC95" s="37"/>
      <c r="ED95" s="37" t="n">
        <v>121</v>
      </c>
      <c r="EE95" s="37" t="n">
        <v>120</v>
      </c>
      <c r="EF95" s="37" t="n">
        <v>1</v>
      </c>
      <c r="EG95" s="37" t="n">
        <v>0</v>
      </c>
      <c r="EH95" s="37" t="n">
        <v>0</v>
      </c>
      <c r="EI95" s="23" t="n">
        <v>0</v>
      </c>
      <c r="EJ95" s="23" t="n">
        <v>0</v>
      </c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</row>
    <row r="96" s="14" customFormat="true" ht="12" hidden="false" customHeight="true" outlineLevel="0" collapsed="false">
      <c r="A96" s="48"/>
      <c r="B96" s="26"/>
      <c r="C96" s="26"/>
      <c r="D96" s="26"/>
      <c r="E96" s="26"/>
      <c r="F96" s="26"/>
      <c r="G96" s="56"/>
      <c r="H96" s="56"/>
      <c r="I96" s="57"/>
      <c r="J96" s="56"/>
      <c r="K96" s="57"/>
      <c r="L96" s="56"/>
      <c r="M96" s="57"/>
      <c r="N96" s="57"/>
      <c r="O96" s="58"/>
      <c r="P96" s="59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8"/>
      <c r="AD96" s="59"/>
      <c r="AE96" s="56"/>
      <c r="AF96" s="56"/>
      <c r="AG96" s="56"/>
      <c r="AH96" s="56"/>
      <c r="AI96" s="56"/>
      <c r="AJ96" s="56"/>
      <c r="AK96" s="57"/>
      <c r="AL96" s="56"/>
      <c r="AM96" s="56"/>
      <c r="AN96" s="56"/>
      <c r="AO96" s="56"/>
      <c r="AP96" s="56"/>
      <c r="AQ96" s="58"/>
      <c r="AR96" s="60"/>
      <c r="AS96" s="57"/>
      <c r="AT96" s="57"/>
      <c r="AU96" s="57"/>
      <c r="AV96" s="57"/>
      <c r="AW96" s="56"/>
      <c r="AX96" s="57"/>
      <c r="AY96" s="61"/>
      <c r="AZ96" s="57"/>
      <c r="BA96" s="57"/>
      <c r="BB96" s="57"/>
      <c r="BC96" s="57"/>
      <c r="BD96" s="56"/>
      <c r="BE96" s="58"/>
      <c r="BF96" s="59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8"/>
      <c r="BT96" s="59"/>
      <c r="BU96" s="56"/>
      <c r="BV96" s="56"/>
      <c r="BW96" s="56"/>
      <c r="BX96" s="56"/>
      <c r="BY96" s="56"/>
      <c r="BZ96" s="56"/>
      <c r="CA96" s="57"/>
      <c r="CB96" s="56"/>
      <c r="CC96" s="56"/>
      <c r="CD96" s="56"/>
      <c r="CE96" s="56"/>
      <c r="CF96" s="56"/>
      <c r="CG96" s="58"/>
      <c r="CH96" s="62"/>
      <c r="CI96" s="63"/>
      <c r="CJ96" s="63"/>
      <c r="CK96" s="63"/>
      <c r="CL96" s="63"/>
      <c r="CM96" s="56"/>
      <c r="CN96" s="63"/>
      <c r="CO96" s="64"/>
      <c r="CP96" s="63"/>
      <c r="CQ96" s="63"/>
      <c r="CR96" s="63"/>
      <c r="CS96" s="63"/>
      <c r="CT96" s="63"/>
      <c r="CU96" s="58"/>
      <c r="CV96" s="59"/>
      <c r="CW96" s="56"/>
      <c r="CX96" s="56"/>
      <c r="CY96" s="56"/>
      <c r="CZ96" s="56"/>
      <c r="DA96" s="56"/>
      <c r="DB96" s="56"/>
      <c r="DC96" s="57"/>
      <c r="DD96" s="56"/>
      <c r="DE96" s="56"/>
      <c r="DF96" s="56"/>
      <c r="DG96" s="56"/>
      <c r="DH96" s="56"/>
      <c r="DI96" s="58"/>
      <c r="DJ96" s="26"/>
      <c r="DK96" s="27"/>
      <c r="DL96" s="27"/>
      <c r="DM96" s="27"/>
      <c r="DN96" s="56"/>
      <c r="DO96" s="56"/>
      <c r="DP96" s="27"/>
      <c r="DQ96" s="50"/>
      <c r="DR96" s="27"/>
      <c r="DS96" s="56"/>
      <c r="DT96" s="56"/>
      <c r="DU96" s="56"/>
      <c r="DV96" s="56"/>
      <c r="DW96" s="58"/>
      <c r="DX96" s="59"/>
      <c r="DY96" s="56"/>
      <c r="DZ96" s="56"/>
      <c r="EA96" s="56"/>
      <c r="EB96" s="56"/>
      <c r="EC96" s="56"/>
      <c r="ED96" s="56"/>
      <c r="EE96" s="57"/>
      <c r="EF96" s="56"/>
      <c r="EG96" s="56"/>
      <c r="EH96" s="56"/>
      <c r="EI96" s="27"/>
      <c r="EJ96" s="27"/>
      <c r="EK96" s="32"/>
      <c r="EL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</row>
    <row r="97" s="28" customFormat="true" ht="9.95" hidden="false" customHeight="true" outlineLevel="0" collapsed="false">
      <c r="B97" s="65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P97" s="65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D97" s="65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R97" s="65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F97" s="65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T97" s="65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H97" s="65"/>
      <c r="CI97" s="29"/>
      <c r="CJ97" s="29"/>
      <c r="CK97" s="29"/>
      <c r="CL97" s="29"/>
      <c r="CM97" s="29"/>
      <c r="CN97" s="29"/>
      <c r="CO97" s="66"/>
      <c r="CP97" s="29"/>
      <c r="CQ97" s="29"/>
      <c r="CR97" s="29"/>
      <c r="CS97" s="29"/>
      <c r="CT97" s="29"/>
      <c r="CV97" s="65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J97" s="65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X97" s="65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32"/>
      <c r="EL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</row>
    <row r="98" s="28" customFormat="true" ht="9.95" hidden="false" customHeight="true" outlineLevel="0" collapsed="false">
      <c r="A98" s="28" t="s">
        <v>74</v>
      </c>
      <c r="B98" s="67"/>
      <c r="C98" s="30"/>
      <c r="D98" s="30"/>
      <c r="O98" s="28" t="s">
        <v>74</v>
      </c>
      <c r="P98" s="67"/>
      <c r="Q98" s="30"/>
      <c r="R98" s="30"/>
      <c r="AC98" s="28" t="s">
        <v>74</v>
      </c>
      <c r="AD98" s="67"/>
      <c r="AE98" s="30"/>
      <c r="AF98" s="30"/>
      <c r="AQ98" s="28" t="s">
        <v>74</v>
      </c>
      <c r="AR98" s="67"/>
      <c r="AS98" s="30"/>
      <c r="AT98" s="30"/>
      <c r="BE98" s="28" t="s">
        <v>74</v>
      </c>
      <c r="BF98" s="67"/>
      <c r="BG98" s="30"/>
      <c r="BH98" s="30"/>
      <c r="BS98" s="28" t="s">
        <v>74</v>
      </c>
      <c r="BT98" s="67"/>
      <c r="BU98" s="30"/>
      <c r="BV98" s="30"/>
      <c r="CG98" s="28" t="s">
        <v>74</v>
      </c>
      <c r="CH98" s="67"/>
      <c r="CI98" s="30"/>
      <c r="CJ98" s="30"/>
      <c r="CU98" s="28" t="s">
        <v>74</v>
      </c>
      <c r="CV98" s="67"/>
      <c r="CW98" s="30"/>
      <c r="CX98" s="30"/>
      <c r="DI98" s="28" t="s">
        <v>74</v>
      </c>
      <c r="DJ98" s="67"/>
      <c r="DK98" s="30"/>
      <c r="DL98" s="30"/>
      <c r="DW98" s="28" t="s">
        <v>74</v>
      </c>
      <c r="DX98" s="67"/>
      <c r="DY98" s="30"/>
      <c r="DZ98" s="30"/>
      <c r="EK98" s="32"/>
      <c r="EL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</row>
    <row r="99" s="28" customFormat="true" ht="9.95" hidden="false" customHeight="true" outlineLevel="0" collapsed="false">
      <c r="B99" s="67"/>
      <c r="C99" s="68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P99" s="67"/>
      <c r="Q99" s="68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D99" s="67"/>
      <c r="AE99" s="68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R99" s="67"/>
      <c r="AS99" s="68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F99" s="67"/>
      <c r="BG99" s="68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T99" s="67"/>
      <c r="BU99" s="68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H99" s="67"/>
      <c r="CI99" s="68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V99" s="67"/>
      <c r="CW99" s="68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J99" s="67"/>
      <c r="DK99" s="68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X99" s="67"/>
      <c r="DY99" s="68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2"/>
      <c r="EL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</row>
    <row r="100" s="28" customFormat="true" ht="9.95" hidden="false" customHeight="true" outlineLevel="0" collapsed="false">
      <c r="A100" s="53"/>
      <c r="B100" s="67"/>
      <c r="F100" s="30"/>
      <c r="G100" s="30"/>
      <c r="I100" s="30"/>
      <c r="O100" s="53"/>
      <c r="P100" s="67"/>
      <c r="T100" s="30"/>
      <c r="U100" s="30"/>
      <c r="W100" s="30"/>
      <c r="AC100" s="53"/>
      <c r="AD100" s="67"/>
      <c r="AH100" s="30"/>
      <c r="AI100" s="30"/>
      <c r="AK100" s="30"/>
      <c r="AQ100" s="53"/>
      <c r="AR100" s="67"/>
      <c r="AV100" s="30"/>
      <c r="AW100" s="30"/>
      <c r="AY100" s="30"/>
      <c r="BE100" s="53"/>
      <c r="BF100" s="67"/>
      <c r="BJ100" s="30"/>
      <c r="BK100" s="30"/>
      <c r="BM100" s="30"/>
      <c r="BS100" s="53"/>
      <c r="BT100" s="67"/>
      <c r="BX100" s="30"/>
      <c r="BY100" s="30"/>
      <c r="CA100" s="30"/>
      <c r="CG100" s="53"/>
      <c r="CH100" s="67"/>
      <c r="CL100" s="30"/>
      <c r="CM100" s="30"/>
      <c r="CO100" s="30"/>
      <c r="CU100" s="53"/>
      <c r="CV100" s="67"/>
      <c r="CZ100" s="30"/>
      <c r="DA100" s="30"/>
      <c r="DC100" s="30"/>
      <c r="DI100" s="53"/>
      <c r="DJ100" s="67"/>
      <c r="DN100" s="30"/>
      <c r="DO100" s="30"/>
      <c r="DQ100" s="30"/>
      <c r="DW100" s="53"/>
      <c r="DX100" s="67"/>
      <c r="EB100" s="30"/>
      <c r="EC100" s="30"/>
      <c r="EE100" s="30"/>
      <c r="EK100" s="32"/>
      <c r="EL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</row>
    <row r="101" customFormat="false" ht="12.75" hidden="false" customHeight="false" outlineLevel="0" collapsed="false"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</row>
  </sheetData>
  <mergeCells count="318">
    <mergeCell ref="A4:A6"/>
    <mergeCell ref="B4:B6"/>
    <mergeCell ref="C4:F4"/>
    <mergeCell ref="G4:G6"/>
    <mergeCell ref="H4:N4"/>
    <mergeCell ref="O4:O6"/>
    <mergeCell ref="P4:P6"/>
    <mergeCell ref="Q4:T4"/>
    <mergeCell ref="U4:U6"/>
    <mergeCell ref="V4:AB4"/>
    <mergeCell ref="AC4:AC6"/>
    <mergeCell ref="AD4:AD6"/>
    <mergeCell ref="AE4:AH4"/>
    <mergeCell ref="AI4:AI6"/>
    <mergeCell ref="AJ4:AP4"/>
    <mergeCell ref="AQ4:AQ6"/>
    <mergeCell ref="AR4:AR6"/>
    <mergeCell ref="AS4:AV4"/>
    <mergeCell ref="AW4:AW6"/>
    <mergeCell ref="AX4:BD4"/>
    <mergeCell ref="BE4:BE6"/>
    <mergeCell ref="BF4:BF6"/>
    <mergeCell ref="BG4:BJ4"/>
    <mergeCell ref="BK4:BK6"/>
    <mergeCell ref="BL4:BR4"/>
    <mergeCell ref="BS4:BS6"/>
    <mergeCell ref="BT4:BT6"/>
    <mergeCell ref="BU4:BX4"/>
    <mergeCell ref="BY4:BY6"/>
    <mergeCell ref="BZ4:CF4"/>
    <mergeCell ref="CG4:CG6"/>
    <mergeCell ref="CH4:CH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J4:DJ6"/>
    <mergeCell ref="DK4:DN4"/>
    <mergeCell ref="DO4:DO6"/>
    <mergeCell ref="DP4:DV4"/>
    <mergeCell ref="DW4:DW6"/>
    <mergeCell ref="DX4:DX6"/>
    <mergeCell ref="DY4:EB4"/>
    <mergeCell ref="EC4:EC6"/>
    <mergeCell ref="ED4:EJ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Q5:Q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E5:AE6"/>
    <mergeCell ref="AF5:AF6"/>
    <mergeCell ref="AG5:AG6"/>
    <mergeCell ref="AH5:AH6"/>
    <mergeCell ref="AJ5:AJ6"/>
    <mergeCell ref="AK5:AK6"/>
    <mergeCell ref="AL5:AL6"/>
    <mergeCell ref="AM5:AM6"/>
    <mergeCell ref="AN5:AN6"/>
    <mergeCell ref="AO5:AO6"/>
    <mergeCell ref="AP5:AP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  <mergeCell ref="BD5:BD6"/>
    <mergeCell ref="BG5:BG6"/>
    <mergeCell ref="BH5:BH6"/>
    <mergeCell ref="BI5:BI6"/>
    <mergeCell ref="BJ5:BJ6"/>
    <mergeCell ref="BL5:BL6"/>
    <mergeCell ref="BM5:BM6"/>
    <mergeCell ref="BN5:BN6"/>
    <mergeCell ref="BO5:BO6"/>
    <mergeCell ref="BP5:BP6"/>
    <mergeCell ref="BQ5:BQ6"/>
    <mergeCell ref="BR5:BR6"/>
    <mergeCell ref="BU5:BU6"/>
    <mergeCell ref="BV5:BV6"/>
    <mergeCell ref="BW5:BW6"/>
    <mergeCell ref="BX5:BX6"/>
    <mergeCell ref="BZ5:BZ6"/>
    <mergeCell ref="CA5:CA6"/>
    <mergeCell ref="CB5:CB6"/>
    <mergeCell ref="CC5:CC6"/>
    <mergeCell ref="CD5:CD6"/>
    <mergeCell ref="CE5:CE6"/>
    <mergeCell ref="CF5:CF6"/>
    <mergeCell ref="CI5:CI6"/>
    <mergeCell ref="CJ5:CJ6"/>
    <mergeCell ref="CK5:CK6"/>
    <mergeCell ref="CL5:CL6"/>
    <mergeCell ref="CN5:CN6"/>
    <mergeCell ref="CO5:CO6"/>
    <mergeCell ref="CP5:CP6"/>
    <mergeCell ref="CQ5:CQ6"/>
    <mergeCell ref="CR5:CR6"/>
    <mergeCell ref="CS5:CS6"/>
    <mergeCell ref="CT5:CT6"/>
    <mergeCell ref="CW5:CW6"/>
    <mergeCell ref="CX5:CX6"/>
    <mergeCell ref="CY5:CY6"/>
    <mergeCell ref="CZ5:CZ6"/>
    <mergeCell ref="DB5:DB6"/>
    <mergeCell ref="DC5:DC6"/>
    <mergeCell ref="DD5:DD6"/>
    <mergeCell ref="DE5:DE6"/>
    <mergeCell ref="DF5:DF6"/>
    <mergeCell ref="DG5:DG6"/>
    <mergeCell ref="DH5:DH6"/>
    <mergeCell ref="DK5:DK6"/>
    <mergeCell ref="DL5:DL6"/>
    <mergeCell ref="DM5:DM6"/>
    <mergeCell ref="DN5:DN6"/>
    <mergeCell ref="DP5:DP6"/>
    <mergeCell ref="DQ5:DQ6"/>
    <mergeCell ref="DR5:DR6"/>
    <mergeCell ref="DS5:DS6"/>
    <mergeCell ref="DT5:DT6"/>
    <mergeCell ref="DU5:DU6"/>
    <mergeCell ref="DV5:DV6"/>
    <mergeCell ref="DY5:DY6"/>
    <mergeCell ref="DZ5:DZ6"/>
    <mergeCell ref="EA5:EA6"/>
    <mergeCell ref="EB5:EB6"/>
    <mergeCell ref="ED5:ED6"/>
    <mergeCell ref="EE5:EE6"/>
    <mergeCell ref="EF5:EF6"/>
    <mergeCell ref="EG5:EG6"/>
    <mergeCell ref="EH5:EH6"/>
    <mergeCell ref="EI5:EI6"/>
    <mergeCell ref="EJ5:EJ6"/>
    <mergeCell ref="A72:A74"/>
    <mergeCell ref="B72:B74"/>
    <mergeCell ref="C72:F72"/>
    <mergeCell ref="G72:G74"/>
    <mergeCell ref="H72:N72"/>
    <mergeCell ref="O72:O74"/>
    <mergeCell ref="P72:P74"/>
    <mergeCell ref="Q72:T72"/>
    <mergeCell ref="U72:U74"/>
    <mergeCell ref="V72:AB72"/>
    <mergeCell ref="AC72:AC74"/>
    <mergeCell ref="AD72:AD74"/>
    <mergeCell ref="AE72:AH72"/>
    <mergeCell ref="AI72:AI74"/>
    <mergeCell ref="AJ72:AP72"/>
    <mergeCell ref="AQ72:AQ74"/>
    <mergeCell ref="AR72:AR74"/>
    <mergeCell ref="AS72:AV72"/>
    <mergeCell ref="AW72:AW74"/>
    <mergeCell ref="AX72:BD72"/>
    <mergeCell ref="BE72:BE74"/>
    <mergeCell ref="BF72:BF74"/>
    <mergeCell ref="BG72:BJ72"/>
    <mergeCell ref="BK72:BK74"/>
    <mergeCell ref="BL72:BR72"/>
    <mergeCell ref="BS72:BS74"/>
    <mergeCell ref="BT72:BT74"/>
    <mergeCell ref="BU72:BX72"/>
    <mergeCell ref="BY72:BY74"/>
    <mergeCell ref="BZ72:CF72"/>
    <mergeCell ref="CG72:CG74"/>
    <mergeCell ref="CH72:CH74"/>
    <mergeCell ref="CI72:CL72"/>
    <mergeCell ref="CM72:CM74"/>
    <mergeCell ref="CN72:CT72"/>
    <mergeCell ref="CU72:CU74"/>
    <mergeCell ref="CV72:CV74"/>
    <mergeCell ref="CW72:CZ72"/>
    <mergeCell ref="DA72:DA74"/>
    <mergeCell ref="DB72:DH72"/>
    <mergeCell ref="DI72:DI74"/>
    <mergeCell ref="DJ72:DJ74"/>
    <mergeCell ref="DK72:DN72"/>
    <mergeCell ref="DO72:DO74"/>
    <mergeCell ref="DP72:DV72"/>
    <mergeCell ref="DW72:DW74"/>
    <mergeCell ref="DX72:DX74"/>
    <mergeCell ref="DY72:EB72"/>
    <mergeCell ref="EC72:EC74"/>
    <mergeCell ref="ED72:EJ72"/>
    <mergeCell ref="C73:C74"/>
    <mergeCell ref="D73:D74"/>
    <mergeCell ref="E73:E74"/>
    <mergeCell ref="F73:F74"/>
    <mergeCell ref="H73:H74"/>
    <mergeCell ref="I73:I74"/>
    <mergeCell ref="J73:J74"/>
    <mergeCell ref="K73:K74"/>
    <mergeCell ref="L73:L74"/>
    <mergeCell ref="M73:M74"/>
    <mergeCell ref="Q73:Q74"/>
    <mergeCell ref="R73:R74"/>
    <mergeCell ref="S73:S74"/>
    <mergeCell ref="T73:T74"/>
    <mergeCell ref="V73:V74"/>
    <mergeCell ref="W73:W74"/>
    <mergeCell ref="X73:X74"/>
    <mergeCell ref="Y73:Y74"/>
    <mergeCell ref="Z73:Z74"/>
    <mergeCell ref="AA73:AA74"/>
    <mergeCell ref="AB73:AB74"/>
    <mergeCell ref="AE73:AE74"/>
    <mergeCell ref="AF73:AF74"/>
    <mergeCell ref="AG73:AG74"/>
    <mergeCell ref="AH73:AH74"/>
    <mergeCell ref="AJ73:AJ74"/>
    <mergeCell ref="AK73:AK74"/>
    <mergeCell ref="AL73:AL74"/>
    <mergeCell ref="AM73:AM74"/>
    <mergeCell ref="AN73:AN74"/>
    <mergeCell ref="AO73:AO74"/>
    <mergeCell ref="AP73:AP74"/>
    <mergeCell ref="AS73:AS74"/>
    <mergeCell ref="AT73:AT74"/>
    <mergeCell ref="AU73:AU74"/>
    <mergeCell ref="AV73:AV74"/>
    <mergeCell ref="AX73:AX74"/>
    <mergeCell ref="AY73:AY74"/>
    <mergeCell ref="AZ73:AZ74"/>
    <mergeCell ref="BA73:BA74"/>
    <mergeCell ref="BB73:BB74"/>
    <mergeCell ref="BC73:BC74"/>
    <mergeCell ref="BD73:BD74"/>
    <mergeCell ref="BG73:BG74"/>
    <mergeCell ref="BH73:BH74"/>
    <mergeCell ref="BI73:BI74"/>
    <mergeCell ref="BJ73:BJ74"/>
    <mergeCell ref="BL73:BL74"/>
    <mergeCell ref="BM73:BM74"/>
    <mergeCell ref="BN73:BN74"/>
    <mergeCell ref="BO73:BO74"/>
    <mergeCell ref="BP73:BP74"/>
    <mergeCell ref="BQ73:BQ74"/>
    <mergeCell ref="BR73:BR74"/>
    <mergeCell ref="BU73:BU74"/>
    <mergeCell ref="BV73:BV74"/>
    <mergeCell ref="BW73:BW74"/>
    <mergeCell ref="BX73:BX74"/>
    <mergeCell ref="BZ73:BZ74"/>
    <mergeCell ref="CA73:CA74"/>
    <mergeCell ref="CB73:CB74"/>
    <mergeCell ref="CC73:CC74"/>
    <mergeCell ref="CD73:CD74"/>
    <mergeCell ref="CE73:CE74"/>
    <mergeCell ref="CF73:CF74"/>
    <mergeCell ref="CI73:CI74"/>
    <mergeCell ref="CJ73:CJ74"/>
    <mergeCell ref="CK73:CK74"/>
    <mergeCell ref="CL73:CL74"/>
    <mergeCell ref="CN73:CN74"/>
    <mergeCell ref="CO73:CO74"/>
    <mergeCell ref="CP73:CP74"/>
    <mergeCell ref="CQ73:CQ74"/>
    <mergeCell ref="CR73:CR74"/>
    <mergeCell ref="CS73:CS74"/>
    <mergeCell ref="CT73:CT74"/>
    <mergeCell ref="CW73:CW74"/>
    <mergeCell ref="CX73:CX74"/>
    <mergeCell ref="CY73:CY74"/>
    <mergeCell ref="CZ73:CZ74"/>
    <mergeCell ref="DB73:DB74"/>
    <mergeCell ref="DC73:DC74"/>
    <mergeCell ref="DD73:DD74"/>
    <mergeCell ref="DE73:DE74"/>
    <mergeCell ref="DF73:DF74"/>
    <mergeCell ref="DG73:DG74"/>
    <mergeCell ref="DH73:DH74"/>
    <mergeCell ref="DK73:DK74"/>
    <mergeCell ref="DL73:DL74"/>
    <mergeCell ref="DM73:DM74"/>
    <mergeCell ref="DN73:DN74"/>
    <mergeCell ref="DP73:DP74"/>
    <mergeCell ref="DQ73:DQ74"/>
    <mergeCell ref="DR73:DR74"/>
    <mergeCell ref="DS73:DS74"/>
    <mergeCell ref="DT73:DT74"/>
    <mergeCell ref="DU73:DU74"/>
    <mergeCell ref="DV73:DV74"/>
    <mergeCell ref="DY73:DY74"/>
    <mergeCell ref="DZ73:DZ74"/>
    <mergeCell ref="EA73:EA74"/>
    <mergeCell ref="EB73:EB74"/>
    <mergeCell ref="ED73:ED74"/>
    <mergeCell ref="EE73:EE74"/>
    <mergeCell ref="EF73:EF74"/>
    <mergeCell ref="EG73:EG74"/>
    <mergeCell ref="EH73:EH74"/>
    <mergeCell ref="EI73:EI74"/>
    <mergeCell ref="EJ73:EJ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5" manualBreakCount="5">
    <brk id="14" man="true" max="65535" min="0"/>
    <brk id="28" man="true" max="65535" min="0"/>
    <brk id="42" man="true" max="65535" min="0"/>
    <brk id="84" man="true" max="65535" min="0"/>
    <brk id="9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7"/>
    <col collapsed="false" customWidth="true" hidden="false" outlineLevel="0" max="4" min="4" style="1" width="9.14"/>
    <col collapsed="false" customWidth="true" hidden="true" outlineLevel="0" max="5" min="5" style="1" width="8.7"/>
    <col collapsed="false" customWidth="true" hidden="tru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9.14"/>
    <col collapsed="false" customWidth="true" hidden="false" outlineLevel="0" max="12" min="9" style="1" width="9.7"/>
    <col collapsed="false" customWidth="true" hidden="true" outlineLevel="0" max="14" min="13" style="1" width="7.42"/>
    <col collapsed="false" customWidth="true" hidden="false" outlineLevel="0" max="15" min="15" style="1" width="27.7"/>
    <col collapsed="false" customWidth="true" hidden="false" outlineLevel="0" max="18" min="16" style="1" width="9.7"/>
    <col collapsed="false" customWidth="true" hidden="true" outlineLevel="0" max="20" min="19" style="1" width="7.42"/>
    <col collapsed="false" customWidth="true" hidden="false" outlineLevel="0" max="21" min="21" style="1" width="0.85"/>
    <col collapsed="false" customWidth="true" hidden="false" outlineLevel="0" max="24" min="22" style="1" width="9.7"/>
    <col collapsed="false" customWidth="true" hidden="true" outlineLevel="0" max="25" min="25" style="1" width="7.42"/>
    <col collapsed="false" customWidth="true" hidden="false" outlineLevel="0" max="27" min="26" style="1" width="9.7"/>
    <col collapsed="false" customWidth="true" hidden="true" outlineLevel="0" max="28" min="28" style="1" width="7.42"/>
    <col collapsed="false" customWidth="true" hidden="false" outlineLevel="0" max="29" min="29" style="1" width="27.7"/>
    <col collapsed="false" customWidth="true" hidden="false" outlineLevel="0" max="32" min="30" style="1" width="9.14"/>
    <col collapsed="false" customWidth="true" hidden="false" outlineLevel="0" max="33" min="33" style="1" width="8.7"/>
    <col collapsed="false" customWidth="true" hidden="true" outlineLevel="0" max="34" min="34" style="1" width="7.42"/>
    <col collapsed="false" customWidth="true" hidden="false" outlineLevel="0" max="35" min="35" style="1" width="0.85"/>
    <col collapsed="false" customWidth="true" hidden="false" outlineLevel="0" max="36" min="36" style="1" width="8.7"/>
    <col collapsed="false" customWidth="true" hidden="false" outlineLevel="0" max="38" min="37" style="1" width="8.28"/>
    <col collapsed="false" customWidth="true" hidden="false" outlineLevel="0" max="39" min="39" style="1" width="7.42"/>
    <col collapsed="false" customWidth="true" hidden="false" outlineLevel="0" max="40" min="40" style="1" width="7.7"/>
    <col collapsed="false" customWidth="true" hidden="true" outlineLevel="0" max="42" min="41" style="1" width="7.42"/>
    <col collapsed="false" customWidth="true" hidden="false" outlineLevel="0" max="43" min="43" style="1" width="27.7"/>
    <col collapsed="false" customWidth="true" hidden="false" outlineLevel="0" max="46" min="44" style="1" width="8.7"/>
    <col collapsed="false" customWidth="true" hidden="true" outlineLevel="0" max="47" min="47" style="1" width="0.85"/>
    <col collapsed="false" customWidth="true" hidden="false" outlineLevel="0" max="48" min="48" style="1" width="6.99"/>
    <col collapsed="false" customWidth="true" hidden="false" outlineLevel="0" max="49" min="49" style="1" width="0.85"/>
    <col collapsed="false" customWidth="true" hidden="false" outlineLevel="0" max="51" min="50" style="1" width="9.14"/>
    <col collapsed="false" customWidth="true" hidden="false" outlineLevel="0" max="52" min="52" style="1" width="8.28"/>
    <col collapsed="false" customWidth="true" hidden="false" outlineLevel="0" max="53" min="53" style="1" width="6.56"/>
    <col collapsed="false" customWidth="true" hidden="false" outlineLevel="0" max="54" min="54" style="1" width="7.42"/>
    <col collapsed="false" customWidth="true" hidden="false" outlineLevel="0" max="55" min="55" style="1" width="5.71"/>
    <col collapsed="false" customWidth="true" hidden="true" outlineLevel="0" max="56" min="56" style="1" width="7.42"/>
    <col collapsed="false" customWidth="true" hidden="false" outlineLevel="0" max="57" min="57" style="1" width="27.7"/>
    <col collapsed="false" customWidth="true" hidden="false" outlineLevel="0" max="58" min="58" style="1" width="9.99"/>
    <col collapsed="false" customWidth="true" hidden="false" outlineLevel="0" max="59" min="59" style="1" width="9.14"/>
    <col collapsed="false" customWidth="true" hidden="false" outlineLevel="0" max="60" min="60" style="1" width="10.85"/>
    <col collapsed="false" customWidth="true" hidden="true" outlineLevel="0" max="62" min="61" style="1" width="7.42"/>
    <col collapsed="false" customWidth="true" hidden="false" outlineLevel="0" max="63" min="63" style="1" width="0.85"/>
    <col collapsed="false" customWidth="true" hidden="false" outlineLevel="0" max="64" min="64" style="1" width="9.99"/>
    <col collapsed="false" customWidth="true" hidden="false" outlineLevel="0" max="66" min="65" style="1" width="9.14"/>
    <col collapsed="false" customWidth="true" hidden="false" outlineLevel="0" max="67" min="67" style="1" width="6.56"/>
    <col collapsed="false" customWidth="true" hidden="false" outlineLevel="0" max="68" min="68" style="1" width="7.42"/>
    <col collapsed="false" customWidth="true" hidden="true" outlineLevel="0" max="69" min="69" style="1" width="7.42"/>
    <col collapsed="false" customWidth="true" hidden="false" outlineLevel="0" max="70" min="70" style="1" width="8.14"/>
    <col collapsed="false" customWidth="true" hidden="false" outlineLevel="0" max="71" min="71" style="1" width="27.7"/>
    <col collapsed="false" customWidth="true" hidden="false" outlineLevel="0" max="73" min="72" style="1" width="8.7"/>
    <col collapsed="false" customWidth="true" hidden="false" outlineLevel="0" max="74" min="74" style="1" width="9.14"/>
    <col collapsed="false" customWidth="true" hidden="false" outlineLevel="0" max="75" min="75" style="1" width="8.7"/>
    <col collapsed="false" customWidth="true" hidden="true" outlineLevel="0" max="76" min="76" style="1" width="0.85"/>
    <col collapsed="false" customWidth="true" hidden="false" outlineLevel="0" max="77" min="77" style="1" width="0.85"/>
    <col collapsed="false" customWidth="true" hidden="false" outlineLevel="0" max="79" min="78" style="1" width="8.7"/>
    <col collapsed="false" customWidth="true" hidden="false" outlineLevel="0" max="80" min="80" style="1" width="7.85"/>
    <col collapsed="false" customWidth="true" hidden="true" outlineLevel="0" max="81" min="81" style="1" width="7.42"/>
    <col collapsed="false" customWidth="true" hidden="false" outlineLevel="0" max="83" min="82" style="1" width="6.56"/>
    <col collapsed="false" customWidth="true" hidden="true" outlineLevel="0" max="84" min="84" style="1" width="7.42"/>
    <col collapsed="false" customWidth="true" hidden="false" outlineLevel="0" max="85" min="85" style="1" width="27.7"/>
    <col collapsed="false" customWidth="true" hidden="false" outlineLevel="0" max="88" min="86" style="1" width="10.13"/>
    <col collapsed="false" customWidth="true" hidden="true" outlineLevel="0" max="90" min="89" style="1" width="7.42"/>
    <col collapsed="false" customWidth="true" hidden="false" outlineLevel="0" max="91" min="91" style="1" width="0.85"/>
    <col collapsed="false" customWidth="true" hidden="false" outlineLevel="0" max="94" min="92" style="1" width="10.13"/>
    <col collapsed="false" customWidth="true" hidden="true" outlineLevel="0" max="95" min="95" style="1" width="7.42"/>
    <col collapsed="false" customWidth="true" hidden="false" outlineLevel="0" max="96" min="96" style="1" width="10.13"/>
    <col collapsed="false" customWidth="true" hidden="true" outlineLevel="0" max="98" min="97" style="1" width="7.42"/>
    <col collapsed="false" customWidth="true" hidden="false" outlineLevel="0" max="99" min="99" style="1" width="27.7"/>
    <col collapsed="false" customWidth="true" hidden="false" outlineLevel="0" max="103" min="100" style="1" width="8.7"/>
    <col collapsed="false" customWidth="true" hidden="true" outlineLevel="0" max="104" min="104" style="1" width="7.42"/>
    <col collapsed="false" customWidth="true" hidden="false" outlineLevel="0" max="105" min="105" style="1" width="0.85"/>
    <col collapsed="false" customWidth="true" hidden="false" outlineLevel="0" max="107" min="106" style="1" width="7.85"/>
    <col collapsed="false" customWidth="true" hidden="false" outlineLevel="0" max="108" min="108" style="1" width="8.7"/>
    <col collapsed="false" customWidth="true" hidden="true" outlineLevel="0" max="109" min="109" style="1" width="7.42"/>
    <col collapsed="false" customWidth="true" hidden="false" outlineLevel="0" max="110" min="110" style="1" width="6.85"/>
    <col collapsed="false" customWidth="true" hidden="false" outlineLevel="0" max="111" min="111" style="1" width="7.99"/>
    <col collapsed="false" customWidth="true" hidden="true" outlineLevel="0" max="112" min="112" style="1" width="7.42"/>
    <col collapsed="false" customWidth="true" hidden="false" outlineLevel="0" max="113" min="113" style="1" width="27.7"/>
    <col collapsed="false" customWidth="true" hidden="false" outlineLevel="0" max="116" min="114" style="1" width="9.7"/>
    <col collapsed="false" customWidth="true" hidden="true" outlineLevel="0" max="118" min="117" style="1" width="7.42"/>
    <col collapsed="false" customWidth="true" hidden="false" outlineLevel="0" max="119" min="119" style="1" width="0.85"/>
    <col collapsed="false" customWidth="true" hidden="false" outlineLevel="0" max="124" min="120" style="1" width="9.7"/>
    <col collapsed="false" customWidth="true" hidden="true" outlineLevel="0" max="126" min="125" style="1" width="7.42"/>
    <col collapsed="false" customWidth="true" hidden="false" outlineLevel="0" max="127" min="127" style="1" width="27.7"/>
    <col collapsed="false" customWidth="true" hidden="false" outlineLevel="0" max="129" min="128" style="1" width="8.7"/>
    <col collapsed="false" customWidth="true" hidden="false" outlineLevel="0" max="130" min="130" style="1" width="8.99"/>
    <col collapsed="false" customWidth="true" hidden="false" outlineLevel="0" max="131" min="131" style="1" width="8.7"/>
    <col collapsed="false" customWidth="true" hidden="true" outlineLevel="0" max="132" min="132" style="1" width="7.42"/>
    <col collapsed="false" customWidth="true" hidden="false" outlineLevel="0" max="133" min="133" style="1" width="0.85"/>
    <col collapsed="false" customWidth="true" hidden="false" outlineLevel="0" max="136" min="134" style="1" width="7.85"/>
    <col collapsed="false" customWidth="true" hidden="false" outlineLevel="0" max="137" min="137" style="1" width="6.13"/>
    <col collapsed="false" customWidth="true" hidden="false" outlineLevel="0" max="138" min="138" style="1" width="6.85"/>
    <col collapsed="false" customWidth="true" hidden="false" outlineLevel="0" max="139" min="139" style="1" width="6.41"/>
    <col collapsed="false" customWidth="true" hidden="true" outlineLevel="0" max="140" min="140" style="1" width="7.42"/>
    <col collapsed="false" customWidth="true" hidden="false" outlineLevel="0" max="141" min="141" style="1" width="27.7"/>
    <col collapsed="false" customWidth="true" hidden="false" outlineLevel="0" max="142" min="142" style="1" width="7.85"/>
    <col collapsed="false" customWidth="true" hidden="false" outlineLevel="0" max="143" min="143" style="1" width="7.7"/>
    <col collapsed="false" customWidth="true" hidden="false" outlineLevel="0" max="144" min="144" style="1" width="8.85"/>
    <col collapsed="false" customWidth="true" hidden="false" outlineLevel="0" max="145" min="145" style="1" width="7.85"/>
    <col collapsed="false" customWidth="true" hidden="false" outlineLevel="0" max="146" min="146" style="1" width="6.13"/>
    <col collapsed="false" customWidth="true" hidden="false" outlineLevel="0" max="147" min="147" style="1" width="0.85"/>
    <col collapsed="false" customWidth="true" hidden="false" outlineLevel="0" max="148" min="148" style="1" width="7.85"/>
    <col collapsed="false" customWidth="true" hidden="false" outlineLevel="0" max="149" min="149" style="1" width="7.7"/>
    <col collapsed="false" customWidth="true" hidden="false" outlineLevel="0" max="150" min="150" style="1" width="7.14"/>
    <col collapsed="false" customWidth="true" hidden="false" outlineLevel="0" max="151" min="151" style="1" width="5.99"/>
    <col collapsed="false" customWidth="true" hidden="false" outlineLevel="0" max="152" min="152" style="1" width="6.85"/>
    <col collapsed="false" customWidth="true" hidden="true" outlineLevel="0" max="153" min="153" style="1" width="6.41"/>
    <col collapsed="false" customWidth="true" hidden="false" outlineLevel="0" max="154" min="154" style="1" width="6.99"/>
    <col collapsed="false" customWidth="true" hidden="false" outlineLevel="0" max="156" min="155" style="1" width="6.13"/>
    <col collapsed="false" customWidth="true" hidden="false" outlineLevel="0" max="157" min="157" style="1" width="5.56"/>
    <col collapsed="false" customWidth="true" hidden="false" outlineLevel="0" max="158" min="158" style="1" width="5.28"/>
    <col collapsed="false" customWidth="true" hidden="false" outlineLevel="0" max="159" min="159" style="1" width="5.71"/>
    <col collapsed="false" customWidth="true" hidden="false" outlineLevel="0" max="160" min="160" style="1" width="5.41"/>
    <col collapsed="false" customWidth="true" hidden="false" outlineLevel="0" max="161" min="161" style="1" width="6.41"/>
    <col collapsed="false" customWidth="true" hidden="false" outlineLevel="0" max="162" min="162" style="1" width="13.41"/>
    <col collapsed="false" customWidth="false" hidden="false" outlineLevel="0" max="257" min="163" style="1" width="9.85"/>
  </cols>
  <sheetData>
    <row r="1" customFormat="false" ht="12.75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</row>
    <row r="2" customFormat="false" ht="12.6" hidden="false" customHeight="true" outlineLevel="0" collapsed="false">
      <c r="A2" s="2" t="s">
        <v>90</v>
      </c>
      <c r="M2" s="3"/>
      <c r="N2" s="3"/>
      <c r="O2" s="2" t="s">
        <v>91</v>
      </c>
      <c r="AB2" s="3"/>
      <c r="AC2" s="2" t="s">
        <v>92</v>
      </c>
      <c r="AO2" s="3"/>
      <c r="AP2" s="3"/>
      <c r="AQ2" s="2" t="s">
        <v>93</v>
      </c>
      <c r="BD2" s="3"/>
      <c r="BE2" s="2" t="s">
        <v>94</v>
      </c>
      <c r="BS2" s="2" t="s">
        <v>95</v>
      </c>
      <c r="CF2" s="3"/>
      <c r="CG2" s="2" t="s">
        <v>96</v>
      </c>
      <c r="CS2" s="3"/>
      <c r="CT2" s="3"/>
      <c r="CU2" s="2" t="s">
        <v>97</v>
      </c>
      <c r="DH2" s="3"/>
      <c r="DI2" s="2" t="s">
        <v>98</v>
      </c>
      <c r="DW2" s="2" t="s">
        <v>99</v>
      </c>
      <c r="EJ2" s="3"/>
      <c r="EK2" s="2" t="s">
        <v>100</v>
      </c>
      <c r="EY2" s="3"/>
      <c r="EZ2" s="3"/>
    </row>
    <row r="3" s="7" customFormat="true" ht="1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2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s">
        <v>2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2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6" t="s">
        <v>2</v>
      </c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6" t="s">
        <v>2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6" t="s">
        <v>2</v>
      </c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6" t="s">
        <v>2</v>
      </c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6" t="s">
        <v>2</v>
      </c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6" t="s">
        <v>2</v>
      </c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6" t="s">
        <v>2</v>
      </c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</row>
    <row r="4" s="10" customFormat="true" ht="24.95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9" t="s">
        <v>4</v>
      </c>
      <c r="P4" s="9" t="s">
        <v>5</v>
      </c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9" t="s">
        <v>4</v>
      </c>
      <c r="AD4" s="9" t="s">
        <v>5</v>
      </c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9" t="s">
        <v>4</v>
      </c>
      <c r="AR4" s="9" t="s">
        <v>5</v>
      </c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9" t="s">
        <v>4</v>
      </c>
      <c r="BF4" s="9" t="s">
        <v>5</v>
      </c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9" t="s">
        <v>4</v>
      </c>
      <c r="BT4" s="9" t="s">
        <v>5</v>
      </c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9" t="s">
        <v>4</v>
      </c>
      <c r="CH4" s="9" t="s">
        <v>5</v>
      </c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9" t="s">
        <v>4</v>
      </c>
      <c r="CV4" s="9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9" t="s">
        <v>4</v>
      </c>
      <c r="DJ4" s="9" t="s">
        <v>5</v>
      </c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9" t="s">
        <v>4</v>
      </c>
      <c r="DX4" s="9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  <c r="EK4" s="9" t="s">
        <v>4</v>
      </c>
      <c r="EL4" s="9" t="s">
        <v>5</v>
      </c>
      <c r="EM4" s="9" t="s">
        <v>6</v>
      </c>
      <c r="EN4" s="9"/>
      <c r="EO4" s="9"/>
      <c r="EP4" s="9"/>
      <c r="EQ4" s="9"/>
      <c r="ER4" s="9" t="s">
        <v>7</v>
      </c>
      <c r="ES4" s="9"/>
      <c r="ET4" s="9"/>
      <c r="EU4" s="9"/>
      <c r="EV4" s="9"/>
      <c r="EW4" s="9"/>
      <c r="EX4" s="9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</row>
    <row r="5" s="11" customFormat="true" ht="11.1" hidden="false" customHeight="true" outlineLevel="0" collapsed="false">
      <c r="A5" s="9"/>
      <c r="B5" s="9"/>
      <c r="C5" s="9" t="s">
        <v>5</v>
      </c>
      <c r="D5" s="9" t="s">
        <v>8</v>
      </c>
      <c r="E5" s="9" t="s">
        <v>9</v>
      </c>
      <c r="F5" s="9" t="s">
        <v>10</v>
      </c>
      <c r="G5" s="9"/>
      <c r="H5" s="9" t="s">
        <v>5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86</v>
      </c>
      <c r="O5" s="9"/>
      <c r="P5" s="9"/>
      <c r="Q5" s="9" t="s">
        <v>5</v>
      </c>
      <c r="R5" s="9" t="s">
        <v>8</v>
      </c>
      <c r="S5" s="9" t="s">
        <v>9</v>
      </c>
      <c r="T5" s="9" t="s">
        <v>10</v>
      </c>
      <c r="U5" s="9"/>
      <c r="V5" s="9" t="s">
        <v>5</v>
      </c>
      <c r="W5" s="9" t="s">
        <v>11</v>
      </c>
      <c r="X5" s="9" t="s">
        <v>12</v>
      </c>
      <c r="Y5" s="9" t="s">
        <v>13</v>
      </c>
      <c r="Z5" s="9" t="s">
        <v>14</v>
      </c>
      <c r="AA5" s="9" t="s">
        <v>15</v>
      </c>
      <c r="AB5" s="9" t="s">
        <v>86</v>
      </c>
      <c r="AC5" s="9"/>
      <c r="AD5" s="9"/>
      <c r="AE5" s="9" t="s">
        <v>5</v>
      </c>
      <c r="AF5" s="9" t="s">
        <v>8</v>
      </c>
      <c r="AG5" s="9" t="s">
        <v>9</v>
      </c>
      <c r="AH5" s="9" t="s">
        <v>10</v>
      </c>
      <c r="AI5" s="9"/>
      <c r="AJ5" s="9" t="s">
        <v>5</v>
      </c>
      <c r="AK5" s="9" t="s">
        <v>11</v>
      </c>
      <c r="AL5" s="9" t="s">
        <v>12</v>
      </c>
      <c r="AM5" s="9" t="s">
        <v>13</v>
      </c>
      <c r="AN5" s="9" t="s">
        <v>14</v>
      </c>
      <c r="AO5" s="9" t="s">
        <v>15</v>
      </c>
      <c r="AP5" s="9" t="s">
        <v>86</v>
      </c>
      <c r="AQ5" s="9"/>
      <c r="AR5" s="9"/>
      <c r="AS5" s="9" t="s">
        <v>5</v>
      </c>
      <c r="AT5" s="9" t="s">
        <v>8</v>
      </c>
      <c r="AU5" s="9" t="s">
        <v>9</v>
      </c>
      <c r="AV5" s="9" t="s">
        <v>10</v>
      </c>
      <c r="AW5" s="9"/>
      <c r="AX5" s="9" t="s">
        <v>5</v>
      </c>
      <c r="AY5" s="9" t="s">
        <v>11</v>
      </c>
      <c r="AZ5" s="9" t="s">
        <v>12</v>
      </c>
      <c r="BA5" s="9" t="s">
        <v>13</v>
      </c>
      <c r="BB5" s="9" t="s">
        <v>14</v>
      </c>
      <c r="BC5" s="9" t="s">
        <v>15</v>
      </c>
      <c r="BD5" s="9" t="s">
        <v>86</v>
      </c>
      <c r="BE5" s="9"/>
      <c r="BF5" s="9"/>
      <c r="BG5" s="9" t="s">
        <v>5</v>
      </c>
      <c r="BH5" s="9" t="s">
        <v>8</v>
      </c>
      <c r="BI5" s="9" t="s">
        <v>9</v>
      </c>
      <c r="BJ5" s="9" t="s">
        <v>10</v>
      </c>
      <c r="BK5" s="9"/>
      <c r="BL5" s="9" t="s">
        <v>5</v>
      </c>
      <c r="BM5" s="9" t="s">
        <v>11</v>
      </c>
      <c r="BN5" s="9" t="s">
        <v>12</v>
      </c>
      <c r="BO5" s="9" t="s">
        <v>13</v>
      </c>
      <c r="BP5" s="9" t="s">
        <v>14</v>
      </c>
      <c r="BQ5" s="9" t="s">
        <v>15</v>
      </c>
      <c r="BR5" s="9" t="s">
        <v>101</v>
      </c>
      <c r="BS5" s="9"/>
      <c r="BT5" s="9"/>
      <c r="BU5" s="9" t="s">
        <v>5</v>
      </c>
      <c r="BV5" s="9" t="s">
        <v>8</v>
      </c>
      <c r="BW5" s="9" t="s">
        <v>9</v>
      </c>
      <c r="BX5" s="9" t="s">
        <v>10</v>
      </c>
      <c r="BY5" s="9"/>
      <c r="BZ5" s="9" t="s">
        <v>5</v>
      </c>
      <c r="CA5" s="9" t="s">
        <v>11</v>
      </c>
      <c r="CB5" s="9" t="s">
        <v>12</v>
      </c>
      <c r="CC5" s="9" t="s">
        <v>13</v>
      </c>
      <c r="CD5" s="9" t="s">
        <v>14</v>
      </c>
      <c r="CE5" s="9" t="s">
        <v>15</v>
      </c>
      <c r="CF5" s="9" t="s">
        <v>86</v>
      </c>
      <c r="CG5" s="9"/>
      <c r="CH5" s="9"/>
      <c r="CI5" s="9" t="s">
        <v>5</v>
      </c>
      <c r="CJ5" s="9" t="s">
        <v>8</v>
      </c>
      <c r="CK5" s="9" t="s">
        <v>9</v>
      </c>
      <c r="CL5" s="9" t="s">
        <v>10</v>
      </c>
      <c r="CM5" s="9"/>
      <c r="CN5" s="9" t="s">
        <v>5</v>
      </c>
      <c r="CO5" s="9" t="s">
        <v>11</v>
      </c>
      <c r="CP5" s="9" t="s">
        <v>12</v>
      </c>
      <c r="CQ5" s="9" t="s">
        <v>13</v>
      </c>
      <c r="CR5" s="9" t="s">
        <v>14</v>
      </c>
      <c r="CS5" s="9" t="s">
        <v>15</v>
      </c>
      <c r="CT5" s="9" t="s">
        <v>86</v>
      </c>
      <c r="CU5" s="9"/>
      <c r="CV5" s="9"/>
      <c r="CW5" s="9" t="s">
        <v>5</v>
      </c>
      <c r="CX5" s="9" t="s">
        <v>8</v>
      </c>
      <c r="CY5" s="9" t="s">
        <v>9</v>
      </c>
      <c r="CZ5" s="9" t="s">
        <v>10</v>
      </c>
      <c r="DA5" s="9"/>
      <c r="DB5" s="9" t="s">
        <v>5</v>
      </c>
      <c r="DC5" s="9" t="s">
        <v>11</v>
      </c>
      <c r="DD5" s="9" t="s">
        <v>12</v>
      </c>
      <c r="DE5" s="9" t="s">
        <v>13</v>
      </c>
      <c r="DF5" s="9" t="s">
        <v>14</v>
      </c>
      <c r="DG5" s="9" t="s">
        <v>15</v>
      </c>
      <c r="DH5" s="9" t="s">
        <v>86</v>
      </c>
      <c r="DI5" s="9"/>
      <c r="DJ5" s="9"/>
      <c r="DK5" s="9" t="s">
        <v>5</v>
      </c>
      <c r="DL5" s="9" t="s">
        <v>8</v>
      </c>
      <c r="DM5" s="9" t="s">
        <v>9</v>
      </c>
      <c r="DN5" s="9" t="s">
        <v>10</v>
      </c>
      <c r="DO5" s="9"/>
      <c r="DP5" s="9" t="s">
        <v>5</v>
      </c>
      <c r="DQ5" s="9" t="s">
        <v>11</v>
      </c>
      <c r="DR5" s="9" t="s">
        <v>12</v>
      </c>
      <c r="DS5" s="9" t="s">
        <v>13</v>
      </c>
      <c r="DT5" s="9" t="s">
        <v>14</v>
      </c>
      <c r="DU5" s="9" t="s">
        <v>15</v>
      </c>
      <c r="DV5" s="9" t="s">
        <v>86</v>
      </c>
      <c r="DW5" s="9"/>
      <c r="DX5" s="9"/>
      <c r="DY5" s="9" t="s">
        <v>5</v>
      </c>
      <c r="DZ5" s="9" t="s">
        <v>8</v>
      </c>
      <c r="EA5" s="9" t="s">
        <v>9</v>
      </c>
      <c r="EB5" s="9" t="s">
        <v>10</v>
      </c>
      <c r="EC5" s="9"/>
      <c r="ED5" s="9" t="s">
        <v>5</v>
      </c>
      <c r="EE5" s="9" t="s">
        <v>11</v>
      </c>
      <c r="EF5" s="9" t="s">
        <v>12</v>
      </c>
      <c r="EG5" s="9" t="s">
        <v>13</v>
      </c>
      <c r="EH5" s="9" t="s">
        <v>14</v>
      </c>
      <c r="EI5" s="9" t="s">
        <v>15</v>
      </c>
      <c r="EJ5" s="9" t="s">
        <v>86</v>
      </c>
      <c r="EK5" s="9"/>
      <c r="EL5" s="9"/>
      <c r="EM5" s="9" t="s">
        <v>5</v>
      </c>
      <c r="EN5" s="9" t="s">
        <v>8</v>
      </c>
      <c r="EO5" s="9" t="s">
        <v>9</v>
      </c>
      <c r="EP5" s="9" t="s">
        <v>10</v>
      </c>
      <c r="EQ5" s="9"/>
      <c r="ER5" s="9" t="s">
        <v>5</v>
      </c>
      <c r="ES5" s="9" t="s">
        <v>11</v>
      </c>
      <c r="ET5" s="9" t="s">
        <v>12</v>
      </c>
      <c r="EU5" s="9" t="s">
        <v>13</v>
      </c>
      <c r="EV5" s="9" t="s">
        <v>14</v>
      </c>
      <c r="EW5" s="9" t="s">
        <v>15</v>
      </c>
      <c r="EX5" s="9" t="s">
        <v>102</v>
      </c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</row>
    <row r="6" s="11" customFormat="true" ht="11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</row>
    <row r="7" s="14" customFormat="true" ht="5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2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2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2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2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2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2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2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2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</row>
    <row r="8" s="20" customFormat="true" ht="10.5" hidden="false" customHeight="true" outlineLevel="0" collapsed="false">
      <c r="A8" s="15" t="s">
        <v>17</v>
      </c>
      <c r="B8" s="41" t="n">
        <v>501870</v>
      </c>
      <c r="C8" s="37" t="n">
        <v>270824</v>
      </c>
      <c r="D8" s="37" t="n">
        <v>270824</v>
      </c>
      <c r="E8" s="37" t="n">
        <v>0</v>
      </c>
      <c r="F8" s="37" t="n">
        <v>0</v>
      </c>
      <c r="G8" s="69"/>
      <c r="H8" s="37" t="n">
        <v>231046</v>
      </c>
      <c r="I8" s="37" t="n">
        <v>211744</v>
      </c>
      <c r="J8" s="37" t="n">
        <v>14882</v>
      </c>
      <c r="K8" s="37" t="n">
        <v>3009</v>
      </c>
      <c r="L8" s="37" t="n">
        <v>1411</v>
      </c>
      <c r="M8" s="23" t="n">
        <v>0</v>
      </c>
      <c r="N8" s="23" t="n">
        <v>0</v>
      </c>
      <c r="O8" s="15" t="s">
        <v>17</v>
      </c>
      <c r="P8" s="41" t="n">
        <v>729939</v>
      </c>
      <c r="Q8" s="37" t="n">
        <v>621891</v>
      </c>
      <c r="R8" s="37" t="n">
        <v>621891</v>
      </c>
      <c r="S8" s="37" t="n">
        <v>0</v>
      </c>
      <c r="T8" s="37" t="n">
        <v>0</v>
      </c>
      <c r="U8" s="69"/>
      <c r="V8" s="37" t="n">
        <v>108048</v>
      </c>
      <c r="W8" s="37" t="n">
        <v>76345</v>
      </c>
      <c r="X8" s="37" t="n">
        <v>27999</v>
      </c>
      <c r="Y8" s="37" t="n">
        <v>0</v>
      </c>
      <c r="Z8" s="37" t="n">
        <v>387</v>
      </c>
      <c r="AA8" s="37" t="n">
        <v>3317</v>
      </c>
      <c r="AB8" s="23" t="n">
        <v>0</v>
      </c>
      <c r="AC8" s="15" t="s">
        <v>17</v>
      </c>
      <c r="AD8" s="41" t="n">
        <v>474578</v>
      </c>
      <c r="AE8" s="37" t="n">
        <v>393765</v>
      </c>
      <c r="AF8" s="37" t="n">
        <v>271329</v>
      </c>
      <c r="AG8" s="37" t="n">
        <v>122436</v>
      </c>
      <c r="AH8" s="37" t="n">
        <v>0</v>
      </c>
      <c r="AI8" s="69"/>
      <c r="AJ8" s="37" t="n">
        <v>80813</v>
      </c>
      <c r="AK8" s="37" t="n">
        <v>51647</v>
      </c>
      <c r="AL8" s="37" t="n">
        <v>23626</v>
      </c>
      <c r="AM8" s="37" t="n">
        <v>5506</v>
      </c>
      <c r="AN8" s="37" t="n">
        <v>34</v>
      </c>
      <c r="AO8" s="23" t="n">
        <v>0</v>
      </c>
      <c r="AP8" s="23" t="n">
        <v>0</v>
      </c>
      <c r="AQ8" s="15" t="s">
        <v>17</v>
      </c>
      <c r="AR8" s="41" t="n">
        <v>589674</v>
      </c>
      <c r="AS8" s="37" t="n">
        <v>295366</v>
      </c>
      <c r="AT8" s="37" t="n">
        <v>294242</v>
      </c>
      <c r="AU8" s="37" t="n">
        <v>0</v>
      </c>
      <c r="AV8" s="37" t="n">
        <v>1124</v>
      </c>
      <c r="AW8" s="69"/>
      <c r="AX8" s="37" t="n">
        <v>294308</v>
      </c>
      <c r="AY8" s="37" t="n">
        <v>270016</v>
      </c>
      <c r="AZ8" s="37" t="n">
        <v>19800</v>
      </c>
      <c r="BA8" s="37" t="n">
        <v>1230</v>
      </c>
      <c r="BB8" s="37" t="n">
        <v>3073</v>
      </c>
      <c r="BC8" s="37" t="n">
        <v>189</v>
      </c>
      <c r="BD8" s="23" t="n">
        <v>0</v>
      </c>
      <c r="BE8" s="15" t="s">
        <v>17</v>
      </c>
      <c r="BF8" s="41" t="n">
        <v>2054762</v>
      </c>
      <c r="BG8" s="37" t="n">
        <v>1475500</v>
      </c>
      <c r="BH8" s="37" t="n">
        <v>1475500</v>
      </c>
      <c r="BI8" s="37" t="n">
        <v>0</v>
      </c>
      <c r="BJ8" s="37" t="n">
        <v>0</v>
      </c>
      <c r="BK8" s="69"/>
      <c r="BL8" s="37" t="n">
        <v>579262</v>
      </c>
      <c r="BM8" s="37" t="n">
        <v>513997</v>
      </c>
      <c r="BN8" s="37" t="n">
        <v>30440</v>
      </c>
      <c r="BO8" s="37" t="n">
        <v>224</v>
      </c>
      <c r="BP8" s="37" t="n">
        <v>2206</v>
      </c>
      <c r="BQ8" s="37" t="n">
        <v>0</v>
      </c>
      <c r="BR8" s="37" t="n">
        <v>32395</v>
      </c>
      <c r="BS8" s="15" t="s">
        <v>17</v>
      </c>
      <c r="BT8" s="41" t="n">
        <v>573398</v>
      </c>
      <c r="BU8" s="37" t="n">
        <v>462456</v>
      </c>
      <c r="BV8" s="37" t="n">
        <v>228896</v>
      </c>
      <c r="BW8" s="37" t="n">
        <v>233560</v>
      </c>
      <c r="BX8" s="37" t="n">
        <v>0</v>
      </c>
      <c r="BY8" s="69"/>
      <c r="BZ8" s="37" t="n">
        <v>110942</v>
      </c>
      <c r="CA8" s="37" t="n">
        <v>95675</v>
      </c>
      <c r="CB8" s="37" t="n">
        <v>14198</v>
      </c>
      <c r="CC8" s="37" t="n">
        <v>0</v>
      </c>
      <c r="CD8" s="37" t="n">
        <v>485</v>
      </c>
      <c r="CE8" s="37" t="n">
        <v>584</v>
      </c>
      <c r="CF8" s="23" t="n">
        <v>0</v>
      </c>
      <c r="CG8" s="15" t="s">
        <v>17</v>
      </c>
      <c r="CH8" s="41" t="n">
        <v>164558</v>
      </c>
      <c r="CI8" s="37" t="n">
        <v>91637</v>
      </c>
      <c r="CJ8" s="37" t="n">
        <v>91637</v>
      </c>
      <c r="CK8" s="37" t="n">
        <v>0</v>
      </c>
      <c r="CL8" s="37" t="n">
        <v>0</v>
      </c>
      <c r="CM8" s="69"/>
      <c r="CN8" s="37" t="n">
        <v>72921</v>
      </c>
      <c r="CO8" s="37" t="n">
        <v>61981</v>
      </c>
      <c r="CP8" s="37" t="n">
        <v>10549</v>
      </c>
      <c r="CQ8" s="37" t="n">
        <v>0</v>
      </c>
      <c r="CR8" s="37" t="n">
        <v>391</v>
      </c>
      <c r="CS8" s="23" t="n">
        <v>0</v>
      </c>
      <c r="CT8" s="23" t="n">
        <v>0</v>
      </c>
      <c r="CU8" s="15" t="s">
        <v>17</v>
      </c>
      <c r="CV8" s="41" t="n">
        <v>200105</v>
      </c>
      <c r="CW8" s="37" t="n">
        <v>154082</v>
      </c>
      <c r="CX8" s="37" t="n">
        <v>91029</v>
      </c>
      <c r="CY8" s="37" t="n">
        <v>63053</v>
      </c>
      <c r="CZ8" s="37" t="n">
        <v>0</v>
      </c>
      <c r="DA8" s="69"/>
      <c r="DB8" s="37" t="n">
        <v>46023</v>
      </c>
      <c r="DC8" s="37" t="n">
        <v>35103</v>
      </c>
      <c r="DD8" s="37" t="n">
        <v>10749</v>
      </c>
      <c r="DE8" s="37" t="n">
        <v>0</v>
      </c>
      <c r="DF8" s="37" t="n">
        <v>68</v>
      </c>
      <c r="DG8" s="37" t="n">
        <v>103</v>
      </c>
      <c r="DH8" s="23" t="n">
        <v>0</v>
      </c>
      <c r="DI8" s="15" t="s">
        <v>17</v>
      </c>
      <c r="DJ8" s="41" t="n">
        <v>469574</v>
      </c>
      <c r="DK8" s="37" t="n">
        <v>162519</v>
      </c>
      <c r="DL8" s="37" t="n">
        <v>162519</v>
      </c>
      <c r="DM8" s="37" t="n">
        <v>0</v>
      </c>
      <c r="DN8" s="37" t="n">
        <v>0</v>
      </c>
      <c r="DO8" s="69"/>
      <c r="DP8" s="37" t="n">
        <v>307055</v>
      </c>
      <c r="DQ8" s="37" t="n">
        <v>294249</v>
      </c>
      <c r="DR8" s="37" t="n">
        <v>8942</v>
      </c>
      <c r="DS8" s="37" t="n">
        <v>3285</v>
      </c>
      <c r="DT8" s="37" t="n">
        <v>579</v>
      </c>
      <c r="DU8" s="23" t="n">
        <v>0</v>
      </c>
      <c r="DV8" s="23" t="n">
        <v>0</v>
      </c>
      <c r="DW8" s="15" t="s">
        <v>17</v>
      </c>
      <c r="DX8" s="41" t="n">
        <v>608461</v>
      </c>
      <c r="DY8" s="37" t="n">
        <v>521204</v>
      </c>
      <c r="DZ8" s="37" t="n">
        <v>247391</v>
      </c>
      <c r="EA8" s="37" t="n">
        <v>273813</v>
      </c>
      <c r="EB8" s="37" t="n">
        <v>0</v>
      </c>
      <c r="EC8" s="69"/>
      <c r="ED8" s="37" t="n">
        <v>87257</v>
      </c>
      <c r="EE8" s="37" t="n">
        <v>45221</v>
      </c>
      <c r="EF8" s="37" t="n">
        <v>37094</v>
      </c>
      <c r="EG8" s="37" t="n">
        <v>3397</v>
      </c>
      <c r="EH8" s="37" t="n">
        <v>852</v>
      </c>
      <c r="EI8" s="37" t="n">
        <v>693</v>
      </c>
      <c r="EJ8" s="23" t="n">
        <v>0</v>
      </c>
      <c r="EK8" s="15" t="s">
        <v>17</v>
      </c>
      <c r="EL8" s="54" t="n">
        <v>1020082</v>
      </c>
      <c r="EM8" s="55" t="n">
        <v>760532</v>
      </c>
      <c r="EN8" s="55" t="n">
        <v>385899</v>
      </c>
      <c r="EO8" s="55" t="n">
        <v>324334</v>
      </c>
      <c r="EP8" s="55" t="n">
        <v>50299</v>
      </c>
      <c r="EQ8" s="55"/>
      <c r="ER8" s="55" t="n">
        <v>259550</v>
      </c>
      <c r="ES8" s="55" t="n">
        <v>171775</v>
      </c>
      <c r="ET8" s="55" t="n">
        <v>31439</v>
      </c>
      <c r="EU8" s="55" t="n">
        <v>1755</v>
      </c>
      <c r="EV8" s="55" t="n">
        <v>270</v>
      </c>
      <c r="EW8" s="55" t="n">
        <v>0</v>
      </c>
      <c r="EX8" s="55" t="n">
        <v>54311</v>
      </c>
      <c r="EY8" s="47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</row>
    <row r="9" s="20" customFormat="true" ht="10.5" hidden="false" customHeight="true" outlineLevel="0" collapsed="false">
      <c r="A9" s="21" t="s">
        <v>18</v>
      </c>
      <c r="B9" s="41" t="n">
        <v>134622</v>
      </c>
      <c r="C9" s="37" t="n">
        <v>77859</v>
      </c>
      <c r="D9" s="37" t="n">
        <v>77859</v>
      </c>
      <c r="E9" s="37" t="n">
        <v>0</v>
      </c>
      <c r="F9" s="37" t="n">
        <v>0</v>
      </c>
      <c r="G9" s="69"/>
      <c r="H9" s="37" t="n">
        <v>56763</v>
      </c>
      <c r="I9" s="37" t="n">
        <v>47406</v>
      </c>
      <c r="J9" s="37" t="n">
        <v>6093</v>
      </c>
      <c r="K9" s="37" t="n">
        <v>1853</v>
      </c>
      <c r="L9" s="37" t="n">
        <v>1411</v>
      </c>
      <c r="M9" s="23" t="n">
        <v>0</v>
      </c>
      <c r="N9" s="23" t="n">
        <v>0</v>
      </c>
      <c r="O9" s="21" t="s">
        <v>18</v>
      </c>
      <c r="P9" s="41" t="n">
        <v>140160</v>
      </c>
      <c r="Q9" s="37" t="n">
        <v>108771</v>
      </c>
      <c r="R9" s="37" t="n">
        <v>108771</v>
      </c>
      <c r="S9" s="37" t="n">
        <v>0</v>
      </c>
      <c r="T9" s="37" t="n">
        <v>0</v>
      </c>
      <c r="U9" s="69"/>
      <c r="V9" s="37" t="n">
        <v>31389</v>
      </c>
      <c r="W9" s="37" t="n">
        <v>13959</v>
      </c>
      <c r="X9" s="37" t="n">
        <v>14466</v>
      </c>
      <c r="Y9" s="37" t="n">
        <v>0</v>
      </c>
      <c r="Z9" s="37" t="n">
        <v>387</v>
      </c>
      <c r="AA9" s="37" t="n">
        <v>2577</v>
      </c>
      <c r="AB9" s="23" t="n">
        <v>0</v>
      </c>
      <c r="AC9" s="21" t="s">
        <v>18</v>
      </c>
      <c r="AD9" s="41" t="n">
        <v>151900</v>
      </c>
      <c r="AE9" s="37" t="n">
        <v>122717</v>
      </c>
      <c r="AF9" s="37" t="n">
        <v>63346</v>
      </c>
      <c r="AG9" s="37" t="n">
        <v>59371</v>
      </c>
      <c r="AH9" s="37" t="n">
        <v>0</v>
      </c>
      <c r="AI9" s="69"/>
      <c r="AJ9" s="37" t="n">
        <v>29183</v>
      </c>
      <c r="AK9" s="37" t="n">
        <v>11789</v>
      </c>
      <c r="AL9" s="37" t="n">
        <v>15048</v>
      </c>
      <c r="AM9" s="37" t="n">
        <v>2312</v>
      </c>
      <c r="AN9" s="37" t="n">
        <v>34</v>
      </c>
      <c r="AO9" s="23" t="n">
        <v>0</v>
      </c>
      <c r="AP9" s="23" t="n">
        <v>0</v>
      </c>
      <c r="AQ9" s="21" t="s">
        <v>18</v>
      </c>
      <c r="AR9" s="41" t="n">
        <v>160043</v>
      </c>
      <c r="AS9" s="37" t="n">
        <v>84445</v>
      </c>
      <c r="AT9" s="37" t="n">
        <v>84113</v>
      </c>
      <c r="AU9" s="37" t="n">
        <v>0</v>
      </c>
      <c r="AV9" s="37" t="n">
        <v>332</v>
      </c>
      <c r="AW9" s="69"/>
      <c r="AX9" s="37" t="n">
        <v>75598</v>
      </c>
      <c r="AY9" s="37" t="n">
        <v>64857</v>
      </c>
      <c r="AZ9" s="37" t="n">
        <v>7133</v>
      </c>
      <c r="BA9" s="37" t="n">
        <v>517</v>
      </c>
      <c r="BB9" s="37" t="n">
        <v>3073</v>
      </c>
      <c r="BC9" s="37" t="n">
        <v>18</v>
      </c>
      <c r="BD9" s="23" t="n">
        <v>0</v>
      </c>
      <c r="BE9" s="21" t="s">
        <v>18</v>
      </c>
      <c r="BF9" s="41" t="n">
        <v>507339</v>
      </c>
      <c r="BG9" s="37" t="n">
        <v>382580</v>
      </c>
      <c r="BH9" s="37" t="n">
        <v>382580</v>
      </c>
      <c r="BI9" s="37" t="n">
        <v>0</v>
      </c>
      <c r="BJ9" s="37" t="n">
        <v>0</v>
      </c>
      <c r="BK9" s="69"/>
      <c r="BL9" s="37" t="n">
        <v>124759</v>
      </c>
      <c r="BM9" s="37" t="n">
        <v>91354</v>
      </c>
      <c r="BN9" s="37" t="n">
        <v>17221</v>
      </c>
      <c r="BO9" s="37" t="n">
        <v>103</v>
      </c>
      <c r="BP9" s="37" t="n">
        <v>2206</v>
      </c>
      <c r="BQ9" s="37" t="n">
        <v>0</v>
      </c>
      <c r="BR9" s="37" t="n">
        <v>13875</v>
      </c>
      <c r="BS9" s="21" t="s">
        <v>18</v>
      </c>
      <c r="BT9" s="41" t="n">
        <v>215376</v>
      </c>
      <c r="BU9" s="37" t="n">
        <v>183057</v>
      </c>
      <c r="BV9" s="37" t="n">
        <v>66582</v>
      </c>
      <c r="BW9" s="37" t="n">
        <v>116475</v>
      </c>
      <c r="BX9" s="37" t="n">
        <v>0</v>
      </c>
      <c r="BY9" s="69"/>
      <c r="BZ9" s="37" t="n">
        <v>32319</v>
      </c>
      <c r="CA9" s="37" t="n">
        <v>23426</v>
      </c>
      <c r="CB9" s="37" t="n">
        <v>8145</v>
      </c>
      <c r="CC9" s="37" t="n">
        <v>0</v>
      </c>
      <c r="CD9" s="37" t="n">
        <v>485</v>
      </c>
      <c r="CE9" s="37" t="n">
        <v>263</v>
      </c>
      <c r="CF9" s="23" t="n">
        <v>0</v>
      </c>
      <c r="CG9" s="21" t="s">
        <v>18</v>
      </c>
      <c r="CH9" s="41" t="n">
        <v>52287</v>
      </c>
      <c r="CI9" s="37" t="n">
        <v>32902</v>
      </c>
      <c r="CJ9" s="37" t="n">
        <v>32902</v>
      </c>
      <c r="CK9" s="37" t="n">
        <v>0</v>
      </c>
      <c r="CL9" s="37" t="n">
        <v>0</v>
      </c>
      <c r="CM9" s="69"/>
      <c r="CN9" s="37" t="n">
        <v>19385</v>
      </c>
      <c r="CO9" s="37" t="n">
        <v>13249</v>
      </c>
      <c r="CP9" s="37" t="n">
        <v>5745</v>
      </c>
      <c r="CQ9" s="37" t="n">
        <v>0</v>
      </c>
      <c r="CR9" s="37" t="n">
        <v>391</v>
      </c>
      <c r="CS9" s="23" t="n">
        <v>0</v>
      </c>
      <c r="CT9" s="23" t="n">
        <v>0</v>
      </c>
      <c r="CU9" s="21" t="s">
        <v>18</v>
      </c>
      <c r="CV9" s="41" t="n">
        <v>46066</v>
      </c>
      <c r="CW9" s="37" t="n">
        <v>29796</v>
      </c>
      <c r="CX9" s="37" t="n">
        <v>16020</v>
      </c>
      <c r="CY9" s="37" t="n">
        <v>13776</v>
      </c>
      <c r="CZ9" s="37" t="n">
        <v>0</v>
      </c>
      <c r="DA9" s="69"/>
      <c r="DB9" s="37" t="n">
        <v>16270</v>
      </c>
      <c r="DC9" s="37" t="n">
        <v>8183</v>
      </c>
      <c r="DD9" s="37" t="n">
        <v>7952</v>
      </c>
      <c r="DE9" s="37" t="n">
        <v>0</v>
      </c>
      <c r="DF9" s="37" t="n">
        <v>68</v>
      </c>
      <c r="DG9" s="37" t="n">
        <v>67</v>
      </c>
      <c r="DH9" s="23" t="n">
        <v>0</v>
      </c>
      <c r="DI9" s="21" t="s">
        <v>18</v>
      </c>
      <c r="DJ9" s="41" t="n">
        <v>113757</v>
      </c>
      <c r="DK9" s="37" t="n">
        <v>51152</v>
      </c>
      <c r="DL9" s="37" t="n">
        <v>51152</v>
      </c>
      <c r="DM9" s="37" t="n">
        <v>0</v>
      </c>
      <c r="DN9" s="37" t="n">
        <v>0</v>
      </c>
      <c r="DO9" s="69"/>
      <c r="DP9" s="37" t="n">
        <v>62605</v>
      </c>
      <c r="DQ9" s="37" t="n">
        <v>58479</v>
      </c>
      <c r="DR9" s="37" t="n">
        <v>2533</v>
      </c>
      <c r="DS9" s="37" t="n">
        <v>1014</v>
      </c>
      <c r="DT9" s="37" t="n">
        <v>579</v>
      </c>
      <c r="DU9" s="23" t="n">
        <v>0</v>
      </c>
      <c r="DV9" s="23" t="n">
        <v>0</v>
      </c>
      <c r="DW9" s="21" t="s">
        <v>18</v>
      </c>
      <c r="DX9" s="41" t="n">
        <v>198080</v>
      </c>
      <c r="DY9" s="37" t="n">
        <v>163189</v>
      </c>
      <c r="DZ9" s="37" t="n">
        <v>51911</v>
      </c>
      <c r="EA9" s="37" t="n">
        <v>111278</v>
      </c>
      <c r="EB9" s="37" t="n">
        <v>0</v>
      </c>
      <c r="EC9" s="69"/>
      <c r="ED9" s="37" t="n">
        <v>34891</v>
      </c>
      <c r="EE9" s="37" t="n">
        <v>10424</v>
      </c>
      <c r="EF9" s="37" t="n">
        <v>23051</v>
      </c>
      <c r="EG9" s="37" t="n">
        <v>375</v>
      </c>
      <c r="EH9" s="37" t="n">
        <v>852</v>
      </c>
      <c r="EI9" s="37" t="n">
        <v>189</v>
      </c>
      <c r="EJ9" s="23" t="n">
        <v>0</v>
      </c>
      <c r="EK9" s="21" t="s">
        <v>18</v>
      </c>
      <c r="EL9" s="54" t="n">
        <v>329416</v>
      </c>
      <c r="EM9" s="55" t="n">
        <v>236833</v>
      </c>
      <c r="EN9" s="55" t="n">
        <v>92561</v>
      </c>
      <c r="EO9" s="55" t="n">
        <v>131697</v>
      </c>
      <c r="EP9" s="55" t="n">
        <v>12575</v>
      </c>
      <c r="EQ9" s="55"/>
      <c r="ER9" s="55" t="n">
        <v>92583</v>
      </c>
      <c r="ES9" s="55" t="n">
        <v>36527</v>
      </c>
      <c r="ET9" s="55" t="n">
        <v>18099</v>
      </c>
      <c r="EU9" s="55" t="n">
        <v>609</v>
      </c>
      <c r="EV9" s="55" t="n">
        <v>270</v>
      </c>
      <c r="EW9" s="55" t="n">
        <v>0</v>
      </c>
      <c r="EX9" s="55" t="n">
        <v>37078</v>
      </c>
      <c r="EY9" s="47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</row>
    <row r="10" s="20" customFormat="true" ht="10.5" hidden="false" customHeight="true" outlineLevel="0" collapsed="false">
      <c r="A10" s="22" t="s">
        <v>19</v>
      </c>
      <c r="B10" s="41" t="n">
        <v>83163</v>
      </c>
      <c r="C10" s="37" t="n">
        <v>45857</v>
      </c>
      <c r="D10" s="37" t="n">
        <v>45857</v>
      </c>
      <c r="E10" s="37" t="n">
        <v>0</v>
      </c>
      <c r="F10" s="37" t="n">
        <v>0</v>
      </c>
      <c r="G10" s="69"/>
      <c r="H10" s="37" t="n">
        <v>37306</v>
      </c>
      <c r="I10" s="37" t="n">
        <v>32405</v>
      </c>
      <c r="J10" s="37" t="n">
        <v>2815</v>
      </c>
      <c r="K10" s="37" t="n">
        <v>1280</v>
      </c>
      <c r="L10" s="37" t="n">
        <v>806</v>
      </c>
      <c r="M10" s="23" t="n">
        <v>0</v>
      </c>
      <c r="N10" s="23" t="n">
        <v>0</v>
      </c>
      <c r="O10" s="22" t="s">
        <v>19</v>
      </c>
      <c r="P10" s="41" t="n">
        <v>57429</v>
      </c>
      <c r="Q10" s="37" t="n">
        <v>45153</v>
      </c>
      <c r="R10" s="37" t="n">
        <v>45153</v>
      </c>
      <c r="S10" s="37" t="n">
        <v>0</v>
      </c>
      <c r="T10" s="37" t="n">
        <v>0</v>
      </c>
      <c r="U10" s="69"/>
      <c r="V10" s="37" t="n">
        <v>12276</v>
      </c>
      <c r="W10" s="37" t="n">
        <v>7918</v>
      </c>
      <c r="X10" s="37" t="n">
        <v>3900</v>
      </c>
      <c r="Y10" s="37" t="n">
        <v>0</v>
      </c>
      <c r="Z10" s="37" t="n">
        <v>196</v>
      </c>
      <c r="AA10" s="37" t="n">
        <v>262</v>
      </c>
      <c r="AB10" s="23" t="n">
        <v>0</v>
      </c>
      <c r="AC10" s="22" t="s">
        <v>19</v>
      </c>
      <c r="AD10" s="41" t="n">
        <v>59003</v>
      </c>
      <c r="AE10" s="37" t="n">
        <v>47555</v>
      </c>
      <c r="AF10" s="37" t="n">
        <v>28013</v>
      </c>
      <c r="AG10" s="37" t="n">
        <v>19542</v>
      </c>
      <c r="AH10" s="37" t="n">
        <v>0</v>
      </c>
      <c r="AI10" s="69"/>
      <c r="AJ10" s="37" t="n">
        <v>11448</v>
      </c>
      <c r="AK10" s="37" t="n">
        <v>7404</v>
      </c>
      <c r="AL10" s="37" t="n">
        <v>3522</v>
      </c>
      <c r="AM10" s="37" t="n">
        <v>512</v>
      </c>
      <c r="AN10" s="37" t="n">
        <v>10</v>
      </c>
      <c r="AO10" s="23" t="n">
        <v>0</v>
      </c>
      <c r="AP10" s="23" t="n">
        <v>0</v>
      </c>
      <c r="AQ10" s="22" t="s">
        <v>19</v>
      </c>
      <c r="AR10" s="41" t="n">
        <v>98898</v>
      </c>
      <c r="AS10" s="37" t="n">
        <v>49827</v>
      </c>
      <c r="AT10" s="37" t="n">
        <v>49667</v>
      </c>
      <c r="AU10" s="37" t="n">
        <v>0</v>
      </c>
      <c r="AV10" s="37" t="n">
        <v>160</v>
      </c>
      <c r="AW10" s="69"/>
      <c r="AX10" s="37" t="n">
        <v>49071</v>
      </c>
      <c r="AY10" s="37" t="n">
        <v>44150</v>
      </c>
      <c r="AZ10" s="37" t="n">
        <v>3666</v>
      </c>
      <c r="BA10" s="37" t="n">
        <v>223</v>
      </c>
      <c r="BB10" s="37" t="n">
        <v>1023</v>
      </c>
      <c r="BC10" s="37" t="n">
        <v>9</v>
      </c>
      <c r="BD10" s="23" t="n">
        <v>0</v>
      </c>
      <c r="BE10" s="22" t="s">
        <v>19</v>
      </c>
      <c r="BF10" s="41" t="n">
        <v>235724</v>
      </c>
      <c r="BG10" s="37" t="n">
        <v>164578</v>
      </c>
      <c r="BH10" s="37" t="n">
        <v>164578</v>
      </c>
      <c r="BI10" s="37" t="n">
        <v>0</v>
      </c>
      <c r="BJ10" s="37" t="n">
        <v>0</v>
      </c>
      <c r="BK10" s="69"/>
      <c r="BL10" s="37" t="n">
        <v>71146</v>
      </c>
      <c r="BM10" s="37" t="n">
        <v>61171</v>
      </c>
      <c r="BN10" s="37" t="n">
        <v>6119</v>
      </c>
      <c r="BO10" s="37" t="n">
        <v>48</v>
      </c>
      <c r="BP10" s="37" t="n">
        <v>1033</v>
      </c>
      <c r="BQ10" s="37" t="n">
        <v>0</v>
      </c>
      <c r="BR10" s="37" t="n">
        <v>2775</v>
      </c>
      <c r="BS10" s="22" t="s">
        <v>19</v>
      </c>
      <c r="BT10" s="41" t="n">
        <v>81144</v>
      </c>
      <c r="BU10" s="37" t="n">
        <v>64262</v>
      </c>
      <c r="BV10" s="37" t="n">
        <v>31198</v>
      </c>
      <c r="BW10" s="37" t="n">
        <v>33064</v>
      </c>
      <c r="BX10" s="37" t="n">
        <v>0</v>
      </c>
      <c r="BY10" s="69"/>
      <c r="BZ10" s="37" t="n">
        <v>16882</v>
      </c>
      <c r="CA10" s="37" t="n">
        <v>13300</v>
      </c>
      <c r="CB10" s="37" t="n">
        <v>3288</v>
      </c>
      <c r="CC10" s="37" t="n">
        <v>0</v>
      </c>
      <c r="CD10" s="37" t="n">
        <v>165</v>
      </c>
      <c r="CE10" s="37" t="n">
        <v>129</v>
      </c>
      <c r="CF10" s="23" t="n">
        <v>0</v>
      </c>
      <c r="CG10" s="22" t="s">
        <v>19</v>
      </c>
      <c r="CH10" s="41" t="n">
        <v>26968</v>
      </c>
      <c r="CI10" s="37" t="n">
        <v>16574</v>
      </c>
      <c r="CJ10" s="37" t="n">
        <v>16574</v>
      </c>
      <c r="CK10" s="37" t="n">
        <v>0</v>
      </c>
      <c r="CL10" s="37" t="n">
        <v>0</v>
      </c>
      <c r="CM10" s="69"/>
      <c r="CN10" s="37" t="n">
        <v>10394</v>
      </c>
      <c r="CO10" s="37" t="n">
        <v>7819</v>
      </c>
      <c r="CP10" s="37" t="n">
        <v>2447</v>
      </c>
      <c r="CQ10" s="37" t="n">
        <v>0</v>
      </c>
      <c r="CR10" s="37" t="n">
        <v>128</v>
      </c>
      <c r="CS10" s="23" t="n">
        <v>0</v>
      </c>
      <c r="CT10" s="23" t="n">
        <v>0</v>
      </c>
      <c r="CU10" s="22" t="s">
        <v>19</v>
      </c>
      <c r="CV10" s="41" t="n">
        <v>21643</v>
      </c>
      <c r="CW10" s="37" t="n">
        <v>12899</v>
      </c>
      <c r="CX10" s="37" t="n">
        <v>8652</v>
      </c>
      <c r="CY10" s="37" t="n">
        <v>4247</v>
      </c>
      <c r="CZ10" s="37" t="n">
        <v>0</v>
      </c>
      <c r="DA10" s="69"/>
      <c r="DB10" s="37" t="n">
        <v>8744</v>
      </c>
      <c r="DC10" s="37" t="n">
        <v>6092</v>
      </c>
      <c r="DD10" s="37" t="n">
        <v>2594</v>
      </c>
      <c r="DE10" s="37" t="n">
        <v>0</v>
      </c>
      <c r="DF10" s="37" t="n">
        <v>26</v>
      </c>
      <c r="DG10" s="37" t="n">
        <v>32</v>
      </c>
      <c r="DH10" s="23" t="n">
        <v>0</v>
      </c>
      <c r="DI10" s="22" t="s">
        <v>19</v>
      </c>
      <c r="DJ10" s="41" t="n">
        <v>75707</v>
      </c>
      <c r="DK10" s="37" t="n">
        <v>27006</v>
      </c>
      <c r="DL10" s="37" t="n">
        <v>27006</v>
      </c>
      <c r="DM10" s="37" t="n">
        <v>0</v>
      </c>
      <c r="DN10" s="37" t="n">
        <v>0</v>
      </c>
      <c r="DO10" s="69"/>
      <c r="DP10" s="37" t="n">
        <v>48701</v>
      </c>
      <c r="DQ10" s="37" t="n">
        <v>46276</v>
      </c>
      <c r="DR10" s="37" t="n">
        <v>1818</v>
      </c>
      <c r="DS10" s="37" t="n">
        <v>436</v>
      </c>
      <c r="DT10" s="37" t="n">
        <v>171</v>
      </c>
      <c r="DU10" s="23" t="n">
        <v>0</v>
      </c>
      <c r="DV10" s="23" t="n">
        <v>0</v>
      </c>
      <c r="DW10" s="22" t="s">
        <v>19</v>
      </c>
      <c r="DX10" s="41" t="n">
        <v>76327</v>
      </c>
      <c r="DY10" s="37" t="n">
        <v>62280</v>
      </c>
      <c r="DZ10" s="37" t="n">
        <v>27990</v>
      </c>
      <c r="EA10" s="37" t="n">
        <v>34290</v>
      </c>
      <c r="EB10" s="37" t="n">
        <v>0</v>
      </c>
      <c r="EC10" s="69"/>
      <c r="ED10" s="37" t="n">
        <v>14047</v>
      </c>
      <c r="EE10" s="37" t="n">
        <v>6547</v>
      </c>
      <c r="EF10" s="37" t="n">
        <v>6725</v>
      </c>
      <c r="EG10" s="37" t="n">
        <v>311</v>
      </c>
      <c r="EH10" s="37" t="n">
        <v>333</v>
      </c>
      <c r="EI10" s="37" t="n">
        <v>131</v>
      </c>
      <c r="EJ10" s="23" t="n">
        <v>0</v>
      </c>
      <c r="EK10" s="22" t="s">
        <v>19</v>
      </c>
      <c r="EL10" s="54" t="n">
        <v>118947</v>
      </c>
      <c r="EM10" s="55" t="n">
        <v>79624</v>
      </c>
      <c r="EN10" s="55" t="n">
        <v>37271</v>
      </c>
      <c r="EO10" s="55" t="n">
        <v>40172</v>
      </c>
      <c r="EP10" s="55" t="n">
        <v>2181</v>
      </c>
      <c r="EQ10" s="55"/>
      <c r="ER10" s="55" t="n">
        <v>39323</v>
      </c>
      <c r="ES10" s="55" t="n">
        <v>20251</v>
      </c>
      <c r="ET10" s="55" t="n">
        <v>4309</v>
      </c>
      <c r="EU10" s="55" t="n">
        <v>345</v>
      </c>
      <c r="EV10" s="55" t="n">
        <v>124</v>
      </c>
      <c r="EW10" s="55" t="n">
        <v>0</v>
      </c>
      <c r="EX10" s="55" t="n">
        <v>14294</v>
      </c>
      <c r="EY10" s="47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</row>
    <row r="11" s="20" customFormat="true" ht="10.5" hidden="false" customHeight="true" outlineLevel="0" collapsed="false">
      <c r="A11" s="7" t="s">
        <v>20</v>
      </c>
      <c r="B11" s="41" t="n">
        <v>51459</v>
      </c>
      <c r="C11" s="37" t="n">
        <v>32002</v>
      </c>
      <c r="D11" s="37" t="n">
        <v>32002</v>
      </c>
      <c r="E11" s="37" t="n">
        <v>0</v>
      </c>
      <c r="F11" s="37" t="n">
        <v>0</v>
      </c>
      <c r="G11" s="69"/>
      <c r="H11" s="37" t="n">
        <v>19457</v>
      </c>
      <c r="I11" s="37" t="n">
        <v>15001</v>
      </c>
      <c r="J11" s="37" t="n">
        <v>3278</v>
      </c>
      <c r="K11" s="37" t="n">
        <v>573</v>
      </c>
      <c r="L11" s="37" t="n">
        <v>605</v>
      </c>
      <c r="M11" s="23" t="n">
        <v>0</v>
      </c>
      <c r="N11" s="23" t="n">
        <v>0</v>
      </c>
      <c r="O11" s="7" t="s">
        <v>20</v>
      </c>
      <c r="P11" s="41" t="n">
        <v>82731</v>
      </c>
      <c r="Q11" s="37" t="n">
        <v>63618</v>
      </c>
      <c r="R11" s="37" t="n">
        <v>63618</v>
      </c>
      <c r="S11" s="37" t="n">
        <v>0</v>
      </c>
      <c r="T11" s="37" t="n">
        <v>0</v>
      </c>
      <c r="U11" s="69"/>
      <c r="V11" s="37" t="n">
        <v>19113</v>
      </c>
      <c r="W11" s="37" t="n">
        <v>6041</v>
      </c>
      <c r="X11" s="37" t="n">
        <v>10566</v>
      </c>
      <c r="Y11" s="37" t="n">
        <v>0</v>
      </c>
      <c r="Z11" s="37" t="n">
        <v>191</v>
      </c>
      <c r="AA11" s="37" t="n">
        <v>2315</v>
      </c>
      <c r="AB11" s="23" t="n">
        <v>0</v>
      </c>
      <c r="AC11" s="7" t="s">
        <v>20</v>
      </c>
      <c r="AD11" s="41" t="n">
        <v>92897</v>
      </c>
      <c r="AE11" s="37" t="n">
        <v>75162</v>
      </c>
      <c r="AF11" s="37" t="n">
        <v>35333</v>
      </c>
      <c r="AG11" s="37" t="n">
        <v>39829</v>
      </c>
      <c r="AH11" s="37" t="n">
        <v>0</v>
      </c>
      <c r="AI11" s="69"/>
      <c r="AJ11" s="37" t="n">
        <v>17735</v>
      </c>
      <c r="AK11" s="37" t="n">
        <v>4385</v>
      </c>
      <c r="AL11" s="37" t="n">
        <v>11526</v>
      </c>
      <c r="AM11" s="37" t="n">
        <v>1800</v>
      </c>
      <c r="AN11" s="37" t="n">
        <v>24</v>
      </c>
      <c r="AO11" s="23" t="n">
        <v>0</v>
      </c>
      <c r="AP11" s="23" t="n">
        <v>0</v>
      </c>
      <c r="AQ11" s="7" t="s">
        <v>20</v>
      </c>
      <c r="AR11" s="41" t="n">
        <v>61145</v>
      </c>
      <c r="AS11" s="37" t="n">
        <v>34618</v>
      </c>
      <c r="AT11" s="37" t="n">
        <v>34446</v>
      </c>
      <c r="AU11" s="37" t="n">
        <v>0</v>
      </c>
      <c r="AV11" s="37" t="n">
        <v>172</v>
      </c>
      <c r="AW11" s="69"/>
      <c r="AX11" s="37" t="n">
        <v>26527</v>
      </c>
      <c r="AY11" s="37" t="n">
        <v>20707</v>
      </c>
      <c r="AZ11" s="37" t="n">
        <v>3467</v>
      </c>
      <c r="BA11" s="37" t="n">
        <v>294</v>
      </c>
      <c r="BB11" s="37" t="n">
        <v>2050</v>
      </c>
      <c r="BC11" s="37" t="n">
        <v>9</v>
      </c>
      <c r="BD11" s="23" t="n">
        <v>0</v>
      </c>
      <c r="BE11" s="7" t="s">
        <v>20</v>
      </c>
      <c r="BF11" s="41" t="n">
        <v>271615</v>
      </c>
      <c r="BG11" s="37" t="n">
        <v>218002</v>
      </c>
      <c r="BH11" s="37" t="n">
        <v>218002</v>
      </c>
      <c r="BI11" s="37" t="n">
        <v>0</v>
      </c>
      <c r="BJ11" s="37" t="n">
        <v>0</v>
      </c>
      <c r="BK11" s="69"/>
      <c r="BL11" s="37" t="n">
        <v>53613</v>
      </c>
      <c r="BM11" s="37" t="n">
        <v>30183</v>
      </c>
      <c r="BN11" s="37" t="n">
        <v>11102</v>
      </c>
      <c r="BO11" s="37" t="n">
        <v>55</v>
      </c>
      <c r="BP11" s="37" t="n">
        <v>1173</v>
      </c>
      <c r="BQ11" s="37" t="n">
        <v>0</v>
      </c>
      <c r="BR11" s="37" t="n">
        <v>11100</v>
      </c>
      <c r="BS11" s="7" t="s">
        <v>20</v>
      </c>
      <c r="BT11" s="41" t="n">
        <v>134232</v>
      </c>
      <c r="BU11" s="37" t="n">
        <v>118795</v>
      </c>
      <c r="BV11" s="37" t="n">
        <v>35384</v>
      </c>
      <c r="BW11" s="37" t="n">
        <v>83411</v>
      </c>
      <c r="BX11" s="37" t="n">
        <v>0</v>
      </c>
      <c r="BY11" s="69"/>
      <c r="BZ11" s="37" t="n">
        <v>15437</v>
      </c>
      <c r="CA11" s="37" t="n">
        <v>10126</v>
      </c>
      <c r="CB11" s="37" t="n">
        <v>4857</v>
      </c>
      <c r="CC11" s="37" t="n">
        <v>0</v>
      </c>
      <c r="CD11" s="37" t="n">
        <v>320</v>
      </c>
      <c r="CE11" s="37" t="n">
        <v>134</v>
      </c>
      <c r="CF11" s="23" t="n">
        <v>0</v>
      </c>
      <c r="CG11" s="7" t="s">
        <v>20</v>
      </c>
      <c r="CH11" s="41" t="n">
        <v>25319</v>
      </c>
      <c r="CI11" s="37" t="n">
        <v>16328</v>
      </c>
      <c r="CJ11" s="37" t="n">
        <v>16328</v>
      </c>
      <c r="CK11" s="37" t="n">
        <v>0</v>
      </c>
      <c r="CL11" s="37" t="n">
        <v>0</v>
      </c>
      <c r="CM11" s="69"/>
      <c r="CN11" s="37" t="n">
        <v>8991</v>
      </c>
      <c r="CO11" s="37" t="n">
        <v>5430</v>
      </c>
      <c r="CP11" s="37" t="n">
        <v>3298</v>
      </c>
      <c r="CQ11" s="37" t="n">
        <v>0</v>
      </c>
      <c r="CR11" s="37" t="n">
        <v>263</v>
      </c>
      <c r="CS11" s="23" t="n">
        <v>0</v>
      </c>
      <c r="CT11" s="23" t="n">
        <v>0</v>
      </c>
      <c r="CU11" s="7" t="s">
        <v>20</v>
      </c>
      <c r="CV11" s="41" t="n">
        <v>24423</v>
      </c>
      <c r="CW11" s="37" t="n">
        <v>16897</v>
      </c>
      <c r="CX11" s="37" t="n">
        <v>7368</v>
      </c>
      <c r="CY11" s="37" t="n">
        <v>9529</v>
      </c>
      <c r="CZ11" s="37" t="n">
        <v>0</v>
      </c>
      <c r="DA11" s="69"/>
      <c r="DB11" s="37" t="n">
        <v>7526</v>
      </c>
      <c r="DC11" s="37" t="n">
        <v>2091</v>
      </c>
      <c r="DD11" s="37" t="n">
        <v>5358</v>
      </c>
      <c r="DE11" s="37" t="n">
        <v>0</v>
      </c>
      <c r="DF11" s="37" t="n">
        <v>42</v>
      </c>
      <c r="DG11" s="37" t="n">
        <v>35</v>
      </c>
      <c r="DH11" s="23" t="n">
        <v>0</v>
      </c>
      <c r="DI11" s="7" t="s">
        <v>20</v>
      </c>
      <c r="DJ11" s="41" t="n">
        <v>38050</v>
      </c>
      <c r="DK11" s="37" t="n">
        <v>24146</v>
      </c>
      <c r="DL11" s="37" t="n">
        <v>24146</v>
      </c>
      <c r="DM11" s="37" t="n">
        <v>0</v>
      </c>
      <c r="DN11" s="37" t="n">
        <v>0</v>
      </c>
      <c r="DO11" s="69"/>
      <c r="DP11" s="37" t="n">
        <v>13904</v>
      </c>
      <c r="DQ11" s="37" t="n">
        <v>12203</v>
      </c>
      <c r="DR11" s="37" t="n">
        <v>715</v>
      </c>
      <c r="DS11" s="37" t="n">
        <v>578</v>
      </c>
      <c r="DT11" s="37" t="n">
        <v>408</v>
      </c>
      <c r="DU11" s="23" t="n">
        <v>0</v>
      </c>
      <c r="DV11" s="23" t="n">
        <v>0</v>
      </c>
      <c r="DW11" s="7" t="s">
        <v>20</v>
      </c>
      <c r="DX11" s="41" t="n">
        <v>121753</v>
      </c>
      <c r="DY11" s="37" t="n">
        <v>100909</v>
      </c>
      <c r="DZ11" s="37" t="n">
        <v>23921</v>
      </c>
      <c r="EA11" s="37" t="n">
        <v>76988</v>
      </c>
      <c r="EB11" s="37" t="n">
        <v>0</v>
      </c>
      <c r="EC11" s="69"/>
      <c r="ED11" s="37" t="n">
        <v>20844</v>
      </c>
      <c r="EE11" s="37" t="n">
        <v>3877</v>
      </c>
      <c r="EF11" s="37" t="n">
        <v>16326</v>
      </c>
      <c r="EG11" s="37" t="n">
        <v>64</v>
      </c>
      <c r="EH11" s="37" t="n">
        <v>519</v>
      </c>
      <c r="EI11" s="37" t="n">
        <v>58</v>
      </c>
      <c r="EJ11" s="23" t="n">
        <v>0</v>
      </c>
      <c r="EK11" s="7" t="s">
        <v>20</v>
      </c>
      <c r="EL11" s="54" t="n">
        <v>210469</v>
      </c>
      <c r="EM11" s="55" t="n">
        <v>157209</v>
      </c>
      <c r="EN11" s="55" t="n">
        <v>55290</v>
      </c>
      <c r="EO11" s="55" t="n">
        <v>91525</v>
      </c>
      <c r="EP11" s="55" t="n">
        <v>10394</v>
      </c>
      <c r="EQ11" s="55"/>
      <c r="ER11" s="55" t="n">
        <v>53260</v>
      </c>
      <c r="ES11" s="55" t="n">
        <v>16276</v>
      </c>
      <c r="ET11" s="55" t="n">
        <v>13790</v>
      </c>
      <c r="EU11" s="55" t="n">
        <v>264</v>
      </c>
      <c r="EV11" s="55" t="n">
        <v>146</v>
      </c>
      <c r="EW11" s="55" t="n">
        <v>0</v>
      </c>
      <c r="EX11" s="55" t="n">
        <v>22784</v>
      </c>
      <c r="EY11" s="47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</row>
    <row r="12" s="20" customFormat="true" ht="10.5" hidden="false" customHeight="true" outlineLevel="0" collapsed="false">
      <c r="A12" s="22" t="s">
        <v>21</v>
      </c>
      <c r="B12" s="41" t="n">
        <v>367248</v>
      </c>
      <c r="C12" s="37" t="n">
        <v>192965</v>
      </c>
      <c r="D12" s="37" t="n">
        <v>192965</v>
      </c>
      <c r="E12" s="37" t="n">
        <v>0</v>
      </c>
      <c r="F12" s="37" t="n">
        <v>0</v>
      </c>
      <c r="G12" s="69"/>
      <c r="H12" s="37" t="n">
        <v>174283</v>
      </c>
      <c r="I12" s="37" t="n">
        <v>164338</v>
      </c>
      <c r="J12" s="37" t="n">
        <v>8789</v>
      </c>
      <c r="K12" s="37" t="n">
        <v>1156</v>
      </c>
      <c r="L12" s="37" t="n">
        <v>0</v>
      </c>
      <c r="M12" s="23" t="n">
        <v>0</v>
      </c>
      <c r="N12" s="23" t="n">
        <v>0</v>
      </c>
      <c r="O12" s="22" t="s">
        <v>21</v>
      </c>
      <c r="P12" s="41" t="n">
        <v>589779</v>
      </c>
      <c r="Q12" s="37" t="n">
        <v>513120</v>
      </c>
      <c r="R12" s="37" t="n">
        <v>513120</v>
      </c>
      <c r="S12" s="37" t="n">
        <v>0</v>
      </c>
      <c r="T12" s="37" t="n">
        <v>0</v>
      </c>
      <c r="U12" s="69"/>
      <c r="V12" s="37" t="n">
        <v>76659</v>
      </c>
      <c r="W12" s="37" t="n">
        <v>62386</v>
      </c>
      <c r="X12" s="37" t="n">
        <v>13533</v>
      </c>
      <c r="Y12" s="37" t="n">
        <v>0</v>
      </c>
      <c r="Z12" s="37" t="n">
        <v>0</v>
      </c>
      <c r="AA12" s="37" t="n">
        <v>740</v>
      </c>
      <c r="AB12" s="23" t="n">
        <v>0</v>
      </c>
      <c r="AC12" s="22" t="s">
        <v>21</v>
      </c>
      <c r="AD12" s="41" t="n">
        <v>322678</v>
      </c>
      <c r="AE12" s="37" t="n">
        <v>271048</v>
      </c>
      <c r="AF12" s="37" t="n">
        <v>207983</v>
      </c>
      <c r="AG12" s="37" t="n">
        <v>63065</v>
      </c>
      <c r="AH12" s="37" t="n">
        <v>0</v>
      </c>
      <c r="AI12" s="69"/>
      <c r="AJ12" s="37" t="n">
        <v>51630</v>
      </c>
      <c r="AK12" s="37" t="n">
        <v>39858</v>
      </c>
      <c r="AL12" s="37" t="n">
        <v>8578</v>
      </c>
      <c r="AM12" s="37" t="n">
        <v>3194</v>
      </c>
      <c r="AN12" s="37" t="n">
        <v>0</v>
      </c>
      <c r="AO12" s="23" t="n">
        <v>0</v>
      </c>
      <c r="AP12" s="23" t="n">
        <v>0</v>
      </c>
      <c r="AQ12" s="22" t="s">
        <v>21</v>
      </c>
      <c r="AR12" s="41" t="n">
        <v>429631</v>
      </c>
      <c r="AS12" s="37" t="n">
        <v>210921</v>
      </c>
      <c r="AT12" s="37" t="n">
        <v>210129</v>
      </c>
      <c r="AU12" s="37" t="n">
        <v>0</v>
      </c>
      <c r="AV12" s="37" t="n">
        <v>792</v>
      </c>
      <c r="AW12" s="69"/>
      <c r="AX12" s="37" t="n">
        <v>218710</v>
      </c>
      <c r="AY12" s="37" t="n">
        <v>205159</v>
      </c>
      <c r="AZ12" s="37" t="n">
        <v>12667</v>
      </c>
      <c r="BA12" s="37" t="n">
        <v>713</v>
      </c>
      <c r="BB12" s="37" t="n">
        <v>0</v>
      </c>
      <c r="BC12" s="37" t="n">
        <v>171</v>
      </c>
      <c r="BD12" s="23" t="n">
        <v>0</v>
      </c>
      <c r="BE12" s="22" t="s">
        <v>21</v>
      </c>
      <c r="BF12" s="41" t="n">
        <v>1547423</v>
      </c>
      <c r="BG12" s="37" t="n">
        <v>1092920</v>
      </c>
      <c r="BH12" s="37" t="n">
        <v>1092920</v>
      </c>
      <c r="BI12" s="37" t="n">
        <v>0</v>
      </c>
      <c r="BJ12" s="37" t="n">
        <v>0</v>
      </c>
      <c r="BK12" s="69"/>
      <c r="BL12" s="37" t="n">
        <v>454503</v>
      </c>
      <c r="BM12" s="37" t="n">
        <v>422643</v>
      </c>
      <c r="BN12" s="37" t="n">
        <v>13219</v>
      </c>
      <c r="BO12" s="37" t="n">
        <v>121</v>
      </c>
      <c r="BP12" s="37" t="n">
        <v>0</v>
      </c>
      <c r="BQ12" s="37" t="n">
        <v>0</v>
      </c>
      <c r="BR12" s="37" t="n">
        <v>18520</v>
      </c>
      <c r="BS12" s="22" t="s">
        <v>21</v>
      </c>
      <c r="BT12" s="41" t="n">
        <v>358022</v>
      </c>
      <c r="BU12" s="37" t="n">
        <v>279399</v>
      </c>
      <c r="BV12" s="37" t="n">
        <v>162314</v>
      </c>
      <c r="BW12" s="37" t="n">
        <v>117085</v>
      </c>
      <c r="BX12" s="37" t="n">
        <v>0</v>
      </c>
      <c r="BY12" s="69"/>
      <c r="BZ12" s="37" t="n">
        <v>78623</v>
      </c>
      <c r="CA12" s="37" t="n">
        <v>72249</v>
      </c>
      <c r="CB12" s="37" t="n">
        <v>6053</v>
      </c>
      <c r="CC12" s="37" t="n">
        <v>0</v>
      </c>
      <c r="CD12" s="37" t="n">
        <v>0</v>
      </c>
      <c r="CE12" s="37" t="n">
        <v>321</v>
      </c>
      <c r="CF12" s="23" t="n">
        <v>0</v>
      </c>
      <c r="CG12" s="22" t="s">
        <v>21</v>
      </c>
      <c r="CH12" s="41" t="n">
        <v>112271</v>
      </c>
      <c r="CI12" s="37" t="n">
        <v>58735</v>
      </c>
      <c r="CJ12" s="37" t="n">
        <v>58735</v>
      </c>
      <c r="CK12" s="37" t="n">
        <v>0</v>
      </c>
      <c r="CL12" s="37" t="n">
        <v>0</v>
      </c>
      <c r="CM12" s="69"/>
      <c r="CN12" s="37" t="n">
        <v>53536</v>
      </c>
      <c r="CO12" s="37" t="n">
        <v>48732</v>
      </c>
      <c r="CP12" s="37" t="n">
        <v>4804</v>
      </c>
      <c r="CQ12" s="37" t="n">
        <v>0</v>
      </c>
      <c r="CR12" s="37" t="n">
        <v>0</v>
      </c>
      <c r="CS12" s="23" t="n">
        <v>0</v>
      </c>
      <c r="CT12" s="23" t="n">
        <v>0</v>
      </c>
      <c r="CU12" s="22" t="s">
        <v>21</v>
      </c>
      <c r="CV12" s="41" t="n">
        <v>154039</v>
      </c>
      <c r="CW12" s="37" t="n">
        <v>124286</v>
      </c>
      <c r="CX12" s="37" t="n">
        <v>75009</v>
      </c>
      <c r="CY12" s="37" t="n">
        <v>49277</v>
      </c>
      <c r="CZ12" s="37" t="n">
        <v>0</v>
      </c>
      <c r="DA12" s="69"/>
      <c r="DB12" s="37" t="n">
        <v>29753</v>
      </c>
      <c r="DC12" s="37" t="n">
        <v>26920</v>
      </c>
      <c r="DD12" s="37" t="n">
        <v>2797</v>
      </c>
      <c r="DE12" s="37" t="n">
        <v>0</v>
      </c>
      <c r="DF12" s="37" t="n">
        <v>0</v>
      </c>
      <c r="DG12" s="37" t="n">
        <v>36</v>
      </c>
      <c r="DH12" s="23" t="n">
        <v>0</v>
      </c>
      <c r="DI12" s="22" t="s">
        <v>21</v>
      </c>
      <c r="DJ12" s="41" t="n">
        <v>355817</v>
      </c>
      <c r="DK12" s="37" t="n">
        <v>111367</v>
      </c>
      <c r="DL12" s="37" t="n">
        <v>111367</v>
      </c>
      <c r="DM12" s="37" t="n">
        <v>0</v>
      </c>
      <c r="DN12" s="37" t="n">
        <v>0</v>
      </c>
      <c r="DO12" s="69"/>
      <c r="DP12" s="37" t="n">
        <v>244450</v>
      </c>
      <c r="DQ12" s="37" t="n">
        <v>235770</v>
      </c>
      <c r="DR12" s="37" t="n">
        <v>6409</v>
      </c>
      <c r="DS12" s="37" t="n">
        <v>2271</v>
      </c>
      <c r="DT12" s="37" t="n">
        <v>0</v>
      </c>
      <c r="DU12" s="23" t="n">
        <v>0</v>
      </c>
      <c r="DV12" s="23" t="n">
        <v>0</v>
      </c>
      <c r="DW12" s="22" t="s">
        <v>21</v>
      </c>
      <c r="DX12" s="41" t="n">
        <v>410381</v>
      </c>
      <c r="DY12" s="37" t="n">
        <v>358015</v>
      </c>
      <c r="DZ12" s="37" t="n">
        <v>195480</v>
      </c>
      <c r="EA12" s="37" t="n">
        <v>162535</v>
      </c>
      <c r="EB12" s="37" t="n">
        <v>0</v>
      </c>
      <c r="EC12" s="69"/>
      <c r="ED12" s="37" t="n">
        <v>52366</v>
      </c>
      <c r="EE12" s="37" t="n">
        <v>34797</v>
      </c>
      <c r="EF12" s="37" t="n">
        <v>14043</v>
      </c>
      <c r="EG12" s="37" t="n">
        <v>3022</v>
      </c>
      <c r="EH12" s="37" t="n">
        <v>0</v>
      </c>
      <c r="EI12" s="37" t="n">
        <v>504</v>
      </c>
      <c r="EJ12" s="23" t="n">
        <v>0</v>
      </c>
      <c r="EK12" s="22" t="s">
        <v>21</v>
      </c>
      <c r="EL12" s="54" t="n">
        <v>690666</v>
      </c>
      <c r="EM12" s="55" t="n">
        <v>523699</v>
      </c>
      <c r="EN12" s="55" t="n">
        <v>293338</v>
      </c>
      <c r="EO12" s="55" t="n">
        <v>192637</v>
      </c>
      <c r="EP12" s="55" t="n">
        <v>37724</v>
      </c>
      <c r="EQ12" s="55"/>
      <c r="ER12" s="55" t="n">
        <v>166967</v>
      </c>
      <c r="ES12" s="55" t="n">
        <v>135248</v>
      </c>
      <c r="ET12" s="55" t="n">
        <v>13340</v>
      </c>
      <c r="EU12" s="55" t="n">
        <v>1146</v>
      </c>
      <c r="EV12" s="55" t="n">
        <v>0</v>
      </c>
      <c r="EW12" s="55" t="n">
        <v>0</v>
      </c>
      <c r="EX12" s="55" t="n">
        <v>17233</v>
      </c>
      <c r="EY12" s="47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</row>
    <row r="13" s="20" customFormat="true" ht="10.5" hidden="false" customHeight="true" outlineLevel="0" collapsed="false">
      <c r="A13" s="22" t="s">
        <v>19</v>
      </c>
      <c r="B13" s="41" t="n">
        <v>161132</v>
      </c>
      <c r="C13" s="37" t="n">
        <v>49124</v>
      </c>
      <c r="D13" s="37" t="n">
        <v>49124</v>
      </c>
      <c r="E13" s="37" t="n">
        <v>0</v>
      </c>
      <c r="F13" s="37" t="n">
        <v>0</v>
      </c>
      <c r="G13" s="69"/>
      <c r="H13" s="37" t="n">
        <v>112008</v>
      </c>
      <c r="I13" s="37" t="n">
        <v>107672</v>
      </c>
      <c r="J13" s="37" t="n">
        <v>3869</v>
      </c>
      <c r="K13" s="37" t="n">
        <v>467</v>
      </c>
      <c r="L13" s="37" t="n">
        <v>0</v>
      </c>
      <c r="M13" s="23" t="n">
        <v>0</v>
      </c>
      <c r="N13" s="23" t="n">
        <v>0</v>
      </c>
      <c r="O13" s="22" t="s">
        <v>19</v>
      </c>
      <c r="P13" s="41" t="n">
        <v>137884</v>
      </c>
      <c r="Q13" s="37" t="n">
        <v>103182</v>
      </c>
      <c r="R13" s="37" t="n">
        <v>103182</v>
      </c>
      <c r="S13" s="37" t="n">
        <v>0</v>
      </c>
      <c r="T13" s="37" t="n">
        <v>0</v>
      </c>
      <c r="U13" s="69"/>
      <c r="V13" s="37" t="n">
        <v>34702</v>
      </c>
      <c r="W13" s="37" t="n">
        <v>28621</v>
      </c>
      <c r="X13" s="37" t="n">
        <v>5861</v>
      </c>
      <c r="Y13" s="37" t="n">
        <v>0</v>
      </c>
      <c r="Z13" s="37" t="n">
        <v>0</v>
      </c>
      <c r="AA13" s="37" t="n">
        <v>220</v>
      </c>
      <c r="AB13" s="23" t="n">
        <v>0</v>
      </c>
      <c r="AC13" s="22" t="s">
        <v>19</v>
      </c>
      <c r="AD13" s="41" t="n">
        <v>96378</v>
      </c>
      <c r="AE13" s="37" t="n">
        <v>73021</v>
      </c>
      <c r="AF13" s="37" t="n">
        <v>53778</v>
      </c>
      <c r="AG13" s="37" t="n">
        <v>19243</v>
      </c>
      <c r="AH13" s="37" t="n">
        <v>0</v>
      </c>
      <c r="AI13" s="69"/>
      <c r="AJ13" s="37" t="n">
        <v>23357</v>
      </c>
      <c r="AK13" s="37" t="n">
        <v>19915</v>
      </c>
      <c r="AL13" s="37" t="n">
        <v>2678</v>
      </c>
      <c r="AM13" s="37" t="n">
        <v>764</v>
      </c>
      <c r="AN13" s="37" t="n">
        <v>0</v>
      </c>
      <c r="AO13" s="23" t="n">
        <v>0</v>
      </c>
      <c r="AP13" s="23" t="n">
        <v>0</v>
      </c>
      <c r="AQ13" s="22" t="s">
        <v>19</v>
      </c>
      <c r="AR13" s="41" t="n">
        <v>210179</v>
      </c>
      <c r="AS13" s="37" t="n">
        <v>68883</v>
      </c>
      <c r="AT13" s="37" t="n">
        <v>68341</v>
      </c>
      <c r="AU13" s="37" t="n">
        <v>0</v>
      </c>
      <c r="AV13" s="37" t="n">
        <v>542</v>
      </c>
      <c r="AW13" s="69"/>
      <c r="AX13" s="37" t="n">
        <v>141296</v>
      </c>
      <c r="AY13" s="37" t="n">
        <v>134499</v>
      </c>
      <c r="AZ13" s="37" t="n">
        <v>6406</v>
      </c>
      <c r="BA13" s="37" t="n">
        <v>310</v>
      </c>
      <c r="BB13" s="37" t="n">
        <v>0</v>
      </c>
      <c r="BC13" s="37" t="n">
        <v>81</v>
      </c>
      <c r="BD13" s="23" t="n">
        <v>0</v>
      </c>
      <c r="BE13" s="22" t="s">
        <v>19</v>
      </c>
      <c r="BF13" s="41" t="n">
        <v>557907</v>
      </c>
      <c r="BG13" s="37" t="n">
        <v>287107</v>
      </c>
      <c r="BH13" s="37" t="n">
        <v>287107</v>
      </c>
      <c r="BI13" s="37" t="n">
        <v>0</v>
      </c>
      <c r="BJ13" s="37" t="n">
        <v>0</v>
      </c>
      <c r="BK13" s="69"/>
      <c r="BL13" s="37" t="n">
        <v>270800</v>
      </c>
      <c r="BM13" s="37" t="n">
        <v>262307</v>
      </c>
      <c r="BN13" s="37" t="n">
        <v>4749</v>
      </c>
      <c r="BO13" s="37" t="n">
        <v>40</v>
      </c>
      <c r="BP13" s="37" t="n">
        <v>0</v>
      </c>
      <c r="BQ13" s="37" t="n">
        <v>0</v>
      </c>
      <c r="BR13" s="37" t="n">
        <v>3704</v>
      </c>
      <c r="BS13" s="22" t="s">
        <v>19</v>
      </c>
      <c r="BT13" s="41" t="n">
        <v>113048</v>
      </c>
      <c r="BU13" s="37" t="n">
        <v>68594</v>
      </c>
      <c r="BV13" s="37" t="n">
        <v>39312</v>
      </c>
      <c r="BW13" s="37" t="n">
        <v>29282</v>
      </c>
      <c r="BX13" s="37" t="n">
        <v>0</v>
      </c>
      <c r="BY13" s="69"/>
      <c r="BZ13" s="37" t="n">
        <v>44454</v>
      </c>
      <c r="CA13" s="37" t="n">
        <v>41964</v>
      </c>
      <c r="CB13" s="37" t="n">
        <v>2328</v>
      </c>
      <c r="CC13" s="37" t="n">
        <v>0</v>
      </c>
      <c r="CD13" s="37" t="n">
        <v>0</v>
      </c>
      <c r="CE13" s="37" t="n">
        <v>162</v>
      </c>
      <c r="CF13" s="23" t="n">
        <v>0</v>
      </c>
      <c r="CG13" s="22" t="s">
        <v>19</v>
      </c>
      <c r="CH13" s="41" t="n">
        <v>47831</v>
      </c>
      <c r="CI13" s="37" t="n">
        <v>17369</v>
      </c>
      <c r="CJ13" s="37" t="n">
        <v>17369</v>
      </c>
      <c r="CK13" s="37" t="n">
        <v>0</v>
      </c>
      <c r="CL13" s="37" t="n">
        <v>0</v>
      </c>
      <c r="CM13" s="69"/>
      <c r="CN13" s="37" t="n">
        <v>30462</v>
      </c>
      <c r="CO13" s="37" t="n">
        <v>28047</v>
      </c>
      <c r="CP13" s="37" t="n">
        <v>2415</v>
      </c>
      <c r="CQ13" s="37" t="n">
        <v>0</v>
      </c>
      <c r="CR13" s="37" t="n">
        <v>0</v>
      </c>
      <c r="CS13" s="23" t="n">
        <v>0</v>
      </c>
      <c r="CT13" s="23" t="n">
        <v>0</v>
      </c>
      <c r="CU13" s="22" t="s">
        <v>19</v>
      </c>
      <c r="CV13" s="41" t="n">
        <v>52367</v>
      </c>
      <c r="CW13" s="37" t="n">
        <v>30996</v>
      </c>
      <c r="CX13" s="37" t="n">
        <v>20664</v>
      </c>
      <c r="CY13" s="37" t="n">
        <v>10332</v>
      </c>
      <c r="CZ13" s="37" t="n">
        <v>0</v>
      </c>
      <c r="DA13" s="69"/>
      <c r="DB13" s="37" t="n">
        <v>21371</v>
      </c>
      <c r="DC13" s="37" t="n">
        <v>19988</v>
      </c>
      <c r="DD13" s="37" t="n">
        <v>1370</v>
      </c>
      <c r="DE13" s="37" t="n">
        <v>0</v>
      </c>
      <c r="DF13" s="37" t="n">
        <v>0</v>
      </c>
      <c r="DG13" s="37" t="n">
        <v>13</v>
      </c>
      <c r="DH13" s="23" t="n">
        <v>0</v>
      </c>
      <c r="DI13" s="22" t="s">
        <v>19</v>
      </c>
      <c r="DJ13" s="41" t="n">
        <v>216430</v>
      </c>
      <c r="DK13" s="37" t="n">
        <v>35479</v>
      </c>
      <c r="DL13" s="37" t="n">
        <v>35479</v>
      </c>
      <c r="DM13" s="37" t="n">
        <v>0</v>
      </c>
      <c r="DN13" s="37" t="n">
        <v>0</v>
      </c>
      <c r="DO13" s="69"/>
      <c r="DP13" s="37" t="n">
        <v>180951</v>
      </c>
      <c r="DQ13" s="37" t="n">
        <v>175894</v>
      </c>
      <c r="DR13" s="37" t="n">
        <v>4181</v>
      </c>
      <c r="DS13" s="37" t="n">
        <v>876</v>
      </c>
      <c r="DT13" s="37" t="n">
        <v>0</v>
      </c>
      <c r="DU13" s="23" t="n">
        <v>0</v>
      </c>
      <c r="DV13" s="23" t="n">
        <v>0</v>
      </c>
      <c r="DW13" s="22" t="s">
        <v>19</v>
      </c>
      <c r="DX13" s="41" t="n">
        <v>118763</v>
      </c>
      <c r="DY13" s="37" t="n">
        <v>93781</v>
      </c>
      <c r="DZ13" s="37" t="n">
        <v>49121</v>
      </c>
      <c r="EA13" s="37" t="n">
        <v>44660</v>
      </c>
      <c r="EB13" s="37" t="n">
        <v>0</v>
      </c>
      <c r="EC13" s="69"/>
      <c r="ED13" s="37" t="n">
        <v>24982</v>
      </c>
      <c r="EE13" s="37" t="n">
        <v>17985</v>
      </c>
      <c r="EF13" s="37" t="n">
        <v>5321</v>
      </c>
      <c r="EG13" s="37" t="n">
        <v>1381</v>
      </c>
      <c r="EH13" s="37" t="n">
        <v>0</v>
      </c>
      <c r="EI13" s="37" t="n">
        <v>295</v>
      </c>
      <c r="EJ13" s="23" t="n">
        <v>0</v>
      </c>
      <c r="EK13" s="22" t="s">
        <v>19</v>
      </c>
      <c r="EL13" s="54" t="n">
        <v>207795</v>
      </c>
      <c r="EM13" s="55" t="n">
        <v>131087</v>
      </c>
      <c r="EN13" s="55" t="n">
        <v>74866</v>
      </c>
      <c r="EO13" s="55" t="n">
        <v>53105</v>
      </c>
      <c r="EP13" s="55" t="n">
        <v>3116</v>
      </c>
      <c r="EQ13" s="55"/>
      <c r="ER13" s="55" t="n">
        <v>76708</v>
      </c>
      <c r="ES13" s="55" t="n">
        <v>63865</v>
      </c>
      <c r="ET13" s="55" t="n">
        <v>3743</v>
      </c>
      <c r="EU13" s="55" t="n">
        <v>564</v>
      </c>
      <c r="EV13" s="55" t="n">
        <v>0</v>
      </c>
      <c r="EW13" s="55" t="n">
        <v>0</v>
      </c>
      <c r="EX13" s="55" t="n">
        <v>8536</v>
      </c>
      <c r="EY13" s="47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</row>
    <row r="14" s="20" customFormat="true" ht="10.5" hidden="false" customHeight="true" outlineLevel="0" collapsed="false">
      <c r="A14" s="7" t="s">
        <v>20</v>
      </c>
      <c r="B14" s="41" t="n">
        <v>206116</v>
      </c>
      <c r="C14" s="37" t="n">
        <v>143841</v>
      </c>
      <c r="D14" s="37" t="n">
        <v>143841</v>
      </c>
      <c r="E14" s="37" t="n">
        <v>0</v>
      </c>
      <c r="F14" s="37" t="n">
        <v>0</v>
      </c>
      <c r="G14" s="69"/>
      <c r="H14" s="37" t="n">
        <v>62275</v>
      </c>
      <c r="I14" s="37" t="n">
        <v>56666</v>
      </c>
      <c r="J14" s="37" t="n">
        <v>4920</v>
      </c>
      <c r="K14" s="37" t="n">
        <v>689</v>
      </c>
      <c r="L14" s="37" t="n">
        <v>0</v>
      </c>
      <c r="M14" s="23" t="n">
        <v>0</v>
      </c>
      <c r="N14" s="23" t="n">
        <v>0</v>
      </c>
      <c r="O14" s="7" t="s">
        <v>20</v>
      </c>
      <c r="P14" s="41" t="n">
        <v>451895</v>
      </c>
      <c r="Q14" s="37" t="n">
        <v>409938</v>
      </c>
      <c r="R14" s="37" t="n">
        <v>409938</v>
      </c>
      <c r="S14" s="37" t="n">
        <v>0</v>
      </c>
      <c r="T14" s="37" t="n">
        <v>0</v>
      </c>
      <c r="U14" s="69"/>
      <c r="V14" s="37" t="n">
        <v>41957</v>
      </c>
      <c r="W14" s="37" t="n">
        <v>33765</v>
      </c>
      <c r="X14" s="37" t="n">
        <v>7672</v>
      </c>
      <c r="Y14" s="37" t="n">
        <v>0</v>
      </c>
      <c r="Z14" s="37" t="n">
        <v>0</v>
      </c>
      <c r="AA14" s="37" t="n">
        <v>520</v>
      </c>
      <c r="AB14" s="23" t="n">
        <v>0</v>
      </c>
      <c r="AC14" s="7" t="s">
        <v>20</v>
      </c>
      <c r="AD14" s="41" t="n">
        <v>226300</v>
      </c>
      <c r="AE14" s="37" t="n">
        <v>198027</v>
      </c>
      <c r="AF14" s="37" t="n">
        <v>154205</v>
      </c>
      <c r="AG14" s="37" t="n">
        <v>43822</v>
      </c>
      <c r="AH14" s="37" t="n">
        <v>0</v>
      </c>
      <c r="AI14" s="69"/>
      <c r="AJ14" s="37" t="n">
        <v>28273</v>
      </c>
      <c r="AK14" s="37" t="n">
        <v>19943</v>
      </c>
      <c r="AL14" s="37" t="n">
        <v>5900</v>
      </c>
      <c r="AM14" s="37" t="n">
        <v>2430</v>
      </c>
      <c r="AN14" s="37" t="n">
        <v>0</v>
      </c>
      <c r="AO14" s="23" t="n">
        <v>0</v>
      </c>
      <c r="AP14" s="23" t="n">
        <v>0</v>
      </c>
      <c r="AQ14" s="7" t="s">
        <v>20</v>
      </c>
      <c r="AR14" s="41" t="n">
        <v>219452</v>
      </c>
      <c r="AS14" s="37" t="n">
        <v>142038</v>
      </c>
      <c r="AT14" s="37" t="n">
        <v>141788</v>
      </c>
      <c r="AU14" s="37" t="n">
        <v>0</v>
      </c>
      <c r="AV14" s="37" t="n">
        <v>250</v>
      </c>
      <c r="AW14" s="69"/>
      <c r="AX14" s="37" t="n">
        <v>77414</v>
      </c>
      <c r="AY14" s="37" t="n">
        <v>70660</v>
      </c>
      <c r="AZ14" s="37" t="n">
        <v>6261</v>
      </c>
      <c r="BA14" s="37" t="n">
        <v>403</v>
      </c>
      <c r="BB14" s="37" t="n">
        <v>0</v>
      </c>
      <c r="BC14" s="37" t="n">
        <v>90</v>
      </c>
      <c r="BD14" s="23" t="n">
        <v>0</v>
      </c>
      <c r="BE14" s="7" t="s">
        <v>20</v>
      </c>
      <c r="BF14" s="41" t="n">
        <v>989516</v>
      </c>
      <c r="BG14" s="37" t="n">
        <v>805813</v>
      </c>
      <c r="BH14" s="37" t="n">
        <v>805813</v>
      </c>
      <c r="BI14" s="37" t="n">
        <v>0</v>
      </c>
      <c r="BJ14" s="37" t="n">
        <v>0</v>
      </c>
      <c r="BK14" s="69"/>
      <c r="BL14" s="37" t="n">
        <v>183703</v>
      </c>
      <c r="BM14" s="37" t="n">
        <v>160336</v>
      </c>
      <c r="BN14" s="37" t="n">
        <v>8470</v>
      </c>
      <c r="BO14" s="37" t="n">
        <v>81</v>
      </c>
      <c r="BP14" s="37" t="n">
        <v>0</v>
      </c>
      <c r="BQ14" s="37" t="n">
        <v>0</v>
      </c>
      <c r="BR14" s="37" t="n">
        <v>14816</v>
      </c>
      <c r="BS14" s="7" t="s">
        <v>20</v>
      </c>
      <c r="BT14" s="41" t="n">
        <v>244974</v>
      </c>
      <c r="BU14" s="37" t="n">
        <v>210805</v>
      </c>
      <c r="BV14" s="37" t="n">
        <v>123002</v>
      </c>
      <c r="BW14" s="37" t="n">
        <v>87803</v>
      </c>
      <c r="BX14" s="37" t="n">
        <v>0</v>
      </c>
      <c r="BY14" s="69"/>
      <c r="BZ14" s="37" t="n">
        <v>34169</v>
      </c>
      <c r="CA14" s="37" t="n">
        <v>30285</v>
      </c>
      <c r="CB14" s="37" t="n">
        <v>3725</v>
      </c>
      <c r="CC14" s="37" t="n">
        <v>0</v>
      </c>
      <c r="CD14" s="37" t="n">
        <v>0</v>
      </c>
      <c r="CE14" s="37" t="n">
        <v>159</v>
      </c>
      <c r="CF14" s="23" t="n">
        <v>0</v>
      </c>
      <c r="CG14" s="7" t="s">
        <v>20</v>
      </c>
      <c r="CH14" s="41" t="n">
        <v>64440</v>
      </c>
      <c r="CI14" s="37" t="n">
        <v>41366</v>
      </c>
      <c r="CJ14" s="37" t="n">
        <v>41366</v>
      </c>
      <c r="CK14" s="37" t="n">
        <v>0</v>
      </c>
      <c r="CL14" s="37" t="n">
        <v>0</v>
      </c>
      <c r="CM14" s="69"/>
      <c r="CN14" s="37" t="n">
        <v>23074</v>
      </c>
      <c r="CO14" s="37" t="n">
        <v>20685</v>
      </c>
      <c r="CP14" s="37" t="n">
        <v>2389</v>
      </c>
      <c r="CQ14" s="37" t="n">
        <v>0</v>
      </c>
      <c r="CR14" s="37" t="n">
        <v>0</v>
      </c>
      <c r="CS14" s="23" t="n">
        <v>0</v>
      </c>
      <c r="CT14" s="23" t="n">
        <v>0</v>
      </c>
      <c r="CU14" s="7" t="s">
        <v>20</v>
      </c>
      <c r="CV14" s="41" t="n">
        <v>101672</v>
      </c>
      <c r="CW14" s="37" t="n">
        <v>93290</v>
      </c>
      <c r="CX14" s="37" t="n">
        <v>54345</v>
      </c>
      <c r="CY14" s="37" t="n">
        <v>38945</v>
      </c>
      <c r="CZ14" s="37" t="n">
        <v>0</v>
      </c>
      <c r="DA14" s="69"/>
      <c r="DB14" s="37" t="n">
        <v>8382</v>
      </c>
      <c r="DC14" s="37" t="n">
        <v>6932</v>
      </c>
      <c r="DD14" s="37" t="n">
        <v>1427</v>
      </c>
      <c r="DE14" s="37" t="n">
        <v>0</v>
      </c>
      <c r="DF14" s="37" t="n">
        <v>0</v>
      </c>
      <c r="DG14" s="37" t="n">
        <v>23</v>
      </c>
      <c r="DH14" s="23" t="n">
        <v>0</v>
      </c>
      <c r="DI14" s="7" t="s">
        <v>20</v>
      </c>
      <c r="DJ14" s="41" t="n">
        <v>139387</v>
      </c>
      <c r="DK14" s="37" t="n">
        <v>75888</v>
      </c>
      <c r="DL14" s="37" t="n">
        <v>75888</v>
      </c>
      <c r="DM14" s="37" t="n">
        <v>0</v>
      </c>
      <c r="DN14" s="37" t="n">
        <v>0</v>
      </c>
      <c r="DO14" s="69"/>
      <c r="DP14" s="37" t="n">
        <v>63499</v>
      </c>
      <c r="DQ14" s="37" t="n">
        <v>59876</v>
      </c>
      <c r="DR14" s="37" t="n">
        <v>2228</v>
      </c>
      <c r="DS14" s="37" t="n">
        <v>1395</v>
      </c>
      <c r="DT14" s="37" t="n">
        <v>0</v>
      </c>
      <c r="DU14" s="23" t="n">
        <v>0</v>
      </c>
      <c r="DV14" s="23" t="n">
        <v>0</v>
      </c>
      <c r="DW14" s="7" t="s">
        <v>20</v>
      </c>
      <c r="DX14" s="41" t="n">
        <v>291618</v>
      </c>
      <c r="DY14" s="37" t="n">
        <v>264234</v>
      </c>
      <c r="DZ14" s="37" t="n">
        <v>146359</v>
      </c>
      <c r="EA14" s="37" t="n">
        <v>117875</v>
      </c>
      <c r="EB14" s="37" t="n">
        <v>0</v>
      </c>
      <c r="EC14" s="69"/>
      <c r="ED14" s="37" t="n">
        <v>27384</v>
      </c>
      <c r="EE14" s="37" t="n">
        <v>16812</v>
      </c>
      <c r="EF14" s="37" t="n">
        <v>8722</v>
      </c>
      <c r="EG14" s="37" t="n">
        <v>1641</v>
      </c>
      <c r="EH14" s="37" t="n">
        <v>0</v>
      </c>
      <c r="EI14" s="37" t="n">
        <v>209</v>
      </c>
      <c r="EJ14" s="23" t="n">
        <v>0</v>
      </c>
      <c r="EK14" s="7" t="s">
        <v>20</v>
      </c>
      <c r="EL14" s="54" t="n">
        <v>482871</v>
      </c>
      <c r="EM14" s="55" t="n">
        <v>392612</v>
      </c>
      <c r="EN14" s="55" t="n">
        <v>218472</v>
      </c>
      <c r="EO14" s="55" t="n">
        <v>139532</v>
      </c>
      <c r="EP14" s="55" t="n">
        <v>34608</v>
      </c>
      <c r="EQ14" s="55"/>
      <c r="ER14" s="55" t="n">
        <v>90259</v>
      </c>
      <c r="ES14" s="55" t="n">
        <v>71383</v>
      </c>
      <c r="ET14" s="55" t="n">
        <v>9597</v>
      </c>
      <c r="EU14" s="55" t="n">
        <v>582</v>
      </c>
      <c r="EV14" s="55" t="n">
        <v>0</v>
      </c>
      <c r="EW14" s="55" t="n">
        <v>0</v>
      </c>
      <c r="EX14" s="55" t="n">
        <v>8697</v>
      </c>
      <c r="EY14" s="47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</row>
    <row r="15" s="20" customFormat="true" ht="5.1" hidden="false" customHeight="true" outlineLevel="0" collapsed="false">
      <c r="A15" s="22"/>
      <c r="B15" s="41"/>
      <c r="C15" s="37"/>
      <c r="D15" s="37"/>
      <c r="E15" s="37"/>
      <c r="F15" s="37"/>
      <c r="G15" s="69"/>
      <c r="H15" s="37"/>
      <c r="I15" s="37"/>
      <c r="J15" s="37"/>
      <c r="K15" s="37"/>
      <c r="L15" s="37"/>
      <c r="M15" s="23"/>
      <c r="N15" s="23"/>
      <c r="O15" s="22"/>
      <c r="P15" s="41"/>
      <c r="Q15" s="37"/>
      <c r="R15" s="37"/>
      <c r="S15" s="37"/>
      <c r="T15" s="37"/>
      <c r="U15" s="69"/>
      <c r="V15" s="37"/>
      <c r="W15" s="37"/>
      <c r="X15" s="37"/>
      <c r="Y15" s="37"/>
      <c r="Z15" s="37"/>
      <c r="AA15" s="37"/>
      <c r="AB15" s="23"/>
      <c r="AC15" s="22"/>
      <c r="AD15" s="41"/>
      <c r="AE15" s="37"/>
      <c r="AF15" s="37"/>
      <c r="AG15" s="37"/>
      <c r="AH15" s="37"/>
      <c r="AI15" s="69"/>
      <c r="AJ15" s="37"/>
      <c r="AK15" s="37"/>
      <c r="AL15" s="37"/>
      <c r="AM15" s="37"/>
      <c r="AN15" s="37"/>
      <c r="AO15" s="23"/>
      <c r="AP15" s="23"/>
      <c r="AQ15" s="22"/>
      <c r="AR15" s="41"/>
      <c r="AS15" s="37"/>
      <c r="AT15" s="37"/>
      <c r="AU15" s="37"/>
      <c r="AV15" s="37"/>
      <c r="AW15" s="69"/>
      <c r="AX15" s="37"/>
      <c r="AY15" s="37"/>
      <c r="AZ15" s="37"/>
      <c r="BA15" s="37"/>
      <c r="BB15" s="37"/>
      <c r="BC15" s="37"/>
      <c r="BD15" s="23"/>
      <c r="BE15" s="22"/>
      <c r="BF15" s="41"/>
      <c r="BG15" s="37"/>
      <c r="BH15" s="37"/>
      <c r="BI15" s="37"/>
      <c r="BJ15" s="37"/>
      <c r="BK15" s="69"/>
      <c r="BL15" s="37"/>
      <c r="BM15" s="37"/>
      <c r="BN15" s="37"/>
      <c r="BO15" s="37"/>
      <c r="BP15" s="37"/>
      <c r="BQ15" s="37"/>
      <c r="BR15" s="37"/>
      <c r="BS15" s="22"/>
      <c r="BT15" s="41"/>
      <c r="BU15" s="37"/>
      <c r="BV15" s="37"/>
      <c r="BW15" s="37"/>
      <c r="BX15" s="37"/>
      <c r="BY15" s="69"/>
      <c r="BZ15" s="37"/>
      <c r="CA15" s="37"/>
      <c r="CB15" s="37"/>
      <c r="CC15" s="37"/>
      <c r="CD15" s="37"/>
      <c r="CE15" s="37"/>
      <c r="CF15" s="23"/>
      <c r="CG15" s="22"/>
      <c r="CH15" s="41"/>
      <c r="CI15" s="37"/>
      <c r="CJ15" s="37"/>
      <c r="CK15" s="37"/>
      <c r="CL15" s="37"/>
      <c r="CM15" s="69"/>
      <c r="CN15" s="37"/>
      <c r="CO15" s="37"/>
      <c r="CP15" s="37"/>
      <c r="CQ15" s="37"/>
      <c r="CR15" s="37"/>
      <c r="CS15" s="23"/>
      <c r="CT15" s="23"/>
      <c r="CU15" s="22"/>
      <c r="CV15" s="41"/>
      <c r="CW15" s="37"/>
      <c r="CX15" s="37"/>
      <c r="CY15" s="37"/>
      <c r="CZ15" s="37"/>
      <c r="DA15" s="69"/>
      <c r="DB15" s="37"/>
      <c r="DC15" s="37"/>
      <c r="DD15" s="37"/>
      <c r="DE15" s="37"/>
      <c r="DF15" s="37"/>
      <c r="DG15" s="37"/>
      <c r="DH15" s="23"/>
      <c r="DI15" s="22"/>
      <c r="DJ15" s="41"/>
      <c r="DK15" s="37"/>
      <c r="DL15" s="37"/>
      <c r="DM15" s="37"/>
      <c r="DN15" s="37"/>
      <c r="DO15" s="69"/>
      <c r="DP15" s="37"/>
      <c r="DQ15" s="37"/>
      <c r="DR15" s="37"/>
      <c r="DS15" s="37"/>
      <c r="DT15" s="37"/>
      <c r="DU15" s="23"/>
      <c r="DV15" s="23"/>
      <c r="DW15" s="22"/>
      <c r="DX15" s="41"/>
      <c r="DY15" s="37"/>
      <c r="DZ15" s="37"/>
      <c r="EA15" s="37"/>
      <c r="EB15" s="37"/>
      <c r="EC15" s="69"/>
      <c r="ED15" s="37"/>
      <c r="EE15" s="37"/>
      <c r="EF15" s="37"/>
      <c r="EG15" s="37"/>
      <c r="EH15" s="37"/>
      <c r="EI15" s="37"/>
      <c r="EJ15" s="23"/>
      <c r="EK15" s="22"/>
      <c r="EL15" s="54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47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</row>
    <row r="16" s="20" customFormat="true" ht="10.5" hidden="false" customHeight="true" outlineLevel="0" collapsed="false">
      <c r="A16" s="15" t="s">
        <v>22</v>
      </c>
      <c r="G16" s="69"/>
      <c r="H16" s="37"/>
      <c r="I16" s="37"/>
      <c r="J16" s="37"/>
      <c r="K16" s="37"/>
      <c r="L16" s="37"/>
      <c r="M16" s="23"/>
      <c r="N16" s="23"/>
      <c r="O16" s="15" t="s">
        <v>22</v>
      </c>
      <c r="P16" s="41"/>
      <c r="Q16" s="37"/>
      <c r="R16" s="37"/>
      <c r="S16" s="37"/>
      <c r="T16" s="37"/>
      <c r="U16" s="69"/>
      <c r="V16" s="37"/>
      <c r="W16" s="37"/>
      <c r="X16" s="37"/>
      <c r="Y16" s="37"/>
      <c r="Z16" s="37"/>
      <c r="AA16" s="37"/>
      <c r="AB16" s="23"/>
      <c r="AC16" s="15" t="s">
        <v>22</v>
      </c>
      <c r="AD16" s="41"/>
      <c r="AE16" s="37"/>
      <c r="AF16" s="37"/>
      <c r="AG16" s="37"/>
      <c r="AH16" s="37"/>
      <c r="AI16" s="69"/>
      <c r="AJ16" s="37"/>
      <c r="AK16" s="37"/>
      <c r="AL16" s="37"/>
      <c r="AM16" s="37"/>
      <c r="AN16" s="37"/>
      <c r="AO16" s="23"/>
      <c r="AP16" s="23"/>
      <c r="AQ16" s="15" t="s">
        <v>22</v>
      </c>
      <c r="AR16" s="41"/>
      <c r="AS16" s="37"/>
      <c r="AT16" s="37"/>
      <c r="AU16" s="37"/>
      <c r="AV16" s="37"/>
      <c r="AW16" s="69"/>
      <c r="AX16" s="37"/>
      <c r="AY16" s="37"/>
      <c r="AZ16" s="37"/>
      <c r="BA16" s="37"/>
      <c r="BB16" s="37"/>
      <c r="BC16" s="37"/>
      <c r="BD16" s="23"/>
      <c r="BE16" s="15" t="s">
        <v>22</v>
      </c>
      <c r="BF16" s="41"/>
      <c r="BG16" s="37"/>
      <c r="BH16" s="37"/>
      <c r="BI16" s="37"/>
      <c r="BJ16" s="37"/>
      <c r="BK16" s="69"/>
      <c r="BL16" s="37"/>
      <c r="BM16" s="37"/>
      <c r="BN16" s="37"/>
      <c r="BO16" s="37"/>
      <c r="BP16" s="37"/>
      <c r="BQ16" s="37"/>
      <c r="BR16" s="37"/>
      <c r="BS16" s="15" t="s">
        <v>22</v>
      </c>
      <c r="BT16" s="41"/>
      <c r="BU16" s="37"/>
      <c r="BV16" s="37"/>
      <c r="BW16" s="37"/>
      <c r="BX16" s="37"/>
      <c r="BY16" s="69"/>
      <c r="BZ16" s="37"/>
      <c r="CA16" s="37"/>
      <c r="CB16" s="37"/>
      <c r="CC16" s="37"/>
      <c r="CD16" s="37"/>
      <c r="CE16" s="37"/>
      <c r="CF16" s="23"/>
      <c r="CG16" s="15" t="s">
        <v>22</v>
      </c>
      <c r="CH16" s="41"/>
      <c r="CI16" s="37"/>
      <c r="CJ16" s="37"/>
      <c r="CK16" s="37"/>
      <c r="CL16" s="37"/>
      <c r="CM16" s="69"/>
      <c r="CN16" s="37"/>
      <c r="CO16" s="37"/>
      <c r="CP16" s="37"/>
      <c r="CQ16" s="37"/>
      <c r="CR16" s="37"/>
      <c r="CS16" s="23"/>
      <c r="CT16" s="23"/>
      <c r="CU16" s="15" t="s">
        <v>22</v>
      </c>
      <c r="CV16" s="41"/>
      <c r="CW16" s="37"/>
      <c r="CX16" s="37"/>
      <c r="CY16" s="37"/>
      <c r="CZ16" s="37"/>
      <c r="DA16" s="69"/>
      <c r="DB16" s="37"/>
      <c r="DC16" s="37"/>
      <c r="DD16" s="37"/>
      <c r="DE16" s="37"/>
      <c r="DF16" s="37"/>
      <c r="DG16" s="37"/>
      <c r="DH16" s="23"/>
      <c r="DI16" s="15" t="s">
        <v>22</v>
      </c>
      <c r="DJ16" s="41"/>
      <c r="DK16" s="37"/>
      <c r="DL16" s="37"/>
      <c r="DM16" s="37"/>
      <c r="DN16" s="37"/>
      <c r="DO16" s="69"/>
      <c r="DP16" s="37"/>
      <c r="DQ16" s="37"/>
      <c r="DR16" s="37"/>
      <c r="DS16" s="37"/>
      <c r="DT16" s="37"/>
      <c r="DU16" s="23"/>
      <c r="DV16" s="23"/>
      <c r="DW16" s="15" t="s">
        <v>22</v>
      </c>
      <c r="DX16" s="41"/>
      <c r="DY16" s="37"/>
      <c r="DZ16" s="37"/>
      <c r="EA16" s="37"/>
      <c r="EB16" s="37"/>
      <c r="EC16" s="69"/>
      <c r="ED16" s="37"/>
      <c r="EE16" s="37"/>
      <c r="EF16" s="37"/>
      <c r="EG16" s="37"/>
      <c r="EH16" s="37"/>
      <c r="EI16" s="37"/>
      <c r="EJ16" s="23"/>
      <c r="EK16" s="15" t="s">
        <v>22</v>
      </c>
      <c r="EL16" s="54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47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</row>
    <row r="17" s="20" customFormat="true" ht="10.5" hidden="false" customHeight="true" outlineLevel="0" collapsed="false">
      <c r="A17" s="22" t="s">
        <v>23</v>
      </c>
      <c r="B17" s="41"/>
      <c r="C17" s="37"/>
      <c r="D17" s="37"/>
      <c r="E17" s="37"/>
      <c r="F17" s="37"/>
      <c r="G17" s="69"/>
      <c r="H17" s="37"/>
      <c r="I17" s="37"/>
      <c r="J17" s="37"/>
      <c r="K17" s="37"/>
      <c r="L17" s="37"/>
      <c r="M17" s="23"/>
      <c r="N17" s="23"/>
      <c r="O17" s="22" t="s">
        <v>23</v>
      </c>
      <c r="P17" s="41"/>
      <c r="Q17" s="37"/>
      <c r="R17" s="37"/>
      <c r="S17" s="37"/>
      <c r="T17" s="37"/>
      <c r="U17" s="69"/>
      <c r="V17" s="37"/>
      <c r="W17" s="37"/>
      <c r="X17" s="37"/>
      <c r="Y17" s="37"/>
      <c r="Z17" s="37"/>
      <c r="AA17" s="37"/>
      <c r="AB17" s="23"/>
      <c r="AC17" s="22" t="s">
        <v>23</v>
      </c>
      <c r="AD17" s="41"/>
      <c r="AE17" s="37"/>
      <c r="AF17" s="37"/>
      <c r="AG17" s="37"/>
      <c r="AH17" s="37"/>
      <c r="AI17" s="69"/>
      <c r="AJ17" s="37"/>
      <c r="AK17" s="37"/>
      <c r="AL17" s="37"/>
      <c r="AM17" s="37"/>
      <c r="AN17" s="37"/>
      <c r="AO17" s="23"/>
      <c r="AP17" s="23"/>
      <c r="AQ17" s="22" t="s">
        <v>23</v>
      </c>
      <c r="AR17" s="41"/>
      <c r="AS17" s="37"/>
      <c r="AT17" s="37"/>
      <c r="AU17" s="37"/>
      <c r="AV17" s="37"/>
      <c r="AW17" s="69"/>
      <c r="AX17" s="37"/>
      <c r="AY17" s="37"/>
      <c r="AZ17" s="37"/>
      <c r="BA17" s="37"/>
      <c r="BB17" s="37"/>
      <c r="BC17" s="37"/>
      <c r="BD17" s="23"/>
      <c r="BE17" s="22" t="s">
        <v>23</v>
      </c>
      <c r="BF17" s="41"/>
      <c r="BG17" s="37"/>
      <c r="BH17" s="37"/>
      <c r="BI17" s="37"/>
      <c r="BJ17" s="37"/>
      <c r="BK17" s="69"/>
      <c r="BL17" s="37"/>
      <c r="BM17" s="37"/>
      <c r="BN17" s="37"/>
      <c r="BO17" s="37"/>
      <c r="BP17" s="37"/>
      <c r="BQ17" s="37"/>
      <c r="BR17" s="37"/>
      <c r="BS17" s="22" t="s">
        <v>23</v>
      </c>
      <c r="BT17" s="41"/>
      <c r="BU17" s="37"/>
      <c r="BV17" s="37"/>
      <c r="BW17" s="37"/>
      <c r="BX17" s="37"/>
      <c r="BY17" s="69"/>
      <c r="BZ17" s="37"/>
      <c r="CA17" s="37"/>
      <c r="CB17" s="37"/>
      <c r="CC17" s="37"/>
      <c r="CD17" s="37"/>
      <c r="CE17" s="37"/>
      <c r="CF17" s="23"/>
      <c r="CG17" s="22" t="s">
        <v>23</v>
      </c>
      <c r="CH17" s="41"/>
      <c r="CI17" s="37"/>
      <c r="CJ17" s="37"/>
      <c r="CK17" s="37"/>
      <c r="CL17" s="37"/>
      <c r="CM17" s="69"/>
      <c r="CN17" s="37"/>
      <c r="CO17" s="37"/>
      <c r="CP17" s="37"/>
      <c r="CQ17" s="37"/>
      <c r="CR17" s="37"/>
      <c r="CS17" s="23"/>
      <c r="CT17" s="23"/>
      <c r="CU17" s="22" t="s">
        <v>23</v>
      </c>
      <c r="CV17" s="41"/>
      <c r="CW17" s="37"/>
      <c r="CX17" s="37"/>
      <c r="CY17" s="37"/>
      <c r="CZ17" s="37"/>
      <c r="DA17" s="69"/>
      <c r="DB17" s="37"/>
      <c r="DC17" s="37"/>
      <c r="DD17" s="37"/>
      <c r="DE17" s="37"/>
      <c r="DF17" s="37"/>
      <c r="DG17" s="37"/>
      <c r="DH17" s="23"/>
      <c r="DI17" s="22" t="s">
        <v>23</v>
      </c>
      <c r="DJ17" s="41"/>
      <c r="DK17" s="37"/>
      <c r="DL17" s="37"/>
      <c r="DM17" s="37"/>
      <c r="DN17" s="37"/>
      <c r="DO17" s="69"/>
      <c r="DP17" s="37"/>
      <c r="DQ17" s="37"/>
      <c r="DR17" s="37"/>
      <c r="DS17" s="37"/>
      <c r="DT17" s="37"/>
      <c r="DU17" s="23"/>
      <c r="DV17" s="23"/>
      <c r="DW17" s="22" t="s">
        <v>23</v>
      </c>
      <c r="DX17" s="41"/>
      <c r="DY17" s="37"/>
      <c r="DZ17" s="37"/>
      <c r="EA17" s="37"/>
      <c r="EB17" s="37"/>
      <c r="EC17" s="69"/>
      <c r="ED17" s="37"/>
      <c r="EE17" s="37"/>
      <c r="EF17" s="37"/>
      <c r="EG17" s="37"/>
      <c r="EH17" s="37"/>
      <c r="EI17" s="37"/>
      <c r="EJ17" s="23"/>
      <c r="EK17" s="22" t="s">
        <v>23</v>
      </c>
      <c r="EL17" s="54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47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</row>
    <row r="18" s="20" customFormat="true" ht="10.5" hidden="false" customHeight="true" outlineLevel="0" collapsed="false">
      <c r="A18" s="22" t="s">
        <v>24</v>
      </c>
      <c r="B18" s="41" t="n">
        <v>888586</v>
      </c>
      <c r="C18" s="37" t="n">
        <v>885577</v>
      </c>
      <c r="D18" s="37" t="n">
        <v>885577</v>
      </c>
      <c r="E18" s="37" t="n">
        <v>0</v>
      </c>
      <c r="F18" s="37" t="n">
        <v>0</v>
      </c>
      <c r="G18" s="69"/>
      <c r="H18" s="37" t="n">
        <v>3009</v>
      </c>
      <c r="I18" s="37" t="s">
        <v>67</v>
      </c>
      <c r="J18" s="37" t="s">
        <v>67</v>
      </c>
      <c r="K18" s="37" t="n">
        <v>3009</v>
      </c>
      <c r="L18" s="37" t="s">
        <v>67</v>
      </c>
      <c r="M18" s="23" t="n">
        <v>0</v>
      </c>
      <c r="N18" s="23" t="n">
        <v>0</v>
      </c>
      <c r="O18" s="22" t="s">
        <v>24</v>
      </c>
      <c r="P18" s="41" t="n">
        <v>1283465</v>
      </c>
      <c r="Q18" s="37" t="n">
        <v>1282778</v>
      </c>
      <c r="R18" s="37" t="n">
        <v>1282778</v>
      </c>
      <c r="S18" s="37" t="n">
        <v>0</v>
      </c>
      <c r="T18" s="37" t="n">
        <v>0</v>
      </c>
      <c r="U18" s="69"/>
      <c r="V18" s="37" t="n">
        <v>687</v>
      </c>
      <c r="W18" s="37" t="s">
        <v>67</v>
      </c>
      <c r="X18" s="37" t="s">
        <v>67</v>
      </c>
      <c r="Y18" s="37" t="n">
        <v>0</v>
      </c>
      <c r="Z18" s="37" t="s">
        <v>67</v>
      </c>
      <c r="AA18" s="37" t="n">
        <v>687</v>
      </c>
      <c r="AB18" s="23" t="n">
        <v>0</v>
      </c>
      <c r="AC18" s="22" t="s">
        <v>24</v>
      </c>
      <c r="AD18" s="41" t="n">
        <v>790916</v>
      </c>
      <c r="AE18" s="37" t="n">
        <v>785405</v>
      </c>
      <c r="AF18" s="37" t="n">
        <v>559097</v>
      </c>
      <c r="AG18" s="37" t="n">
        <v>226308</v>
      </c>
      <c r="AH18" s="37" t="n">
        <v>0</v>
      </c>
      <c r="AI18" s="69"/>
      <c r="AJ18" s="37" t="n">
        <v>5511</v>
      </c>
      <c r="AK18" s="37" t="s">
        <v>67</v>
      </c>
      <c r="AL18" s="37" t="s">
        <v>67</v>
      </c>
      <c r="AM18" s="37" t="n">
        <v>5511</v>
      </c>
      <c r="AN18" s="37" t="s">
        <v>67</v>
      </c>
      <c r="AO18" s="23" t="n">
        <v>0</v>
      </c>
      <c r="AP18" s="23" t="n">
        <v>0</v>
      </c>
      <c r="AQ18" s="22" t="s">
        <v>24</v>
      </c>
      <c r="AR18" s="41" t="n">
        <v>693329</v>
      </c>
      <c r="AS18" s="37" t="n">
        <v>691978</v>
      </c>
      <c r="AT18" s="37" t="n">
        <v>691978</v>
      </c>
      <c r="AU18" s="37" t="n">
        <v>0</v>
      </c>
      <c r="AV18" s="37" t="s">
        <v>67</v>
      </c>
      <c r="AW18" s="69"/>
      <c r="AX18" s="37" t="n">
        <v>1351</v>
      </c>
      <c r="AY18" s="37" t="s">
        <v>67</v>
      </c>
      <c r="AZ18" s="37" t="s">
        <v>67</v>
      </c>
      <c r="BA18" s="37" t="n">
        <v>1230</v>
      </c>
      <c r="BB18" s="37" t="s">
        <v>67</v>
      </c>
      <c r="BC18" s="37" t="n">
        <v>121</v>
      </c>
      <c r="BD18" s="23" t="n">
        <v>0</v>
      </c>
      <c r="BE18" s="22" t="s">
        <v>24</v>
      </c>
      <c r="BF18" s="41" t="n">
        <v>2600409</v>
      </c>
      <c r="BG18" s="37" t="n">
        <v>2597904</v>
      </c>
      <c r="BH18" s="37" t="n">
        <v>2597904</v>
      </c>
      <c r="BI18" s="37" t="n">
        <v>0</v>
      </c>
      <c r="BJ18" s="37" t="n">
        <v>0</v>
      </c>
      <c r="BK18" s="69"/>
      <c r="BL18" s="37" t="n">
        <v>2505</v>
      </c>
      <c r="BM18" s="37" t="s">
        <v>67</v>
      </c>
      <c r="BN18" s="37" t="s">
        <v>67</v>
      </c>
      <c r="BO18" s="37" t="n">
        <v>235</v>
      </c>
      <c r="BP18" s="37" t="s">
        <v>67</v>
      </c>
      <c r="BQ18" s="37" t="n">
        <v>0</v>
      </c>
      <c r="BR18" s="37" t="n">
        <v>2270</v>
      </c>
      <c r="BS18" s="22" t="s">
        <v>24</v>
      </c>
      <c r="BT18" s="41" t="n">
        <v>961253</v>
      </c>
      <c r="BU18" s="37" t="n">
        <v>961241</v>
      </c>
      <c r="BV18" s="37" t="n">
        <v>619098</v>
      </c>
      <c r="BW18" s="37" t="n">
        <v>342143</v>
      </c>
      <c r="BX18" s="37" t="n">
        <v>0</v>
      </c>
      <c r="BY18" s="69"/>
      <c r="BZ18" s="37" t="n">
        <v>12</v>
      </c>
      <c r="CA18" s="37" t="s">
        <v>67</v>
      </c>
      <c r="CB18" s="37" t="s">
        <v>67</v>
      </c>
      <c r="CC18" s="37" t="n">
        <v>0</v>
      </c>
      <c r="CD18" s="37" t="s">
        <v>67</v>
      </c>
      <c r="CE18" s="37" t="n">
        <v>12</v>
      </c>
      <c r="CF18" s="23" t="n">
        <v>0</v>
      </c>
      <c r="CG18" s="22" t="s">
        <v>24</v>
      </c>
      <c r="CH18" s="41" t="n">
        <v>295393</v>
      </c>
      <c r="CI18" s="37" t="n">
        <v>295393</v>
      </c>
      <c r="CJ18" s="37" t="n">
        <v>295393</v>
      </c>
      <c r="CK18" s="37" t="n">
        <v>0</v>
      </c>
      <c r="CL18" s="37" t="n">
        <v>0</v>
      </c>
      <c r="CM18" s="69"/>
      <c r="CN18" s="37" t="s">
        <v>67</v>
      </c>
      <c r="CO18" s="37" t="s">
        <v>67</v>
      </c>
      <c r="CP18" s="37" t="s">
        <v>67</v>
      </c>
      <c r="CQ18" s="37" t="n">
        <v>0</v>
      </c>
      <c r="CR18" s="37" t="s">
        <v>67</v>
      </c>
      <c r="CS18" s="23" t="n">
        <v>0</v>
      </c>
      <c r="CT18" s="23" t="n">
        <v>0</v>
      </c>
      <c r="CU18" s="22" t="s">
        <v>24</v>
      </c>
      <c r="CV18" s="41" t="n">
        <v>254223</v>
      </c>
      <c r="CW18" s="37" t="n">
        <v>254208</v>
      </c>
      <c r="CX18" s="37" t="n">
        <v>177586</v>
      </c>
      <c r="CY18" s="37" t="n">
        <v>76622</v>
      </c>
      <c r="CZ18" s="37" t="n">
        <v>0</v>
      </c>
      <c r="DA18" s="69"/>
      <c r="DB18" s="37" t="n">
        <v>15</v>
      </c>
      <c r="DC18" s="37" t="s">
        <v>67</v>
      </c>
      <c r="DD18" s="37" t="s">
        <v>67</v>
      </c>
      <c r="DE18" s="37" t="n">
        <v>0</v>
      </c>
      <c r="DF18" s="37" t="s">
        <v>67</v>
      </c>
      <c r="DG18" s="37" t="n">
        <v>15</v>
      </c>
      <c r="DH18" s="23" t="n">
        <v>0</v>
      </c>
      <c r="DI18" s="22" t="s">
        <v>24</v>
      </c>
      <c r="DJ18" s="41" t="n">
        <v>424326</v>
      </c>
      <c r="DK18" s="37" t="n">
        <v>421038</v>
      </c>
      <c r="DL18" s="37" t="n">
        <v>421038</v>
      </c>
      <c r="DM18" s="37" t="n">
        <v>0</v>
      </c>
      <c r="DN18" s="37" t="n">
        <v>0</v>
      </c>
      <c r="DO18" s="69"/>
      <c r="DP18" s="37" t="n">
        <v>3288</v>
      </c>
      <c r="DQ18" s="37" t="s">
        <v>67</v>
      </c>
      <c r="DR18" s="37" t="s">
        <v>67</v>
      </c>
      <c r="DS18" s="37" t="n">
        <v>3288</v>
      </c>
      <c r="DT18" s="37" t="s">
        <v>67</v>
      </c>
      <c r="DU18" s="23" t="n">
        <v>0</v>
      </c>
      <c r="DV18" s="23" t="n">
        <v>0</v>
      </c>
      <c r="DW18" s="22" t="s">
        <v>24</v>
      </c>
      <c r="DX18" s="41" t="n">
        <v>1034174</v>
      </c>
      <c r="DY18" s="37" t="n">
        <v>1029555</v>
      </c>
      <c r="DZ18" s="37" t="n">
        <v>534725</v>
      </c>
      <c r="EA18" s="37" t="n">
        <v>494830</v>
      </c>
      <c r="EB18" s="37" t="n">
        <v>0</v>
      </c>
      <c r="EC18" s="69"/>
      <c r="ED18" s="37" t="n">
        <v>4619</v>
      </c>
      <c r="EE18" s="37" t="s">
        <v>67</v>
      </c>
      <c r="EF18" s="37" t="s">
        <v>67</v>
      </c>
      <c r="EG18" s="37" t="n">
        <v>3420</v>
      </c>
      <c r="EH18" s="37" t="s">
        <v>67</v>
      </c>
      <c r="EI18" s="37" t="n">
        <v>1199</v>
      </c>
      <c r="EJ18" s="23" t="n">
        <v>0</v>
      </c>
      <c r="EK18" s="22" t="s">
        <v>24</v>
      </c>
      <c r="EL18" s="54" t="n">
        <v>1334090</v>
      </c>
      <c r="EM18" s="55" t="n">
        <v>1331552</v>
      </c>
      <c r="EN18" s="55" t="n">
        <v>889827</v>
      </c>
      <c r="EO18" s="55" t="n">
        <v>441725</v>
      </c>
      <c r="EP18" s="55" t="s">
        <v>25</v>
      </c>
      <c r="EQ18" s="55"/>
      <c r="ER18" s="55" t="n">
        <v>2538</v>
      </c>
      <c r="ES18" s="55" t="s">
        <v>25</v>
      </c>
      <c r="ET18" s="55" t="s">
        <v>25</v>
      </c>
      <c r="EU18" s="55" t="n">
        <v>1220</v>
      </c>
      <c r="EV18" s="55" t="s">
        <v>25</v>
      </c>
      <c r="EW18" s="55" t="n">
        <v>0</v>
      </c>
      <c r="EX18" s="55" t="n">
        <v>1318</v>
      </c>
      <c r="EY18" s="47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</row>
    <row r="19" s="20" customFormat="true" ht="10.5" hidden="false" customHeight="true" outlineLevel="0" collapsed="false">
      <c r="A19" s="22" t="s">
        <v>26</v>
      </c>
      <c r="B19" s="41" t="n">
        <v>731913</v>
      </c>
      <c r="C19" s="37" t="n">
        <v>728904</v>
      </c>
      <c r="D19" s="37" t="n">
        <v>728904</v>
      </c>
      <c r="E19" s="37" t="n">
        <v>0</v>
      </c>
      <c r="F19" s="37" t="n">
        <v>0</v>
      </c>
      <c r="G19" s="69"/>
      <c r="H19" s="37" t="n">
        <v>3009</v>
      </c>
      <c r="I19" s="37" t="s">
        <v>67</v>
      </c>
      <c r="J19" s="37" t="n">
        <v>0</v>
      </c>
      <c r="K19" s="37" t="n">
        <v>3009</v>
      </c>
      <c r="L19" s="37" t="s">
        <v>67</v>
      </c>
      <c r="M19" s="23" t="n">
        <v>0</v>
      </c>
      <c r="N19" s="23" t="n">
        <v>0</v>
      </c>
      <c r="O19" s="22" t="s">
        <v>26</v>
      </c>
      <c r="P19" s="41" t="n">
        <v>774405</v>
      </c>
      <c r="Q19" s="37" t="n">
        <v>773722</v>
      </c>
      <c r="R19" s="37" t="n">
        <v>773722</v>
      </c>
      <c r="S19" s="37" t="n">
        <v>0</v>
      </c>
      <c r="T19" s="37" t="n">
        <v>0</v>
      </c>
      <c r="U19" s="69"/>
      <c r="V19" s="37" t="n">
        <v>683</v>
      </c>
      <c r="W19" s="37" t="s">
        <v>67</v>
      </c>
      <c r="X19" s="37" t="n">
        <v>0</v>
      </c>
      <c r="Y19" s="37" t="n">
        <v>0</v>
      </c>
      <c r="Z19" s="37" t="s">
        <v>67</v>
      </c>
      <c r="AA19" s="37" t="n">
        <v>683</v>
      </c>
      <c r="AB19" s="23" t="n">
        <v>0</v>
      </c>
      <c r="AC19" s="22" t="s">
        <v>26</v>
      </c>
      <c r="AD19" s="41" t="n">
        <v>619555</v>
      </c>
      <c r="AE19" s="37" t="n">
        <v>614049</v>
      </c>
      <c r="AF19" s="37" t="n">
        <v>456709</v>
      </c>
      <c r="AG19" s="37" t="n">
        <v>157340</v>
      </c>
      <c r="AH19" s="37" t="n">
        <v>0</v>
      </c>
      <c r="AI19" s="69"/>
      <c r="AJ19" s="37" t="n">
        <v>5506</v>
      </c>
      <c r="AK19" s="37" t="s">
        <v>67</v>
      </c>
      <c r="AL19" s="37" t="n">
        <v>0</v>
      </c>
      <c r="AM19" s="37" t="n">
        <v>5506</v>
      </c>
      <c r="AN19" s="37" t="s">
        <v>67</v>
      </c>
      <c r="AO19" s="23" t="n">
        <v>0</v>
      </c>
      <c r="AP19" s="23" t="n">
        <v>0</v>
      </c>
      <c r="AQ19" s="22" t="s">
        <v>26</v>
      </c>
      <c r="AR19" s="41" t="n">
        <v>612549</v>
      </c>
      <c r="AS19" s="37" t="n">
        <v>611198</v>
      </c>
      <c r="AT19" s="37" t="n">
        <v>611198</v>
      </c>
      <c r="AU19" s="37" t="n">
        <v>0</v>
      </c>
      <c r="AV19" s="37" t="s">
        <v>67</v>
      </c>
      <c r="AW19" s="69"/>
      <c r="AX19" s="37" t="n">
        <v>1351</v>
      </c>
      <c r="AY19" s="37" t="s">
        <v>67</v>
      </c>
      <c r="AZ19" s="37" t="n">
        <v>0</v>
      </c>
      <c r="BA19" s="37" t="n">
        <v>1230</v>
      </c>
      <c r="BB19" s="37" t="s">
        <v>67</v>
      </c>
      <c r="BC19" s="37" t="n">
        <v>121</v>
      </c>
      <c r="BD19" s="23" t="n">
        <v>0</v>
      </c>
      <c r="BE19" s="22" t="s">
        <v>26</v>
      </c>
      <c r="BF19" s="41" t="n">
        <v>2222759</v>
      </c>
      <c r="BG19" s="37" t="n">
        <v>2221400</v>
      </c>
      <c r="BH19" s="37" t="n">
        <v>2221400</v>
      </c>
      <c r="BI19" s="37" t="n">
        <v>0</v>
      </c>
      <c r="BJ19" s="37" t="n">
        <v>0</v>
      </c>
      <c r="BK19" s="69"/>
      <c r="BL19" s="37" t="n">
        <v>1359</v>
      </c>
      <c r="BM19" s="37" t="s">
        <v>67</v>
      </c>
      <c r="BN19" s="37" t="n">
        <v>0</v>
      </c>
      <c r="BO19" s="37" t="n">
        <v>224</v>
      </c>
      <c r="BP19" s="37" t="s">
        <v>67</v>
      </c>
      <c r="BQ19" s="37" t="n">
        <v>0</v>
      </c>
      <c r="BR19" s="37" t="n">
        <v>1135</v>
      </c>
      <c r="BS19" s="22" t="s">
        <v>26</v>
      </c>
      <c r="BT19" s="41" t="n">
        <v>826045</v>
      </c>
      <c r="BU19" s="37" t="n">
        <v>826045</v>
      </c>
      <c r="BV19" s="37" t="n">
        <v>533648</v>
      </c>
      <c r="BW19" s="37" t="n">
        <v>292397</v>
      </c>
      <c r="BX19" s="37" t="n">
        <v>0</v>
      </c>
      <c r="BY19" s="69"/>
      <c r="BZ19" s="37" t="n">
        <v>0</v>
      </c>
      <c r="CA19" s="37" t="s">
        <v>67</v>
      </c>
      <c r="CB19" s="37" t="n">
        <v>0</v>
      </c>
      <c r="CC19" s="37" t="n">
        <v>0</v>
      </c>
      <c r="CD19" s="37" t="s">
        <v>67</v>
      </c>
      <c r="CE19" s="37" t="n">
        <v>0</v>
      </c>
      <c r="CF19" s="23" t="n">
        <v>0</v>
      </c>
      <c r="CG19" s="22" t="s">
        <v>26</v>
      </c>
      <c r="CH19" s="41" t="n">
        <v>251845</v>
      </c>
      <c r="CI19" s="37" t="n">
        <v>251845</v>
      </c>
      <c r="CJ19" s="37" t="n">
        <v>251845</v>
      </c>
      <c r="CK19" s="37" t="n">
        <v>0</v>
      </c>
      <c r="CL19" s="37" t="n">
        <v>0</v>
      </c>
      <c r="CM19" s="69"/>
      <c r="CN19" s="37" t="n">
        <v>0</v>
      </c>
      <c r="CO19" s="37" t="s">
        <v>67</v>
      </c>
      <c r="CP19" s="37" t="n">
        <v>0</v>
      </c>
      <c r="CQ19" s="37" t="n">
        <v>0</v>
      </c>
      <c r="CR19" s="37" t="s">
        <v>67</v>
      </c>
      <c r="CS19" s="23" t="n">
        <v>0</v>
      </c>
      <c r="CT19" s="23" t="n">
        <v>0</v>
      </c>
      <c r="CU19" s="22" t="s">
        <v>26</v>
      </c>
      <c r="CV19" s="41" t="n">
        <v>216996</v>
      </c>
      <c r="CW19" s="37" t="n">
        <v>216981</v>
      </c>
      <c r="CX19" s="37" t="n">
        <v>149225</v>
      </c>
      <c r="CY19" s="37" t="n">
        <v>67756</v>
      </c>
      <c r="CZ19" s="37" t="n">
        <v>0</v>
      </c>
      <c r="DA19" s="69"/>
      <c r="DB19" s="37" t="n">
        <v>15</v>
      </c>
      <c r="DC19" s="37" t="s">
        <v>67</v>
      </c>
      <c r="DD19" s="37" t="n">
        <v>0</v>
      </c>
      <c r="DE19" s="37" t="n">
        <v>0</v>
      </c>
      <c r="DF19" s="37" t="s">
        <v>67</v>
      </c>
      <c r="DG19" s="37" t="n">
        <v>15</v>
      </c>
      <c r="DH19" s="23" t="n">
        <v>0</v>
      </c>
      <c r="DI19" s="22" t="s">
        <v>26</v>
      </c>
      <c r="DJ19" s="41" t="n">
        <v>405315</v>
      </c>
      <c r="DK19" s="37" t="n">
        <v>402030</v>
      </c>
      <c r="DL19" s="37" t="n">
        <v>402030</v>
      </c>
      <c r="DM19" s="37" t="n">
        <v>0</v>
      </c>
      <c r="DN19" s="37" t="n">
        <v>0</v>
      </c>
      <c r="DO19" s="69"/>
      <c r="DP19" s="37" t="n">
        <v>3285</v>
      </c>
      <c r="DQ19" s="37" t="s">
        <v>67</v>
      </c>
      <c r="DR19" s="37" t="n">
        <v>0</v>
      </c>
      <c r="DS19" s="37" t="n">
        <v>3285</v>
      </c>
      <c r="DT19" s="37" t="s">
        <v>67</v>
      </c>
      <c r="DU19" s="23" t="n">
        <v>0</v>
      </c>
      <c r="DV19" s="23" t="n">
        <v>0</v>
      </c>
      <c r="DW19" s="22" t="s">
        <v>26</v>
      </c>
      <c r="DX19" s="41" t="n">
        <v>632402</v>
      </c>
      <c r="DY19" s="37" t="n">
        <v>627807</v>
      </c>
      <c r="DZ19" s="37" t="n">
        <v>322190</v>
      </c>
      <c r="EA19" s="37" t="n">
        <v>305617</v>
      </c>
      <c r="EB19" s="37" t="n">
        <v>0</v>
      </c>
      <c r="EC19" s="69"/>
      <c r="ED19" s="37" t="n">
        <v>4595</v>
      </c>
      <c r="EE19" s="37" t="s">
        <v>67</v>
      </c>
      <c r="EF19" s="37" t="n">
        <v>0</v>
      </c>
      <c r="EG19" s="37" t="n">
        <v>3397</v>
      </c>
      <c r="EH19" s="37" t="s">
        <v>67</v>
      </c>
      <c r="EI19" s="37" t="n">
        <v>1198</v>
      </c>
      <c r="EJ19" s="23" t="n">
        <v>0</v>
      </c>
      <c r="EK19" s="22" t="s">
        <v>26</v>
      </c>
      <c r="EL19" s="54" t="n">
        <v>1034811</v>
      </c>
      <c r="EM19" s="55" t="n">
        <v>1032961</v>
      </c>
      <c r="EN19" s="55" t="n">
        <v>683287</v>
      </c>
      <c r="EO19" s="55" t="n">
        <v>349674</v>
      </c>
      <c r="EP19" s="55" t="s">
        <v>25</v>
      </c>
      <c r="EQ19" s="55"/>
      <c r="ER19" s="55" t="n">
        <v>1850</v>
      </c>
      <c r="ES19" s="55" t="s">
        <v>25</v>
      </c>
      <c r="ET19" s="55" t="n">
        <v>0</v>
      </c>
      <c r="EU19" s="55" t="n">
        <v>1191</v>
      </c>
      <c r="EV19" s="55" t="s">
        <v>25</v>
      </c>
      <c r="EW19" s="55" t="n">
        <v>0</v>
      </c>
      <c r="EX19" s="55" t="n">
        <v>659</v>
      </c>
      <c r="EY19" s="47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</row>
    <row r="20" s="20" customFormat="true" ht="10.5" hidden="false" customHeight="true" outlineLevel="0" collapsed="false">
      <c r="A20" s="22" t="s">
        <v>27</v>
      </c>
      <c r="B20" s="41" t="n">
        <v>157071</v>
      </c>
      <c r="C20" s="37" t="n">
        <v>156673</v>
      </c>
      <c r="D20" s="37" t="n">
        <v>156673</v>
      </c>
      <c r="E20" s="37" t="n">
        <v>0</v>
      </c>
      <c r="F20" s="37" t="n">
        <v>0</v>
      </c>
      <c r="G20" s="69"/>
      <c r="H20" s="37" t="n">
        <v>398</v>
      </c>
      <c r="I20" s="37" t="s">
        <v>67</v>
      </c>
      <c r="J20" s="37" t="n">
        <v>398</v>
      </c>
      <c r="K20" s="37" t="n">
        <v>0</v>
      </c>
      <c r="L20" s="37" t="s">
        <v>67</v>
      </c>
      <c r="M20" s="23" t="n">
        <v>0</v>
      </c>
      <c r="N20" s="23" t="n">
        <v>0</v>
      </c>
      <c r="O20" s="22" t="s">
        <v>27</v>
      </c>
      <c r="P20" s="41" t="n">
        <v>511626</v>
      </c>
      <c r="Q20" s="37" t="n">
        <v>509056</v>
      </c>
      <c r="R20" s="37" t="n">
        <v>509056</v>
      </c>
      <c r="S20" s="37" t="n">
        <v>0</v>
      </c>
      <c r="T20" s="37" t="n">
        <v>0</v>
      </c>
      <c r="U20" s="69"/>
      <c r="V20" s="37" t="n">
        <v>2570</v>
      </c>
      <c r="W20" s="37" t="s">
        <v>67</v>
      </c>
      <c r="X20" s="37" t="n">
        <v>2566</v>
      </c>
      <c r="Y20" s="37" t="n">
        <v>0</v>
      </c>
      <c r="Z20" s="37" t="s">
        <v>67</v>
      </c>
      <c r="AA20" s="37" t="n">
        <v>4</v>
      </c>
      <c r="AB20" s="23" t="n">
        <v>0</v>
      </c>
      <c r="AC20" s="22" t="s">
        <v>27</v>
      </c>
      <c r="AD20" s="41" t="n">
        <v>171485</v>
      </c>
      <c r="AE20" s="37" t="n">
        <v>171356</v>
      </c>
      <c r="AF20" s="37" t="n">
        <v>102388</v>
      </c>
      <c r="AG20" s="37" t="n">
        <v>68968</v>
      </c>
      <c r="AH20" s="37" t="n">
        <v>0</v>
      </c>
      <c r="AI20" s="69"/>
      <c r="AJ20" s="37" t="n">
        <v>129</v>
      </c>
      <c r="AK20" s="37" t="s">
        <v>67</v>
      </c>
      <c r="AL20" s="37" t="n">
        <v>124</v>
      </c>
      <c r="AM20" s="37" t="n">
        <v>5</v>
      </c>
      <c r="AN20" s="37" t="s">
        <v>67</v>
      </c>
      <c r="AO20" s="23" t="n">
        <v>0</v>
      </c>
      <c r="AP20" s="23" t="n">
        <v>0</v>
      </c>
      <c r="AQ20" s="22" t="s">
        <v>27</v>
      </c>
      <c r="AR20" s="41" t="n">
        <v>81144</v>
      </c>
      <c r="AS20" s="37" t="n">
        <v>80780</v>
      </c>
      <c r="AT20" s="37" t="n">
        <v>80780</v>
      </c>
      <c r="AU20" s="37" t="n">
        <v>0</v>
      </c>
      <c r="AV20" s="37" t="s">
        <v>67</v>
      </c>
      <c r="AW20" s="69"/>
      <c r="AX20" s="37" t="n">
        <v>364</v>
      </c>
      <c r="AY20" s="37" t="s">
        <v>67</v>
      </c>
      <c r="AZ20" s="37" t="n">
        <v>364</v>
      </c>
      <c r="BA20" s="37" t="n">
        <v>0</v>
      </c>
      <c r="BB20" s="37" t="s">
        <v>67</v>
      </c>
      <c r="BC20" s="37" t="n">
        <v>0</v>
      </c>
      <c r="BD20" s="23" t="n">
        <v>0</v>
      </c>
      <c r="BE20" s="22" t="s">
        <v>27</v>
      </c>
      <c r="BF20" s="41" t="n">
        <v>378314</v>
      </c>
      <c r="BG20" s="37" t="n">
        <v>376504</v>
      </c>
      <c r="BH20" s="37" t="n">
        <v>376504</v>
      </c>
      <c r="BI20" s="37" t="n">
        <v>0</v>
      </c>
      <c r="BJ20" s="37" t="n">
        <v>0</v>
      </c>
      <c r="BK20" s="69"/>
      <c r="BL20" s="37" t="n">
        <v>1810</v>
      </c>
      <c r="BM20" s="37" t="s">
        <v>67</v>
      </c>
      <c r="BN20" s="37" t="n">
        <v>664</v>
      </c>
      <c r="BO20" s="37" t="n">
        <v>11</v>
      </c>
      <c r="BP20" s="37" t="s">
        <v>67</v>
      </c>
      <c r="BQ20" s="37" t="n">
        <v>0</v>
      </c>
      <c r="BR20" s="37" t="n">
        <v>1135</v>
      </c>
      <c r="BS20" s="22" t="s">
        <v>27</v>
      </c>
      <c r="BT20" s="41" t="n">
        <v>135389</v>
      </c>
      <c r="BU20" s="37" t="n">
        <v>135196</v>
      </c>
      <c r="BV20" s="37" t="n">
        <v>85450</v>
      </c>
      <c r="BW20" s="37" t="n">
        <v>49746</v>
      </c>
      <c r="BX20" s="37" t="n">
        <v>0</v>
      </c>
      <c r="BY20" s="69"/>
      <c r="BZ20" s="37" t="n">
        <v>193</v>
      </c>
      <c r="CA20" s="37" t="s">
        <v>67</v>
      </c>
      <c r="CB20" s="37" t="n">
        <v>181</v>
      </c>
      <c r="CC20" s="37" t="n">
        <v>0</v>
      </c>
      <c r="CD20" s="37" t="s">
        <v>67</v>
      </c>
      <c r="CE20" s="37" t="n">
        <v>12</v>
      </c>
      <c r="CF20" s="23" t="n">
        <v>0</v>
      </c>
      <c r="CG20" s="22" t="s">
        <v>27</v>
      </c>
      <c r="CH20" s="41" t="n">
        <v>43638</v>
      </c>
      <c r="CI20" s="37" t="n">
        <v>43548</v>
      </c>
      <c r="CJ20" s="37" t="n">
        <v>43548</v>
      </c>
      <c r="CK20" s="37" t="n">
        <v>0</v>
      </c>
      <c r="CL20" s="37" t="n">
        <v>0</v>
      </c>
      <c r="CM20" s="69"/>
      <c r="CN20" s="37" t="n">
        <v>90</v>
      </c>
      <c r="CO20" s="37" t="s">
        <v>67</v>
      </c>
      <c r="CP20" s="37" t="n">
        <v>90</v>
      </c>
      <c r="CQ20" s="37" t="n">
        <v>0</v>
      </c>
      <c r="CR20" s="37" t="s">
        <v>67</v>
      </c>
      <c r="CS20" s="23" t="n">
        <v>0</v>
      </c>
      <c r="CT20" s="23" t="n">
        <v>0</v>
      </c>
      <c r="CU20" s="22" t="s">
        <v>27</v>
      </c>
      <c r="CV20" s="41" t="n">
        <v>37462</v>
      </c>
      <c r="CW20" s="37" t="n">
        <v>37227</v>
      </c>
      <c r="CX20" s="37" t="n">
        <v>28361</v>
      </c>
      <c r="CY20" s="37" t="n">
        <v>8866</v>
      </c>
      <c r="CZ20" s="37" t="n">
        <v>0</v>
      </c>
      <c r="DA20" s="69"/>
      <c r="DB20" s="37" t="n">
        <v>235</v>
      </c>
      <c r="DC20" s="37" t="s">
        <v>67</v>
      </c>
      <c r="DD20" s="37" t="n">
        <v>235</v>
      </c>
      <c r="DE20" s="37" t="n">
        <v>0</v>
      </c>
      <c r="DF20" s="37" t="s">
        <v>67</v>
      </c>
      <c r="DG20" s="37" t="n">
        <v>0</v>
      </c>
      <c r="DH20" s="23" t="n">
        <v>0</v>
      </c>
      <c r="DI20" s="22" t="s">
        <v>27</v>
      </c>
      <c r="DJ20" s="41" t="n">
        <v>19834</v>
      </c>
      <c r="DK20" s="37" t="n">
        <v>19008</v>
      </c>
      <c r="DL20" s="37" t="n">
        <v>19008</v>
      </c>
      <c r="DM20" s="37" t="n">
        <v>0</v>
      </c>
      <c r="DN20" s="37" t="n">
        <v>0</v>
      </c>
      <c r="DO20" s="69"/>
      <c r="DP20" s="37" t="n">
        <v>826</v>
      </c>
      <c r="DQ20" s="37" t="s">
        <v>67</v>
      </c>
      <c r="DR20" s="37" t="n">
        <v>823</v>
      </c>
      <c r="DS20" s="37" t="n">
        <v>3</v>
      </c>
      <c r="DT20" s="37" t="s">
        <v>67</v>
      </c>
      <c r="DU20" s="23" t="n">
        <v>0</v>
      </c>
      <c r="DV20" s="23" t="n">
        <v>0</v>
      </c>
      <c r="DW20" s="22" t="s">
        <v>27</v>
      </c>
      <c r="DX20" s="41" t="n">
        <v>405792</v>
      </c>
      <c r="DY20" s="37" t="n">
        <v>401748</v>
      </c>
      <c r="DZ20" s="37" t="n">
        <v>212535</v>
      </c>
      <c r="EA20" s="37" t="n">
        <v>189213</v>
      </c>
      <c r="EB20" s="37" t="n">
        <v>0</v>
      </c>
      <c r="EC20" s="69"/>
      <c r="ED20" s="37" t="n">
        <v>4044</v>
      </c>
      <c r="EE20" s="37" t="s">
        <v>67</v>
      </c>
      <c r="EF20" s="37" t="n">
        <v>4020</v>
      </c>
      <c r="EG20" s="37" t="n">
        <v>23</v>
      </c>
      <c r="EH20" s="37" t="s">
        <v>67</v>
      </c>
      <c r="EI20" s="37" t="n">
        <v>1</v>
      </c>
      <c r="EJ20" s="23" t="n">
        <v>0</v>
      </c>
      <c r="EK20" s="22" t="s">
        <v>27</v>
      </c>
      <c r="EL20" s="54" t="n">
        <v>300180</v>
      </c>
      <c r="EM20" s="55" t="n">
        <v>298591</v>
      </c>
      <c r="EN20" s="55" t="n">
        <v>206540</v>
      </c>
      <c r="EO20" s="55" t="n">
        <v>92051</v>
      </c>
      <c r="EP20" s="55" t="s">
        <v>25</v>
      </c>
      <c r="EQ20" s="55"/>
      <c r="ER20" s="55" t="n">
        <v>1589</v>
      </c>
      <c r="ES20" s="55" t="s">
        <v>25</v>
      </c>
      <c r="ET20" s="55" t="n">
        <v>901</v>
      </c>
      <c r="EU20" s="55" t="n">
        <v>29</v>
      </c>
      <c r="EV20" s="55" t="s">
        <v>25</v>
      </c>
      <c r="EW20" s="55" t="n">
        <v>0</v>
      </c>
      <c r="EX20" s="55" t="n">
        <v>659</v>
      </c>
      <c r="EY20" s="47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</row>
    <row r="21" s="20" customFormat="true" ht="10.5" hidden="false" customHeight="true" outlineLevel="0" collapsed="false">
      <c r="A21" s="22" t="s">
        <v>28</v>
      </c>
      <c r="B21" s="41" t="n">
        <v>126266</v>
      </c>
      <c r="C21" s="37" t="n">
        <v>125896</v>
      </c>
      <c r="D21" s="37" t="n">
        <v>125896</v>
      </c>
      <c r="E21" s="37" t="n">
        <v>0</v>
      </c>
      <c r="F21" s="37" t="n">
        <v>0</v>
      </c>
      <c r="G21" s="69"/>
      <c r="H21" s="37" t="n">
        <v>370</v>
      </c>
      <c r="I21" s="37" t="s">
        <v>67</v>
      </c>
      <c r="J21" s="37" t="n">
        <v>370</v>
      </c>
      <c r="K21" s="37" t="n">
        <v>0</v>
      </c>
      <c r="L21" s="37" t="s">
        <v>67</v>
      </c>
      <c r="M21" s="23" t="n">
        <v>0</v>
      </c>
      <c r="N21" s="23" t="n">
        <v>0</v>
      </c>
      <c r="O21" s="22" t="s">
        <v>28</v>
      </c>
      <c r="P21" s="41" t="n">
        <v>386225</v>
      </c>
      <c r="Q21" s="37" t="n">
        <v>384278</v>
      </c>
      <c r="R21" s="37" t="n">
        <v>384278</v>
      </c>
      <c r="S21" s="37" t="n">
        <v>0</v>
      </c>
      <c r="T21" s="37" t="n">
        <v>0</v>
      </c>
      <c r="U21" s="69"/>
      <c r="V21" s="37" t="n">
        <v>1947</v>
      </c>
      <c r="W21" s="37" t="s">
        <v>67</v>
      </c>
      <c r="X21" s="37" t="n">
        <v>1943</v>
      </c>
      <c r="Y21" s="37" t="n">
        <v>0</v>
      </c>
      <c r="Z21" s="37" t="s">
        <v>67</v>
      </c>
      <c r="AA21" s="37" t="n">
        <v>4</v>
      </c>
      <c r="AB21" s="23" t="n">
        <v>0</v>
      </c>
      <c r="AC21" s="22" t="s">
        <v>28</v>
      </c>
      <c r="AD21" s="41" t="n">
        <v>143147</v>
      </c>
      <c r="AE21" s="37" t="n">
        <v>143023</v>
      </c>
      <c r="AF21" s="37" t="n">
        <v>86867</v>
      </c>
      <c r="AG21" s="37" t="n">
        <v>56156</v>
      </c>
      <c r="AH21" s="37" t="n">
        <v>0</v>
      </c>
      <c r="AI21" s="69"/>
      <c r="AJ21" s="37" t="n">
        <v>124</v>
      </c>
      <c r="AK21" s="37" t="s">
        <v>67</v>
      </c>
      <c r="AL21" s="37" t="n">
        <v>119</v>
      </c>
      <c r="AM21" s="37" t="n">
        <v>5</v>
      </c>
      <c r="AN21" s="37" t="s">
        <v>67</v>
      </c>
      <c r="AO21" s="23" t="n">
        <v>0</v>
      </c>
      <c r="AP21" s="23" t="n">
        <v>0</v>
      </c>
      <c r="AQ21" s="22" t="s">
        <v>28</v>
      </c>
      <c r="AR21" s="41" t="n">
        <v>66887</v>
      </c>
      <c r="AS21" s="37" t="n">
        <v>66567</v>
      </c>
      <c r="AT21" s="37" t="n">
        <v>66567</v>
      </c>
      <c r="AU21" s="37" t="n">
        <v>0</v>
      </c>
      <c r="AV21" s="37" t="s">
        <v>67</v>
      </c>
      <c r="AW21" s="69"/>
      <c r="AX21" s="37" t="n">
        <v>320</v>
      </c>
      <c r="AY21" s="37" t="s">
        <v>67</v>
      </c>
      <c r="AZ21" s="37" t="n">
        <v>320</v>
      </c>
      <c r="BA21" s="37" t="n">
        <v>0</v>
      </c>
      <c r="BB21" s="37" t="s">
        <v>67</v>
      </c>
      <c r="BC21" s="37" t="n">
        <v>0</v>
      </c>
      <c r="BD21" s="23" t="n">
        <v>0</v>
      </c>
      <c r="BE21" s="22" t="s">
        <v>28</v>
      </c>
      <c r="BF21" s="41" t="n">
        <v>310410</v>
      </c>
      <c r="BG21" s="37" t="n">
        <v>309218</v>
      </c>
      <c r="BH21" s="37" t="n">
        <v>309218</v>
      </c>
      <c r="BI21" s="37" t="n">
        <v>0</v>
      </c>
      <c r="BJ21" s="37" t="n">
        <v>0</v>
      </c>
      <c r="BK21" s="69"/>
      <c r="BL21" s="37" t="n">
        <v>1192</v>
      </c>
      <c r="BM21" s="37" t="s">
        <v>67</v>
      </c>
      <c r="BN21" s="37" t="n">
        <v>634</v>
      </c>
      <c r="BO21" s="37" t="n">
        <v>11</v>
      </c>
      <c r="BP21" s="37" t="s">
        <v>67</v>
      </c>
      <c r="BQ21" s="37" t="n">
        <v>0</v>
      </c>
      <c r="BR21" s="37" t="n">
        <v>547</v>
      </c>
      <c r="BS21" s="22" t="s">
        <v>28</v>
      </c>
      <c r="BT21" s="41" t="n">
        <v>116565</v>
      </c>
      <c r="BU21" s="37" t="n">
        <v>116394</v>
      </c>
      <c r="BV21" s="37" t="n">
        <v>74255</v>
      </c>
      <c r="BW21" s="37" t="n">
        <v>42139</v>
      </c>
      <c r="BX21" s="37" t="n">
        <v>0</v>
      </c>
      <c r="BY21" s="69"/>
      <c r="BZ21" s="37" t="n">
        <v>171</v>
      </c>
      <c r="CA21" s="37" t="s">
        <v>67</v>
      </c>
      <c r="CB21" s="37" t="n">
        <v>161</v>
      </c>
      <c r="CC21" s="37" t="n">
        <v>0</v>
      </c>
      <c r="CD21" s="37" t="s">
        <v>67</v>
      </c>
      <c r="CE21" s="37" t="n">
        <v>10</v>
      </c>
      <c r="CF21" s="23" t="n">
        <v>0</v>
      </c>
      <c r="CG21" s="22" t="s">
        <v>28</v>
      </c>
      <c r="CH21" s="41" t="n">
        <v>36763</v>
      </c>
      <c r="CI21" s="37" t="n">
        <v>36682</v>
      </c>
      <c r="CJ21" s="37" t="n">
        <v>36682</v>
      </c>
      <c r="CK21" s="37" t="n">
        <v>0</v>
      </c>
      <c r="CL21" s="37" t="n">
        <v>0</v>
      </c>
      <c r="CM21" s="69"/>
      <c r="CN21" s="37" t="n">
        <v>81</v>
      </c>
      <c r="CO21" s="37" t="s">
        <v>67</v>
      </c>
      <c r="CP21" s="37" t="n">
        <v>81</v>
      </c>
      <c r="CQ21" s="37" t="n">
        <v>0</v>
      </c>
      <c r="CR21" s="37" t="s">
        <v>67</v>
      </c>
      <c r="CS21" s="23" t="n">
        <v>0</v>
      </c>
      <c r="CT21" s="23" t="n">
        <v>0</v>
      </c>
      <c r="CU21" s="22" t="s">
        <v>28</v>
      </c>
      <c r="CV21" s="41" t="n">
        <v>31847</v>
      </c>
      <c r="CW21" s="37" t="n">
        <v>31636</v>
      </c>
      <c r="CX21" s="37" t="n">
        <v>24127</v>
      </c>
      <c r="CY21" s="37" t="n">
        <v>7509</v>
      </c>
      <c r="CZ21" s="37" t="n">
        <v>0</v>
      </c>
      <c r="DA21" s="69"/>
      <c r="DB21" s="37" t="n">
        <v>211</v>
      </c>
      <c r="DC21" s="37" t="s">
        <v>67</v>
      </c>
      <c r="DD21" s="37" t="n">
        <v>211</v>
      </c>
      <c r="DE21" s="37" t="n">
        <v>0</v>
      </c>
      <c r="DF21" s="37" t="s">
        <v>67</v>
      </c>
      <c r="DG21" s="37" t="n">
        <v>0</v>
      </c>
      <c r="DH21" s="23" t="n">
        <v>0</v>
      </c>
      <c r="DI21" s="22" t="s">
        <v>28</v>
      </c>
      <c r="DJ21" s="41" t="n">
        <v>17169</v>
      </c>
      <c r="DK21" s="37" t="n">
        <v>16732</v>
      </c>
      <c r="DL21" s="37" t="n">
        <v>16732</v>
      </c>
      <c r="DM21" s="37" t="n">
        <v>0</v>
      </c>
      <c r="DN21" s="37" t="n">
        <v>0</v>
      </c>
      <c r="DO21" s="69"/>
      <c r="DP21" s="37" t="n">
        <v>437</v>
      </c>
      <c r="DQ21" s="37" t="s">
        <v>67</v>
      </c>
      <c r="DR21" s="37" t="n">
        <v>437</v>
      </c>
      <c r="DS21" s="37" t="n">
        <v>0</v>
      </c>
      <c r="DT21" s="37" t="s">
        <v>67</v>
      </c>
      <c r="DU21" s="23" t="n">
        <v>0</v>
      </c>
      <c r="DV21" s="23" t="n">
        <v>0</v>
      </c>
      <c r="DW21" s="22" t="s">
        <v>28</v>
      </c>
      <c r="DX21" s="41" t="n">
        <v>320897</v>
      </c>
      <c r="DY21" s="37" t="n">
        <v>317695</v>
      </c>
      <c r="DZ21" s="37" t="n">
        <v>169530</v>
      </c>
      <c r="EA21" s="37" t="n">
        <v>148165</v>
      </c>
      <c r="EB21" s="37" t="n">
        <v>0</v>
      </c>
      <c r="EC21" s="69"/>
      <c r="ED21" s="37" t="n">
        <v>3202</v>
      </c>
      <c r="EE21" s="37" t="s">
        <v>67</v>
      </c>
      <c r="EF21" s="37" t="n">
        <v>3179</v>
      </c>
      <c r="EG21" s="37" t="n">
        <v>23</v>
      </c>
      <c r="EH21" s="37" t="s">
        <v>67</v>
      </c>
      <c r="EI21" s="37" t="n">
        <v>0</v>
      </c>
      <c r="EJ21" s="23" t="n">
        <v>0</v>
      </c>
      <c r="EK21" s="22" t="s">
        <v>28</v>
      </c>
      <c r="EL21" s="54" t="n">
        <v>243780</v>
      </c>
      <c r="EM21" s="55" t="n">
        <v>242395</v>
      </c>
      <c r="EN21" s="55" t="n">
        <v>166521</v>
      </c>
      <c r="EO21" s="55" t="n">
        <v>75874</v>
      </c>
      <c r="EP21" s="55" t="s">
        <v>25</v>
      </c>
      <c r="EQ21" s="55"/>
      <c r="ER21" s="55" t="n">
        <v>1385</v>
      </c>
      <c r="ES21" s="55" t="s">
        <v>25</v>
      </c>
      <c r="ET21" s="55" t="n">
        <v>772</v>
      </c>
      <c r="EU21" s="55" t="n">
        <v>27</v>
      </c>
      <c r="EV21" s="55" t="s">
        <v>25</v>
      </c>
      <c r="EW21" s="55" t="n">
        <v>0</v>
      </c>
      <c r="EX21" s="55" t="n">
        <v>586</v>
      </c>
      <c r="EY21" s="47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</row>
    <row r="22" s="20" customFormat="true" ht="10.5" hidden="false" customHeight="true" outlineLevel="0" collapsed="false">
      <c r="A22" s="22" t="s">
        <v>29</v>
      </c>
      <c r="B22" s="41" t="n">
        <v>28236</v>
      </c>
      <c r="C22" s="37" t="n">
        <v>28210</v>
      </c>
      <c r="D22" s="37" t="n">
        <v>28210</v>
      </c>
      <c r="E22" s="37" t="n">
        <v>0</v>
      </c>
      <c r="F22" s="37" t="n">
        <v>0</v>
      </c>
      <c r="G22" s="69"/>
      <c r="H22" s="37" t="n">
        <v>26</v>
      </c>
      <c r="I22" s="37" t="s">
        <v>67</v>
      </c>
      <c r="J22" s="37" t="n">
        <v>26</v>
      </c>
      <c r="K22" s="37" t="n">
        <v>0</v>
      </c>
      <c r="L22" s="37" t="s">
        <v>67</v>
      </c>
      <c r="M22" s="23" t="n">
        <v>0</v>
      </c>
      <c r="N22" s="23" t="n">
        <v>0</v>
      </c>
      <c r="O22" s="22" t="s">
        <v>29</v>
      </c>
      <c r="P22" s="41" t="n">
        <v>114203</v>
      </c>
      <c r="Q22" s="37" t="n">
        <v>113646</v>
      </c>
      <c r="R22" s="37" t="n">
        <v>113646</v>
      </c>
      <c r="S22" s="37" t="n">
        <v>0</v>
      </c>
      <c r="T22" s="37" t="n">
        <v>0</v>
      </c>
      <c r="U22" s="69"/>
      <c r="V22" s="37" t="n">
        <v>557</v>
      </c>
      <c r="W22" s="37" t="s">
        <v>67</v>
      </c>
      <c r="X22" s="37" t="n">
        <v>557</v>
      </c>
      <c r="Y22" s="37" t="n">
        <v>0</v>
      </c>
      <c r="Z22" s="37" t="s">
        <v>67</v>
      </c>
      <c r="AA22" s="37" t="n">
        <v>0</v>
      </c>
      <c r="AB22" s="23" t="n">
        <v>0</v>
      </c>
      <c r="AC22" s="22" t="s">
        <v>29</v>
      </c>
      <c r="AD22" s="41" t="n">
        <v>25727</v>
      </c>
      <c r="AE22" s="37" t="n">
        <v>25722</v>
      </c>
      <c r="AF22" s="37" t="n">
        <v>13841</v>
      </c>
      <c r="AG22" s="37" t="n">
        <v>11881</v>
      </c>
      <c r="AH22" s="37" t="n">
        <v>0</v>
      </c>
      <c r="AI22" s="69"/>
      <c r="AJ22" s="37" t="n">
        <v>5</v>
      </c>
      <c r="AK22" s="37" t="s">
        <v>67</v>
      </c>
      <c r="AL22" s="37" t="n">
        <v>5</v>
      </c>
      <c r="AM22" s="37" t="n">
        <v>0</v>
      </c>
      <c r="AN22" s="37" t="s">
        <v>67</v>
      </c>
      <c r="AO22" s="23" t="n">
        <v>0</v>
      </c>
      <c r="AP22" s="23" t="n">
        <v>0</v>
      </c>
      <c r="AQ22" s="22" t="s">
        <v>29</v>
      </c>
      <c r="AR22" s="41" t="n">
        <v>12717</v>
      </c>
      <c r="AS22" s="37" t="n">
        <v>12687</v>
      </c>
      <c r="AT22" s="37" t="n">
        <v>12687</v>
      </c>
      <c r="AU22" s="37" t="n">
        <v>0</v>
      </c>
      <c r="AV22" s="37" t="s">
        <v>67</v>
      </c>
      <c r="AW22" s="69"/>
      <c r="AX22" s="37" t="n">
        <v>30</v>
      </c>
      <c r="AY22" s="37" t="s">
        <v>67</v>
      </c>
      <c r="AZ22" s="37" t="n">
        <v>30</v>
      </c>
      <c r="BA22" s="37" t="n">
        <v>0</v>
      </c>
      <c r="BB22" s="37" t="s">
        <v>67</v>
      </c>
      <c r="BC22" s="37" t="n">
        <v>0</v>
      </c>
      <c r="BD22" s="23" t="n">
        <v>0</v>
      </c>
      <c r="BE22" s="22" t="s">
        <v>29</v>
      </c>
      <c r="BF22" s="41" t="n">
        <v>63213</v>
      </c>
      <c r="BG22" s="37" t="n">
        <v>62696</v>
      </c>
      <c r="BH22" s="37" t="n">
        <v>62696</v>
      </c>
      <c r="BI22" s="37" t="n">
        <v>0</v>
      </c>
      <c r="BJ22" s="37" t="n">
        <v>0</v>
      </c>
      <c r="BK22" s="69"/>
      <c r="BL22" s="37" t="n">
        <v>517</v>
      </c>
      <c r="BM22" s="37" t="s">
        <v>67</v>
      </c>
      <c r="BN22" s="37" t="n">
        <v>30</v>
      </c>
      <c r="BO22" s="37" t="n">
        <v>0</v>
      </c>
      <c r="BP22" s="37" t="s">
        <v>67</v>
      </c>
      <c r="BQ22" s="37" t="n">
        <v>0</v>
      </c>
      <c r="BR22" s="37" t="n">
        <v>487</v>
      </c>
      <c r="BS22" s="22" t="s">
        <v>29</v>
      </c>
      <c r="BT22" s="41" t="n">
        <v>17763</v>
      </c>
      <c r="BU22" s="37" t="n">
        <v>17743</v>
      </c>
      <c r="BV22" s="37" t="n">
        <v>10589</v>
      </c>
      <c r="BW22" s="37" t="n">
        <v>7154</v>
      </c>
      <c r="BX22" s="37" t="n">
        <v>0</v>
      </c>
      <c r="BY22" s="69"/>
      <c r="BZ22" s="37" t="n">
        <v>20</v>
      </c>
      <c r="CA22" s="37" t="s">
        <v>67</v>
      </c>
      <c r="CB22" s="37" t="n">
        <v>18</v>
      </c>
      <c r="CC22" s="37" t="n">
        <v>0</v>
      </c>
      <c r="CD22" s="37" t="s">
        <v>67</v>
      </c>
      <c r="CE22" s="37" t="n">
        <v>2</v>
      </c>
      <c r="CF22" s="23" t="n">
        <v>0</v>
      </c>
      <c r="CG22" s="22" t="s">
        <v>29</v>
      </c>
      <c r="CH22" s="41" t="n">
        <v>6360</v>
      </c>
      <c r="CI22" s="37" t="n">
        <v>6352</v>
      </c>
      <c r="CJ22" s="37" t="n">
        <v>6352</v>
      </c>
      <c r="CK22" s="37" t="n">
        <v>0</v>
      </c>
      <c r="CL22" s="37" t="n">
        <v>0</v>
      </c>
      <c r="CM22" s="69"/>
      <c r="CN22" s="37" t="n">
        <v>8</v>
      </c>
      <c r="CO22" s="37" t="s">
        <v>67</v>
      </c>
      <c r="CP22" s="37" t="n">
        <v>8</v>
      </c>
      <c r="CQ22" s="37" t="n">
        <v>0</v>
      </c>
      <c r="CR22" s="37" t="s">
        <v>67</v>
      </c>
      <c r="CS22" s="23" t="n">
        <v>0</v>
      </c>
      <c r="CT22" s="23" t="n">
        <v>0</v>
      </c>
      <c r="CU22" s="22" t="s">
        <v>29</v>
      </c>
      <c r="CV22" s="41" t="n">
        <v>4973</v>
      </c>
      <c r="CW22" s="37" t="n">
        <v>4953</v>
      </c>
      <c r="CX22" s="37" t="n">
        <v>3678</v>
      </c>
      <c r="CY22" s="37" t="n">
        <v>1275</v>
      </c>
      <c r="CZ22" s="37" t="n">
        <v>0</v>
      </c>
      <c r="DA22" s="69"/>
      <c r="DB22" s="37" t="n">
        <v>20</v>
      </c>
      <c r="DC22" s="37" t="s">
        <v>67</v>
      </c>
      <c r="DD22" s="37" t="n">
        <v>20</v>
      </c>
      <c r="DE22" s="37" t="n">
        <v>0</v>
      </c>
      <c r="DF22" s="37" t="s">
        <v>67</v>
      </c>
      <c r="DG22" s="37" t="n">
        <v>0</v>
      </c>
      <c r="DH22" s="23" t="n">
        <v>0</v>
      </c>
      <c r="DI22" s="22" t="s">
        <v>29</v>
      </c>
      <c r="DJ22" s="41" t="n">
        <v>2382</v>
      </c>
      <c r="DK22" s="37" t="n">
        <v>2131</v>
      </c>
      <c r="DL22" s="37" t="n">
        <v>2131</v>
      </c>
      <c r="DM22" s="37" t="n">
        <v>0</v>
      </c>
      <c r="DN22" s="37" t="n">
        <v>0</v>
      </c>
      <c r="DO22" s="69"/>
      <c r="DP22" s="37" t="n">
        <v>251</v>
      </c>
      <c r="DQ22" s="37" t="s">
        <v>67</v>
      </c>
      <c r="DR22" s="37" t="n">
        <v>249</v>
      </c>
      <c r="DS22" s="37" t="n">
        <v>2</v>
      </c>
      <c r="DT22" s="37" t="s">
        <v>67</v>
      </c>
      <c r="DU22" s="23" t="n">
        <v>0</v>
      </c>
      <c r="DV22" s="23" t="n">
        <v>0</v>
      </c>
      <c r="DW22" s="22" t="s">
        <v>29</v>
      </c>
      <c r="DX22" s="41" t="n">
        <v>79097</v>
      </c>
      <c r="DY22" s="37" t="n">
        <v>78269</v>
      </c>
      <c r="DZ22" s="37" t="n">
        <v>39894</v>
      </c>
      <c r="EA22" s="37" t="n">
        <v>38375</v>
      </c>
      <c r="EB22" s="37" t="n">
        <v>0</v>
      </c>
      <c r="EC22" s="69"/>
      <c r="ED22" s="37" t="n">
        <v>828</v>
      </c>
      <c r="EE22" s="37" t="s">
        <v>67</v>
      </c>
      <c r="EF22" s="37" t="n">
        <v>827</v>
      </c>
      <c r="EG22" s="37" t="n">
        <v>0</v>
      </c>
      <c r="EH22" s="37" t="s">
        <v>67</v>
      </c>
      <c r="EI22" s="37" t="n">
        <v>1</v>
      </c>
      <c r="EJ22" s="23" t="n">
        <v>0</v>
      </c>
      <c r="EK22" s="22" t="s">
        <v>29</v>
      </c>
      <c r="EL22" s="54" t="n">
        <v>52165</v>
      </c>
      <c r="EM22" s="55" t="n">
        <v>51991</v>
      </c>
      <c r="EN22" s="55" t="n">
        <v>36817</v>
      </c>
      <c r="EO22" s="55" t="n">
        <v>15174</v>
      </c>
      <c r="EP22" s="55" t="s">
        <v>25</v>
      </c>
      <c r="EQ22" s="55"/>
      <c r="ER22" s="55" t="n">
        <v>174</v>
      </c>
      <c r="ES22" s="55" t="s">
        <v>25</v>
      </c>
      <c r="ET22" s="55" t="n">
        <v>105</v>
      </c>
      <c r="EU22" s="55" t="n">
        <v>1</v>
      </c>
      <c r="EV22" s="55" t="s">
        <v>25</v>
      </c>
      <c r="EW22" s="55" t="n">
        <v>0</v>
      </c>
      <c r="EX22" s="55" t="n">
        <v>68</v>
      </c>
      <c r="EY22" s="47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</row>
    <row r="23" s="20" customFormat="true" ht="10.5" hidden="false" customHeight="true" outlineLevel="0" collapsed="false">
      <c r="A23" s="22" t="s">
        <v>30</v>
      </c>
      <c r="B23" s="41" t="n">
        <v>2569</v>
      </c>
      <c r="C23" s="37" t="n">
        <v>2567</v>
      </c>
      <c r="D23" s="37" t="n">
        <v>2567</v>
      </c>
      <c r="E23" s="37" t="n">
        <v>0</v>
      </c>
      <c r="F23" s="37" t="n">
        <v>0</v>
      </c>
      <c r="G23" s="69"/>
      <c r="H23" s="37" t="n">
        <v>2</v>
      </c>
      <c r="I23" s="37" t="s">
        <v>67</v>
      </c>
      <c r="J23" s="37" t="n">
        <v>2</v>
      </c>
      <c r="K23" s="37" t="n">
        <v>0</v>
      </c>
      <c r="L23" s="37" t="s">
        <v>67</v>
      </c>
      <c r="M23" s="23" t="n">
        <v>0</v>
      </c>
      <c r="N23" s="23" t="n">
        <v>0</v>
      </c>
      <c r="O23" s="22" t="s">
        <v>30</v>
      </c>
      <c r="P23" s="41" t="n">
        <v>11198</v>
      </c>
      <c r="Q23" s="37" t="n">
        <v>11132</v>
      </c>
      <c r="R23" s="37" t="n">
        <v>11132</v>
      </c>
      <c r="S23" s="37" t="n">
        <v>0</v>
      </c>
      <c r="T23" s="37" t="n">
        <v>0</v>
      </c>
      <c r="U23" s="69"/>
      <c r="V23" s="37" t="n">
        <v>66</v>
      </c>
      <c r="W23" s="37" t="s">
        <v>67</v>
      </c>
      <c r="X23" s="37" t="n">
        <v>66</v>
      </c>
      <c r="Y23" s="37" t="n">
        <v>0</v>
      </c>
      <c r="Z23" s="37" t="s">
        <v>67</v>
      </c>
      <c r="AA23" s="37" t="n">
        <v>0</v>
      </c>
      <c r="AB23" s="23" t="n">
        <v>0</v>
      </c>
      <c r="AC23" s="22" t="s">
        <v>30</v>
      </c>
      <c r="AD23" s="41" t="n">
        <v>2611</v>
      </c>
      <c r="AE23" s="37" t="n">
        <v>2611</v>
      </c>
      <c r="AF23" s="37" t="n">
        <v>1680</v>
      </c>
      <c r="AG23" s="37" t="n">
        <v>931</v>
      </c>
      <c r="AH23" s="37" t="n">
        <v>0</v>
      </c>
      <c r="AI23" s="69"/>
      <c r="AJ23" s="37" t="n">
        <v>0</v>
      </c>
      <c r="AK23" s="37" t="s">
        <v>67</v>
      </c>
      <c r="AL23" s="37" t="n">
        <v>0</v>
      </c>
      <c r="AM23" s="37" t="n">
        <v>0</v>
      </c>
      <c r="AN23" s="37" t="s">
        <v>67</v>
      </c>
      <c r="AO23" s="23" t="n">
        <v>0</v>
      </c>
      <c r="AP23" s="23" t="n">
        <v>0</v>
      </c>
      <c r="AQ23" s="22" t="s">
        <v>30</v>
      </c>
      <c r="AR23" s="41" t="n">
        <v>1540</v>
      </c>
      <c r="AS23" s="37" t="n">
        <v>1526</v>
      </c>
      <c r="AT23" s="37" t="n">
        <v>1526</v>
      </c>
      <c r="AU23" s="37" t="n">
        <v>0</v>
      </c>
      <c r="AV23" s="37" t="s">
        <v>67</v>
      </c>
      <c r="AW23" s="69"/>
      <c r="AX23" s="37" t="n">
        <v>14</v>
      </c>
      <c r="AY23" s="37" t="s">
        <v>67</v>
      </c>
      <c r="AZ23" s="37" t="n">
        <v>14</v>
      </c>
      <c r="BA23" s="37" t="n">
        <v>0</v>
      </c>
      <c r="BB23" s="37" t="s">
        <v>67</v>
      </c>
      <c r="BC23" s="37" t="n">
        <v>0</v>
      </c>
      <c r="BD23" s="23" t="n">
        <v>0</v>
      </c>
      <c r="BE23" s="22" t="s">
        <v>30</v>
      </c>
      <c r="BF23" s="41" t="n">
        <v>4691</v>
      </c>
      <c r="BG23" s="37" t="n">
        <v>4590</v>
      </c>
      <c r="BH23" s="37" t="n">
        <v>4590</v>
      </c>
      <c r="BI23" s="37" t="n">
        <v>0</v>
      </c>
      <c r="BJ23" s="37" t="n">
        <v>0</v>
      </c>
      <c r="BK23" s="69"/>
      <c r="BL23" s="37" t="n">
        <v>101</v>
      </c>
      <c r="BM23" s="37" t="s">
        <v>67</v>
      </c>
      <c r="BN23" s="37" t="n">
        <v>0</v>
      </c>
      <c r="BO23" s="37" t="n">
        <v>0</v>
      </c>
      <c r="BP23" s="37" t="s">
        <v>67</v>
      </c>
      <c r="BQ23" s="37" t="n">
        <v>0</v>
      </c>
      <c r="BR23" s="37" t="n">
        <v>101</v>
      </c>
      <c r="BS23" s="22" t="s">
        <v>30</v>
      </c>
      <c r="BT23" s="41" t="n">
        <v>1061</v>
      </c>
      <c r="BU23" s="37" t="n">
        <v>1059</v>
      </c>
      <c r="BV23" s="37" t="n">
        <v>606</v>
      </c>
      <c r="BW23" s="37" t="n">
        <v>453</v>
      </c>
      <c r="BX23" s="37" t="n">
        <v>0</v>
      </c>
      <c r="BY23" s="69"/>
      <c r="BZ23" s="37" t="n">
        <v>2</v>
      </c>
      <c r="CA23" s="37" t="s">
        <v>67</v>
      </c>
      <c r="CB23" s="37" t="n">
        <v>2</v>
      </c>
      <c r="CC23" s="37" t="n">
        <v>0</v>
      </c>
      <c r="CD23" s="37" t="s">
        <v>67</v>
      </c>
      <c r="CE23" s="37" t="n">
        <v>0</v>
      </c>
      <c r="CF23" s="23" t="n">
        <v>0</v>
      </c>
      <c r="CG23" s="22" t="s">
        <v>30</v>
      </c>
      <c r="CH23" s="41" t="n">
        <v>515</v>
      </c>
      <c r="CI23" s="37" t="n">
        <v>514</v>
      </c>
      <c r="CJ23" s="37" t="n">
        <v>514</v>
      </c>
      <c r="CK23" s="37" t="n">
        <v>0</v>
      </c>
      <c r="CL23" s="37" t="n">
        <v>0</v>
      </c>
      <c r="CM23" s="69"/>
      <c r="CN23" s="37" t="n">
        <v>1</v>
      </c>
      <c r="CO23" s="37" t="s">
        <v>67</v>
      </c>
      <c r="CP23" s="37" t="n">
        <v>1</v>
      </c>
      <c r="CQ23" s="37" t="n">
        <v>0</v>
      </c>
      <c r="CR23" s="37" t="s">
        <v>67</v>
      </c>
      <c r="CS23" s="23" t="n">
        <v>0</v>
      </c>
      <c r="CT23" s="23" t="n">
        <v>0</v>
      </c>
      <c r="CU23" s="22" t="s">
        <v>30</v>
      </c>
      <c r="CV23" s="41" t="n">
        <v>642</v>
      </c>
      <c r="CW23" s="37" t="n">
        <v>638</v>
      </c>
      <c r="CX23" s="37" t="n">
        <v>556</v>
      </c>
      <c r="CY23" s="37" t="n">
        <v>82</v>
      </c>
      <c r="CZ23" s="37" t="n">
        <v>0</v>
      </c>
      <c r="DA23" s="69"/>
      <c r="DB23" s="37" t="n">
        <v>4</v>
      </c>
      <c r="DC23" s="37" t="s">
        <v>67</v>
      </c>
      <c r="DD23" s="37" t="n">
        <v>4</v>
      </c>
      <c r="DE23" s="37" t="n">
        <v>0</v>
      </c>
      <c r="DF23" s="37" t="s">
        <v>67</v>
      </c>
      <c r="DG23" s="37" t="n">
        <v>0</v>
      </c>
      <c r="DH23" s="23" t="n">
        <v>0</v>
      </c>
      <c r="DI23" s="22" t="s">
        <v>30</v>
      </c>
      <c r="DJ23" s="41" t="n">
        <v>283</v>
      </c>
      <c r="DK23" s="37" t="n">
        <v>145</v>
      </c>
      <c r="DL23" s="37" t="n">
        <v>145</v>
      </c>
      <c r="DM23" s="37" t="n">
        <v>0</v>
      </c>
      <c r="DN23" s="37" t="n">
        <v>0</v>
      </c>
      <c r="DO23" s="69"/>
      <c r="DP23" s="37" t="n">
        <v>138</v>
      </c>
      <c r="DQ23" s="37" t="s">
        <v>67</v>
      </c>
      <c r="DR23" s="37" t="n">
        <v>137</v>
      </c>
      <c r="DS23" s="37" t="n">
        <v>1</v>
      </c>
      <c r="DT23" s="37" t="s">
        <v>67</v>
      </c>
      <c r="DU23" s="23" t="n">
        <v>0</v>
      </c>
      <c r="DV23" s="23" t="n">
        <v>0</v>
      </c>
      <c r="DW23" s="22" t="s">
        <v>30</v>
      </c>
      <c r="DX23" s="41" t="n">
        <v>5798</v>
      </c>
      <c r="DY23" s="37" t="n">
        <v>5784</v>
      </c>
      <c r="DZ23" s="37" t="n">
        <v>3111</v>
      </c>
      <c r="EA23" s="37" t="n">
        <v>2673</v>
      </c>
      <c r="EB23" s="37" t="n">
        <v>0</v>
      </c>
      <c r="EC23" s="69"/>
      <c r="ED23" s="37" t="n">
        <v>14</v>
      </c>
      <c r="EE23" s="37" t="s">
        <v>67</v>
      </c>
      <c r="EF23" s="37" t="n">
        <v>14</v>
      </c>
      <c r="EG23" s="37" t="n">
        <v>0</v>
      </c>
      <c r="EH23" s="37" t="s">
        <v>67</v>
      </c>
      <c r="EI23" s="37" t="n">
        <v>0</v>
      </c>
      <c r="EJ23" s="23" t="n">
        <v>0</v>
      </c>
      <c r="EK23" s="22" t="s">
        <v>30</v>
      </c>
      <c r="EL23" s="54" t="n">
        <v>4235</v>
      </c>
      <c r="EM23" s="55" t="n">
        <v>4205</v>
      </c>
      <c r="EN23" s="55" t="n">
        <v>3202</v>
      </c>
      <c r="EO23" s="55" t="n">
        <v>1003</v>
      </c>
      <c r="EP23" s="55" t="s">
        <v>25</v>
      </c>
      <c r="EQ23" s="55"/>
      <c r="ER23" s="55" t="n">
        <v>30</v>
      </c>
      <c r="ES23" s="55" t="s">
        <v>25</v>
      </c>
      <c r="ET23" s="55" t="n">
        <v>24</v>
      </c>
      <c r="EU23" s="55" t="n">
        <v>1</v>
      </c>
      <c r="EV23" s="55" t="s">
        <v>25</v>
      </c>
      <c r="EW23" s="55" t="n">
        <v>0</v>
      </c>
      <c r="EX23" s="55" t="n">
        <v>5</v>
      </c>
      <c r="EY23" s="47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</row>
    <row r="24" s="20" customFormat="true" ht="10.5" hidden="false" customHeight="true" outlineLevel="0" collapsed="false">
      <c r="A24" s="22" t="s">
        <v>31</v>
      </c>
      <c r="B24" s="41" t="n">
        <v>4452</v>
      </c>
      <c r="C24" s="37" t="n">
        <v>4452</v>
      </c>
      <c r="D24" s="37" t="n">
        <v>4452</v>
      </c>
      <c r="E24" s="37" t="n">
        <v>0</v>
      </c>
      <c r="F24" s="37" t="n">
        <v>0</v>
      </c>
      <c r="G24" s="69"/>
      <c r="H24" s="37" t="n">
        <v>0</v>
      </c>
      <c r="I24" s="37" t="s">
        <v>67</v>
      </c>
      <c r="J24" s="37" t="n">
        <v>0</v>
      </c>
      <c r="K24" s="37" t="n">
        <v>0</v>
      </c>
      <c r="L24" s="37" t="s">
        <v>67</v>
      </c>
      <c r="M24" s="23" t="n">
        <v>0</v>
      </c>
      <c r="N24" s="23" t="n">
        <v>0</v>
      </c>
      <c r="O24" s="22" t="s">
        <v>31</v>
      </c>
      <c r="P24" s="41" t="n">
        <v>10889</v>
      </c>
      <c r="Q24" s="37" t="n">
        <v>10889</v>
      </c>
      <c r="R24" s="37" t="n">
        <v>10889</v>
      </c>
      <c r="S24" s="37" t="n">
        <v>0</v>
      </c>
      <c r="T24" s="37" t="n">
        <v>0</v>
      </c>
      <c r="U24" s="69"/>
      <c r="V24" s="37" t="n">
        <v>0</v>
      </c>
      <c r="W24" s="37" t="s">
        <v>67</v>
      </c>
      <c r="X24" s="37" t="n">
        <v>0</v>
      </c>
      <c r="Y24" s="37" t="n">
        <v>0</v>
      </c>
      <c r="Z24" s="37" t="s">
        <v>67</v>
      </c>
      <c r="AA24" s="37" t="n">
        <v>0</v>
      </c>
      <c r="AB24" s="23" t="n">
        <v>0</v>
      </c>
      <c r="AC24" s="22" t="s">
        <v>31</v>
      </c>
      <c r="AD24" s="41" t="n">
        <v>6756</v>
      </c>
      <c r="AE24" s="37" t="n">
        <v>6756</v>
      </c>
      <c r="AF24" s="37" t="n">
        <v>2769</v>
      </c>
      <c r="AG24" s="37" t="n">
        <v>3987</v>
      </c>
      <c r="AH24" s="37" t="n">
        <v>0</v>
      </c>
      <c r="AI24" s="69"/>
      <c r="AJ24" s="37" t="n">
        <v>0</v>
      </c>
      <c r="AK24" s="37" t="s">
        <v>67</v>
      </c>
      <c r="AL24" s="37" t="n">
        <v>0</v>
      </c>
      <c r="AM24" s="37" t="n">
        <v>0</v>
      </c>
      <c r="AN24" s="37" t="s">
        <v>67</v>
      </c>
      <c r="AO24" s="23" t="n">
        <v>0</v>
      </c>
      <c r="AP24" s="23" t="n">
        <v>0</v>
      </c>
      <c r="AQ24" s="22" t="s">
        <v>31</v>
      </c>
      <c r="AR24" s="41" t="n">
        <v>3979</v>
      </c>
      <c r="AS24" s="37" t="n">
        <v>3979</v>
      </c>
      <c r="AT24" s="37" t="n">
        <v>3979</v>
      </c>
      <c r="AU24" s="37" t="n">
        <v>0</v>
      </c>
      <c r="AV24" s="37" t="s">
        <v>67</v>
      </c>
      <c r="AW24" s="69"/>
      <c r="AX24" s="37" t="n">
        <v>0</v>
      </c>
      <c r="AY24" s="37" t="s">
        <v>67</v>
      </c>
      <c r="AZ24" s="37" t="n">
        <v>0</v>
      </c>
      <c r="BA24" s="37" t="n">
        <v>0</v>
      </c>
      <c r="BB24" s="37" t="s">
        <v>67</v>
      </c>
      <c r="BC24" s="37" t="n">
        <v>0</v>
      </c>
      <c r="BD24" s="23" t="n">
        <v>0</v>
      </c>
      <c r="BE24" s="22" t="s">
        <v>31</v>
      </c>
      <c r="BF24" s="41" t="n">
        <v>8063</v>
      </c>
      <c r="BG24" s="37" t="n">
        <v>8063</v>
      </c>
      <c r="BH24" s="37" t="n">
        <v>8063</v>
      </c>
      <c r="BI24" s="37" t="n">
        <v>0</v>
      </c>
      <c r="BJ24" s="37" t="n">
        <v>0</v>
      </c>
      <c r="BK24" s="69"/>
      <c r="BL24" s="37" t="n">
        <v>0</v>
      </c>
      <c r="BM24" s="37" t="s">
        <v>67</v>
      </c>
      <c r="BN24" s="37" t="n">
        <v>0</v>
      </c>
      <c r="BO24" s="37" t="n">
        <v>0</v>
      </c>
      <c r="BP24" s="37" t="s">
        <v>67</v>
      </c>
      <c r="BQ24" s="37" t="n">
        <v>0</v>
      </c>
      <c r="BR24" s="37" t="n">
        <v>0</v>
      </c>
      <c r="BS24" s="22" t="s">
        <v>31</v>
      </c>
      <c r="BT24" s="41" t="n">
        <v>6534</v>
      </c>
      <c r="BU24" s="37" t="n">
        <v>6534</v>
      </c>
      <c r="BV24" s="37" t="n">
        <v>2859</v>
      </c>
      <c r="BW24" s="37" t="n">
        <v>3675</v>
      </c>
      <c r="BX24" s="37" t="n">
        <v>0</v>
      </c>
      <c r="BY24" s="69"/>
      <c r="BZ24" s="37" t="n">
        <v>0</v>
      </c>
      <c r="CA24" s="37" t="s">
        <v>67</v>
      </c>
      <c r="CB24" s="37" t="n">
        <v>0</v>
      </c>
      <c r="CC24" s="37" t="n">
        <v>0</v>
      </c>
      <c r="CD24" s="37" t="s">
        <v>67</v>
      </c>
      <c r="CE24" s="37" t="n">
        <v>0</v>
      </c>
      <c r="CF24" s="23" t="n">
        <v>0</v>
      </c>
      <c r="CG24" s="22" t="s">
        <v>31</v>
      </c>
      <c r="CH24" s="41" t="n">
        <v>1261</v>
      </c>
      <c r="CI24" s="37" t="n">
        <v>1261</v>
      </c>
      <c r="CJ24" s="37" t="n">
        <v>1261</v>
      </c>
      <c r="CK24" s="37" t="n">
        <v>0</v>
      </c>
      <c r="CL24" s="37" t="n">
        <v>0</v>
      </c>
      <c r="CM24" s="69"/>
      <c r="CN24" s="37" t="n">
        <v>0</v>
      </c>
      <c r="CO24" s="37" t="s">
        <v>67</v>
      </c>
      <c r="CP24" s="37" t="n">
        <v>0</v>
      </c>
      <c r="CQ24" s="37" t="n">
        <v>0</v>
      </c>
      <c r="CR24" s="37" t="s">
        <v>67</v>
      </c>
      <c r="CS24" s="23" t="n">
        <v>0</v>
      </c>
      <c r="CT24" s="23" t="n">
        <v>0</v>
      </c>
      <c r="CU24" s="22" t="s">
        <v>31</v>
      </c>
      <c r="CV24" s="41" t="n">
        <v>1719</v>
      </c>
      <c r="CW24" s="37" t="n">
        <v>1719</v>
      </c>
      <c r="CX24" s="37" t="n">
        <v>1052</v>
      </c>
      <c r="CY24" s="37" t="n">
        <v>667</v>
      </c>
      <c r="CZ24" s="37" t="n">
        <v>0</v>
      </c>
      <c r="DA24" s="69"/>
      <c r="DB24" s="37" t="n">
        <v>0</v>
      </c>
      <c r="DC24" s="37" t="s">
        <v>67</v>
      </c>
      <c r="DD24" s="37" t="n">
        <v>0</v>
      </c>
      <c r="DE24" s="37" t="n">
        <v>0</v>
      </c>
      <c r="DF24" s="37" t="s">
        <v>67</v>
      </c>
      <c r="DG24" s="37" t="n">
        <v>0</v>
      </c>
      <c r="DH24" s="23" t="n">
        <v>0</v>
      </c>
      <c r="DI24" s="22" t="s">
        <v>31</v>
      </c>
      <c r="DJ24" s="41" t="n">
        <v>1540</v>
      </c>
      <c r="DK24" s="37" t="n">
        <v>1540</v>
      </c>
      <c r="DL24" s="37" t="n">
        <v>1540</v>
      </c>
      <c r="DM24" s="37" t="n">
        <v>0</v>
      </c>
      <c r="DN24" s="37" t="n">
        <v>0</v>
      </c>
      <c r="DO24" s="69"/>
      <c r="DP24" s="37" t="n">
        <v>0</v>
      </c>
      <c r="DQ24" s="37" t="s">
        <v>67</v>
      </c>
      <c r="DR24" s="37" t="n">
        <v>0</v>
      </c>
      <c r="DS24" s="37" t="n">
        <v>0</v>
      </c>
      <c r="DT24" s="37" t="s">
        <v>67</v>
      </c>
      <c r="DU24" s="23" t="n">
        <v>0</v>
      </c>
      <c r="DV24" s="23" t="n">
        <v>0</v>
      </c>
      <c r="DW24" s="22" t="s">
        <v>31</v>
      </c>
      <c r="DX24" s="41" t="n">
        <v>12180</v>
      </c>
      <c r="DY24" s="37" t="n">
        <v>12180</v>
      </c>
      <c r="DZ24" s="37" t="n">
        <v>3646</v>
      </c>
      <c r="EA24" s="37" t="n">
        <v>8534</v>
      </c>
      <c r="EB24" s="37" t="n">
        <v>0</v>
      </c>
      <c r="EC24" s="69"/>
      <c r="ED24" s="37" t="n">
        <v>0</v>
      </c>
      <c r="EE24" s="37" t="s">
        <v>67</v>
      </c>
      <c r="EF24" s="37" t="n">
        <v>0</v>
      </c>
      <c r="EG24" s="37" t="n">
        <v>0</v>
      </c>
      <c r="EH24" s="37" t="s">
        <v>67</v>
      </c>
      <c r="EI24" s="37" t="n">
        <v>0</v>
      </c>
      <c r="EJ24" s="23" t="n">
        <v>0</v>
      </c>
      <c r="EK24" s="22" t="s">
        <v>31</v>
      </c>
      <c r="EL24" s="54" t="n">
        <v>10423</v>
      </c>
      <c r="EM24" s="55" t="n">
        <v>10402</v>
      </c>
      <c r="EN24" s="55" t="n">
        <v>5262</v>
      </c>
      <c r="EO24" s="55" t="n">
        <v>5140</v>
      </c>
      <c r="EP24" s="55" t="s">
        <v>25</v>
      </c>
      <c r="EQ24" s="55"/>
      <c r="ER24" s="55" t="n">
        <v>21</v>
      </c>
      <c r="ES24" s="55" t="s">
        <v>25</v>
      </c>
      <c r="ET24" s="55" t="n">
        <v>0</v>
      </c>
      <c r="EU24" s="55" t="n">
        <v>0</v>
      </c>
      <c r="EV24" s="55" t="s">
        <v>25</v>
      </c>
      <c r="EW24" s="55" t="n">
        <v>0</v>
      </c>
      <c r="EX24" s="55" t="n">
        <v>21</v>
      </c>
      <c r="EY24" s="47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</row>
    <row r="25" s="20" customFormat="true" ht="10.5" hidden="false" customHeight="true" outlineLevel="0" collapsed="false">
      <c r="A25" s="22" t="s">
        <v>32</v>
      </c>
      <c r="B25" s="41" t="n">
        <v>30549</v>
      </c>
      <c r="C25" s="37" t="n">
        <v>30453</v>
      </c>
      <c r="D25" s="37" t="n">
        <v>30453</v>
      </c>
      <c r="E25" s="37" t="n">
        <v>0</v>
      </c>
      <c r="F25" s="37" t="n">
        <v>0</v>
      </c>
      <c r="G25" s="69"/>
      <c r="H25" s="37" t="n">
        <v>96</v>
      </c>
      <c r="I25" s="37" t="s">
        <v>67</v>
      </c>
      <c r="J25" s="37" t="n">
        <v>96</v>
      </c>
      <c r="K25" s="37" t="n">
        <v>0</v>
      </c>
      <c r="L25" s="37" t="s">
        <v>67</v>
      </c>
      <c r="M25" s="23" t="n">
        <v>0</v>
      </c>
      <c r="N25" s="23" t="n">
        <v>0</v>
      </c>
      <c r="O25" s="22" t="s">
        <v>32</v>
      </c>
      <c r="P25" s="41" t="n">
        <v>81694</v>
      </c>
      <c r="Q25" s="37" t="n">
        <v>80738</v>
      </c>
      <c r="R25" s="37" t="n">
        <v>80738</v>
      </c>
      <c r="S25" s="37" t="n">
        <v>0</v>
      </c>
      <c r="T25" s="37" t="n">
        <v>0</v>
      </c>
      <c r="U25" s="69"/>
      <c r="V25" s="37" t="n">
        <v>956</v>
      </c>
      <c r="W25" s="37" t="s">
        <v>67</v>
      </c>
      <c r="X25" s="37" t="n">
        <v>956</v>
      </c>
      <c r="Y25" s="37" t="n">
        <v>0</v>
      </c>
      <c r="Z25" s="37" t="s">
        <v>67</v>
      </c>
      <c r="AA25" s="37" t="n">
        <v>0</v>
      </c>
      <c r="AB25" s="23" t="n">
        <v>0</v>
      </c>
      <c r="AC25" s="22" t="s">
        <v>32</v>
      </c>
      <c r="AD25" s="41" t="n">
        <v>15252</v>
      </c>
      <c r="AE25" s="37" t="n">
        <v>15181</v>
      </c>
      <c r="AF25" s="37" t="n">
        <v>13635</v>
      </c>
      <c r="AG25" s="37" t="n">
        <v>1546</v>
      </c>
      <c r="AH25" s="37" t="n">
        <v>0</v>
      </c>
      <c r="AI25" s="69"/>
      <c r="AJ25" s="37" t="n">
        <v>71</v>
      </c>
      <c r="AK25" s="37" t="s">
        <v>67</v>
      </c>
      <c r="AL25" s="37" t="n">
        <v>69</v>
      </c>
      <c r="AM25" s="37" t="n">
        <v>2</v>
      </c>
      <c r="AN25" s="37" t="s">
        <v>67</v>
      </c>
      <c r="AO25" s="23" t="n">
        <v>0</v>
      </c>
      <c r="AP25" s="23" t="n">
        <v>0</v>
      </c>
      <c r="AQ25" s="22" t="s">
        <v>32</v>
      </c>
      <c r="AR25" s="41" t="n">
        <v>18019</v>
      </c>
      <c r="AS25" s="37" t="n">
        <v>17903</v>
      </c>
      <c r="AT25" s="37" t="n">
        <v>17903</v>
      </c>
      <c r="AU25" s="37" t="n">
        <v>0</v>
      </c>
      <c r="AV25" s="37" t="s">
        <v>67</v>
      </c>
      <c r="AW25" s="69"/>
      <c r="AX25" s="37" t="n">
        <v>116</v>
      </c>
      <c r="AY25" s="37" t="s">
        <v>67</v>
      </c>
      <c r="AZ25" s="37" t="n">
        <v>116</v>
      </c>
      <c r="BA25" s="37" t="n">
        <v>0</v>
      </c>
      <c r="BB25" s="37" t="s">
        <v>67</v>
      </c>
      <c r="BC25" s="37" t="n">
        <v>0</v>
      </c>
      <c r="BD25" s="23" t="n">
        <v>0</v>
      </c>
      <c r="BE25" s="22" t="s">
        <v>32</v>
      </c>
      <c r="BF25" s="41" t="n">
        <v>64156</v>
      </c>
      <c r="BG25" s="37" t="n">
        <v>63199</v>
      </c>
      <c r="BH25" s="37" t="n">
        <v>63199</v>
      </c>
      <c r="BI25" s="37" t="n">
        <v>0</v>
      </c>
      <c r="BJ25" s="37" t="n">
        <v>0</v>
      </c>
      <c r="BK25" s="69"/>
      <c r="BL25" s="37" t="n">
        <v>957</v>
      </c>
      <c r="BM25" s="37" t="s">
        <v>67</v>
      </c>
      <c r="BN25" s="37" t="n">
        <v>421</v>
      </c>
      <c r="BO25" s="37" t="n">
        <v>0</v>
      </c>
      <c r="BP25" s="37" t="s">
        <v>67</v>
      </c>
      <c r="BQ25" s="37" t="n">
        <v>0</v>
      </c>
      <c r="BR25" s="37" t="n">
        <v>536</v>
      </c>
      <c r="BS25" s="22" t="s">
        <v>32</v>
      </c>
      <c r="BT25" s="41" t="n">
        <v>19934</v>
      </c>
      <c r="BU25" s="37" t="n">
        <v>19837</v>
      </c>
      <c r="BV25" s="37" t="n">
        <v>17322</v>
      </c>
      <c r="BW25" s="37" t="n">
        <v>2515</v>
      </c>
      <c r="BX25" s="37" t="n">
        <v>0</v>
      </c>
      <c r="BY25" s="69"/>
      <c r="BZ25" s="37" t="n">
        <v>97</v>
      </c>
      <c r="CA25" s="37" t="s">
        <v>67</v>
      </c>
      <c r="CB25" s="37" t="n">
        <v>84</v>
      </c>
      <c r="CC25" s="37" t="n">
        <v>0</v>
      </c>
      <c r="CD25" s="37" t="s">
        <v>67</v>
      </c>
      <c r="CE25" s="37" t="n">
        <v>13</v>
      </c>
      <c r="CF25" s="23" t="n">
        <v>0</v>
      </c>
      <c r="CG25" s="22" t="s">
        <v>32</v>
      </c>
      <c r="CH25" s="41" t="n">
        <v>11212</v>
      </c>
      <c r="CI25" s="37" t="n">
        <v>11173</v>
      </c>
      <c r="CJ25" s="37" t="n">
        <v>11173</v>
      </c>
      <c r="CK25" s="37" t="n">
        <v>0</v>
      </c>
      <c r="CL25" s="37" t="n">
        <v>0</v>
      </c>
      <c r="CM25" s="69"/>
      <c r="CN25" s="37" t="n">
        <v>39</v>
      </c>
      <c r="CO25" s="37" t="s">
        <v>67</v>
      </c>
      <c r="CP25" s="37" t="n">
        <v>39</v>
      </c>
      <c r="CQ25" s="37" t="n">
        <v>0</v>
      </c>
      <c r="CR25" s="37" t="s">
        <v>67</v>
      </c>
      <c r="CS25" s="23" t="n">
        <v>0</v>
      </c>
      <c r="CT25" s="23" t="n">
        <v>0</v>
      </c>
      <c r="CU25" s="22" t="s">
        <v>32</v>
      </c>
      <c r="CV25" s="41" t="n">
        <v>3975</v>
      </c>
      <c r="CW25" s="37" t="n">
        <v>3827</v>
      </c>
      <c r="CX25" s="37" t="n">
        <v>3691</v>
      </c>
      <c r="CY25" s="37" t="n">
        <v>136</v>
      </c>
      <c r="CZ25" s="37" t="n">
        <v>0</v>
      </c>
      <c r="DA25" s="69"/>
      <c r="DB25" s="37" t="n">
        <v>148</v>
      </c>
      <c r="DC25" s="37" t="s">
        <v>67</v>
      </c>
      <c r="DD25" s="37" t="n">
        <v>148</v>
      </c>
      <c r="DE25" s="37" t="n">
        <v>0</v>
      </c>
      <c r="DF25" s="37" t="s">
        <v>67</v>
      </c>
      <c r="DG25" s="37" t="n">
        <v>0</v>
      </c>
      <c r="DH25" s="23" t="n">
        <v>0</v>
      </c>
      <c r="DI25" s="22" t="s">
        <v>32</v>
      </c>
      <c r="DJ25" s="41" t="n">
        <v>3267</v>
      </c>
      <c r="DK25" s="37" t="n">
        <v>3122</v>
      </c>
      <c r="DL25" s="37" t="n">
        <v>3122</v>
      </c>
      <c r="DM25" s="37" t="n">
        <v>0</v>
      </c>
      <c r="DN25" s="37" t="n">
        <v>0</v>
      </c>
      <c r="DO25" s="69"/>
      <c r="DP25" s="37" t="n">
        <v>145</v>
      </c>
      <c r="DQ25" s="37" t="s">
        <v>67</v>
      </c>
      <c r="DR25" s="37" t="n">
        <v>140</v>
      </c>
      <c r="DS25" s="37" t="n">
        <v>5</v>
      </c>
      <c r="DT25" s="37" t="s">
        <v>67</v>
      </c>
      <c r="DU25" s="23" t="n">
        <v>0</v>
      </c>
      <c r="DV25" s="23" t="n">
        <v>0</v>
      </c>
      <c r="DW25" s="22" t="s">
        <v>32</v>
      </c>
      <c r="DX25" s="41" t="n">
        <v>33640</v>
      </c>
      <c r="DY25" s="37" t="n">
        <v>31289</v>
      </c>
      <c r="DZ25" s="37" t="n">
        <v>26328</v>
      </c>
      <c r="EA25" s="37" t="n">
        <v>4961</v>
      </c>
      <c r="EB25" s="37" t="n">
        <v>0</v>
      </c>
      <c r="EC25" s="69"/>
      <c r="ED25" s="37" t="n">
        <v>2351</v>
      </c>
      <c r="EE25" s="37" t="s">
        <v>67</v>
      </c>
      <c r="EF25" s="37" t="n">
        <v>2136</v>
      </c>
      <c r="EG25" s="37" t="n">
        <v>215</v>
      </c>
      <c r="EH25" s="37" t="s">
        <v>67</v>
      </c>
      <c r="EI25" s="37" t="n">
        <v>0</v>
      </c>
      <c r="EJ25" s="23" t="n">
        <v>0</v>
      </c>
      <c r="EK25" s="22" t="s">
        <v>32</v>
      </c>
      <c r="EL25" s="54" t="n">
        <v>33494</v>
      </c>
      <c r="EM25" s="55" t="n">
        <v>32499</v>
      </c>
      <c r="EN25" s="55" t="n">
        <v>29043</v>
      </c>
      <c r="EO25" s="55" t="n">
        <v>3456</v>
      </c>
      <c r="EP25" s="55" t="s">
        <v>25</v>
      </c>
      <c r="EQ25" s="55"/>
      <c r="ER25" s="55" t="n">
        <v>995</v>
      </c>
      <c r="ES25" s="55" t="s">
        <v>25</v>
      </c>
      <c r="ET25" s="55" t="n">
        <v>448</v>
      </c>
      <c r="EU25" s="55" t="n">
        <v>19</v>
      </c>
      <c r="EV25" s="55" t="s">
        <v>25</v>
      </c>
      <c r="EW25" s="55" t="n">
        <v>0</v>
      </c>
      <c r="EX25" s="55" t="n">
        <v>528</v>
      </c>
      <c r="EY25" s="47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</row>
    <row r="26" s="20" customFormat="true" ht="10.5" hidden="false" customHeight="true" outlineLevel="0" collapsed="false">
      <c r="A26" s="22" t="s">
        <v>28</v>
      </c>
      <c r="B26" s="41" t="n">
        <v>24337</v>
      </c>
      <c r="C26" s="37" t="n">
        <v>24249</v>
      </c>
      <c r="D26" s="37" t="n">
        <v>24249</v>
      </c>
      <c r="E26" s="37" t="n">
        <v>0</v>
      </c>
      <c r="F26" s="37" t="n">
        <v>0</v>
      </c>
      <c r="G26" s="69"/>
      <c r="H26" s="37" t="n">
        <v>88</v>
      </c>
      <c r="I26" s="37" t="s">
        <v>67</v>
      </c>
      <c r="J26" s="37" t="n">
        <v>88</v>
      </c>
      <c r="K26" s="37" t="n">
        <v>0</v>
      </c>
      <c r="L26" s="37" t="s">
        <v>67</v>
      </c>
      <c r="M26" s="23" t="n">
        <v>0</v>
      </c>
      <c r="N26" s="23" t="n">
        <v>0</v>
      </c>
      <c r="O26" s="22" t="s">
        <v>28</v>
      </c>
      <c r="P26" s="41" t="n">
        <v>60683</v>
      </c>
      <c r="Q26" s="37" t="n">
        <v>59975</v>
      </c>
      <c r="R26" s="37" t="n">
        <v>59975</v>
      </c>
      <c r="S26" s="37" t="n">
        <v>0</v>
      </c>
      <c r="T26" s="37" t="n">
        <v>0</v>
      </c>
      <c r="U26" s="69"/>
      <c r="V26" s="37" t="n">
        <v>708</v>
      </c>
      <c r="W26" s="37" t="s">
        <v>67</v>
      </c>
      <c r="X26" s="37" t="n">
        <v>708</v>
      </c>
      <c r="Y26" s="37" t="n">
        <v>0</v>
      </c>
      <c r="Z26" s="37" t="s">
        <v>67</v>
      </c>
      <c r="AA26" s="37" t="n">
        <v>0</v>
      </c>
      <c r="AB26" s="23" t="n">
        <v>0</v>
      </c>
      <c r="AC26" s="22" t="s">
        <v>28</v>
      </c>
      <c r="AD26" s="41" t="n">
        <v>12752</v>
      </c>
      <c r="AE26" s="37" t="n">
        <v>12685</v>
      </c>
      <c r="AF26" s="37" t="n">
        <v>11412</v>
      </c>
      <c r="AG26" s="37" t="n">
        <v>1273</v>
      </c>
      <c r="AH26" s="37" t="n">
        <v>0</v>
      </c>
      <c r="AI26" s="69"/>
      <c r="AJ26" s="37" t="n">
        <v>67</v>
      </c>
      <c r="AK26" s="37" t="s">
        <v>67</v>
      </c>
      <c r="AL26" s="37" t="n">
        <v>65</v>
      </c>
      <c r="AM26" s="37" t="n">
        <v>2</v>
      </c>
      <c r="AN26" s="37" t="s">
        <v>67</v>
      </c>
      <c r="AO26" s="23" t="n">
        <v>0</v>
      </c>
      <c r="AP26" s="23" t="n">
        <v>0</v>
      </c>
      <c r="AQ26" s="22" t="s">
        <v>28</v>
      </c>
      <c r="AR26" s="41" t="n">
        <v>14848</v>
      </c>
      <c r="AS26" s="37" t="n">
        <v>14737</v>
      </c>
      <c r="AT26" s="37" t="n">
        <v>14737</v>
      </c>
      <c r="AU26" s="37" t="n">
        <v>0</v>
      </c>
      <c r="AV26" s="37" t="s">
        <v>67</v>
      </c>
      <c r="AW26" s="69"/>
      <c r="AX26" s="37" t="n">
        <v>111</v>
      </c>
      <c r="AY26" s="37" t="s">
        <v>67</v>
      </c>
      <c r="AZ26" s="37" t="n">
        <v>111</v>
      </c>
      <c r="BA26" s="37" t="n">
        <v>0</v>
      </c>
      <c r="BB26" s="37" t="s">
        <v>67</v>
      </c>
      <c r="BC26" s="37" t="n">
        <v>0</v>
      </c>
      <c r="BD26" s="23" t="n">
        <v>0</v>
      </c>
      <c r="BE26" s="22" t="s">
        <v>28</v>
      </c>
      <c r="BF26" s="41" t="n">
        <v>52475</v>
      </c>
      <c r="BG26" s="37" t="n">
        <v>51822</v>
      </c>
      <c r="BH26" s="37" t="n">
        <v>51822</v>
      </c>
      <c r="BI26" s="37" t="n">
        <v>0</v>
      </c>
      <c r="BJ26" s="37" t="n">
        <v>0</v>
      </c>
      <c r="BK26" s="69"/>
      <c r="BL26" s="37" t="n">
        <v>653</v>
      </c>
      <c r="BM26" s="37" t="s">
        <v>67</v>
      </c>
      <c r="BN26" s="37" t="n">
        <v>404</v>
      </c>
      <c r="BO26" s="37" t="n">
        <v>0</v>
      </c>
      <c r="BP26" s="37" t="s">
        <v>67</v>
      </c>
      <c r="BQ26" s="37" t="n">
        <v>0</v>
      </c>
      <c r="BR26" s="37" t="n">
        <v>249</v>
      </c>
      <c r="BS26" s="22" t="s">
        <v>28</v>
      </c>
      <c r="BT26" s="41" t="n">
        <v>17029</v>
      </c>
      <c r="BU26" s="37" t="n">
        <v>16943</v>
      </c>
      <c r="BV26" s="37" t="n">
        <v>14833</v>
      </c>
      <c r="BW26" s="37" t="n">
        <v>2110</v>
      </c>
      <c r="BX26" s="37" t="n">
        <v>0</v>
      </c>
      <c r="BY26" s="69"/>
      <c r="BZ26" s="37" t="n">
        <v>86</v>
      </c>
      <c r="CA26" s="37" t="s">
        <v>67</v>
      </c>
      <c r="CB26" s="37" t="n">
        <v>73</v>
      </c>
      <c r="CC26" s="37" t="n">
        <v>0</v>
      </c>
      <c r="CD26" s="37" t="s">
        <v>67</v>
      </c>
      <c r="CE26" s="37" t="n">
        <v>13</v>
      </c>
      <c r="CF26" s="23" t="n">
        <v>0</v>
      </c>
      <c r="CG26" s="22" t="s">
        <v>28</v>
      </c>
      <c r="CH26" s="41" t="n">
        <v>9262</v>
      </c>
      <c r="CI26" s="37" t="n">
        <v>9231</v>
      </c>
      <c r="CJ26" s="37" t="n">
        <v>9231</v>
      </c>
      <c r="CK26" s="37" t="n">
        <v>0</v>
      </c>
      <c r="CL26" s="37" t="n">
        <v>0</v>
      </c>
      <c r="CM26" s="69"/>
      <c r="CN26" s="37" t="n">
        <v>31</v>
      </c>
      <c r="CO26" s="37" t="s">
        <v>67</v>
      </c>
      <c r="CP26" s="37" t="n">
        <v>31</v>
      </c>
      <c r="CQ26" s="37" t="n">
        <v>0</v>
      </c>
      <c r="CR26" s="37" t="s">
        <v>67</v>
      </c>
      <c r="CS26" s="23" t="n">
        <v>0</v>
      </c>
      <c r="CT26" s="23" t="n">
        <v>0</v>
      </c>
      <c r="CU26" s="22" t="s">
        <v>28</v>
      </c>
      <c r="CV26" s="41" t="n">
        <v>3459</v>
      </c>
      <c r="CW26" s="37" t="n">
        <v>3319</v>
      </c>
      <c r="CX26" s="37" t="n">
        <v>3214</v>
      </c>
      <c r="CY26" s="37" t="n">
        <v>105</v>
      </c>
      <c r="CZ26" s="37" t="n">
        <v>0</v>
      </c>
      <c r="DA26" s="69"/>
      <c r="DB26" s="37" t="n">
        <v>140</v>
      </c>
      <c r="DC26" s="37" t="s">
        <v>67</v>
      </c>
      <c r="DD26" s="37" t="n">
        <v>140</v>
      </c>
      <c r="DE26" s="37" t="n">
        <v>0</v>
      </c>
      <c r="DF26" s="37" t="s">
        <v>67</v>
      </c>
      <c r="DG26" s="37" t="n">
        <v>0</v>
      </c>
      <c r="DH26" s="23" t="n">
        <v>0</v>
      </c>
      <c r="DI26" s="22" t="s">
        <v>28</v>
      </c>
      <c r="DJ26" s="41" t="n">
        <v>2741</v>
      </c>
      <c r="DK26" s="37" t="n">
        <v>2670</v>
      </c>
      <c r="DL26" s="37" t="n">
        <v>2670</v>
      </c>
      <c r="DM26" s="37" t="n">
        <v>0</v>
      </c>
      <c r="DN26" s="37" t="n">
        <v>0</v>
      </c>
      <c r="DO26" s="69"/>
      <c r="DP26" s="37" t="n">
        <v>71</v>
      </c>
      <c r="DQ26" s="37" t="s">
        <v>67</v>
      </c>
      <c r="DR26" s="37" t="n">
        <v>68</v>
      </c>
      <c r="DS26" s="37" t="n">
        <v>3</v>
      </c>
      <c r="DT26" s="37" t="s">
        <v>67</v>
      </c>
      <c r="DU26" s="23" t="n">
        <v>0</v>
      </c>
      <c r="DV26" s="23" t="n">
        <v>0</v>
      </c>
      <c r="DW26" s="22" t="s">
        <v>28</v>
      </c>
      <c r="DX26" s="41" t="n">
        <v>26674</v>
      </c>
      <c r="DY26" s="37" t="n">
        <v>24796</v>
      </c>
      <c r="DZ26" s="37" t="n">
        <v>20914</v>
      </c>
      <c r="EA26" s="37" t="n">
        <v>3882</v>
      </c>
      <c r="EB26" s="37" t="n">
        <v>0</v>
      </c>
      <c r="EC26" s="69"/>
      <c r="ED26" s="37" t="n">
        <v>1878</v>
      </c>
      <c r="EE26" s="37" t="s">
        <v>67</v>
      </c>
      <c r="EF26" s="37" t="n">
        <v>1666</v>
      </c>
      <c r="EG26" s="37" t="n">
        <v>212</v>
      </c>
      <c r="EH26" s="37" t="s">
        <v>67</v>
      </c>
      <c r="EI26" s="37" t="n">
        <v>0</v>
      </c>
      <c r="EJ26" s="23" t="n">
        <v>0</v>
      </c>
      <c r="EK26" s="22" t="s">
        <v>28</v>
      </c>
      <c r="EL26" s="54" t="n">
        <v>27364</v>
      </c>
      <c r="EM26" s="55" t="n">
        <v>26467</v>
      </c>
      <c r="EN26" s="55" t="n">
        <v>23736</v>
      </c>
      <c r="EO26" s="55" t="n">
        <v>2731</v>
      </c>
      <c r="EP26" s="55" t="s">
        <v>25</v>
      </c>
      <c r="EQ26" s="55"/>
      <c r="ER26" s="55" t="n">
        <v>897</v>
      </c>
      <c r="ES26" s="55" t="s">
        <v>25</v>
      </c>
      <c r="ET26" s="55" t="n">
        <v>406</v>
      </c>
      <c r="EU26" s="55" t="n">
        <v>19</v>
      </c>
      <c r="EV26" s="55" t="s">
        <v>25</v>
      </c>
      <c r="EW26" s="55" t="n">
        <v>0</v>
      </c>
      <c r="EX26" s="55" t="n">
        <v>472</v>
      </c>
      <c r="EY26" s="47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</row>
    <row r="27" s="20" customFormat="true" ht="10.5" hidden="false" customHeight="true" outlineLevel="0" collapsed="false">
      <c r="A27" s="22" t="s">
        <v>29</v>
      </c>
      <c r="B27" s="41" t="n">
        <v>5740</v>
      </c>
      <c r="C27" s="37" t="n">
        <v>5732</v>
      </c>
      <c r="D27" s="37" t="n">
        <v>5732</v>
      </c>
      <c r="E27" s="37" t="n">
        <v>0</v>
      </c>
      <c r="F27" s="37" t="n">
        <v>0</v>
      </c>
      <c r="G27" s="69"/>
      <c r="H27" s="37" t="n">
        <v>8</v>
      </c>
      <c r="I27" s="37" t="s">
        <v>67</v>
      </c>
      <c r="J27" s="37" t="n">
        <v>8</v>
      </c>
      <c r="K27" s="37" t="n">
        <v>0</v>
      </c>
      <c r="L27" s="37" t="s">
        <v>67</v>
      </c>
      <c r="M27" s="23" t="n">
        <v>0</v>
      </c>
      <c r="N27" s="23" t="n">
        <v>0</v>
      </c>
      <c r="O27" s="22" t="s">
        <v>29</v>
      </c>
      <c r="P27" s="41" t="n">
        <v>18889</v>
      </c>
      <c r="Q27" s="37" t="n">
        <v>18659</v>
      </c>
      <c r="R27" s="37" t="n">
        <v>18659</v>
      </c>
      <c r="S27" s="37" t="n">
        <v>0</v>
      </c>
      <c r="T27" s="37" t="n">
        <v>0</v>
      </c>
      <c r="U27" s="69"/>
      <c r="V27" s="37" t="n">
        <v>230</v>
      </c>
      <c r="W27" s="37" t="s">
        <v>67</v>
      </c>
      <c r="X27" s="37" t="n">
        <v>230</v>
      </c>
      <c r="Y27" s="37" t="n">
        <v>0</v>
      </c>
      <c r="Z27" s="37" t="s">
        <v>67</v>
      </c>
      <c r="AA27" s="37" t="n">
        <v>0</v>
      </c>
      <c r="AB27" s="23" t="n">
        <v>0</v>
      </c>
      <c r="AC27" s="22" t="s">
        <v>29</v>
      </c>
      <c r="AD27" s="41" t="n">
        <v>2275</v>
      </c>
      <c r="AE27" s="37" t="n">
        <v>2271</v>
      </c>
      <c r="AF27" s="37" t="n">
        <v>2025</v>
      </c>
      <c r="AG27" s="37" t="n">
        <v>246</v>
      </c>
      <c r="AH27" s="37" t="n">
        <v>0</v>
      </c>
      <c r="AI27" s="69"/>
      <c r="AJ27" s="37" t="n">
        <v>4</v>
      </c>
      <c r="AK27" s="37" t="s">
        <v>67</v>
      </c>
      <c r="AL27" s="37" t="n">
        <v>4</v>
      </c>
      <c r="AM27" s="37" t="n">
        <v>0</v>
      </c>
      <c r="AN27" s="37" t="s">
        <v>67</v>
      </c>
      <c r="AO27" s="23" t="n">
        <v>0</v>
      </c>
      <c r="AP27" s="23" t="n">
        <v>0</v>
      </c>
      <c r="AQ27" s="22" t="s">
        <v>29</v>
      </c>
      <c r="AR27" s="41" t="n">
        <v>2790</v>
      </c>
      <c r="AS27" s="37" t="n">
        <v>2785</v>
      </c>
      <c r="AT27" s="37" t="n">
        <v>2785</v>
      </c>
      <c r="AU27" s="37" t="n">
        <v>0</v>
      </c>
      <c r="AV27" s="37" t="s">
        <v>67</v>
      </c>
      <c r="AW27" s="69"/>
      <c r="AX27" s="37" t="n">
        <v>5</v>
      </c>
      <c r="AY27" s="37" t="s">
        <v>67</v>
      </c>
      <c r="AZ27" s="37" t="n">
        <v>5</v>
      </c>
      <c r="BA27" s="37" t="n">
        <v>0</v>
      </c>
      <c r="BB27" s="37" t="s">
        <v>67</v>
      </c>
      <c r="BC27" s="37" t="n">
        <v>0</v>
      </c>
      <c r="BD27" s="23" t="n">
        <v>0</v>
      </c>
      <c r="BE27" s="22" t="s">
        <v>29</v>
      </c>
      <c r="BF27" s="41" t="n">
        <v>10770</v>
      </c>
      <c r="BG27" s="37" t="n">
        <v>10521</v>
      </c>
      <c r="BH27" s="37" t="n">
        <v>10521</v>
      </c>
      <c r="BI27" s="37" t="n">
        <v>0</v>
      </c>
      <c r="BJ27" s="37" t="n">
        <v>0</v>
      </c>
      <c r="BK27" s="69"/>
      <c r="BL27" s="37" t="n">
        <v>249</v>
      </c>
      <c r="BM27" s="37" t="s">
        <v>67</v>
      </c>
      <c r="BN27" s="37" t="n">
        <v>17</v>
      </c>
      <c r="BO27" s="37" t="n">
        <v>0</v>
      </c>
      <c r="BP27" s="37" t="s">
        <v>67</v>
      </c>
      <c r="BQ27" s="37" t="n">
        <v>0</v>
      </c>
      <c r="BR27" s="37" t="n">
        <v>232</v>
      </c>
      <c r="BS27" s="22" t="s">
        <v>29</v>
      </c>
      <c r="BT27" s="41" t="n">
        <v>2756</v>
      </c>
      <c r="BU27" s="37" t="n">
        <v>2746</v>
      </c>
      <c r="BV27" s="37" t="n">
        <v>2369</v>
      </c>
      <c r="BW27" s="37" t="n">
        <v>377</v>
      </c>
      <c r="BX27" s="37" t="n">
        <v>0</v>
      </c>
      <c r="BY27" s="69"/>
      <c r="BZ27" s="37" t="n">
        <v>10</v>
      </c>
      <c r="CA27" s="37" t="s">
        <v>67</v>
      </c>
      <c r="CB27" s="37" t="n">
        <v>10</v>
      </c>
      <c r="CC27" s="37" t="n">
        <v>0</v>
      </c>
      <c r="CD27" s="37" t="s">
        <v>67</v>
      </c>
      <c r="CE27" s="37" t="n">
        <v>0</v>
      </c>
      <c r="CF27" s="23" t="n">
        <v>0</v>
      </c>
      <c r="CG27" s="22" t="s">
        <v>29</v>
      </c>
      <c r="CH27" s="41" t="n">
        <v>1842</v>
      </c>
      <c r="CI27" s="37" t="n">
        <v>1835</v>
      </c>
      <c r="CJ27" s="37" t="n">
        <v>1835</v>
      </c>
      <c r="CK27" s="37" t="n">
        <v>0</v>
      </c>
      <c r="CL27" s="37" t="n">
        <v>0</v>
      </c>
      <c r="CM27" s="69"/>
      <c r="CN27" s="37" t="n">
        <v>7</v>
      </c>
      <c r="CO27" s="37" t="s">
        <v>67</v>
      </c>
      <c r="CP27" s="37" t="n">
        <v>7</v>
      </c>
      <c r="CQ27" s="37" t="n">
        <v>0</v>
      </c>
      <c r="CR27" s="37" t="s">
        <v>67</v>
      </c>
      <c r="CS27" s="23" t="n">
        <v>0</v>
      </c>
      <c r="CT27" s="23" t="n">
        <v>0</v>
      </c>
      <c r="CU27" s="22" t="s">
        <v>29</v>
      </c>
      <c r="CV27" s="41" t="n">
        <v>459</v>
      </c>
      <c r="CW27" s="37" t="n">
        <v>452</v>
      </c>
      <c r="CX27" s="37" t="n">
        <v>427</v>
      </c>
      <c r="CY27" s="37" t="n">
        <v>25</v>
      </c>
      <c r="CZ27" s="37" t="n">
        <v>0</v>
      </c>
      <c r="DA27" s="69"/>
      <c r="DB27" s="37" t="n">
        <v>7</v>
      </c>
      <c r="DC27" s="37" t="s">
        <v>67</v>
      </c>
      <c r="DD27" s="37" t="n">
        <v>7</v>
      </c>
      <c r="DE27" s="37" t="n">
        <v>0</v>
      </c>
      <c r="DF27" s="37" t="s">
        <v>67</v>
      </c>
      <c r="DG27" s="37" t="n">
        <v>0</v>
      </c>
      <c r="DH27" s="23" t="n">
        <v>0</v>
      </c>
      <c r="DI27" s="22" t="s">
        <v>29</v>
      </c>
      <c r="DJ27" s="41" t="n">
        <v>400</v>
      </c>
      <c r="DK27" s="37" t="n">
        <v>353</v>
      </c>
      <c r="DL27" s="37" t="n">
        <v>353</v>
      </c>
      <c r="DM27" s="37" t="n">
        <v>0</v>
      </c>
      <c r="DN27" s="37" t="n">
        <v>0</v>
      </c>
      <c r="DO27" s="69"/>
      <c r="DP27" s="37" t="n">
        <v>47</v>
      </c>
      <c r="DQ27" s="37" t="s">
        <v>67</v>
      </c>
      <c r="DR27" s="37" t="n">
        <v>45</v>
      </c>
      <c r="DS27" s="37" t="n">
        <v>2</v>
      </c>
      <c r="DT27" s="37" t="s">
        <v>67</v>
      </c>
      <c r="DU27" s="23" t="n">
        <v>0</v>
      </c>
      <c r="DV27" s="23" t="n">
        <v>0</v>
      </c>
      <c r="DW27" s="22" t="s">
        <v>29</v>
      </c>
      <c r="DX27" s="41" t="n">
        <v>6451</v>
      </c>
      <c r="DY27" s="37" t="n">
        <v>5984</v>
      </c>
      <c r="DZ27" s="37" t="n">
        <v>5040</v>
      </c>
      <c r="EA27" s="37" t="n">
        <v>944</v>
      </c>
      <c r="EB27" s="37" t="n">
        <v>0</v>
      </c>
      <c r="EC27" s="69"/>
      <c r="ED27" s="37" t="n">
        <v>467</v>
      </c>
      <c r="EE27" s="37" t="s">
        <v>67</v>
      </c>
      <c r="EF27" s="37" t="n">
        <v>467</v>
      </c>
      <c r="EG27" s="37" t="n">
        <v>0</v>
      </c>
      <c r="EH27" s="37" t="s">
        <v>67</v>
      </c>
      <c r="EI27" s="37" t="n">
        <v>0</v>
      </c>
      <c r="EJ27" s="23" t="n">
        <v>0</v>
      </c>
      <c r="EK27" s="22" t="s">
        <v>29</v>
      </c>
      <c r="EL27" s="54" t="n">
        <v>5495</v>
      </c>
      <c r="EM27" s="55" t="n">
        <v>5410</v>
      </c>
      <c r="EN27" s="55" t="n">
        <v>4739</v>
      </c>
      <c r="EO27" s="55" t="n">
        <v>671</v>
      </c>
      <c r="EP27" s="55" t="s">
        <v>25</v>
      </c>
      <c r="EQ27" s="55"/>
      <c r="ER27" s="55" t="n">
        <v>85</v>
      </c>
      <c r="ES27" s="55" t="s">
        <v>25</v>
      </c>
      <c r="ET27" s="55" t="n">
        <v>32</v>
      </c>
      <c r="EU27" s="55" t="n">
        <v>0</v>
      </c>
      <c r="EV27" s="55" t="s">
        <v>25</v>
      </c>
      <c r="EW27" s="55" t="n">
        <v>0</v>
      </c>
      <c r="EX27" s="55" t="n">
        <v>53</v>
      </c>
      <c r="EY27" s="47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</row>
    <row r="28" s="20" customFormat="true" ht="10.5" hidden="false" customHeight="true" outlineLevel="0" collapsed="false">
      <c r="A28" s="22" t="s">
        <v>30</v>
      </c>
      <c r="B28" s="41" t="n">
        <v>472</v>
      </c>
      <c r="C28" s="37" t="n">
        <v>472</v>
      </c>
      <c r="D28" s="37" t="n">
        <v>472</v>
      </c>
      <c r="E28" s="37" t="n">
        <v>0</v>
      </c>
      <c r="F28" s="37" t="n">
        <v>0</v>
      </c>
      <c r="G28" s="69"/>
      <c r="H28" s="37" t="n">
        <v>0</v>
      </c>
      <c r="I28" s="37" t="s">
        <v>67</v>
      </c>
      <c r="J28" s="37" t="n">
        <v>0</v>
      </c>
      <c r="K28" s="37" t="n">
        <v>0</v>
      </c>
      <c r="L28" s="37" t="s">
        <v>67</v>
      </c>
      <c r="M28" s="23" t="n">
        <v>0</v>
      </c>
      <c r="N28" s="23" t="n">
        <v>0</v>
      </c>
      <c r="O28" s="22" t="s">
        <v>30</v>
      </c>
      <c r="P28" s="41" t="n">
        <v>2122</v>
      </c>
      <c r="Q28" s="37" t="n">
        <v>2104</v>
      </c>
      <c r="R28" s="37" t="n">
        <v>2104</v>
      </c>
      <c r="S28" s="37" t="n">
        <v>0</v>
      </c>
      <c r="T28" s="37" t="n">
        <v>0</v>
      </c>
      <c r="U28" s="69"/>
      <c r="V28" s="37" t="n">
        <v>18</v>
      </c>
      <c r="W28" s="37" t="s">
        <v>67</v>
      </c>
      <c r="X28" s="37" t="n">
        <v>18</v>
      </c>
      <c r="Y28" s="37" t="n">
        <v>0</v>
      </c>
      <c r="Z28" s="37" t="s">
        <v>67</v>
      </c>
      <c r="AA28" s="37" t="n">
        <v>0</v>
      </c>
      <c r="AB28" s="23" t="n">
        <v>0</v>
      </c>
      <c r="AC28" s="22" t="s">
        <v>30</v>
      </c>
      <c r="AD28" s="41" t="n">
        <v>225</v>
      </c>
      <c r="AE28" s="37" t="n">
        <v>225</v>
      </c>
      <c r="AF28" s="37" t="n">
        <v>198</v>
      </c>
      <c r="AG28" s="37" t="n">
        <v>27</v>
      </c>
      <c r="AH28" s="37" t="n">
        <v>0</v>
      </c>
      <c r="AI28" s="69"/>
      <c r="AJ28" s="37" t="n">
        <v>0</v>
      </c>
      <c r="AK28" s="37" t="s">
        <v>67</v>
      </c>
      <c r="AL28" s="37" t="n">
        <v>0</v>
      </c>
      <c r="AM28" s="37" t="n">
        <v>0</v>
      </c>
      <c r="AN28" s="37" t="s">
        <v>67</v>
      </c>
      <c r="AO28" s="23" t="n">
        <v>0</v>
      </c>
      <c r="AP28" s="23" t="n">
        <v>0</v>
      </c>
      <c r="AQ28" s="22" t="s">
        <v>30</v>
      </c>
      <c r="AR28" s="41" t="n">
        <v>381</v>
      </c>
      <c r="AS28" s="37" t="n">
        <v>381</v>
      </c>
      <c r="AT28" s="37" t="n">
        <v>381</v>
      </c>
      <c r="AU28" s="37" t="n">
        <v>0</v>
      </c>
      <c r="AV28" s="37" t="s">
        <v>67</v>
      </c>
      <c r="AW28" s="69"/>
      <c r="AX28" s="37" t="n">
        <v>0</v>
      </c>
      <c r="AY28" s="37" t="s">
        <v>67</v>
      </c>
      <c r="AZ28" s="37" t="n">
        <v>0</v>
      </c>
      <c r="BA28" s="37" t="n">
        <v>0</v>
      </c>
      <c r="BB28" s="37" t="s">
        <v>67</v>
      </c>
      <c r="BC28" s="37" t="n">
        <v>0</v>
      </c>
      <c r="BD28" s="23" t="n">
        <v>0</v>
      </c>
      <c r="BE28" s="22" t="s">
        <v>30</v>
      </c>
      <c r="BF28" s="41" t="n">
        <v>911</v>
      </c>
      <c r="BG28" s="37" t="n">
        <v>856</v>
      </c>
      <c r="BH28" s="37" t="n">
        <v>856</v>
      </c>
      <c r="BI28" s="37" t="n">
        <v>0</v>
      </c>
      <c r="BJ28" s="37" t="n">
        <v>0</v>
      </c>
      <c r="BK28" s="69"/>
      <c r="BL28" s="37" t="n">
        <v>55</v>
      </c>
      <c r="BM28" s="37" t="s">
        <v>67</v>
      </c>
      <c r="BN28" s="37" t="n">
        <v>0</v>
      </c>
      <c r="BO28" s="37" t="n">
        <v>0</v>
      </c>
      <c r="BP28" s="37" t="s">
        <v>67</v>
      </c>
      <c r="BQ28" s="37" t="n">
        <v>0</v>
      </c>
      <c r="BR28" s="37" t="n">
        <v>55</v>
      </c>
      <c r="BS28" s="22" t="s">
        <v>30</v>
      </c>
      <c r="BT28" s="41" t="n">
        <v>149</v>
      </c>
      <c r="BU28" s="37" t="n">
        <v>148</v>
      </c>
      <c r="BV28" s="37" t="n">
        <v>120</v>
      </c>
      <c r="BW28" s="37" t="n">
        <v>28</v>
      </c>
      <c r="BX28" s="37" t="n">
        <v>0</v>
      </c>
      <c r="BY28" s="69"/>
      <c r="BZ28" s="37" t="n">
        <v>1</v>
      </c>
      <c r="CA28" s="37" t="s">
        <v>67</v>
      </c>
      <c r="CB28" s="37" t="n">
        <v>1</v>
      </c>
      <c r="CC28" s="37" t="n">
        <v>0</v>
      </c>
      <c r="CD28" s="37" t="s">
        <v>67</v>
      </c>
      <c r="CE28" s="37" t="n">
        <v>0</v>
      </c>
      <c r="CF28" s="23" t="n">
        <v>0</v>
      </c>
      <c r="CG28" s="22" t="s">
        <v>30</v>
      </c>
      <c r="CH28" s="41" t="n">
        <v>108</v>
      </c>
      <c r="CI28" s="37" t="n">
        <v>107</v>
      </c>
      <c r="CJ28" s="37" t="n">
        <v>107</v>
      </c>
      <c r="CK28" s="37" t="n">
        <v>0</v>
      </c>
      <c r="CL28" s="37" t="n">
        <v>0</v>
      </c>
      <c r="CM28" s="69"/>
      <c r="CN28" s="37" t="n">
        <v>1</v>
      </c>
      <c r="CO28" s="37" t="s">
        <v>67</v>
      </c>
      <c r="CP28" s="37" t="n">
        <v>1</v>
      </c>
      <c r="CQ28" s="37" t="n">
        <v>0</v>
      </c>
      <c r="CR28" s="37" t="s">
        <v>67</v>
      </c>
      <c r="CS28" s="23" t="n">
        <v>0</v>
      </c>
      <c r="CT28" s="23" t="n">
        <v>0</v>
      </c>
      <c r="CU28" s="22" t="s">
        <v>30</v>
      </c>
      <c r="CV28" s="41" t="n">
        <v>57</v>
      </c>
      <c r="CW28" s="37" t="n">
        <v>56</v>
      </c>
      <c r="CX28" s="37" t="n">
        <v>50</v>
      </c>
      <c r="CY28" s="37" t="n">
        <v>6</v>
      </c>
      <c r="CZ28" s="37" t="n">
        <v>0</v>
      </c>
      <c r="DA28" s="69"/>
      <c r="DB28" s="37" t="n">
        <v>1</v>
      </c>
      <c r="DC28" s="37" t="s">
        <v>67</v>
      </c>
      <c r="DD28" s="37" t="n">
        <v>1</v>
      </c>
      <c r="DE28" s="37" t="n">
        <v>0</v>
      </c>
      <c r="DF28" s="37" t="s">
        <v>67</v>
      </c>
      <c r="DG28" s="37" t="n">
        <v>0</v>
      </c>
      <c r="DH28" s="23" t="n">
        <v>0</v>
      </c>
      <c r="DI28" s="22" t="s">
        <v>30</v>
      </c>
      <c r="DJ28" s="41" t="n">
        <v>126</v>
      </c>
      <c r="DK28" s="37" t="n">
        <v>99</v>
      </c>
      <c r="DL28" s="37" t="n">
        <v>99</v>
      </c>
      <c r="DM28" s="37" t="n">
        <v>0</v>
      </c>
      <c r="DN28" s="37" t="n">
        <v>0</v>
      </c>
      <c r="DO28" s="69"/>
      <c r="DP28" s="37" t="n">
        <v>27</v>
      </c>
      <c r="DQ28" s="37" t="s">
        <v>67</v>
      </c>
      <c r="DR28" s="37" t="n">
        <v>27</v>
      </c>
      <c r="DS28" s="37" t="n">
        <v>0</v>
      </c>
      <c r="DT28" s="37" t="s">
        <v>67</v>
      </c>
      <c r="DU28" s="23" t="n">
        <v>0</v>
      </c>
      <c r="DV28" s="23" t="n">
        <v>0</v>
      </c>
      <c r="DW28" s="22" t="s">
        <v>30</v>
      </c>
      <c r="DX28" s="41" t="n">
        <v>515</v>
      </c>
      <c r="DY28" s="37" t="n">
        <v>509</v>
      </c>
      <c r="DZ28" s="37" t="n">
        <v>374</v>
      </c>
      <c r="EA28" s="37" t="n">
        <v>135</v>
      </c>
      <c r="EB28" s="37" t="n">
        <v>0</v>
      </c>
      <c r="EC28" s="69"/>
      <c r="ED28" s="37" t="n">
        <v>6</v>
      </c>
      <c r="EE28" s="37" t="s">
        <v>67</v>
      </c>
      <c r="EF28" s="37" t="n">
        <v>3</v>
      </c>
      <c r="EG28" s="37" t="n">
        <v>3</v>
      </c>
      <c r="EH28" s="37" t="s">
        <v>67</v>
      </c>
      <c r="EI28" s="37" t="n">
        <v>0</v>
      </c>
      <c r="EJ28" s="23" t="n">
        <v>0</v>
      </c>
      <c r="EK28" s="22" t="s">
        <v>30</v>
      </c>
      <c r="EL28" s="54" t="n">
        <v>635</v>
      </c>
      <c r="EM28" s="55" t="n">
        <v>622</v>
      </c>
      <c r="EN28" s="55" t="n">
        <v>568</v>
      </c>
      <c r="EO28" s="55" t="n">
        <v>54</v>
      </c>
      <c r="EP28" s="55" t="s">
        <v>25</v>
      </c>
      <c r="EQ28" s="55"/>
      <c r="ER28" s="55" t="n">
        <v>13</v>
      </c>
      <c r="ES28" s="55" t="s">
        <v>25</v>
      </c>
      <c r="ET28" s="55" t="n">
        <v>10</v>
      </c>
      <c r="EU28" s="55" t="n">
        <v>0</v>
      </c>
      <c r="EV28" s="55" t="s">
        <v>25</v>
      </c>
      <c r="EW28" s="55" t="n">
        <v>0</v>
      </c>
      <c r="EX28" s="55" t="n">
        <v>3</v>
      </c>
      <c r="EY28" s="47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</row>
    <row r="29" s="20" customFormat="true" ht="5.1" hidden="false" customHeight="true" outlineLevel="0" collapsed="false">
      <c r="A29" s="22"/>
      <c r="B29" s="41"/>
      <c r="C29" s="37"/>
      <c r="D29" s="37"/>
      <c r="E29" s="37"/>
      <c r="F29" s="37"/>
      <c r="G29" s="69"/>
      <c r="H29" s="37"/>
      <c r="I29" s="37"/>
      <c r="J29" s="37"/>
      <c r="K29" s="37"/>
      <c r="L29" s="37"/>
      <c r="M29" s="23"/>
      <c r="N29" s="23"/>
      <c r="O29" s="22"/>
      <c r="P29" s="41"/>
      <c r="Q29" s="37"/>
      <c r="R29" s="37"/>
      <c r="S29" s="37"/>
      <c r="T29" s="37"/>
      <c r="U29" s="69"/>
      <c r="V29" s="37"/>
      <c r="W29" s="37"/>
      <c r="X29" s="37"/>
      <c r="Y29" s="37"/>
      <c r="Z29" s="37"/>
      <c r="AA29" s="37"/>
      <c r="AB29" s="23"/>
      <c r="AC29" s="22"/>
      <c r="AD29" s="41"/>
      <c r="AE29" s="37"/>
      <c r="AF29" s="37"/>
      <c r="AG29" s="37"/>
      <c r="AH29" s="37"/>
      <c r="AI29" s="69"/>
      <c r="AJ29" s="37"/>
      <c r="AK29" s="37"/>
      <c r="AL29" s="37"/>
      <c r="AM29" s="37"/>
      <c r="AN29" s="37"/>
      <c r="AO29" s="23"/>
      <c r="AP29" s="23"/>
      <c r="AQ29" s="22"/>
      <c r="AR29" s="41"/>
      <c r="AS29" s="37"/>
      <c r="AT29" s="37"/>
      <c r="AU29" s="37"/>
      <c r="AV29" s="37"/>
      <c r="AW29" s="69"/>
      <c r="AX29" s="37"/>
      <c r="AY29" s="37"/>
      <c r="AZ29" s="37"/>
      <c r="BA29" s="37"/>
      <c r="BB29" s="37"/>
      <c r="BC29" s="37"/>
      <c r="BD29" s="23"/>
      <c r="BE29" s="22"/>
      <c r="BF29" s="41"/>
      <c r="BG29" s="37"/>
      <c r="BH29" s="37"/>
      <c r="BI29" s="37"/>
      <c r="BJ29" s="37"/>
      <c r="BK29" s="69"/>
      <c r="BL29" s="37"/>
      <c r="BM29" s="37"/>
      <c r="BN29" s="37"/>
      <c r="BO29" s="37"/>
      <c r="BP29" s="37"/>
      <c r="BQ29" s="37"/>
      <c r="BR29" s="37"/>
      <c r="BS29" s="22"/>
      <c r="BT29" s="41"/>
      <c r="BU29" s="37"/>
      <c r="BV29" s="37"/>
      <c r="BW29" s="37"/>
      <c r="BX29" s="37"/>
      <c r="BY29" s="69"/>
      <c r="BZ29" s="37"/>
      <c r="CA29" s="37"/>
      <c r="CB29" s="37"/>
      <c r="CC29" s="37"/>
      <c r="CD29" s="37"/>
      <c r="CE29" s="37"/>
      <c r="CF29" s="23"/>
      <c r="CG29" s="22"/>
      <c r="CH29" s="41"/>
      <c r="CI29" s="37"/>
      <c r="CJ29" s="37"/>
      <c r="CK29" s="37"/>
      <c r="CL29" s="37"/>
      <c r="CM29" s="69"/>
      <c r="CN29" s="37"/>
      <c r="CO29" s="37"/>
      <c r="CP29" s="37"/>
      <c r="CQ29" s="37"/>
      <c r="CR29" s="37"/>
      <c r="CS29" s="23"/>
      <c r="CT29" s="23"/>
      <c r="CU29" s="22"/>
      <c r="CV29" s="41"/>
      <c r="CW29" s="37"/>
      <c r="CX29" s="37"/>
      <c r="CY29" s="37"/>
      <c r="CZ29" s="37"/>
      <c r="DA29" s="69"/>
      <c r="DB29" s="37"/>
      <c r="DC29" s="37"/>
      <c r="DD29" s="37"/>
      <c r="DE29" s="37"/>
      <c r="DF29" s="37"/>
      <c r="DG29" s="37"/>
      <c r="DH29" s="23"/>
      <c r="DI29" s="22"/>
      <c r="DJ29" s="41"/>
      <c r="DK29" s="37"/>
      <c r="DL29" s="37"/>
      <c r="DM29" s="37"/>
      <c r="DN29" s="37"/>
      <c r="DO29" s="69"/>
      <c r="DP29" s="37"/>
      <c r="DQ29" s="37"/>
      <c r="DR29" s="37"/>
      <c r="DS29" s="37"/>
      <c r="DT29" s="37"/>
      <c r="DU29" s="23"/>
      <c r="DV29" s="23"/>
      <c r="DW29" s="22"/>
      <c r="DX29" s="41"/>
      <c r="DY29" s="37"/>
      <c r="DZ29" s="37"/>
      <c r="EA29" s="37"/>
      <c r="EB29" s="37"/>
      <c r="EC29" s="69"/>
      <c r="ED29" s="37"/>
      <c r="EE29" s="37"/>
      <c r="EF29" s="37"/>
      <c r="EG29" s="37"/>
      <c r="EH29" s="37"/>
      <c r="EI29" s="37"/>
      <c r="EJ29" s="23"/>
      <c r="EK29" s="22"/>
      <c r="EL29" s="54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47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</row>
    <row r="30" s="7" customFormat="true" ht="10.5" hidden="false" customHeight="true" outlineLevel="0" collapsed="false">
      <c r="A30" s="15" t="s">
        <v>33</v>
      </c>
      <c r="B30" s="41"/>
      <c r="C30" s="37"/>
      <c r="D30" s="37"/>
      <c r="E30" s="37"/>
      <c r="F30" s="37"/>
      <c r="G30" s="69"/>
      <c r="H30" s="37"/>
      <c r="I30" s="37"/>
      <c r="J30" s="37"/>
      <c r="K30" s="37"/>
      <c r="L30" s="37"/>
      <c r="M30" s="23"/>
      <c r="N30" s="23"/>
      <c r="O30" s="15" t="s">
        <v>33</v>
      </c>
      <c r="P30" s="41"/>
      <c r="Q30" s="37"/>
      <c r="R30" s="37"/>
      <c r="S30" s="37"/>
      <c r="T30" s="37"/>
      <c r="U30" s="69"/>
      <c r="V30" s="37"/>
      <c r="W30" s="37"/>
      <c r="X30" s="37"/>
      <c r="Y30" s="37"/>
      <c r="Z30" s="37"/>
      <c r="AA30" s="37"/>
      <c r="AB30" s="23"/>
      <c r="AC30" s="15" t="s">
        <v>33</v>
      </c>
      <c r="AD30" s="41"/>
      <c r="AE30" s="37"/>
      <c r="AF30" s="37"/>
      <c r="AG30" s="37"/>
      <c r="AH30" s="37"/>
      <c r="AI30" s="69"/>
      <c r="AJ30" s="37"/>
      <c r="AK30" s="37"/>
      <c r="AL30" s="37"/>
      <c r="AM30" s="37"/>
      <c r="AN30" s="37"/>
      <c r="AO30" s="23"/>
      <c r="AP30" s="23"/>
      <c r="AQ30" s="15" t="s">
        <v>33</v>
      </c>
      <c r="AR30" s="41"/>
      <c r="AS30" s="37"/>
      <c r="AT30" s="37"/>
      <c r="AU30" s="37"/>
      <c r="AV30" s="37"/>
      <c r="AW30" s="69"/>
      <c r="AX30" s="37"/>
      <c r="AY30" s="37"/>
      <c r="AZ30" s="37"/>
      <c r="BA30" s="37"/>
      <c r="BB30" s="37"/>
      <c r="BC30" s="37"/>
      <c r="BD30" s="23"/>
      <c r="BE30" s="15" t="s">
        <v>33</v>
      </c>
      <c r="BF30" s="41"/>
      <c r="BG30" s="37"/>
      <c r="BH30" s="37"/>
      <c r="BI30" s="37"/>
      <c r="BJ30" s="37"/>
      <c r="BK30" s="69"/>
      <c r="BL30" s="37"/>
      <c r="BM30" s="37"/>
      <c r="BN30" s="37"/>
      <c r="BO30" s="37"/>
      <c r="BP30" s="37"/>
      <c r="BQ30" s="37"/>
      <c r="BR30" s="37"/>
      <c r="BS30" s="15" t="s">
        <v>33</v>
      </c>
      <c r="BT30" s="41"/>
      <c r="BU30" s="37"/>
      <c r="BV30" s="37"/>
      <c r="BW30" s="37"/>
      <c r="BX30" s="37"/>
      <c r="BY30" s="69"/>
      <c r="BZ30" s="37"/>
      <c r="CA30" s="37"/>
      <c r="CB30" s="37"/>
      <c r="CC30" s="37"/>
      <c r="CD30" s="37"/>
      <c r="CE30" s="37"/>
      <c r="CF30" s="23"/>
      <c r="CG30" s="15" t="s">
        <v>33</v>
      </c>
      <c r="CH30" s="41"/>
      <c r="CI30" s="37"/>
      <c r="CJ30" s="37"/>
      <c r="CK30" s="37"/>
      <c r="CL30" s="37"/>
      <c r="CM30" s="69"/>
      <c r="CN30" s="37"/>
      <c r="CO30" s="37"/>
      <c r="CP30" s="37"/>
      <c r="CQ30" s="37"/>
      <c r="CR30" s="37"/>
      <c r="CS30" s="23"/>
      <c r="CT30" s="23"/>
      <c r="CU30" s="15" t="s">
        <v>33</v>
      </c>
      <c r="CV30" s="41"/>
      <c r="CW30" s="37"/>
      <c r="CX30" s="37"/>
      <c r="CY30" s="37"/>
      <c r="CZ30" s="37"/>
      <c r="DA30" s="69"/>
      <c r="DB30" s="37"/>
      <c r="DC30" s="37"/>
      <c r="DD30" s="37"/>
      <c r="DE30" s="37"/>
      <c r="DF30" s="37"/>
      <c r="DG30" s="37"/>
      <c r="DH30" s="23"/>
      <c r="DI30" s="15" t="s">
        <v>33</v>
      </c>
      <c r="DJ30" s="41"/>
      <c r="DK30" s="37"/>
      <c r="DL30" s="37"/>
      <c r="DM30" s="37"/>
      <c r="DN30" s="37"/>
      <c r="DO30" s="69"/>
      <c r="DP30" s="37"/>
      <c r="DQ30" s="37"/>
      <c r="DR30" s="37"/>
      <c r="DS30" s="37"/>
      <c r="DT30" s="37"/>
      <c r="DU30" s="23"/>
      <c r="DV30" s="23"/>
      <c r="DW30" s="15" t="s">
        <v>33</v>
      </c>
      <c r="DX30" s="41"/>
      <c r="DY30" s="37"/>
      <c r="DZ30" s="37"/>
      <c r="EA30" s="37"/>
      <c r="EB30" s="37"/>
      <c r="EC30" s="69"/>
      <c r="ED30" s="37"/>
      <c r="EE30" s="37"/>
      <c r="EF30" s="37"/>
      <c r="EG30" s="37"/>
      <c r="EH30" s="37"/>
      <c r="EI30" s="37"/>
      <c r="EJ30" s="23"/>
      <c r="EK30" s="15" t="s">
        <v>33</v>
      </c>
      <c r="EL30" s="54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70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</row>
    <row r="31" s="20" customFormat="true" ht="10.5" hidden="false" customHeight="true" outlineLevel="0" collapsed="false">
      <c r="A31" s="22" t="s">
        <v>34</v>
      </c>
      <c r="B31" s="41" t="n">
        <v>4772787</v>
      </c>
      <c r="C31" s="37" t="n">
        <v>2414843</v>
      </c>
      <c r="D31" s="37" t="n">
        <v>2414843</v>
      </c>
      <c r="E31" s="37" t="n">
        <v>0</v>
      </c>
      <c r="F31" s="37" t="n">
        <v>0</v>
      </c>
      <c r="G31" s="69"/>
      <c r="H31" s="37" t="n">
        <v>2357944</v>
      </c>
      <c r="I31" s="37" t="n">
        <v>2073496</v>
      </c>
      <c r="J31" s="37" t="n">
        <v>276532</v>
      </c>
      <c r="K31" s="37" t="n">
        <v>6234</v>
      </c>
      <c r="L31" s="37" t="n">
        <v>1682</v>
      </c>
      <c r="M31" s="23" t="n">
        <v>0</v>
      </c>
      <c r="N31" s="23" t="n">
        <v>0</v>
      </c>
      <c r="O31" s="22" t="s">
        <v>34</v>
      </c>
      <c r="P31" s="41" t="n">
        <v>3795659</v>
      </c>
      <c r="Q31" s="37" t="n">
        <v>2517874</v>
      </c>
      <c r="R31" s="37" t="n">
        <v>2517874</v>
      </c>
      <c r="S31" s="37" t="n">
        <v>0</v>
      </c>
      <c r="T31" s="37" t="n">
        <v>0</v>
      </c>
      <c r="U31" s="69"/>
      <c r="V31" s="37" t="n">
        <v>1277785</v>
      </c>
      <c r="W31" s="37" t="n">
        <v>1130937</v>
      </c>
      <c r="X31" s="37" t="n">
        <v>143188</v>
      </c>
      <c r="Y31" s="37" t="n">
        <v>0</v>
      </c>
      <c r="Z31" s="37" t="n">
        <v>1737</v>
      </c>
      <c r="AA31" s="37" t="n">
        <v>1923</v>
      </c>
      <c r="AB31" s="23" t="n">
        <v>0</v>
      </c>
      <c r="AC31" s="22" t="s">
        <v>34</v>
      </c>
      <c r="AD31" s="41" t="n">
        <v>2114327</v>
      </c>
      <c r="AE31" s="37" t="n">
        <v>1640378</v>
      </c>
      <c r="AF31" s="37" t="n">
        <v>1073985</v>
      </c>
      <c r="AG31" s="37" t="n">
        <v>566393</v>
      </c>
      <c r="AH31" s="37" t="n">
        <v>0</v>
      </c>
      <c r="AI31" s="69"/>
      <c r="AJ31" s="37" t="n">
        <v>473949</v>
      </c>
      <c r="AK31" s="37" t="n">
        <v>418318</v>
      </c>
      <c r="AL31" s="37" t="n">
        <v>53176</v>
      </c>
      <c r="AM31" s="37" t="n">
        <v>1976</v>
      </c>
      <c r="AN31" s="37" t="n">
        <v>479</v>
      </c>
      <c r="AO31" s="23" t="n">
        <v>0</v>
      </c>
      <c r="AP31" s="23" t="n">
        <v>0</v>
      </c>
      <c r="AQ31" s="22" t="s">
        <v>34</v>
      </c>
      <c r="AR31" s="41" t="n">
        <v>5660010</v>
      </c>
      <c r="AS31" s="37" t="n">
        <v>2535338</v>
      </c>
      <c r="AT31" s="37" t="n">
        <v>2533919</v>
      </c>
      <c r="AU31" s="37" t="n">
        <v>0</v>
      </c>
      <c r="AV31" s="37" t="n">
        <v>1419</v>
      </c>
      <c r="AW31" s="69"/>
      <c r="AX31" s="37" t="n">
        <v>3124672</v>
      </c>
      <c r="AY31" s="37" t="n">
        <v>2834666</v>
      </c>
      <c r="AZ31" s="37" t="n">
        <v>286694</v>
      </c>
      <c r="BA31" s="37" t="n">
        <v>1412</v>
      </c>
      <c r="BB31" s="37" t="n">
        <v>1641</v>
      </c>
      <c r="BC31" s="37" t="n">
        <v>259</v>
      </c>
      <c r="BD31" s="23" t="n">
        <v>0</v>
      </c>
      <c r="BE31" s="22" t="s">
        <v>34</v>
      </c>
      <c r="BF31" s="41" t="n">
        <v>12133787</v>
      </c>
      <c r="BG31" s="37" t="n">
        <v>5803932</v>
      </c>
      <c r="BH31" s="37" t="n">
        <v>5803932</v>
      </c>
      <c r="BI31" s="37" t="n">
        <v>0</v>
      </c>
      <c r="BJ31" s="37" t="n">
        <v>0</v>
      </c>
      <c r="BK31" s="69"/>
      <c r="BL31" s="37" t="n">
        <v>6329855</v>
      </c>
      <c r="BM31" s="37" t="n">
        <v>5914715</v>
      </c>
      <c r="BN31" s="37" t="n">
        <v>306352</v>
      </c>
      <c r="BO31" s="37" t="n">
        <v>143</v>
      </c>
      <c r="BP31" s="37" t="n">
        <v>9112</v>
      </c>
      <c r="BQ31" s="37" t="n">
        <v>0</v>
      </c>
      <c r="BR31" s="37" t="n">
        <v>99533</v>
      </c>
      <c r="BS31" s="22" t="s">
        <v>34</v>
      </c>
      <c r="BT31" s="41" t="n">
        <v>4310217</v>
      </c>
      <c r="BU31" s="37" t="n">
        <v>3040859</v>
      </c>
      <c r="BV31" s="37" t="n">
        <v>1646863</v>
      </c>
      <c r="BW31" s="37" t="n">
        <v>1393996</v>
      </c>
      <c r="BX31" s="37" t="n">
        <v>0</v>
      </c>
      <c r="BY31" s="69"/>
      <c r="BZ31" s="37" t="n">
        <v>1269358</v>
      </c>
      <c r="CA31" s="37" t="n">
        <v>1024631</v>
      </c>
      <c r="CB31" s="37" t="n">
        <v>241935</v>
      </c>
      <c r="CC31" s="37" t="n">
        <v>0</v>
      </c>
      <c r="CD31" s="37" t="n">
        <v>1241</v>
      </c>
      <c r="CE31" s="37" t="n">
        <v>1551</v>
      </c>
      <c r="CF31" s="23" t="n">
        <v>0</v>
      </c>
      <c r="CG31" s="22" t="s">
        <v>34</v>
      </c>
      <c r="CH31" s="41" t="n">
        <v>1306968</v>
      </c>
      <c r="CI31" s="37" t="n">
        <v>707856</v>
      </c>
      <c r="CJ31" s="37" t="n">
        <v>707856</v>
      </c>
      <c r="CK31" s="37" t="n">
        <v>0</v>
      </c>
      <c r="CL31" s="37" t="n">
        <v>0</v>
      </c>
      <c r="CM31" s="69"/>
      <c r="CN31" s="37" t="n">
        <v>599112</v>
      </c>
      <c r="CO31" s="37" t="n">
        <v>514845</v>
      </c>
      <c r="CP31" s="37" t="n">
        <v>83700</v>
      </c>
      <c r="CQ31" s="37" t="n">
        <v>0</v>
      </c>
      <c r="CR31" s="37" t="n">
        <v>567</v>
      </c>
      <c r="CS31" s="23" t="n">
        <v>0</v>
      </c>
      <c r="CT31" s="23" t="n">
        <v>0</v>
      </c>
      <c r="CU31" s="22" t="s">
        <v>34</v>
      </c>
      <c r="CV31" s="41" t="n">
        <v>933265</v>
      </c>
      <c r="CW31" s="37" t="n">
        <v>584587</v>
      </c>
      <c r="CX31" s="37" t="n">
        <v>478467</v>
      </c>
      <c r="CY31" s="37" t="n">
        <v>106120</v>
      </c>
      <c r="CZ31" s="37" t="n">
        <v>0</v>
      </c>
      <c r="DA31" s="69"/>
      <c r="DB31" s="37" t="n">
        <v>348678</v>
      </c>
      <c r="DC31" s="37" t="n">
        <v>320399</v>
      </c>
      <c r="DD31" s="37" t="n">
        <v>28092</v>
      </c>
      <c r="DE31" s="37" t="n">
        <v>0</v>
      </c>
      <c r="DF31" s="37" t="n">
        <v>57</v>
      </c>
      <c r="DG31" s="37" t="n">
        <v>130</v>
      </c>
      <c r="DH31" s="23" t="n">
        <v>0</v>
      </c>
      <c r="DI31" s="22" t="s">
        <v>34</v>
      </c>
      <c r="DJ31" s="41" t="n">
        <v>3675929</v>
      </c>
      <c r="DK31" s="37" t="n">
        <v>1293220</v>
      </c>
      <c r="DL31" s="37" t="n">
        <v>1293220</v>
      </c>
      <c r="DM31" s="37" t="n">
        <v>0</v>
      </c>
      <c r="DN31" s="37" t="n">
        <v>0</v>
      </c>
      <c r="DO31" s="69"/>
      <c r="DP31" s="37" t="n">
        <v>2382709</v>
      </c>
      <c r="DQ31" s="37" t="n">
        <v>2242272</v>
      </c>
      <c r="DR31" s="37" t="n">
        <v>120842</v>
      </c>
      <c r="DS31" s="37" t="n">
        <v>17059</v>
      </c>
      <c r="DT31" s="37" t="n">
        <v>2536</v>
      </c>
      <c r="DU31" s="23" t="n">
        <v>0</v>
      </c>
      <c r="DV31" s="23" t="n">
        <v>0</v>
      </c>
      <c r="DW31" s="22" t="s">
        <v>34</v>
      </c>
      <c r="DX31" s="41" t="n">
        <v>3614913</v>
      </c>
      <c r="DY31" s="37" t="n">
        <v>2998530</v>
      </c>
      <c r="DZ31" s="37" t="n">
        <v>1508003</v>
      </c>
      <c r="EA31" s="37" t="n">
        <v>1490527</v>
      </c>
      <c r="EB31" s="37" t="n">
        <v>0</v>
      </c>
      <c r="EC31" s="69"/>
      <c r="ED31" s="37" t="n">
        <v>616383</v>
      </c>
      <c r="EE31" s="37" t="n">
        <v>491667</v>
      </c>
      <c r="EF31" s="37" t="n">
        <v>112429</v>
      </c>
      <c r="EG31" s="37" t="n">
        <v>8433</v>
      </c>
      <c r="EH31" s="37" t="n">
        <v>1243</v>
      </c>
      <c r="EI31" s="37" t="n">
        <v>2611</v>
      </c>
      <c r="EJ31" s="23" t="n">
        <v>0</v>
      </c>
      <c r="EK31" s="22" t="s">
        <v>34</v>
      </c>
      <c r="EL31" s="54" t="n">
        <v>5273629</v>
      </c>
      <c r="EM31" s="55" t="n">
        <v>3890874</v>
      </c>
      <c r="EN31" s="55" t="n">
        <v>2628550</v>
      </c>
      <c r="EO31" s="55" t="n">
        <v>1255507</v>
      </c>
      <c r="EP31" s="55" t="n">
        <v>6817</v>
      </c>
      <c r="EQ31" s="55"/>
      <c r="ER31" s="55" t="n">
        <v>1382755</v>
      </c>
      <c r="ES31" s="55" t="n">
        <v>1245323</v>
      </c>
      <c r="ET31" s="55" t="n">
        <v>106529</v>
      </c>
      <c r="EU31" s="55" t="n">
        <v>4226</v>
      </c>
      <c r="EV31" s="55" t="n">
        <v>3083</v>
      </c>
      <c r="EW31" s="55" t="n">
        <v>0</v>
      </c>
      <c r="EX31" s="55" t="n">
        <v>23594</v>
      </c>
      <c r="EY31" s="47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</row>
    <row r="32" s="20" customFormat="true" ht="10.5" hidden="false" customHeight="true" outlineLevel="0" collapsed="false">
      <c r="A32" s="22" t="s">
        <v>35</v>
      </c>
      <c r="B32" s="41" t="n">
        <v>2039351</v>
      </c>
      <c r="C32" s="37" t="n">
        <v>923051</v>
      </c>
      <c r="D32" s="37" t="n">
        <v>923051</v>
      </c>
      <c r="E32" s="37" t="n">
        <v>0</v>
      </c>
      <c r="F32" s="37" t="n">
        <v>0</v>
      </c>
      <c r="G32" s="69"/>
      <c r="H32" s="37" t="n">
        <v>1116300</v>
      </c>
      <c r="I32" s="37" t="n">
        <v>1005959</v>
      </c>
      <c r="J32" s="37" t="n">
        <v>108532</v>
      </c>
      <c r="K32" s="37" t="n">
        <v>1334</v>
      </c>
      <c r="L32" s="37" t="n">
        <v>475</v>
      </c>
      <c r="M32" s="23" t="n">
        <v>0</v>
      </c>
      <c r="N32" s="23" t="n">
        <v>0</v>
      </c>
      <c r="O32" s="22" t="s">
        <v>35</v>
      </c>
      <c r="P32" s="41" t="n">
        <v>1318485</v>
      </c>
      <c r="Q32" s="37" t="n">
        <v>809817</v>
      </c>
      <c r="R32" s="37" t="n">
        <v>809817</v>
      </c>
      <c r="S32" s="37" t="n">
        <v>0</v>
      </c>
      <c r="T32" s="37" t="n">
        <v>0</v>
      </c>
      <c r="U32" s="69"/>
      <c r="V32" s="37" t="n">
        <v>508668</v>
      </c>
      <c r="W32" s="37" t="n">
        <v>448393</v>
      </c>
      <c r="X32" s="37" t="n">
        <v>58936</v>
      </c>
      <c r="Y32" s="37" t="n">
        <v>0</v>
      </c>
      <c r="Z32" s="37" t="n">
        <v>515</v>
      </c>
      <c r="AA32" s="37" t="n">
        <v>824</v>
      </c>
      <c r="AB32" s="23" t="n">
        <v>0</v>
      </c>
      <c r="AC32" s="22" t="s">
        <v>35</v>
      </c>
      <c r="AD32" s="41" t="n">
        <v>761607</v>
      </c>
      <c r="AE32" s="37" t="n">
        <v>573793</v>
      </c>
      <c r="AF32" s="37" t="n">
        <v>442130</v>
      </c>
      <c r="AG32" s="37" t="n">
        <v>131663</v>
      </c>
      <c r="AH32" s="37" t="n">
        <v>0</v>
      </c>
      <c r="AI32" s="69"/>
      <c r="AJ32" s="37" t="n">
        <v>187814</v>
      </c>
      <c r="AK32" s="37" t="n">
        <v>166820</v>
      </c>
      <c r="AL32" s="37" t="n">
        <v>20538</v>
      </c>
      <c r="AM32" s="37" t="n">
        <v>434</v>
      </c>
      <c r="AN32" s="37" t="n">
        <v>22</v>
      </c>
      <c r="AO32" s="23" t="n">
        <v>0</v>
      </c>
      <c r="AP32" s="23" t="n">
        <v>0</v>
      </c>
      <c r="AQ32" s="22" t="s">
        <v>35</v>
      </c>
      <c r="AR32" s="41" t="n">
        <v>2327313</v>
      </c>
      <c r="AS32" s="37" t="n">
        <v>1030177</v>
      </c>
      <c r="AT32" s="37" t="n">
        <v>1029758</v>
      </c>
      <c r="AU32" s="37" t="n">
        <v>0</v>
      </c>
      <c r="AV32" s="37" t="n">
        <v>419</v>
      </c>
      <c r="AW32" s="69"/>
      <c r="AX32" s="37" t="n">
        <v>1297136</v>
      </c>
      <c r="AY32" s="37" t="n">
        <v>1175803</v>
      </c>
      <c r="AZ32" s="37" t="n">
        <v>120612</v>
      </c>
      <c r="BA32" s="37" t="n">
        <v>440</v>
      </c>
      <c r="BB32" s="37" t="n">
        <v>110</v>
      </c>
      <c r="BC32" s="37" t="n">
        <v>171</v>
      </c>
      <c r="BD32" s="23" t="n">
        <v>0</v>
      </c>
      <c r="BE32" s="22" t="s">
        <v>35</v>
      </c>
      <c r="BF32" s="41" t="n">
        <v>5212483</v>
      </c>
      <c r="BG32" s="37" t="n">
        <v>2314427</v>
      </c>
      <c r="BH32" s="37" t="n">
        <v>2314427</v>
      </c>
      <c r="BI32" s="37" t="n">
        <v>0</v>
      </c>
      <c r="BJ32" s="37" t="n">
        <v>0</v>
      </c>
      <c r="BK32" s="69"/>
      <c r="BL32" s="37" t="n">
        <v>2898056</v>
      </c>
      <c r="BM32" s="37" t="n">
        <v>2700724</v>
      </c>
      <c r="BN32" s="37" t="n">
        <v>167702</v>
      </c>
      <c r="BO32" s="37" t="n">
        <v>27</v>
      </c>
      <c r="BP32" s="37" t="n">
        <v>1042</v>
      </c>
      <c r="BQ32" s="37" t="n">
        <v>0</v>
      </c>
      <c r="BR32" s="37" t="n">
        <v>28561</v>
      </c>
      <c r="BS32" s="22" t="s">
        <v>35</v>
      </c>
      <c r="BT32" s="41" t="n">
        <v>1540313</v>
      </c>
      <c r="BU32" s="37" t="n">
        <v>977724</v>
      </c>
      <c r="BV32" s="37" t="n">
        <v>590011</v>
      </c>
      <c r="BW32" s="37" t="n">
        <v>387713</v>
      </c>
      <c r="BX32" s="37" t="n">
        <v>0</v>
      </c>
      <c r="BY32" s="69"/>
      <c r="BZ32" s="37" t="n">
        <v>562589</v>
      </c>
      <c r="CA32" s="37" t="n">
        <v>459977</v>
      </c>
      <c r="CB32" s="37" t="n">
        <v>101774</v>
      </c>
      <c r="CC32" s="37" t="n">
        <v>0</v>
      </c>
      <c r="CD32" s="37" t="n">
        <v>202</v>
      </c>
      <c r="CE32" s="37" t="n">
        <v>636</v>
      </c>
      <c r="CF32" s="23" t="n">
        <v>0</v>
      </c>
      <c r="CG32" s="22" t="s">
        <v>35</v>
      </c>
      <c r="CH32" s="41" t="n">
        <v>527455</v>
      </c>
      <c r="CI32" s="37" t="n">
        <v>249619</v>
      </c>
      <c r="CJ32" s="37" t="n">
        <v>249619</v>
      </c>
      <c r="CK32" s="37" t="n">
        <v>0</v>
      </c>
      <c r="CL32" s="37" t="n">
        <v>0</v>
      </c>
      <c r="CM32" s="69"/>
      <c r="CN32" s="37" t="n">
        <v>277836</v>
      </c>
      <c r="CO32" s="37" t="n">
        <v>243357</v>
      </c>
      <c r="CP32" s="37" t="n">
        <v>34378</v>
      </c>
      <c r="CQ32" s="37" t="n">
        <v>0</v>
      </c>
      <c r="CR32" s="37" t="n">
        <v>101</v>
      </c>
      <c r="CS32" s="23" t="n">
        <v>0</v>
      </c>
      <c r="CT32" s="23" t="n">
        <v>0</v>
      </c>
      <c r="CU32" s="22" t="s">
        <v>35</v>
      </c>
      <c r="CV32" s="41" t="n">
        <v>325771</v>
      </c>
      <c r="CW32" s="37" t="n">
        <v>184586</v>
      </c>
      <c r="CX32" s="37" t="n">
        <v>152863</v>
      </c>
      <c r="CY32" s="37" t="n">
        <v>31723</v>
      </c>
      <c r="CZ32" s="37" t="n">
        <v>0</v>
      </c>
      <c r="DA32" s="69"/>
      <c r="DB32" s="37" t="n">
        <v>141185</v>
      </c>
      <c r="DC32" s="37" t="n">
        <v>129915</v>
      </c>
      <c r="DD32" s="37" t="n">
        <v>11270</v>
      </c>
      <c r="DE32" s="37" t="n">
        <v>0</v>
      </c>
      <c r="DF32" s="37" t="n">
        <v>0</v>
      </c>
      <c r="DG32" s="37" t="n">
        <v>0</v>
      </c>
      <c r="DH32" s="23" t="n">
        <v>0</v>
      </c>
      <c r="DI32" s="22" t="s">
        <v>35</v>
      </c>
      <c r="DJ32" s="41" t="n">
        <v>1490503</v>
      </c>
      <c r="DK32" s="37" t="n">
        <v>491449</v>
      </c>
      <c r="DL32" s="37" t="n">
        <v>491449</v>
      </c>
      <c r="DM32" s="37" t="n">
        <v>0</v>
      </c>
      <c r="DN32" s="37" t="n">
        <v>0</v>
      </c>
      <c r="DO32" s="69"/>
      <c r="DP32" s="37" t="n">
        <v>999054</v>
      </c>
      <c r="DQ32" s="37" t="n">
        <v>943180</v>
      </c>
      <c r="DR32" s="37" t="n">
        <v>51508</v>
      </c>
      <c r="DS32" s="37" t="n">
        <v>3102</v>
      </c>
      <c r="DT32" s="37" t="n">
        <v>1264</v>
      </c>
      <c r="DU32" s="23" t="n">
        <v>0</v>
      </c>
      <c r="DV32" s="23" t="n">
        <v>0</v>
      </c>
      <c r="DW32" s="22" t="s">
        <v>35</v>
      </c>
      <c r="DX32" s="41" t="n">
        <v>1135663</v>
      </c>
      <c r="DY32" s="37" t="n">
        <v>912882</v>
      </c>
      <c r="DZ32" s="37" t="n">
        <v>546408</v>
      </c>
      <c r="EA32" s="37" t="n">
        <v>366474</v>
      </c>
      <c r="EB32" s="37" t="n">
        <v>0</v>
      </c>
      <c r="EC32" s="69"/>
      <c r="ED32" s="37" t="n">
        <v>222781</v>
      </c>
      <c r="EE32" s="37" t="n">
        <v>177452</v>
      </c>
      <c r="EF32" s="37" t="n">
        <v>43092</v>
      </c>
      <c r="EG32" s="37" t="n">
        <v>1112</v>
      </c>
      <c r="EH32" s="37" t="n">
        <v>156</v>
      </c>
      <c r="EI32" s="37" t="n">
        <v>969</v>
      </c>
      <c r="EJ32" s="23" t="n">
        <v>0</v>
      </c>
      <c r="EK32" s="22" t="s">
        <v>35</v>
      </c>
      <c r="EL32" s="54" t="n">
        <v>2040329</v>
      </c>
      <c r="EM32" s="55" t="n">
        <v>1394938</v>
      </c>
      <c r="EN32" s="55" t="n">
        <v>1026501</v>
      </c>
      <c r="EO32" s="55" t="n">
        <v>366250</v>
      </c>
      <c r="EP32" s="55" t="n">
        <v>2187</v>
      </c>
      <c r="EQ32" s="55"/>
      <c r="ER32" s="55" t="n">
        <v>645391</v>
      </c>
      <c r="ES32" s="55" t="n">
        <v>576751</v>
      </c>
      <c r="ET32" s="55" t="n">
        <v>57975</v>
      </c>
      <c r="EU32" s="55" t="n">
        <v>885</v>
      </c>
      <c r="EV32" s="55" t="n">
        <v>348</v>
      </c>
      <c r="EW32" s="55" t="n">
        <v>0</v>
      </c>
      <c r="EX32" s="55" t="n">
        <v>9432</v>
      </c>
      <c r="EY32" s="47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</row>
    <row r="33" s="20" customFormat="true" ht="10.5" hidden="false" customHeight="true" outlineLevel="0" collapsed="false">
      <c r="A33" s="22" t="s">
        <v>36</v>
      </c>
      <c r="B33" s="41" t="n">
        <v>647451</v>
      </c>
      <c r="C33" s="37" t="n">
        <v>396074</v>
      </c>
      <c r="D33" s="37" t="n">
        <v>396074</v>
      </c>
      <c r="E33" s="37" t="n">
        <v>0</v>
      </c>
      <c r="F33" s="37" t="n">
        <v>0</v>
      </c>
      <c r="G33" s="69"/>
      <c r="H33" s="37" t="n">
        <v>251377</v>
      </c>
      <c r="I33" s="37" t="n">
        <v>223265</v>
      </c>
      <c r="J33" s="37" t="n">
        <v>26707</v>
      </c>
      <c r="K33" s="37" t="n">
        <v>937</v>
      </c>
      <c r="L33" s="37" t="n">
        <v>468</v>
      </c>
      <c r="M33" s="23" t="n">
        <v>0</v>
      </c>
      <c r="N33" s="23" t="n">
        <v>0</v>
      </c>
      <c r="O33" s="22" t="s">
        <v>36</v>
      </c>
      <c r="P33" s="41" t="n">
        <v>446831</v>
      </c>
      <c r="Q33" s="37" t="n">
        <v>322926</v>
      </c>
      <c r="R33" s="37" t="n">
        <v>322926</v>
      </c>
      <c r="S33" s="37" t="n">
        <v>0</v>
      </c>
      <c r="T33" s="37" t="n">
        <v>0</v>
      </c>
      <c r="U33" s="69"/>
      <c r="V33" s="37" t="n">
        <v>123905</v>
      </c>
      <c r="W33" s="37" t="n">
        <v>112565</v>
      </c>
      <c r="X33" s="37" t="n">
        <v>10960</v>
      </c>
      <c r="Y33" s="37" t="n">
        <v>0</v>
      </c>
      <c r="Z33" s="37" t="n">
        <v>367</v>
      </c>
      <c r="AA33" s="37" t="n">
        <v>13</v>
      </c>
      <c r="AB33" s="23" t="n">
        <v>0</v>
      </c>
      <c r="AC33" s="22" t="s">
        <v>36</v>
      </c>
      <c r="AD33" s="41" t="n">
        <v>266043</v>
      </c>
      <c r="AE33" s="37" t="n">
        <v>206340</v>
      </c>
      <c r="AF33" s="37" t="n">
        <v>156016</v>
      </c>
      <c r="AG33" s="37" t="n">
        <v>50324</v>
      </c>
      <c r="AH33" s="37" t="n">
        <v>0</v>
      </c>
      <c r="AI33" s="69"/>
      <c r="AJ33" s="37" t="n">
        <v>59703</v>
      </c>
      <c r="AK33" s="37" t="n">
        <v>54416</v>
      </c>
      <c r="AL33" s="37" t="n">
        <v>4941</v>
      </c>
      <c r="AM33" s="37" t="n">
        <v>283</v>
      </c>
      <c r="AN33" s="37" t="n">
        <v>63</v>
      </c>
      <c r="AO33" s="23" t="n">
        <v>0</v>
      </c>
      <c r="AP33" s="23" t="n">
        <v>0</v>
      </c>
      <c r="AQ33" s="22" t="s">
        <v>36</v>
      </c>
      <c r="AR33" s="41" t="n">
        <v>792411</v>
      </c>
      <c r="AS33" s="37" t="n">
        <v>440405</v>
      </c>
      <c r="AT33" s="37" t="n">
        <v>439655</v>
      </c>
      <c r="AU33" s="37" t="n">
        <v>0</v>
      </c>
      <c r="AV33" s="37" t="n">
        <v>750</v>
      </c>
      <c r="AW33" s="69"/>
      <c r="AX33" s="37" t="n">
        <v>352006</v>
      </c>
      <c r="AY33" s="37" t="n">
        <v>334850</v>
      </c>
      <c r="AZ33" s="37" t="n">
        <v>16521</v>
      </c>
      <c r="BA33" s="37" t="n">
        <v>214</v>
      </c>
      <c r="BB33" s="37" t="n">
        <v>419</v>
      </c>
      <c r="BC33" s="37" t="n">
        <v>2</v>
      </c>
      <c r="BD33" s="23" t="n">
        <v>0</v>
      </c>
      <c r="BE33" s="22" t="s">
        <v>36</v>
      </c>
      <c r="BF33" s="41" t="n">
        <v>1537167</v>
      </c>
      <c r="BG33" s="37" t="n">
        <v>824117</v>
      </c>
      <c r="BH33" s="37" t="n">
        <v>824117</v>
      </c>
      <c r="BI33" s="37" t="n">
        <v>0</v>
      </c>
      <c r="BJ33" s="37" t="n">
        <v>0</v>
      </c>
      <c r="BK33" s="69"/>
      <c r="BL33" s="37" t="n">
        <v>713050</v>
      </c>
      <c r="BM33" s="37" t="n">
        <v>668368</v>
      </c>
      <c r="BN33" s="37" t="n">
        <v>21566</v>
      </c>
      <c r="BO33" s="37" t="n">
        <v>19</v>
      </c>
      <c r="BP33" s="37" t="n">
        <v>1450</v>
      </c>
      <c r="BQ33" s="37" t="n">
        <v>0</v>
      </c>
      <c r="BR33" s="37" t="n">
        <v>21647</v>
      </c>
      <c r="BS33" s="22" t="s">
        <v>36</v>
      </c>
      <c r="BT33" s="41" t="n">
        <v>510965</v>
      </c>
      <c r="BU33" s="37" t="n">
        <v>356803</v>
      </c>
      <c r="BV33" s="37" t="n">
        <v>237515</v>
      </c>
      <c r="BW33" s="37" t="n">
        <v>119288</v>
      </c>
      <c r="BX33" s="37" t="n">
        <v>0</v>
      </c>
      <c r="BY33" s="69"/>
      <c r="BZ33" s="37" t="n">
        <v>154162</v>
      </c>
      <c r="CA33" s="37" t="n">
        <v>126137</v>
      </c>
      <c r="CB33" s="37" t="n">
        <v>27434</v>
      </c>
      <c r="CC33" s="37" t="n">
        <v>0</v>
      </c>
      <c r="CD33" s="37" t="n">
        <v>475</v>
      </c>
      <c r="CE33" s="37" t="n">
        <v>116</v>
      </c>
      <c r="CF33" s="23" t="n">
        <v>0</v>
      </c>
      <c r="CG33" s="22" t="s">
        <v>36</v>
      </c>
      <c r="CH33" s="41" t="n">
        <v>177373</v>
      </c>
      <c r="CI33" s="37" t="n">
        <v>108693</v>
      </c>
      <c r="CJ33" s="37" t="n">
        <v>108693</v>
      </c>
      <c r="CK33" s="37" t="n">
        <v>0</v>
      </c>
      <c r="CL33" s="37" t="n">
        <v>0</v>
      </c>
      <c r="CM33" s="69"/>
      <c r="CN33" s="37" t="n">
        <v>68680</v>
      </c>
      <c r="CO33" s="37" t="n">
        <v>57920</v>
      </c>
      <c r="CP33" s="37" t="n">
        <v>10613</v>
      </c>
      <c r="CQ33" s="37" t="n">
        <v>0</v>
      </c>
      <c r="CR33" s="37" t="n">
        <v>147</v>
      </c>
      <c r="CS33" s="23" t="n">
        <v>0</v>
      </c>
      <c r="CT33" s="23" t="n">
        <v>0</v>
      </c>
      <c r="CU33" s="22" t="s">
        <v>36</v>
      </c>
      <c r="CV33" s="41" t="n">
        <v>106761</v>
      </c>
      <c r="CW33" s="37" t="n">
        <v>71842</v>
      </c>
      <c r="CX33" s="37" t="n">
        <v>60040</v>
      </c>
      <c r="CY33" s="37" t="n">
        <v>11802</v>
      </c>
      <c r="CZ33" s="37" t="n">
        <v>0</v>
      </c>
      <c r="DA33" s="69"/>
      <c r="DB33" s="37" t="n">
        <v>34919</v>
      </c>
      <c r="DC33" s="37" t="n">
        <v>31417</v>
      </c>
      <c r="DD33" s="37" t="n">
        <v>3502</v>
      </c>
      <c r="DE33" s="37" t="n">
        <v>0</v>
      </c>
      <c r="DF33" s="37" t="n">
        <v>0</v>
      </c>
      <c r="DG33" s="37" t="n">
        <v>0</v>
      </c>
      <c r="DH33" s="23" t="n">
        <v>0</v>
      </c>
      <c r="DI33" s="22" t="s">
        <v>36</v>
      </c>
      <c r="DJ33" s="41" t="n">
        <v>437950</v>
      </c>
      <c r="DK33" s="37" t="n">
        <v>171134</v>
      </c>
      <c r="DL33" s="37" t="n">
        <v>171134</v>
      </c>
      <c r="DM33" s="37" t="n">
        <v>0</v>
      </c>
      <c r="DN33" s="37" t="n">
        <v>0</v>
      </c>
      <c r="DO33" s="69"/>
      <c r="DP33" s="37" t="n">
        <v>266816</v>
      </c>
      <c r="DQ33" s="37" t="n">
        <v>257060</v>
      </c>
      <c r="DR33" s="37" t="n">
        <v>8304</v>
      </c>
      <c r="DS33" s="37" t="n">
        <v>1214</v>
      </c>
      <c r="DT33" s="37" t="n">
        <v>238</v>
      </c>
      <c r="DU33" s="23" t="n">
        <v>0</v>
      </c>
      <c r="DV33" s="23" t="n">
        <v>0</v>
      </c>
      <c r="DW33" s="22" t="s">
        <v>36</v>
      </c>
      <c r="DX33" s="41" t="n">
        <v>406971</v>
      </c>
      <c r="DY33" s="37" t="n">
        <v>341583</v>
      </c>
      <c r="DZ33" s="37" t="n">
        <v>204228</v>
      </c>
      <c r="EA33" s="37" t="n">
        <v>137355</v>
      </c>
      <c r="EB33" s="37" t="n">
        <v>0</v>
      </c>
      <c r="EC33" s="69"/>
      <c r="ED33" s="37" t="n">
        <v>65388</v>
      </c>
      <c r="EE33" s="37" t="n">
        <v>49455</v>
      </c>
      <c r="EF33" s="37" t="n">
        <v>15123</v>
      </c>
      <c r="EG33" s="37" t="n">
        <v>586</v>
      </c>
      <c r="EH33" s="37" t="n">
        <v>224</v>
      </c>
      <c r="EI33" s="37" t="n">
        <v>0</v>
      </c>
      <c r="EJ33" s="23" t="n">
        <v>0</v>
      </c>
      <c r="EK33" s="22" t="s">
        <v>36</v>
      </c>
      <c r="EL33" s="54" t="n">
        <v>692646</v>
      </c>
      <c r="EM33" s="55" t="n">
        <v>512193</v>
      </c>
      <c r="EN33" s="55" t="n">
        <v>388934</v>
      </c>
      <c r="EO33" s="55" t="n">
        <v>121641</v>
      </c>
      <c r="EP33" s="55" t="n">
        <v>1618</v>
      </c>
      <c r="EQ33" s="55"/>
      <c r="ER33" s="55" t="n">
        <v>180453</v>
      </c>
      <c r="ES33" s="55" t="n">
        <v>157371</v>
      </c>
      <c r="ET33" s="55" t="n">
        <v>16621</v>
      </c>
      <c r="EU33" s="55" t="n">
        <v>341</v>
      </c>
      <c r="EV33" s="55" t="n">
        <v>348</v>
      </c>
      <c r="EW33" s="55" t="n">
        <v>0</v>
      </c>
      <c r="EX33" s="55" t="n">
        <v>5772</v>
      </c>
      <c r="EY33" s="47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</row>
    <row r="34" s="20" customFormat="true" ht="10.5" hidden="false" customHeight="true" outlineLevel="0" collapsed="false">
      <c r="A34" s="22" t="s">
        <v>37</v>
      </c>
      <c r="B34" s="41" t="n">
        <v>144875</v>
      </c>
      <c r="C34" s="37" t="n">
        <v>81021</v>
      </c>
      <c r="D34" s="37" t="n">
        <v>81021</v>
      </c>
      <c r="E34" s="37" t="n">
        <v>0</v>
      </c>
      <c r="F34" s="37" t="n">
        <v>0</v>
      </c>
      <c r="G34" s="69"/>
      <c r="H34" s="37" t="n">
        <v>63854</v>
      </c>
      <c r="I34" s="37" t="n">
        <v>51112</v>
      </c>
      <c r="J34" s="37" t="n">
        <v>12266</v>
      </c>
      <c r="K34" s="37" t="n">
        <v>406</v>
      </c>
      <c r="L34" s="37" t="n">
        <v>70</v>
      </c>
      <c r="M34" s="23" t="n">
        <v>0</v>
      </c>
      <c r="N34" s="23" t="n">
        <v>0</v>
      </c>
      <c r="O34" s="22" t="s">
        <v>37</v>
      </c>
      <c r="P34" s="41" t="n">
        <v>93347</v>
      </c>
      <c r="Q34" s="37" t="n">
        <v>66921</v>
      </c>
      <c r="R34" s="37" t="n">
        <v>66921</v>
      </c>
      <c r="S34" s="37" t="n">
        <v>0</v>
      </c>
      <c r="T34" s="37" t="n">
        <v>0</v>
      </c>
      <c r="U34" s="69"/>
      <c r="V34" s="37" t="n">
        <v>26426</v>
      </c>
      <c r="W34" s="37" t="n">
        <v>23423</v>
      </c>
      <c r="X34" s="37" t="n">
        <v>2655</v>
      </c>
      <c r="Y34" s="37" t="n">
        <v>0</v>
      </c>
      <c r="Z34" s="37" t="n">
        <v>106</v>
      </c>
      <c r="AA34" s="37" t="n">
        <v>242</v>
      </c>
      <c r="AB34" s="23" t="n">
        <v>0</v>
      </c>
      <c r="AC34" s="22" t="s">
        <v>37</v>
      </c>
      <c r="AD34" s="41" t="n">
        <v>67090</v>
      </c>
      <c r="AE34" s="37" t="n">
        <v>54162</v>
      </c>
      <c r="AF34" s="37" t="n">
        <v>32185</v>
      </c>
      <c r="AG34" s="37" t="n">
        <v>21977</v>
      </c>
      <c r="AH34" s="37" t="n">
        <v>0</v>
      </c>
      <c r="AI34" s="69"/>
      <c r="AJ34" s="37" t="n">
        <v>12928</v>
      </c>
      <c r="AK34" s="37" t="n">
        <v>11348</v>
      </c>
      <c r="AL34" s="37" t="n">
        <v>1450</v>
      </c>
      <c r="AM34" s="37" t="n">
        <v>120</v>
      </c>
      <c r="AN34" s="37" t="n">
        <v>10</v>
      </c>
      <c r="AO34" s="23" t="n">
        <v>0</v>
      </c>
      <c r="AP34" s="23" t="n">
        <v>0</v>
      </c>
      <c r="AQ34" s="22" t="s">
        <v>37</v>
      </c>
      <c r="AR34" s="41" t="n">
        <v>171214</v>
      </c>
      <c r="AS34" s="37" t="n">
        <v>86369</v>
      </c>
      <c r="AT34" s="37" t="n">
        <v>86319</v>
      </c>
      <c r="AU34" s="37" t="n">
        <v>0</v>
      </c>
      <c r="AV34" s="37" t="n">
        <v>50</v>
      </c>
      <c r="AW34" s="69"/>
      <c r="AX34" s="37" t="n">
        <v>84845</v>
      </c>
      <c r="AY34" s="37" t="n">
        <v>76935</v>
      </c>
      <c r="AZ34" s="37" t="n">
        <v>7716</v>
      </c>
      <c r="BA34" s="37" t="n">
        <v>109</v>
      </c>
      <c r="BB34" s="37" t="n">
        <v>37</v>
      </c>
      <c r="BC34" s="37" t="n">
        <v>48</v>
      </c>
      <c r="BD34" s="23" t="n">
        <v>0</v>
      </c>
      <c r="BE34" s="22" t="s">
        <v>37</v>
      </c>
      <c r="BF34" s="41" t="n">
        <v>353819</v>
      </c>
      <c r="BG34" s="37" t="n">
        <v>193158</v>
      </c>
      <c r="BH34" s="37" t="n">
        <v>193158</v>
      </c>
      <c r="BI34" s="37" t="n">
        <v>0</v>
      </c>
      <c r="BJ34" s="37" t="n">
        <v>0</v>
      </c>
      <c r="BK34" s="69"/>
      <c r="BL34" s="37" t="n">
        <v>160661</v>
      </c>
      <c r="BM34" s="37" t="n">
        <v>147746</v>
      </c>
      <c r="BN34" s="37" t="n">
        <v>4770</v>
      </c>
      <c r="BO34" s="37" t="n">
        <v>6</v>
      </c>
      <c r="BP34" s="37" t="n">
        <v>129</v>
      </c>
      <c r="BQ34" s="37" t="n">
        <v>0</v>
      </c>
      <c r="BR34" s="37" t="n">
        <v>8010</v>
      </c>
      <c r="BS34" s="22" t="s">
        <v>37</v>
      </c>
      <c r="BT34" s="41" t="n">
        <v>140012</v>
      </c>
      <c r="BU34" s="37" t="n">
        <v>105773</v>
      </c>
      <c r="BV34" s="37" t="n">
        <v>54880</v>
      </c>
      <c r="BW34" s="37" t="n">
        <v>50893</v>
      </c>
      <c r="BX34" s="37" t="n">
        <v>0</v>
      </c>
      <c r="BY34" s="69"/>
      <c r="BZ34" s="37" t="n">
        <v>34239</v>
      </c>
      <c r="CA34" s="37" t="n">
        <v>25220</v>
      </c>
      <c r="CB34" s="37" t="n">
        <v>8732</v>
      </c>
      <c r="CC34" s="37" t="n">
        <v>0</v>
      </c>
      <c r="CD34" s="37" t="n">
        <v>14</v>
      </c>
      <c r="CE34" s="37" t="n">
        <v>273</v>
      </c>
      <c r="CF34" s="23" t="n">
        <v>0</v>
      </c>
      <c r="CG34" s="22" t="s">
        <v>37</v>
      </c>
      <c r="CH34" s="41" t="n">
        <v>39222</v>
      </c>
      <c r="CI34" s="37" t="n">
        <v>25634</v>
      </c>
      <c r="CJ34" s="37" t="n">
        <v>25634</v>
      </c>
      <c r="CK34" s="37" t="n">
        <v>0</v>
      </c>
      <c r="CL34" s="37" t="n">
        <v>0</v>
      </c>
      <c r="CM34" s="69"/>
      <c r="CN34" s="37" t="n">
        <v>13588</v>
      </c>
      <c r="CO34" s="37" t="n">
        <v>11351</v>
      </c>
      <c r="CP34" s="37" t="n">
        <v>2220</v>
      </c>
      <c r="CQ34" s="37" t="n">
        <v>0</v>
      </c>
      <c r="CR34" s="37" t="n">
        <v>17</v>
      </c>
      <c r="CS34" s="23" t="n">
        <v>0</v>
      </c>
      <c r="CT34" s="23" t="n">
        <v>0</v>
      </c>
      <c r="CU34" s="22" t="s">
        <v>37</v>
      </c>
      <c r="CV34" s="41" t="n">
        <v>22216</v>
      </c>
      <c r="CW34" s="37" t="n">
        <v>14681</v>
      </c>
      <c r="CX34" s="37" t="n">
        <v>11570</v>
      </c>
      <c r="CY34" s="37" t="n">
        <v>3111</v>
      </c>
      <c r="CZ34" s="37" t="n">
        <v>0</v>
      </c>
      <c r="DA34" s="69"/>
      <c r="DB34" s="37" t="n">
        <v>7535</v>
      </c>
      <c r="DC34" s="37" t="n">
        <v>6482</v>
      </c>
      <c r="DD34" s="37" t="n">
        <v>1053</v>
      </c>
      <c r="DE34" s="37" t="n">
        <v>0</v>
      </c>
      <c r="DF34" s="37" t="n">
        <v>0</v>
      </c>
      <c r="DG34" s="37" t="n">
        <v>0</v>
      </c>
      <c r="DH34" s="23" t="n">
        <v>0</v>
      </c>
      <c r="DI34" s="22" t="s">
        <v>37</v>
      </c>
      <c r="DJ34" s="41" t="n">
        <v>93856</v>
      </c>
      <c r="DK34" s="37" t="n">
        <v>31419</v>
      </c>
      <c r="DL34" s="37" t="n">
        <v>31419</v>
      </c>
      <c r="DM34" s="37" t="n">
        <v>0</v>
      </c>
      <c r="DN34" s="37" t="n">
        <v>0</v>
      </c>
      <c r="DO34" s="69"/>
      <c r="DP34" s="37" t="n">
        <v>62437</v>
      </c>
      <c r="DQ34" s="37" t="n">
        <v>60663</v>
      </c>
      <c r="DR34" s="37" t="n">
        <v>1284</v>
      </c>
      <c r="DS34" s="37" t="n">
        <v>322</v>
      </c>
      <c r="DT34" s="37" t="n">
        <v>168</v>
      </c>
      <c r="DU34" s="23" t="n">
        <v>0</v>
      </c>
      <c r="DV34" s="23" t="n">
        <v>0</v>
      </c>
      <c r="DW34" s="22" t="s">
        <v>37</v>
      </c>
      <c r="DX34" s="41" t="n">
        <v>125268</v>
      </c>
      <c r="DY34" s="37" t="n">
        <v>110979</v>
      </c>
      <c r="DZ34" s="37" t="n">
        <v>42937</v>
      </c>
      <c r="EA34" s="37" t="n">
        <v>68042</v>
      </c>
      <c r="EB34" s="37" t="n">
        <v>0</v>
      </c>
      <c r="EC34" s="69"/>
      <c r="ED34" s="37" t="n">
        <v>14289</v>
      </c>
      <c r="EE34" s="37" t="n">
        <v>10420</v>
      </c>
      <c r="EF34" s="37" t="n">
        <v>3409</v>
      </c>
      <c r="EG34" s="37" t="n">
        <v>280</v>
      </c>
      <c r="EH34" s="37" t="n">
        <v>34</v>
      </c>
      <c r="EI34" s="37" t="n">
        <v>146</v>
      </c>
      <c r="EJ34" s="23" t="n">
        <v>0</v>
      </c>
      <c r="EK34" s="22" t="s">
        <v>37</v>
      </c>
      <c r="EL34" s="54" t="n">
        <v>171666</v>
      </c>
      <c r="EM34" s="55" t="n">
        <v>136137</v>
      </c>
      <c r="EN34" s="55" t="n">
        <v>81329</v>
      </c>
      <c r="EO34" s="55" t="n">
        <v>53190</v>
      </c>
      <c r="EP34" s="55" t="n">
        <v>1618</v>
      </c>
      <c r="EQ34" s="55"/>
      <c r="ER34" s="55" t="n">
        <v>35529</v>
      </c>
      <c r="ES34" s="55" t="n">
        <v>31098</v>
      </c>
      <c r="ET34" s="55" t="n">
        <v>3011</v>
      </c>
      <c r="EU34" s="55" t="n">
        <v>136</v>
      </c>
      <c r="EV34" s="55" t="n">
        <v>0</v>
      </c>
      <c r="EW34" s="55" t="n">
        <v>0</v>
      </c>
      <c r="EX34" s="55" t="n">
        <v>1284</v>
      </c>
      <c r="EY34" s="47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</row>
    <row r="35" s="20" customFormat="true" ht="10.5" hidden="false" customHeight="true" outlineLevel="0" collapsed="false">
      <c r="A35" s="22" t="s">
        <v>38</v>
      </c>
      <c r="B35" s="41" t="n">
        <v>718570</v>
      </c>
      <c r="C35" s="37" t="n">
        <v>351105</v>
      </c>
      <c r="D35" s="37" t="n">
        <v>351105</v>
      </c>
      <c r="E35" s="37" t="n">
        <v>0</v>
      </c>
      <c r="F35" s="37" t="n">
        <v>0</v>
      </c>
      <c r="G35" s="69"/>
      <c r="H35" s="37" t="n">
        <v>367465</v>
      </c>
      <c r="I35" s="37" t="n">
        <v>309419</v>
      </c>
      <c r="J35" s="37" t="n">
        <v>55598</v>
      </c>
      <c r="K35" s="37" t="n">
        <v>2215</v>
      </c>
      <c r="L35" s="37" t="n">
        <v>233</v>
      </c>
      <c r="M35" s="23" t="n">
        <v>0</v>
      </c>
      <c r="N35" s="23" t="n">
        <v>0</v>
      </c>
      <c r="O35" s="22" t="s">
        <v>38</v>
      </c>
      <c r="P35" s="41" t="n">
        <v>848765</v>
      </c>
      <c r="Q35" s="37" t="n">
        <v>590030</v>
      </c>
      <c r="R35" s="37" t="n">
        <v>590030</v>
      </c>
      <c r="S35" s="37" t="n">
        <v>0</v>
      </c>
      <c r="T35" s="37" t="n">
        <v>0</v>
      </c>
      <c r="U35" s="69"/>
      <c r="V35" s="37" t="n">
        <v>258735</v>
      </c>
      <c r="W35" s="37" t="n">
        <v>231266</v>
      </c>
      <c r="X35" s="37" t="n">
        <v>27170</v>
      </c>
      <c r="Y35" s="37" t="n">
        <v>0</v>
      </c>
      <c r="Z35" s="37" t="n">
        <v>299</v>
      </c>
      <c r="AA35" s="37" t="n">
        <v>0</v>
      </c>
      <c r="AB35" s="23" t="n">
        <v>0</v>
      </c>
      <c r="AC35" s="22" t="s">
        <v>38</v>
      </c>
      <c r="AD35" s="41" t="n">
        <v>511676</v>
      </c>
      <c r="AE35" s="37" t="n">
        <v>421990</v>
      </c>
      <c r="AF35" s="37" t="n">
        <v>237738</v>
      </c>
      <c r="AG35" s="37" t="n">
        <v>184252</v>
      </c>
      <c r="AH35" s="37" t="n">
        <v>0</v>
      </c>
      <c r="AI35" s="69"/>
      <c r="AJ35" s="37" t="n">
        <v>89686</v>
      </c>
      <c r="AK35" s="37" t="n">
        <v>72972</v>
      </c>
      <c r="AL35" s="37" t="n">
        <v>15655</v>
      </c>
      <c r="AM35" s="37" t="n">
        <v>882</v>
      </c>
      <c r="AN35" s="37" t="n">
        <v>177</v>
      </c>
      <c r="AO35" s="23" t="n">
        <v>0</v>
      </c>
      <c r="AP35" s="23" t="n">
        <v>0</v>
      </c>
      <c r="AQ35" s="22" t="s">
        <v>38</v>
      </c>
      <c r="AR35" s="41" t="n">
        <v>817538</v>
      </c>
      <c r="AS35" s="37" t="n">
        <v>369634</v>
      </c>
      <c r="AT35" s="37" t="n">
        <v>369434</v>
      </c>
      <c r="AU35" s="37" t="n">
        <v>0</v>
      </c>
      <c r="AV35" s="37" t="n">
        <v>200</v>
      </c>
      <c r="AW35" s="69"/>
      <c r="AX35" s="37" t="n">
        <v>447904</v>
      </c>
      <c r="AY35" s="37" t="n">
        <v>340734</v>
      </c>
      <c r="AZ35" s="37" t="n">
        <v>106208</v>
      </c>
      <c r="BA35" s="37" t="n">
        <v>424</v>
      </c>
      <c r="BB35" s="37" t="n">
        <v>538</v>
      </c>
      <c r="BC35" s="37" t="n">
        <v>0</v>
      </c>
      <c r="BD35" s="23" t="n">
        <v>0</v>
      </c>
      <c r="BE35" s="22" t="s">
        <v>38</v>
      </c>
      <c r="BF35" s="41" t="n">
        <v>1838873</v>
      </c>
      <c r="BG35" s="37" t="n">
        <v>997654</v>
      </c>
      <c r="BH35" s="37" t="n">
        <v>997654</v>
      </c>
      <c r="BI35" s="37" t="n">
        <v>0</v>
      </c>
      <c r="BJ35" s="37" t="n">
        <v>0</v>
      </c>
      <c r="BK35" s="69"/>
      <c r="BL35" s="37" t="n">
        <v>841219</v>
      </c>
      <c r="BM35" s="37" t="n">
        <v>778752</v>
      </c>
      <c r="BN35" s="37" t="n">
        <v>36341</v>
      </c>
      <c r="BO35" s="37" t="n">
        <v>83</v>
      </c>
      <c r="BP35" s="37" t="n">
        <v>3025</v>
      </c>
      <c r="BQ35" s="37" t="n">
        <v>0</v>
      </c>
      <c r="BR35" s="37" t="n">
        <v>23018</v>
      </c>
      <c r="BS35" s="22" t="s">
        <v>38</v>
      </c>
      <c r="BT35" s="41" t="n">
        <v>869433</v>
      </c>
      <c r="BU35" s="37" t="n">
        <v>728597</v>
      </c>
      <c r="BV35" s="37" t="n">
        <v>337394</v>
      </c>
      <c r="BW35" s="37" t="n">
        <v>391203</v>
      </c>
      <c r="BX35" s="37" t="n">
        <v>0</v>
      </c>
      <c r="BY35" s="69"/>
      <c r="BZ35" s="37" t="n">
        <v>140836</v>
      </c>
      <c r="CA35" s="37" t="n">
        <v>103219</v>
      </c>
      <c r="CB35" s="37" t="n">
        <v>37373</v>
      </c>
      <c r="CC35" s="37" t="n">
        <v>0</v>
      </c>
      <c r="CD35" s="37" t="n">
        <v>244</v>
      </c>
      <c r="CE35" s="37" t="n">
        <v>0</v>
      </c>
      <c r="CF35" s="23" t="n">
        <v>0</v>
      </c>
      <c r="CG35" s="22" t="s">
        <v>38</v>
      </c>
      <c r="CH35" s="41" t="n">
        <v>221305</v>
      </c>
      <c r="CI35" s="37" t="n">
        <v>140116</v>
      </c>
      <c r="CJ35" s="37" t="n">
        <v>140116</v>
      </c>
      <c r="CK35" s="37" t="n">
        <v>0</v>
      </c>
      <c r="CL35" s="37" t="n">
        <v>0</v>
      </c>
      <c r="CM35" s="69"/>
      <c r="CN35" s="37" t="n">
        <v>81189</v>
      </c>
      <c r="CO35" s="37" t="n">
        <v>68962</v>
      </c>
      <c r="CP35" s="37" t="n">
        <v>12120</v>
      </c>
      <c r="CQ35" s="37" t="n">
        <v>0</v>
      </c>
      <c r="CR35" s="37" t="n">
        <v>107</v>
      </c>
      <c r="CS35" s="23" t="n">
        <v>0</v>
      </c>
      <c r="CT35" s="23" t="n">
        <v>0</v>
      </c>
      <c r="CU35" s="22" t="s">
        <v>38</v>
      </c>
      <c r="CV35" s="41" t="n">
        <v>205678</v>
      </c>
      <c r="CW35" s="37" t="n">
        <v>156072</v>
      </c>
      <c r="CX35" s="37" t="n">
        <v>118128</v>
      </c>
      <c r="CY35" s="37" t="n">
        <v>37944</v>
      </c>
      <c r="CZ35" s="37" t="n">
        <v>0</v>
      </c>
      <c r="DA35" s="69"/>
      <c r="DB35" s="37" t="n">
        <v>49606</v>
      </c>
      <c r="DC35" s="37" t="n">
        <v>44543</v>
      </c>
      <c r="DD35" s="37" t="n">
        <v>5006</v>
      </c>
      <c r="DE35" s="37" t="n">
        <v>0</v>
      </c>
      <c r="DF35" s="37" t="n">
        <v>57</v>
      </c>
      <c r="DG35" s="37" t="n">
        <v>0</v>
      </c>
      <c r="DH35" s="23" t="n">
        <v>0</v>
      </c>
      <c r="DI35" s="22" t="s">
        <v>38</v>
      </c>
      <c r="DJ35" s="41" t="n">
        <v>580694</v>
      </c>
      <c r="DK35" s="37" t="n">
        <v>219069</v>
      </c>
      <c r="DL35" s="37" t="n">
        <v>219069</v>
      </c>
      <c r="DM35" s="37" t="n">
        <v>0</v>
      </c>
      <c r="DN35" s="37" t="n">
        <v>0</v>
      </c>
      <c r="DO35" s="69"/>
      <c r="DP35" s="37" t="n">
        <v>361625</v>
      </c>
      <c r="DQ35" s="37" t="n">
        <v>328544</v>
      </c>
      <c r="DR35" s="37" t="n">
        <v>27358</v>
      </c>
      <c r="DS35" s="37" t="n">
        <v>5341</v>
      </c>
      <c r="DT35" s="37" t="n">
        <v>382</v>
      </c>
      <c r="DU35" s="23" t="n">
        <v>0</v>
      </c>
      <c r="DV35" s="23" t="n">
        <v>0</v>
      </c>
      <c r="DW35" s="22" t="s">
        <v>38</v>
      </c>
      <c r="DX35" s="41" t="n">
        <v>840346</v>
      </c>
      <c r="DY35" s="37" t="n">
        <v>717419</v>
      </c>
      <c r="DZ35" s="37" t="n">
        <v>286859</v>
      </c>
      <c r="EA35" s="37" t="n">
        <v>430560</v>
      </c>
      <c r="EB35" s="37" t="n">
        <v>0</v>
      </c>
      <c r="EC35" s="69"/>
      <c r="ED35" s="37" t="n">
        <v>122927</v>
      </c>
      <c r="EE35" s="37" t="n">
        <v>97435</v>
      </c>
      <c r="EF35" s="37" t="n">
        <v>21341</v>
      </c>
      <c r="EG35" s="37" t="n">
        <v>3541</v>
      </c>
      <c r="EH35" s="37" t="n">
        <v>610</v>
      </c>
      <c r="EI35" s="37" t="n">
        <v>0</v>
      </c>
      <c r="EJ35" s="23" t="n">
        <v>0</v>
      </c>
      <c r="EK35" s="22" t="s">
        <v>38</v>
      </c>
      <c r="EL35" s="54" t="n">
        <v>832332</v>
      </c>
      <c r="EM35" s="55" t="n">
        <v>709195</v>
      </c>
      <c r="EN35" s="55" t="n">
        <v>392159</v>
      </c>
      <c r="EO35" s="55" t="n">
        <v>316812</v>
      </c>
      <c r="EP35" s="55" t="n">
        <v>224</v>
      </c>
      <c r="EQ35" s="55"/>
      <c r="ER35" s="55" t="n">
        <v>123137</v>
      </c>
      <c r="ES35" s="55" t="n">
        <v>107519</v>
      </c>
      <c r="ET35" s="55" t="n">
        <v>11385</v>
      </c>
      <c r="EU35" s="55" t="n">
        <v>1520</v>
      </c>
      <c r="EV35" s="55" t="n">
        <v>606</v>
      </c>
      <c r="EW35" s="55" t="n">
        <v>0</v>
      </c>
      <c r="EX35" s="55" t="n">
        <v>2107</v>
      </c>
      <c r="EY35" s="47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</row>
    <row r="36" s="20" customFormat="true" ht="10.5" hidden="false" customHeight="true" outlineLevel="0" collapsed="false">
      <c r="A36" s="22" t="s">
        <v>39</v>
      </c>
      <c r="B36" s="41" t="n">
        <v>90151</v>
      </c>
      <c r="C36" s="37" t="n">
        <v>54641</v>
      </c>
      <c r="D36" s="37" t="n">
        <v>54641</v>
      </c>
      <c r="E36" s="37" t="n">
        <v>0</v>
      </c>
      <c r="F36" s="37" t="n">
        <v>0</v>
      </c>
      <c r="G36" s="69"/>
      <c r="H36" s="37" t="n">
        <v>35510</v>
      </c>
      <c r="I36" s="37" t="n">
        <v>33575</v>
      </c>
      <c r="J36" s="37" t="n">
        <v>1621</v>
      </c>
      <c r="K36" s="37" t="n">
        <v>99</v>
      </c>
      <c r="L36" s="37" t="n">
        <v>215</v>
      </c>
      <c r="M36" s="23" t="n">
        <v>0</v>
      </c>
      <c r="N36" s="23" t="n">
        <v>0</v>
      </c>
      <c r="O36" s="22" t="s">
        <v>39</v>
      </c>
      <c r="P36" s="41" t="n">
        <v>56003</v>
      </c>
      <c r="Q36" s="37" t="n">
        <v>38393</v>
      </c>
      <c r="R36" s="37" t="n">
        <v>38393</v>
      </c>
      <c r="S36" s="37" t="n">
        <v>0</v>
      </c>
      <c r="T36" s="37" t="n">
        <v>0</v>
      </c>
      <c r="U36" s="69"/>
      <c r="V36" s="37" t="n">
        <v>17610</v>
      </c>
      <c r="W36" s="37" t="n">
        <v>13560</v>
      </c>
      <c r="X36" s="37" t="n">
        <v>3132</v>
      </c>
      <c r="Y36" s="37" t="n">
        <v>0</v>
      </c>
      <c r="Z36" s="37" t="n">
        <v>261</v>
      </c>
      <c r="AA36" s="37" t="n">
        <v>657</v>
      </c>
      <c r="AB36" s="23" t="n">
        <v>0</v>
      </c>
      <c r="AC36" s="22" t="s">
        <v>39</v>
      </c>
      <c r="AD36" s="41" t="n">
        <v>44030</v>
      </c>
      <c r="AE36" s="37" t="n">
        <v>33400</v>
      </c>
      <c r="AF36" s="37" t="n">
        <v>19124</v>
      </c>
      <c r="AG36" s="37" t="n">
        <v>14276</v>
      </c>
      <c r="AH36" s="37" t="n">
        <v>0</v>
      </c>
      <c r="AI36" s="69"/>
      <c r="AJ36" s="37" t="n">
        <v>10630</v>
      </c>
      <c r="AK36" s="37" t="n">
        <v>9035</v>
      </c>
      <c r="AL36" s="37" t="n">
        <v>1543</v>
      </c>
      <c r="AM36" s="37" t="n">
        <v>26</v>
      </c>
      <c r="AN36" s="37" t="n">
        <v>26</v>
      </c>
      <c r="AO36" s="23" t="n">
        <v>0</v>
      </c>
      <c r="AP36" s="23" t="n">
        <v>0</v>
      </c>
      <c r="AQ36" s="22" t="s">
        <v>39</v>
      </c>
      <c r="AR36" s="41" t="n">
        <v>119325</v>
      </c>
      <c r="AS36" s="37" t="n">
        <v>62047</v>
      </c>
      <c r="AT36" s="37" t="n">
        <v>62047</v>
      </c>
      <c r="AU36" s="37" t="n">
        <v>0</v>
      </c>
      <c r="AV36" s="37" t="n">
        <v>0</v>
      </c>
      <c r="AW36" s="69"/>
      <c r="AX36" s="37" t="n">
        <v>57278</v>
      </c>
      <c r="AY36" s="37" t="n">
        <v>53891</v>
      </c>
      <c r="AZ36" s="37" t="n">
        <v>2678</v>
      </c>
      <c r="BA36" s="37" t="n">
        <v>134</v>
      </c>
      <c r="BB36" s="37" t="n">
        <v>537</v>
      </c>
      <c r="BC36" s="37" t="n">
        <v>38</v>
      </c>
      <c r="BD36" s="23" t="n">
        <v>0</v>
      </c>
      <c r="BE36" s="22" t="s">
        <v>39</v>
      </c>
      <c r="BF36" s="41" t="n">
        <v>221775</v>
      </c>
      <c r="BG36" s="37" t="n">
        <v>129387</v>
      </c>
      <c r="BH36" s="37" t="n">
        <v>129387</v>
      </c>
      <c r="BI36" s="37" t="n">
        <v>0</v>
      </c>
      <c r="BJ36" s="37" t="n">
        <v>0</v>
      </c>
      <c r="BK36" s="69"/>
      <c r="BL36" s="37" t="n">
        <v>92388</v>
      </c>
      <c r="BM36" s="37" t="n">
        <v>82135</v>
      </c>
      <c r="BN36" s="37" t="n">
        <v>2603</v>
      </c>
      <c r="BO36" s="37" t="n">
        <v>0</v>
      </c>
      <c r="BP36" s="37" t="n">
        <v>1858</v>
      </c>
      <c r="BQ36" s="37" t="n">
        <v>0</v>
      </c>
      <c r="BR36" s="37" t="n">
        <v>5792</v>
      </c>
      <c r="BS36" s="22" t="s">
        <v>39</v>
      </c>
      <c r="BT36" s="41" t="n">
        <v>75599</v>
      </c>
      <c r="BU36" s="37" t="n">
        <v>56318</v>
      </c>
      <c r="BV36" s="37" t="n">
        <v>34272</v>
      </c>
      <c r="BW36" s="37" t="n">
        <v>22046</v>
      </c>
      <c r="BX36" s="37" t="n">
        <v>0</v>
      </c>
      <c r="BY36" s="69"/>
      <c r="BZ36" s="37" t="n">
        <v>19281</v>
      </c>
      <c r="CA36" s="37" t="n">
        <v>14756</v>
      </c>
      <c r="CB36" s="37" t="n">
        <v>3990</v>
      </c>
      <c r="CC36" s="37" t="n">
        <v>0</v>
      </c>
      <c r="CD36" s="37" t="n">
        <v>141</v>
      </c>
      <c r="CE36" s="37" t="n">
        <v>394</v>
      </c>
      <c r="CF36" s="23" t="n">
        <v>0</v>
      </c>
      <c r="CG36" s="22" t="s">
        <v>39</v>
      </c>
      <c r="CH36" s="41" t="n">
        <v>29451</v>
      </c>
      <c r="CI36" s="37" t="n">
        <v>18372</v>
      </c>
      <c r="CJ36" s="37" t="n">
        <v>18372</v>
      </c>
      <c r="CK36" s="37" t="n">
        <v>0</v>
      </c>
      <c r="CL36" s="37" t="n">
        <v>0</v>
      </c>
      <c r="CM36" s="69"/>
      <c r="CN36" s="37" t="n">
        <v>11079</v>
      </c>
      <c r="CO36" s="37" t="n">
        <v>10377</v>
      </c>
      <c r="CP36" s="37" t="n">
        <v>603</v>
      </c>
      <c r="CQ36" s="37" t="n">
        <v>0</v>
      </c>
      <c r="CR36" s="37" t="n">
        <v>99</v>
      </c>
      <c r="CS36" s="23" t="n">
        <v>0</v>
      </c>
      <c r="CT36" s="23" t="n">
        <v>0</v>
      </c>
      <c r="CU36" s="22" t="s">
        <v>39</v>
      </c>
      <c r="CV36" s="41" t="n">
        <v>18265</v>
      </c>
      <c r="CW36" s="37" t="n">
        <v>10913</v>
      </c>
      <c r="CX36" s="37" t="n">
        <v>8184</v>
      </c>
      <c r="CY36" s="37" t="n">
        <v>2729</v>
      </c>
      <c r="CZ36" s="37" t="n">
        <v>0</v>
      </c>
      <c r="DA36" s="69"/>
      <c r="DB36" s="37" t="n">
        <v>7352</v>
      </c>
      <c r="DC36" s="37" t="n">
        <v>6554</v>
      </c>
      <c r="DD36" s="37" t="n">
        <v>668</v>
      </c>
      <c r="DE36" s="37" t="n">
        <v>0</v>
      </c>
      <c r="DF36" s="37" t="n">
        <v>0</v>
      </c>
      <c r="DG36" s="37" t="n">
        <v>130</v>
      </c>
      <c r="DH36" s="23" t="n">
        <v>0</v>
      </c>
      <c r="DI36" s="22" t="s">
        <v>39</v>
      </c>
      <c r="DJ36" s="41" t="n">
        <v>81869</v>
      </c>
      <c r="DK36" s="37" t="n">
        <v>21213</v>
      </c>
      <c r="DL36" s="37" t="n">
        <v>21213</v>
      </c>
      <c r="DM36" s="37" t="n">
        <v>0</v>
      </c>
      <c r="DN36" s="37" t="n">
        <v>0</v>
      </c>
      <c r="DO36" s="69"/>
      <c r="DP36" s="37" t="n">
        <v>60656</v>
      </c>
      <c r="DQ36" s="37" t="n">
        <v>59831</v>
      </c>
      <c r="DR36" s="37" t="n">
        <v>263</v>
      </c>
      <c r="DS36" s="37" t="n">
        <v>263</v>
      </c>
      <c r="DT36" s="37" t="n">
        <v>299</v>
      </c>
      <c r="DU36" s="23" t="n">
        <v>0</v>
      </c>
      <c r="DV36" s="23" t="n">
        <v>0</v>
      </c>
      <c r="DW36" s="22" t="s">
        <v>39</v>
      </c>
      <c r="DX36" s="41" t="n">
        <v>53086</v>
      </c>
      <c r="DY36" s="37" t="n">
        <v>38998</v>
      </c>
      <c r="DZ36" s="37" t="n">
        <v>18290</v>
      </c>
      <c r="EA36" s="37" t="n">
        <v>20708</v>
      </c>
      <c r="EB36" s="37" t="n">
        <v>0</v>
      </c>
      <c r="EC36" s="69"/>
      <c r="ED36" s="37" t="n">
        <v>14088</v>
      </c>
      <c r="EE36" s="37" t="n">
        <v>9980</v>
      </c>
      <c r="EF36" s="37" t="n">
        <v>2430</v>
      </c>
      <c r="EG36" s="37" t="n">
        <v>128</v>
      </c>
      <c r="EH36" s="37" t="n">
        <v>207</v>
      </c>
      <c r="EI36" s="37" t="n">
        <v>1343</v>
      </c>
      <c r="EJ36" s="23" t="n">
        <v>0</v>
      </c>
      <c r="EK36" s="22" t="s">
        <v>39</v>
      </c>
      <c r="EL36" s="54" t="n">
        <v>92644</v>
      </c>
      <c r="EM36" s="55" t="n">
        <v>66456</v>
      </c>
      <c r="EN36" s="55" t="n">
        <v>43825</v>
      </c>
      <c r="EO36" s="55" t="n">
        <v>22631</v>
      </c>
      <c r="EP36" s="55" t="n">
        <v>0</v>
      </c>
      <c r="EQ36" s="55"/>
      <c r="ER36" s="55" t="n">
        <v>26188</v>
      </c>
      <c r="ES36" s="55" t="n">
        <v>24016</v>
      </c>
      <c r="ET36" s="55" t="n">
        <v>1610</v>
      </c>
      <c r="EU36" s="55" t="n">
        <v>107</v>
      </c>
      <c r="EV36" s="55" t="n">
        <v>270</v>
      </c>
      <c r="EW36" s="55" t="n">
        <v>0</v>
      </c>
      <c r="EX36" s="55" t="n">
        <v>185</v>
      </c>
      <c r="EY36" s="47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</row>
    <row r="37" s="20" customFormat="true" ht="10.5" hidden="false" customHeight="true" outlineLevel="0" collapsed="false">
      <c r="A37" s="7" t="s">
        <v>40</v>
      </c>
      <c r="B37" s="41" t="n">
        <v>720610</v>
      </c>
      <c r="C37" s="37" t="n">
        <v>417696</v>
      </c>
      <c r="D37" s="37" t="n">
        <v>417696</v>
      </c>
      <c r="E37" s="37" t="n">
        <v>0</v>
      </c>
      <c r="F37" s="37" t="n">
        <v>0</v>
      </c>
      <c r="G37" s="69"/>
      <c r="H37" s="37" t="n">
        <v>302914</v>
      </c>
      <c r="I37" s="37" t="n">
        <v>237208</v>
      </c>
      <c r="J37" s="37" t="n">
        <v>64785</v>
      </c>
      <c r="K37" s="37" t="n">
        <v>700</v>
      </c>
      <c r="L37" s="37" t="n">
        <v>221</v>
      </c>
      <c r="M37" s="23" t="n">
        <v>0</v>
      </c>
      <c r="N37" s="23" t="n">
        <v>0</v>
      </c>
      <c r="O37" s="7" t="s">
        <v>40</v>
      </c>
      <c r="P37" s="41" t="n">
        <v>742378</v>
      </c>
      <c r="Q37" s="37" t="n">
        <v>497714</v>
      </c>
      <c r="R37" s="37" t="n">
        <v>497714</v>
      </c>
      <c r="S37" s="37" t="n">
        <v>0</v>
      </c>
      <c r="T37" s="37" t="n">
        <v>0</v>
      </c>
      <c r="U37" s="69"/>
      <c r="V37" s="37" t="n">
        <v>244664</v>
      </c>
      <c r="W37" s="37" t="n">
        <v>207483</v>
      </c>
      <c r="X37" s="37" t="n">
        <v>36812</v>
      </c>
      <c r="Y37" s="37" t="n">
        <v>0</v>
      </c>
      <c r="Z37" s="37" t="n">
        <v>182</v>
      </c>
      <c r="AA37" s="37" t="n">
        <v>187</v>
      </c>
      <c r="AB37" s="23" t="n">
        <v>0</v>
      </c>
      <c r="AC37" s="7" t="s">
        <v>40</v>
      </c>
      <c r="AD37" s="41" t="n">
        <v>295883</v>
      </c>
      <c r="AE37" s="37" t="n">
        <v>230432</v>
      </c>
      <c r="AF37" s="37" t="n">
        <v>130432</v>
      </c>
      <c r="AG37" s="37" t="n">
        <v>100000</v>
      </c>
      <c r="AH37" s="37" t="n">
        <v>0</v>
      </c>
      <c r="AI37" s="69"/>
      <c r="AJ37" s="37" t="n">
        <v>65451</v>
      </c>
      <c r="AK37" s="37" t="n">
        <v>61318</v>
      </c>
      <c r="AL37" s="37" t="n">
        <v>3832</v>
      </c>
      <c r="AM37" s="37" t="n">
        <v>150</v>
      </c>
      <c r="AN37" s="37" t="n">
        <v>151</v>
      </c>
      <c r="AO37" s="23" t="n">
        <v>0</v>
      </c>
      <c r="AP37" s="23" t="n">
        <v>0</v>
      </c>
      <c r="AQ37" s="7" t="s">
        <v>40</v>
      </c>
      <c r="AR37" s="41" t="n">
        <v>901009</v>
      </c>
      <c r="AS37" s="37" t="n">
        <v>404120</v>
      </c>
      <c r="AT37" s="37" t="n">
        <v>404120</v>
      </c>
      <c r="AU37" s="37" t="n">
        <v>0</v>
      </c>
      <c r="AV37" s="37" t="n">
        <v>0</v>
      </c>
      <c r="AW37" s="69"/>
      <c r="AX37" s="37" t="n">
        <v>496889</v>
      </c>
      <c r="AY37" s="37" t="n">
        <v>470440</v>
      </c>
      <c r="AZ37" s="37" t="n">
        <v>26358</v>
      </c>
      <c r="BA37" s="37" t="n">
        <v>91</v>
      </c>
      <c r="BB37" s="37" t="n">
        <v>0</v>
      </c>
      <c r="BC37" s="37" t="n">
        <v>0</v>
      </c>
      <c r="BD37" s="23" t="n">
        <v>0</v>
      </c>
      <c r="BE37" s="7" t="s">
        <v>40</v>
      </c>
      <c r="BF37" s="41" t="n">
        <v>1903532</v>
      </c>
      <c r="BG37" s="37" t="n">
        <v>950115</v>
      </c>
      <c r="BH37" s="37" t="n">
        <v>950115</v>
      </c>
      <c r="BI37" s="37" t="n">
        <v>0</v>
      </c>
      <c r="BJ37" s="37" t="n">
        <v>0</v>
      </c>
      <c r="BK37" s="69"/>
      <c r="BL37" s="37" t="n">
        <v>953417</v>
      </c>
      <c r="BM37" s="37" t="n">
        <v>882545</v>
      </c>
      <c r="BN37" s="37" t="n">
        <v>62209</v>
      </c>
      <c r="BO37" s="37" t="n">
        <v>8</v>
      </c>
      <c r="BP37" s="37" t="n">
        <v>1538</v>
      </c>
      <c r="BQ37" s="37" t="n">
        <v>0</v>
      </c>
      <c r="BR37" s="37" t="n">
        <v>7117</v>
      </c>
      <c r="BS37" s="7" t="s">
        <v>40</v>
      </c>
      <c r="BT37" s="41" t="n">
        <v>844905</v>
      </c>
      <c r="BU37" s="37" t="n">
        <v>612000</v>
      </c>
      <c r="BV37" s="37" t="n">
        <v>335997</v>
      </c>
      <c r="BW37" s="37" t="n">
        <v>276003</v>
      </c>
      <c r="BX37" s="37" t="n">
        <v>0</v>
      </c>
      <c r="BY37" s="69"/>
      <c r="BZ37" s="37" t="n">
        <v>232905</v>
      </c>
      <c r="CA37" s="37" t="n">
        <v>181705</v>
      </c>
      <c r="CB37" s="37" t="n">
        <v>50903</v>
      </c>
      <c r="CC37" s="37" t="n">
        <v>0</v>
      </c>
      <c r="CD37" s="37" t="n">
        <v>165</v>
      </c>
      <c r="CE37" s="37" t="n">
        <v>132</v>
      </c>
      <c r="CF37" s="23" t="n">
        <v>0</v>
      </c>
      <c r="CG37" s="7" t="s">
        <v>40</v>
      </c>
      <c r="CH37" s="41" t="n">
        <v>217601</v>
      </c>
      <c r="CI37" s="37" t="n">
        <v>122512</v>
      </c>
      <c r="CJ37" s="37" t="n">
        <v>122512</v>
      </c>
      <c r="CK37" s="37" t="n">
        <v>0</v>
      </c>
      <c r="CL37" s="37" t="n">
        <v>0</v>
      </c>
      <c r="CM37" s="69"/>
      <c r="CN37" s="37" t="n">
        <v>95089</v>
      </c>
      <c r="CO37" s="37" t="n">
        <v>74960</v>
      </c>
      <c r="CP37" s="37" t="n">
        <v>20039</v>
      </c>
      <c r="CQ37" s="37" t="n">
        <v>0</v>
      </c>
      <c r="CR37" s="37" t="n">
        <v>90</v>
      </c>
      <c r="CS37" s="23" t="n">
        <v>0</v>
      </c>
      <c r="CT37" s="23" t="n">
        <v>0</v>
      </c>
      <c r="CU37" s="7" t="s">
        <v>40</v>
      </c>
      <c r="CV37" s="41" t="n">
        <v>138561</v>
      </c>
      <c r="CW37" s="37" t="n">
        <v>86749</v>
      </c>
      <c r="CX37" s="37" t="n">
        <v>74376</v>
      </c>
      <c r="CY37" s="37" t="n">
        <v>12373</v>
      </c>
      <c r="CZ37" s="37" t="n">
        <v>0</v>
      </c>
      <c r="DA37" s="69"/>
      <c r="DB37" s="37" t="n">
        <v>51812</v>
      </c>
      <c r="DC37" s="37" t="n">
        <v>47338</v>
      </c>
      <c r="DD37" s="37" t="n">
        <v>4474</v>
      </c>
      <c r="DE37" s="37" t="n">
        <v>0</v>
      </c>
      <c r="DF37" s="37" t="n">
        <v>0</v>
      </c>
      <c r="DG37" s="37" t="n">
        <v>0</v>
      </c>
      <c r="DH37" s="23" t="n">
        <v>0</v>
      </c>
      <c r="DI37" s="7" t="s">
        <v>40</v>
      </c>
      <c r="DJ37" s="41" t="n">
        <v>621404</v>
      </c>
      <c r="DK37" s="37" t="n">
        <v>279686</v>
      </c>
      <c r="DL37" s="37" t="n">
        <v>279686</v>
      </c>
      <c r="DM37" s="37" t="n">
        <v>0</v>
      </c>
      <c r="DN37" s="37" t="n">
        <v>0</v>
      </c>
      <c r="DO37" s="69"/>
      <c r="DP37" s="37" t="n">
        <v>341718</v>
      </c>
      <c r="DQ37" s="37" t="n">
        <v>312114</v>
      </c>
      <c r="DR37" s="37" t="n">
        <v>28847</v>
      </c>
      <c r="DS37" s="37" t="n">
        <v>572</v>
      </c>
      <c r="DT37" s="37" t="n">
        <v>185</v>
      </c>
      <c r="DU37" s="23" t="n">
        <v>0</v>
      </c>
      <c r="DV37" s="23" t="n">
        <v>0</v>
      </c>
      <c r="DW37" s="7" t="s">
        <v>40</v>
      </c>
      <c r="DX37" s="41" t="n">
        <v>688283</v>
      </c>
      <c r="DY37" s="37" t="n">
        <v>594711</v>
      </c>
      <c r="DZ37" s="37" t="n">
        <v>316692</v>
      </c>
      <c r="EA37" s="37" t="n">
        <v>278019</v>
      </c>
      <c r="EB37" s="37" t="n">
        <v>0</v>
      </c>
      <c r="EC37" s="69"/>
      <c r="ED37" s="37" t="n">
        <v>93572</v>
      </c>
      <c r="EE37" s="37" t="n">
        <v>72015</v>
      </c>
      <c r="EF37" s="37" t="n">
        <v>21106</v>
      </c>
      <c r="EG37" s="37" t="n">
        <v>286</v>
      </c>
      <c r="EH37" s="37" t="n">
        <v>12</v>
      </c>
      <c r="EI37" s="37" t="n">
        <v>153</v>
      </c>
      <c r="EJ37" s="23" t="n">
        <v>0</v>
      </c>
      <c r="EK37" s="7" t="s">
        <v>40</v>
      </c>
      <c r="EL37" s="54" t="n">
        <v>990045</v>
      </c>
      <c r="EM37" s="55" t="n">
        <v>780130</v>
      </c>
      <c r="EN37" s="55" t="n">
        <v>540341</v>
      </c>
      <c r="EO37" s="55" t="n">
        <v>239345</v>
      </c>
      <c r="EP37" s="55" t="n">
        <v>444</v>
      </c>
      <c r="EQ37" s="55"/>
      <c r="ER37" s="55" t="n">
        <v>209915</v>
      </c>
      <c r="ES37" s="55" t="n">
        <v>195427</v>
      </c>
      <c r="ET37" s="55" t="n">
        <v>10772</v>
      </c>
      <c r="EU37" s="55" t="n">
        <v>390</v>
      </c>
      <c r="EV37" s="55" t="n">
        <v>1511</v>
      </c>
      <c r="EW37" s="55" t="n">
        <v>0</v>
      </c>
      <c r="EX37" s="55" t="n">
        <v>1815</v>
      </c>
      <c r="EY37" s="47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</row>
    <row r="38" s="20" customFormat="true" ht="10.5" hidden="false" customHeight="true" outlineLevel="0" collapsed="false">
      <c r="A38" s="22" t="s">
        <v>41</v>
      </c>
      <c r="B38" s="41" t="n">
        <v>2688</v>
      </c>
      <c r="C38" s="37" t="n">
        <v>2632</v>
      </c>
      <c r="D38" s="37" t="n">
        <v>2632</v>
      </c>
      <c r="E38" s="37" t="n">
        <v>0</v>
      </c>
      <c r="F38" s="37" t="n">
        <v>0</v>
      </c>
      <c r="G38" s="69"/>
      <c r="H38" s="37" t="n">
        <v>56</v>
      </c>
      <c r="I38" s="37" t="n">
        <v>0</v>
      </c>
      <c r="J38" s="37" t="n">
        <v>25</v>
      </c>
      <c r="K38" s="37" t="n">
        <v>31</v>
      </c>
      <c r="L38" s="37" t="n">
        <v>0</v>
      </c>
      <c r="M38" s="23" t="n">
        <v>0</v>
      </c>
      <c r="N38" s="23" t="n">
        <v>0</v>
      </c>
      <c r="O38" s="22" t="s">
        <v>41</v>
      </c>
      <c r="P38" s="41" t="n">
        <v>11285</v>
      </c>
      <c r="Q38" s="37" t="n">
        <v>11191</v>
      </c>
      <c r="R38" s="37" t="n">
        <v>11191</v>
      </c>
      <c r="S38" s="37" t="n">
        <v>0</v>
      </c>
      <c r="T38" s="37" t="n">
        <v>0</v>
      </c>
      <c r="U38" s="69"/>
      <c r="V38" s="37" t="n">
        <v>94</v>
      </c>
      <c r="W38" s="37" t="n">
        <v>0</v>
      </c>
      <c r="X38" s="37" t="n">
        <v>87</v>
      </c>
      <c r="Y38" s="37" t="n">
        <v>0</v>
      </c>
      <c r="Z38" s="37" t="n">
        <v>7</v>
      </c>
      <c r="AA38" s="37" t="n">
        <v>0</v>
      </c>
      <c r="AB38" s="23" t="n">
        <v>0</v>
      </c>
      <c r="AC38" s="22" t="s">
        <v>41</v>
      </c>
      <c r="AD38" s="41" t="n">
        <v>7429</v>
      </c>
      <c r="AE38" s="37" t="n">
        <v>7303</v>
      </c>
      <c r="AF38" s="37" t="n">
        <v>6595</v>
      </c>
      <c r="AG38" s="37" t="n">
        <v>708</v>
      </c>
      <c r="AH38" s="37" t="n">
        <v>0</v>
      </c>
      <c r="AI38" s="69"/>
      <c r="AJ38" s="37" t="n">
        <v>126</v>
      </c>
      <c r="AK38" s="37" t="n">
        <v>0</v>
      </c>
      <c r="AL38" s="37" t="n">
        <v>15</v>
      </c>
      <c r="AM38" s="37" t="n">
        <v>81</v>
      </c>
      <c r="AN38" s="37" t="n">
        <v>30</v>
      </c>
      <c r="AO38" s="23" t="n">
        <v>0</v>
      </c>
      <c r="AP38" s="23" t="n">
        <v>0</v>
      </c>
      <c r="AQ38" s="22" t="s">
        <v>41</v>
      </c>
      <c r="AR38" s="41" t="n">
        <v>6143</v>
      </c>
      <c r="AS38" s="37" t="n">
        <v>6087</v>
      </c>
      <c r="AT38" s="37" t="n">
        <v>6087</v>
      </c>
      <c r="AU38" s="37" t="n">
        <v>0</v>
      </c>
      <c r="AV38" s="37" t="n">
        <v>0</v>
      </c>
      <c r="AW38" s="69"/>
      <c r="AX38" s="37" t="n">
        <v>56</v>
      </c>
      <c r="AY38" s="37" t="n">
        <v>0</v>
      </c>
      <c r="AZ38" s="37" t="n">
        <v>56</v>
      </c>
      <c r="BA38" s="37" t="n">
        <v>0</v>
      </c>
      <c r="BB38" s="37" t="n">
        <v>0</v>
      </c>
      <c r="BC38" s="37" t="n">
        <v>0</v>
      </c>
      <c r="BD38" s="23" t="n">
        <v>0</v>
      </c>
      <c r="BE38" s="22" t="s">
        <v>41</v>
      </c>
      <c r="BF38" s="41" t="n">
        <v>25175</v>
      </c>
      <c r="BG38" s="37" t="n">
        <v>24469</v>
      </c>
      <c r="BH38" s="37" t="n">
        <v>24469</v>
      </c>
      <c r="BI38" s="37" t="n">
        <v>0</v>
      </c>
      <c r="BJ38" s="37" t="n">
        <v>0</v>
      </c>
      <c r="BK38" s="69"/>
      <c r="BL38" s="37" t="n">
        <v>706</v>
      </c>
      <c r="BM38" s="37" t="n">
        <v>0</v>
      </c>
      <c r="BN38" s="37" t="n">
        <v>206</v>
      </c>
      <c r="BO38" s="37" t="n">
        <v>0</v>
      </c>
      <c r="BP38" s="37" t="n">
        <v>70</v>
      </c>
      <c r="BQ38" s="37" t="n">
        <v>0</v>
      </c>
      <c r="BR38" s="37" t="n">
        <v>430</v>
      </c>
      <c r="BS38" s="22" t="s">
        <v>41</v>
      </c>
      <c r="BT38" s="41" t="n">
        <v>4187</v>
      </c>
      <c r="BU38" s="37" t="n">
        <v>3678</v>
      </c>
      <c r="BV38" s="37" t="n">
        <v>3104</v>
      </c>
      <c r="BW38" s="37" t="n">
        <v>574</v>
      </c>
      <c r="BX38" s="37" t="n">
        <v>0</v>
      </c>
      <c r="BY38" s="69"/>
      <c r="BZ38" s="37" t="n">
        <v>509</v>
      </c>
      <c r="CA38" s="37" t="n">
        <v>0</v>
      </c>
      <c r="CB38" s="37" t="n">
        <v>509</v>
      </c>
      <c r="CC38" s="37" t="n">
        <v>0</v>
      </c>
      <c r="CD38" s="37" t="n">
        <v>0</v>
      </c>
      <c r="CE38" s="37" t="n">
        <v>0</v>
      </c>
      <c r="CF38" s="23" t="n">
        <v>0</v>
      </c>
      <c r="CG38" s="22" t="s">
        <v>41</v>
      </c>
      <c r="CH38" s="41" t="n">
        <v>2109</v>
      </c>
      <c r="CI38" s="37" t="n">
        <v>2043</v>
      </c>
      <c r="CJ38" s="37" t="n">
        <v>2043</v>
      </c>
      <c r="CK38" s="37" t="n">
        <v>0</v>
      </c>
      <c r="CL38" s="37" t="n">
        <v>0</v>
      </c>
      <c r="CM38" s="69"/>
      <c r="CN38" s="37" t="n">
        <v>66</v>
      </c>
      <c r="CO38" s="37" t="n">
        <v>0</v>
      </c>
      <c r="CP38" s="37" t="n">
        <v>60</v>
      </c>
      <c r="CQ38" s="37" t="n">
        <v>0</v>
      </c>
      <c r="CR38" s="37" t="n">
        <v>6</v>
      </c>
      <c r="CS38" s="23" t="n">
        <v>0</v>
      </c>
      <c r="CT38" s="23" t="n">
        <v>0</v>
      </c>
      <c r="CU38" s="22" t="s">
        <v>41</v>
      </c>
      <c r="CV38" s="41" t="n">
        <v>2217</v>
      </c>
      <c r="CW38" s="37" t="n">
        <v>2049</v>
      </c>
      <c r="CX38" s="37" t="n">
        <v>1684</v>
      </c>
      <c r="CY38" s="37" t="n">
        <v>365</v>
      </c>
      <c r="CZ38" s="37" t="n">
        <v>0</v>
      </c>
      <c r="DA38" s="69"/>
      <c r="DB38" s="37" t="n">
        <v>168</v>
      </c>
      <c r="DC38" s="37" t="n">
        <v>0</v>
      </c>
      <c r="DD38" s="37" t="n">
        <v>168</v>
      </c>
      <c r="DE38" s="37" t="n">
        <v>0</v>
      </c>
      <c r="DF38" s="37" t="n">
        <v>0</v>
      </c>
      <c r="DG38" s="37" t="n">
        <v>0</v>
      </c>
      <c r="DH38" s="23" t="n">
        <v>0</v>
      </c>
      <c r="DI38" s="22" t="s">
        <v>41</v>
      </c>
      <c r="DJ38" s="41" t="n">
        <v>2340</v>
      </c>
      <c r="DK38" s="37" t="n">
        <v>1607</v>
      </c>
      <c r="DL38" s="37" t="n">
        <v>1607</v>
      </c>
      <c r="DM38" s="37" t="n">
        <v>0</v>
      </c>
      <c r="DN38" s="37" t="n">
        <v>0</v>
      </c>
      <c r="DO38" s="69"/>
      <c r="DP38" s="37" t="n">
        <v>733</v>
      </c>
      <c r="DQ38" s="37" t="n">
        <v>0</v>
      </c>
      <c r="DR38" s="37" t="n">
        <v>5</v>
      </c>
      <c r="DS38" s="37" t="n">
        <v>728</v>
      </c>
      <c r="DT38" s="37" t="n">
        <v>0</v>
      </c>
      <c r="DU38" s="23" t="n">
        <v>0</v>
      </c>
      <c r="DV38" s="23" t="n">
        <v>0</v>
      </c>
      <c r="DW38" s="22" t="s">
        <v>41</v>
      </c>
      <c r="DX38" s="41" t="n">
        <v>1911</v>
      </c>
      <c r="DY38" s="37" t="n">
        <v>1870</v>
      </c>
      <c r="DZ38" s="37" t="n">
        <v>1015</v>
      </c>
      <c r="EA38" s="37" t="n">
        <v>855</v>
      </c>
      <c r="EB38" s="37" t="n">
        <v>0</v>
      </c>
      <c r="EC38" s="69"/>
      <c r="ED38" s="37" t="n">
        <v>41</v>
      </c>
      <c r="EE38" s="37" t="n">
        <v>0</v>
      </c>
      <c r="EF38" s="37" t="n">
        <v>31</v>
      </c>
      <c r="EG38" s="37" t="n">
        <v>10</v>
      </c>
      <c r="EH38" s="37" t="n">
        <v>0</v>
      </c>
      <c r="EI38" s="37" t="n">
        <v>0</v>
      </c>
      <c r="EJ38" s="23" t="n">
        <v>0</v>
      </c>
      <c r="EK38" s="22" t="s">
        <v>41</v>
      </c>
      <c r="EL38" s="54" t="n">
        <v>12732</v>
      </c>
      <c r="EM38" s="55" t="n">
        <v>12415</v>
      </c>
      <c r="EN38" s="55" t="n">
        <v>11922</v>
      </c>
      <c r="EO38" s="55" t="n">
        <v>493</v>
      </c>
      <c r="EP38" s="55" t="n">
        <v>0</v>
      </c>
      <c r="EQ38" s="55"/>
      <c r="ER38" s="55" t="n">
        <v>317</v>
      </c>
      <c r="ES38" s="55" t="n">
        <v>0</v>
      </c>
      <c r="ET38" s="55" t="n">
        <v>153</v>
      </c>
      <c r="EU38" s="55" t="n">
        <v>74</v>
      </c>
      <c r="EV38" s="55" t="n">
        <v>0</v>
      </c>
      <c r="EW38" s="55" t="n">
        <v>0</v>
      </c>
      <c r="EX38" s="55" t="n">
        <v>90</v>
      </c>
      <c r="EY38" s="47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</row>
    <row r="39" s="20" customFormat="true" ht="10.5" hidden="false" customHeight="true" outlineLevel="0" collapsed="false">
      <c r="A39" s="7" t="s">
        <v>42</v>
      </c>
      <c r="B39" s="41" t="n">
        <v>114</v>
      </c>
      <c r="C39" s="37" t="n">
        <v>19</v>
      </c>
      <c r="D39" s="37" t="n">
        <v>19</v>
      </c>
      <c r="E39" s="37" t="n">
        <v>0</v>
      </c>
      <c r="F39" s="37" t="n">
        <v>0</v>
      </c>
      <c r="G39" s="69"/>
      <c r="H39" s="37" t="n">
        <v>95</v>
      </c>
      <c r="I39" s="37" t="n">
        <v>0</v>
      </c>
      <c r="J39" s="37" t="n">
        <v>95</v>
      </c>
      <c r="K39" s="37" t="n">
        <v>0</v>
      </c>
      <c r="L39" s="37" t="n">
        <v>0</v>
      </c>
      <c r="M39" s="23" t="n">
        <v>0</v>
      </c>
      <c r="N39" s="23" t="n">
        <v>0</v>
      </c>
      <c r="O39" s="7" t="s">
        <v>42</v>
      </c>
      <c r="P39" s="41" t="n">
        <v>105</v>
      </c>
      <c r="Q39" s="37" t="n">
        <v>90</v>
      </c>
      <c r="R39" s="37" t="n">
        <v>90</v>
      </c>
      <c r="S39" s="37" t="n">
        <v>0</v>
      </c>
      <c r="T39" s="37" t="n">
        <v>0</v>
      </c>
      <c r="U39" s="69"/>
      <c r="V39" s="37" t="n">
        <v>15</v>
      </c>
      <c r="W39" s="37" t="n">
        <v>0</v>
      </c>
      <c r="X39" s="37" t="n">
        <v>15</v>
      </c>
      <c r="Y39" s="37" t="n">
        <v>0</v>
      </c>
      <c r="Z39" s="37" t="n">
        <v>0</v>
      </c>
      <c r="AA39" s="37" t="n">
        <v>0</v>
      </c>
      <c r="AB39" s="23" t="n">
        <v>0</v>
      </c>
      <c r="AC39" s="7" t="s">
        <v>42</v>
      </c>
      <c r="AD39" s="41" t="n">
        <v>26</v>
      </c>
      <c r="AE39" s="37" t="n">
        <v>18</v>
      </c>
      <c r="AF39" s="37" t="n">
        <v>18</v>
      </c>
      <c r="AG39" s="37" t="n">
        <v>0</v>
      </c>
      <c r="AH39" s="37" t="n">
        <v>0</v>
      </c>
      <c r="AI39" s="69"/>
      <c r="AJ39" s="37" t="n">
        <v>8</v>
      </c>
      <c r="AK39" s="37" t="n">
        <v>0</v>
      </c>
      <c r="AL39" s="37" t="n">
        <v>8</v>
      </c>
      <c r="AM39" s="37" t="n">
        <v>0</v>
      </c>
      <c r="AN39" s="37" t="n">
        <v>0</v>
      </c>
      <c r="AO39" s="23" t="n">
        <v>0</v>
      </c>
      <c r="AP39" s="23" t="n">
        <v>0</v>
      </c>
      <c r="AQ39" s="7" t="s">
        <v>42</v>
      </c>
      <c r="AR39" s="41" t="n">
        <v>269</v>
      </c>
      <c r="AS39" s="37" t="n">
        <v>269</v>
      </c>
      <c r="AT39" s="37" t="n">
        <v>269</v>
      </c>
      <c r="AU39" s="37" t="n">
        <v>0</v>
      </c>
      <c r="AV39" s="37" t="n">
        <v>0</v>
      </c>
      <c r="AW39" s="69"/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23" t="n">
        <v>0</v>
      </c>
      <c r="BE39" s="7" t="s">
        <v>42</v>
      </c>
      <c r="BF39" s="41" t="n">
        <v>33</v>
      </c>
      <c r="BG39" s="37" t="n">
        <v>33</v>
      </c>
      <c r="BH39" s="37" t="n">
        <v>33</v>
      </c>
      <c r="BI39" s="37" t="n">
        <v>0</v>
      </c>
      <c r="BJ39" s="37" t="n">
        <v>0</v>
      </c>
      <c r="BK39" s="69"/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7" t="s">
        <v>42</v>
      </c>
      <c r="BT39" s="41" t="n">
        <v>16</v>
      </c>
      <c r="BU39" s="37" t="n">
        <v>9</v>
      </c>
      <c r="BV39" s="37" t="n">
        <v>9</v>
      </c>
      <c r="BW39" s="37" t="n">
        <v>0</v>
      </c>
      <c r="BX39" s="37" t="n">
        <v>0</v>
      </c>
      <c r="BY39" s="69"/>
      <c r="BZ39" s="37" t="n">
        <v>7</v>
      </c>
      <c r="CA39" s="37" t="n">
        <v>0</v>
      </c>
      <c r="CB39" s="37" t="n">
        <v>7</v>
      </c>
      <c r="CC39" s="37" t="n">
        <v>0</v>
      </c>
      <c r="CD39" s="37" t="n">
        <v>0</v>
      </c>
      <c r="CE39" s="37" t="n">
        <v>0</v>
      </c>
      <c r="CF39" s="23" t="n">
        <v>0</v>
      </c>
      <c r="CG39" s="7" t="s">
        <v>42</v>
      </c>
      <c r="CH39" s="41" t="n">
        <v>0</v>
      </c>
      <c r="CI39" s="37" t="n">
        <v>0</v>
      </c>
      <c r="CJ39" s="37" t="n">
        <v>0</v>
      </c>
      <c r="CK39" s="37" t="n">
        <v>0</v>
      </c>
      <c r="CL39" s="37" t="n">
        <v>0</v>
      </c>
      <c r="CM39" s="69"/>
      <c r="CN39" s="37" t="n">
        <v>0</v>
      </c>
      <c r="CO39" s="37" t="n">
        <v>0</v>
      </c>
      <c r="CP39" s="37" t="n">
        <v>0</v>
      </c>
      <c r="CQ39" s="37" t="n">
        <v>0</v>
      </c>
      <c r="CR39" s="37" t="n">
        <v>0</v>
      </c>
      <c r="CS39" s="23" t="n">
        <v>0</v>
      </c>
      <c r="CT39" s="23" t="n">
        <v>0</v>
      </c>
      <c r="CU39" s="7" t="s">
        <v>42</v>
      </c>
      <c r="CV39" s="41" t="n">
        <v>0</v>
      </c>
      <c r="CW39" s="37" t="n">
        <v>0</v>
      </c>
      <c r="CX39" s="37" t="n">
        <v>0</v>
      </c>
      <c r="CY39" s="37" t="n">
        <v>0</v>
      </c>
      <c r="CZ39" s="37" t="n">
        <v>0</v>
      </c>
      <c r="DA39" s="69"/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0</v>
      </c>
      <c r="DG39" s="37" t="n">
        <v>0</v>
      </c>
      <c r="DH39" s="23" t="n">
        <v>0</v>
      </c>
      <c r="DI39" s="7" t="s">
        <v>42</v>
      </c>
      <c r="DJ39" s="41" t="n">
        <v>98</v>
      </c>
      <c r="DK39" s="37" t="n">
        <v>98</v>
      </c>
      <c r="DL39" s="37" t="n">
        <v>98</v>
      </c>
      <c r="DM39" s="37" t="n">
        <v>0</v>
      </c>
      <c r="DN39" s="37" t="n">
        <v>0</v>
      </c>
      <c r="DO39" s="69"/>
      <c r="DP39" s="37" t="n">
        <v>0</v>
      </c>
      <c r="DQ39" s="37" t="n">
        <v>0</v>
      </c>
      <c r="DR39" s="37" t="n">
        <v>0</v>
      </c>
      <c r="DS39" s="37" t="n">
        <v>0</v>
      </c>
      <c r="DT39" s="37" t="n">
        <v>0</v>
      </c>
      <c r="DU39" s="23" t="n">
        <v>0</v>
      </c>
      <c r="DV39" s="23" t="n">
        <v>0</v>
      </c>
      <c r="DW39" s="7" t="s">
        <v>42</v>
      </c>
      <c r="DX39" s="41" t="n">
        <v>16</v>
      </c>
      <c r="DY39" s="37" t="n">
        <v>16</v>
      </c>
      <c r="DZ39" s="37" t="n">
        <v>16</v>
      </c>
      <c r="EA39" s="37" t="n">
        <v>0</v>
      </c>
      <c r="EB39" s="37" t="n">
        <v>0</v>
      </c>
      <c r="EC39" s="69"/>
      <c r="ED39" s="37" t="n">
        <v>0</v>
      </c>
      <c r="EE39" s="37" t="n">
        <v>0</v>
      </c>
      <c r="EF39" s="37" t="n">
        <v>0</v>
      </c>
      <c r="EG39" s="37" t="n">
        <v>0</v>
      </c>
      <c r="EH39" s="37" t="n">
        <v>0</v>
      </c>
      <c r="EI39" s="37" t="n">
        <v>0</v>
      </c>
      <c r="EJ39" s="23" t="n">
        <v>0</v>
      </c>
      <c r="EK39" s="7" t="s">
        <v>42</v>
      </c>
      <c r="EL39" s="54" t="n">
        <v>16234</v>
      </c>
      <c r="EM39" s="55" t="n">
        <v>16131</v>
      </c>
      <c r="EN39" s="55" t="n">
        <v>16131</v>
      </c>
      <c r="EO39" s="55" t="n">
        <v>0</v>
      </c>
      <c r="EP39" s="55" t="n">
        <v>0</v>
      </c>
      <c r="EQ39" s="55"/>
      <c r="ER39" s="55" t="n">
        <v>103</v>
      </c>
      <c r="ES39" s="55" t="n">
        <v>0</v>
      </c>
      <c r="ET39" s="55" t="n">
        <v>103</v>
      </c>
      <c r="EU39" s="55" t="n">
        <v>0</v>
      </c>
      <c r="EV39" s="55" t="n">
        <v>0</v>
      </c>
      <c r="EW39" s="55" t="n">
        <v>0</v>
      </c>
      <c r="EX39" s="55" t="n">
        <v>0</v>
      </c>
      <c r="EY39" s="47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</row>
    <row r="40" s="20" customFormat="true" ht="10.5" hidden="false" customHeight="true" outlineLevel="0" collapsed="false">
      <c r="A40" s="22" t="s">
        <v>43</v>
      </c>
      <c r="B40" s="41" t="n">
        <v>408977</v>
      </c>
      <c r="C40" s="37" t="n">
        <v>188604</v>
      </c>
      <c r="D40" s="37" t="n">
        <v>188604</v>
      </c>
      <c r="E40" s="37" t="n">
        <v>0</v>
      </c>
      <c r="F40" s="37" t="n">
        <v>0</v>
      </c>
      <c r="G40" s="69"/>
      <c r="H40" s="37" t="n">
        <v>220373</v>
      </c>
      <c r="I40" s="37" t="n">
        <v>212958</v>
      </c>
      <c r="J40" s="37" t="n">
        <v>6903</v>
      </c>
      <c r="K40" s="37" t="n">
        <v>512</v>
      </c>
      <c r="L40" s="37" t="n">
        <v>0</v>
      </c>
      <c r="M40" s="23" t="n">
        <v>0</v>
      </c>
      <c r="N40" s="23" t="n">
        <v>0</v>
      </c>
      <c r="O40" s="22" t="s">
        <v>43</v>
      </c>
      <c r="P40" s="41" t="n">
        <v>278460</v>
      </c>
      <c r="Q40" s="37" t="n">
        <v>180792</v>
      </c>
      <c r="R40" s="37" t="n">
        <v>180792</v>
      </c>
      <c r="S40" s="37" t="n">
        <v>0</v>
      </c>
      <c r="T40" s="37" t="n">
        <v>0</v>
      </c>
      <c r="U40" s="69"/>
      <c r="V40" s="37" t="n">
        <v>97668</v>
      </c>
      <c r="W40" s="37" t="n">
        <v>94247</v>
      </c>
      <c r="X40" s="37" t="n">
        <v>3421</v>
      </c>
      <c r="Y40" s="37" t="n">
        <v>0</v>
      </c>
      <c r="Z40" s="37" t="n">
        <v>0</v>
      </c>
      <c r="AA40" s="37" t="n">
        <v>0</v>
      </c>
      <c r="AB40" s="23" t="n">
        <v>0</v>
      </c>
      <c r="AC40" s="22" t="s">
        <v>43</v>
      </c>
      <c r="AD40" s="41" t="n">
        <v>160543</v>
      </c>
      <c r="AE40" s="37" t="n">
        <v>112940</v>
      </c>
      <c r="AF40" s="37" t="n">
        <v>49747</v>
      </c>
      <c r="AG40" s="37" t="n">
        <v>63193</v>
      </c>
      <c r="AH40" s="37" t="n">
        <v>0</v>
      </c>
      <c r="AI40" s="69"/>
      <c r="AJ40" s="37" t="n">
        <v>47603</v>
      </c>
      <c r="AK40" s="37" t="n">
        <v>42409</v>
      </c>
      <c r="AL40" s="37" t="n">
        <v>5194</v>
      </c>
      <c r="AM40" s="37" t="n">
        <v>0</v>
      </c>
      <c r="AN40" s="37" t="n">
        <v>0</v>
      </c>
      <c r="AO40" s="23" t="n">
        <v>0</v>
      </c>
      <c r="AP40" s="23" t="n">
        <v>0</v>
      </c>
      <c r="AQ40" s="22" t="s">
        <v>43</v>
      </c>
      <c r="AR40" s="41" t="n">
        <v>524788</v>
      </c>
      <c r="AS40" s="37" t="n">
        <v>136230</v>
      </c>
      <c r="AT40" s="37" t="n">
        <v>136230</v>
      </c>
      <c r="AU40" s="37" t="n">
        <v>0</v>
      </c>
      <c r="AV40" s="37" t="n">
        <v>0</v>
      </c>
      <c r="AW40" s="69"/>
      <c r="AX40" s="37" t="n">
        <v>388558</v>
      </c>
      <c r="AY40" s="37" t="n">
        <v>382013</v>
      </c>
      <c r="AZ40" s="37" t="n">
        <v>6545</v>
      </c>
      <c r="BA40" s="37" t="n">
        <v>0</v>
      </c>
      <c r="BB40" s="37" t="n">
        <v>0</v>
      </c>
      <c r="BC40" s="37" t="n">
        <v>0</v>
      </c>
      <c r="BD40" s="23" t="n">
        <v>0</v>
      </c>
      <c r="BE40" s="22" t="s">
        <v>43</v>
      </c>
      <c r="BF40" s="41" t="n">
        <v>1040930</v>
      </c>
      <c r="BG40" s="37" t="n">
        <v>370572</v>
      </c>
      <c r="BH40" s="37" t="n">
        <v>370572</v>
      </c>
      <c r="BI40" s="37" t="n">
        <v>0</v>
      </c>
      <c r="BJ40" s="37" t="n">
        <v>0</v>
      </c>
      <c r="BK40" s="69"/>
      <c r="BL40" s="37" t="n">
        <v>670358</v>
      </c>
      <c r="BM40" s="37" t="n">
        <v>654445</v>
      </c>
      <c r="BN40" s="37" t="n">
        <v>10955</v>
      </c>
      <c r="BO40" s="37" t="n">
        <v>0</v>
      </c>
      <c r="BP40" s="37" t="n">
        <v>0</v>
      </c>
      <c r="BQ40" s="37" t="n">
        <v>0</v>
      </c>
      <c r="BR40" s="37" t="n">
        <v>4958</v>
      </c>
      <c r="BS40" s="22" t="s">
        <v>43</v>
      </c>
      <c r="BT40" s="41" t="n">
        <v>324787</v>
      </c>
      <c r="BU40" s="37" t="n">
        <v>199957</v>
      </c>
      <c r="BV40" s="37" t="n">
        <v>53681</v>
      </c>
      <c r="BW40" s="37" t="n">
        <v>146276</v>
      </c>
      <c r="BX40" s="37" t="n">
        <v>0</v>
      </c>
      <c r="BY40" s="69"/>
      <c r="BZ40" s="37" t="n">
        <v>124830</v>
      </c>
      <c r="CA40" s="37" t="n">
        <v>113617</v>
      </c>
      <c r="CB40" s="37" t="n">
        <v>11213</v>
      </c>
      <c r="CC40" s="37" t="n">
        <v>0</v>
      </c>
      <c r="CD40" s="37" t="n">
        <v>0</v>
      </c>
      <c r="CE40" s="37" t="n">
        <v>0</v>
      </c>
      <c r="CF40" s="23" t="n">
        <v>0</v>
      </c>
      <c r="CG40" s="22" t="s">
        <v>43</v>
      </c>
      <c r="CH40" s="41" t="n">
        <v>92452</v>
      </c>
      <c r="CI40" s="37" t="n">
        <v>40867</v>
      </c>
      <c r="CJ40" s="37" t="n">
        <v>40867</v>
      </c>
      <c r="CK40" s="37" t="n">
        <v>0</v>
      </c>
      <c r="CL40" s="37" t="n">
        <v>0</v>
      </c>
      <c r="CM40" s="69"/>
      <c r="CN40" s="37" t="n">
        <v>51585</v>
      </c>
      <c r="CO40" s="37" t="n">
        <v>47918</v>
      </c>
      <c r="CP40" s="37" t="n">
        <v>3667</v>
      </c>
      <c r="CQ40" s="37" t="n">
        <v>0</v>
      </c>
      <c r="CR40" s="37" t="n">
        <v>0</v>
      </c>
      <c r="CS40" s="23" t="n">
        <v>0</v>
      </c>
      <c r="CT40" s="23" t="n">
        <v>0</v>
      </c>
      <c r="CU40" s="22" t="s">
        <v>43</v>
      </c>
      <c r="CV40" s="41" t="n">
        <v>113796</v>
      </c>
      <c r="CW40" s="37" t="n">
        <v>57695</v>
      </c>
      <c r="CX40" s="37" t="n">
        <v>51622</v>
      </c>
      <c r="CY40" s="37" t="n">
        <v>6073</v>
      </c>
      <c r="CZ40" s="37" t="n">
        <v>0</v>
      </c>
      <c r="DA40" s="69"/>
      <c r="DB40" s="37" t="n">
        <v>56101</v>
      </c>
      <c r="DC40" s="37" t="n">
        <v>54150</v>
      </c>
      <c r="DD40" s="37" t="n">
        <v>1951</v>
      </c>
      <c r="DE40" s="37" t="n">
        <v>0</v>
      </c>
      <c r="DF40" s="37" t="n">
        <v>0</v>
      </c>
      <c r="DG40" s="37" t="n">
        <v>0</v>
      </c>
      <c r="DH40" s="23" t="n">
        <v>0</v>
      </c>
      <c r="DI40" s="22" t="s">
        <v>43</v>
      </c>
      <c r="DJ40" s="41" t="n">
        <v>367215</v>
      </c>
      <c r="DK40" s="37" t="n">
        <v>77545</v>
      </c>
      <c r="DL40" s="37" t="n">
        <v>77545</v>
      </c>
      <c r="DM40" s="37" t="n">
        <v>0</v>
      </c>
      <c r="DN40" s="37" t="n">
        <v>0</v>
      </c>
      <c r="DO40" s="69"/>
      <c r="DP40" s="37" t="n">
        <v>289670</v>
      </c>
      <c r="DQ40" s="37" t="n">
        <v>280880</v>
      </c>
      <c r="DR40" s="37" t="n">
        <v>3273</v>
      </c>
      <c r="DS40" s="37" t="n">
        <v>5517</v>
      </c>
      <c r="DT40" s="37" t="n">
        <v>0</v>
      </c>
      <c r="DU40" s="23" t="n">
        <v>0</v>
      </c>
      <c r="DV40" s="23" t="n">
        <v>0</v>
      </c>
      <c r="DW40" s="22" t="s">
        <v>43</v>
      </c>
      <c r="DX40" s="41" t="n">
        <v>363369</v>
      </c>
      <c r="DY40" s="37" t="n">
        <v>280072</v>
      </c>
      <c r="DZ40" s="37" t="n">
        <v>91558</v>
      </c>
      <c r="EA40" s="37" t="n">
        <v>188514</v>
      </c>
      <c r="EB40" s="37" t="n">
        <v>0</v>
      </c>
      <c r="EC40" s="69"/>
      <c r="ED40" s="37" t="n">
        <v>83297</v>
      </c>
      <c r="EE40" s="37" t="n">
        <v>74910</v>
      </c>
      <c r="EF40" s="37" t="n">
        <v>5897</v>
      </c>
      <c r="EG40" s="37" t="n">
        <v>2490</v>
      </c>
      <c r="EH40" s="37" t="n">
        <v>0</v>
      </c>
      <c r="EI40" s="37" t="n">
        <v>0</v>
      </c>
      <c r="EJ40" s="23" t="n">
        <v>0</v>
      </c>
      <c r="EK40" s="22" t="s">
        <v>43</v>
      </c>
      <c r="EL40" s="54" t="n">
        <v>425001</v>
      </c>
      <c r="EM40" s="55" t="n">
        <v>263279</v>
      </c>
      <c r="EN40" s="55" t="n">
        <v>127408</v>
      </c>
      <c r="EO40" s="55" t="n">
        <v>135145</v>
      </c>
      <c r="EP40" s="55" t="n">
        <v>726</v>
      </c>
      <c r="EQ40" s="55"/>
      <c r="ER40" s="55" t="n">
        <v>161722</v>
      </c>
      <c r="ES40" s="55" t="n">
        <v>153141</v>
      </c>
      <c r="ET40" s="55" t="n">
        <v>4899</v>
      </c>
      <c r="EU40" s="55" t="n">
        <v>773</v>
      </c>
      <c r="EV40" s="55" t="n">
        <v>0</v>
      </c>
      <c r="EW40" s="55" t="n">
        <v>0</v>
      </c>
      <c r="EX40" s="55" t="n">
        <v>2909</v>
      </c>
      <c r="EY40" s="47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</row>
    <row r="41" s="20" customFormat="true" ht="10.5" hidden="false" customHeight="true" outlineLevel="0" collapsed="false">
      <c r="A41" s="22"/>
      <c r="B41" s="41"/>
      <c r="C41" s="37"/>
      <c r="D41" s="37"/>
      <c r="E41" s="37"/>
      <c r="F41" s="37"/>
      <c r="G41" s="69"/>
      <c r="H41" s="37"/>
      <c r="I41" s="37"/>
      <c r="J41" s="37"/>
      <c r="K41" s="37"/>
      <c r="L41" s="37"/>
      <c r="M41" s="23"/>
      <c r="N41" s="23"/>
      <c r="O41" s="22"/>
      <c r="P41" s="41"/>
      <c r="Q41" s="37"/>
      <c r="R41" s="37"/>
      <c r="S41" s="37"/>
      <c r="T41" s="37"/>
      <c r="U41" s="69"/>
      <c r="V41" s="37"/>
      <c r="W41" s="37"/>
      <c r="X41" s="37"/>
      <c r="Y41" s="37"/>
      <c r="Z41" s="37"/>
      <c r="AA41" s="37"/>
      <c r="AB41" s="23"/>
      <c r="AC41" s="22"/>
      <c r="AD41" s="41"/>
      <c r="AE41" s="37"/>
      <c r="AF41" s="37"/>
      <c r="AG41" s="37"/>
      <c r="AH41" s="37"/>
      <c r="AI41" s="69"/>
      <c r="AJ41" s="37"/>
      <c r="AK41" s="37"/>
      <c r="AL41" s="37"/>
      <c r="AM41" s="37"/>
      <c r="AN41" s="37"/>
      <c r="AO41" s="23"/>
      <c r="AP41" s="23"/>
      <c r="AQ41" s="22"/>
      <c r="AR41" s="41"/>
      <c r="AS41" s="37"/>
      <c r="AT41" s="37"/>
      <c r="AU41" s="37"/>
      <c r="AV41" s="37"/>
      <c r="AW41" s="69"/>
      <c r="AX41" s="37"/>
      <c r="AY41" s="37"/>
      <c r="AZ41" s="37"/>
      <c r="BA41" s="37"/>
      <c r="BB41" s="37"/>
      <c r="BC41" s="37"/>
      <c r="BD41" s="23"/>
      <c r="BE41" s="22"/>
      <c r="BF41" s="41"/>
      <c r="BG41" s="37"/>
      <c r="BH41" s="37"/>
      <c r="BI41" s="37"/>
      <c r="BJ41" s="37"/>
      <c r="BK41" s="69"/>
      <c r="BL41" s="37"/>
      <c r="BM41" s="37"/>
      <c r="BN41" s="37"/>
      <c r="BO41" s="37"/>
      <c r="BP41" s="37"/>
      <c r="BQ41" s="37"/>
      <c r="BR41" s="37"/>
      <c r="BS41" s="22"/>
      <c r="BT41" s="41"/>
      <c r="BU41" s="37"/>
      <c r="BV41" s="37"/>
      <c r="BW41" s="37"/>
      <c r="BX41" s="37"/>
      <c r="BY41" s="69"/>
      <c r="BZ41" s="37"/>
      <c r="CA41" s="37"/>
      <c r="CB41" s="37"/>
      <c r="CC41" s="37"/>
      <c r="CD41" s="37"/>
      <c r="CE41" s="37"/>
      <c r="CF41" s="23"/>
      <c r="CG41" s="22"/>
      <c r="CH41" s="41"/>
      <c r="CI41" s="37"/>
      <c r="CJ41" s="37"/>
      <c r="CK41" s="37"/>
      <c r="CL41" s="37"/>
      <c r="CM41" s="69"/>
      <c r="CN41" s="37"/>
      <c r="CO41" s="37"/>
      <c r="CP41" s="37"/>
      <c r="CQ41" s="37"/>
      <c r="CR41" s="37"/>
      <c r="CS41" s="23"/>
      <c r="CT41" s="23"/>
      <c r="CU41" s="22"/>
      <c r="CV41" s="41"/>
      <c r="CW41" s="37"/>
      <c r="CX41" s="37"/>
      <c r="CY41" s="37"/>
      <c r="CZ41" s="37"/>
      <c r="DA41" s="69"/>
      <c r="DB41" s="37"/>
      <c r="DC41" s="37"/>
      <c r="DD41" s="37"/>
      <c r="DE41" s="37"/>
      <c r="DF41" s="37"/>
      <c r="DG41" s="37"/>
      <c r="DH41" s="23"/>
      <c r="DI41" s="22"/>
      <c r="DJ41" s="41"/>
      <c r="DK41" s="37"/>
      <c r="DL41" s="37"/>
      <c r="DM41" s="37"/>
      <c r="DN41" s="37"/>
      <c r="DO41" s="69"/>
      <c r="DP41" s="37"/>
      <c r="DQ41" s="37"/>
      <c r="DR41" s="37"/>
      <c r="DS41" s="37"/>
      <c r="DT41" s="37"/>
      <c r="DU41" s="23"/>
      <c r="DV41" s="23"/>
      <c r="DW41" s="22"/>
      <c r="DX41" s="41"/>
      <c r="DY41" s="37"/>
      <c r="DZ41" s="37"/>
      <c r="EA41" s="37"/>
      <c r="EB41" s="37"/>
      <c r="EC41" s="69"/>
      <c r="ED41" s="37"/>
      <c r="EE41" s="37"/>
      <c r="EF41" s="37"/>
      <c r="EG41" s="37"/>
      <c r="EH41" s="37"/>
      <c r="EI41" s="37"/>
      <c r="EJ41" s="23"/>
      <c r="EK41" s="22"/>
      <c r="EL41" s="54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47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</row>
    <row r="42" s="20" customFormat="true" ht="10.5" hidden="false" customHeight="true" outlineLevel="0" collapsed="false">
      <c r="A42" s="22" t="s">
        <v>44</v>
      </c>
      <c r="B42" s="41" t="n">
        <v>2654680</v>
      </c>
      <c r="C42" s="37" t="n">
        <v>1243000</v>
      </c>
      <c r="D42" s="37" t="n">
        <v>1243000</v>
      </c>
      <c r="E42" s="37" t="n">
        <v>0</v>
      </c>
      <c r="F42" s="37" t="n">
        <v>0</v>
      </c>
      <c r="G42" s="69"/>
      <c r="H42" s="37" t="n">
        <v>1411680</v>
      </c>
      <c r="I42" s="37" t="n">
        <v>1308180</v>
      </c>
      <c r="J42" s="37" t="n">
        <v>95584</v>
      </c>
      <c r="K42" s="37" t="n">
        <v>6234</v>
      </c>
      <c r="L42" s="37" t="n">
        <v>1682</v>
      </c>
      <c r="M42" s="23" t="n">
        <v>0</v>
      </c>
      <c r="N42" s="23" t="n">
        <v>0</v>
      </c>
      <c r="O42" s="22" t="s">
        <v>44</v>
      </c>
      <c r="P42" s="41" t="n">
        <v>1611585</v>
      </c>
      <c r="Q42" s="37" t="n">
        <v>908987</v>
      </c>
      <c r="R42" s="37" t="n">
        <v>908987</v>
      </c>
      <c r="S42" s="37" t="n">
        <v>0</v>
      </c>
      <c r="T42" s="37" t="n">
        <v>0</v>
      </c>
      <c r="U42" s="69"/>
      <c r="V42" s="37" t="n">
        <v>702598</v>
      </c>
      <c r="W42" s="37" t="n">
        <v>666985</v>
      </c>
      <c r="X42" s="37" t="n">
        <v>31953</v>
      </c>
      <c r="Y42" s="37" t="n">
        <v>0</v>
      </c>
      <c r="Z42" s="37" t="n">
        <v>1737</v>
      </c>
      <c r="AA42" s="37" t="n">
        <v>1923</v>
      </c>
      <c r="AB42" s="23" t="n">
        <v>0</v>
      </c>
      <c r="AC42" s="22" t="s">
        <v>44</v>
      </c>
      <c r="AD42" s="41" t="n">
        <v>1149993</v>
      </c>
      <c r="AE42" s="37" t="n">
        <v>826787</v>
      </c>
      <c r="AF42" s="37" t="n">
        <v>458196</v>
      </c>
      <c r="AG42" s="37" t="n">
        <v>368591</v>
      </c>
      <c r="AH42" s="37" t="n">
        <v>0</v>
      </c>
      <c r="AI42" s="69"/>
      <c r="AJ42" s="37" t="n">
        <v>323206</v>
      </c>
      <c r="AK42" s="37" t="n">
        <v>294551</v>
      </c>
      <c r="AL42" s="37" t="n">
        <v>26200</v>
      </c>
      <c r="AM42" s="37" t="n">
        <v>1976</v>
      </c>
      <c r="AN42" s="37" t="n">
        <v>479</v>
      </c>
      <c r="AO42" s="23" t="n">
        <v>0</v>
      </c>
      <c r="AP42" s="23" t="n">
        <v>0</v>
      </c>
      <c r="AQ42" s="22" t="s">
        <v>44</v>
      </c>
      <c r="AR42" s="41" t="n">
        <v>3092329</v>
      </c>
      <c r="AS42" s="37" t="n">
        <v>1103674</v>
      </c>
      <c r="AT42" s="37" t="n">
        <v>1102255</v>
      </c>
      <c r="AU42" s="37" t="n">
        <v>0</v>
      </c>
      <c r="AV42" s="37" t="n">
        <v>1419</v>
      </c>
      <c r="AW42" s="69"/>
      <c r="AX42" s="37" t="n">
        <v>1988655</v>
      </c>
      <c r="AY42" s="37" t="n">
        <v>1832965</v>
      </c>
      <c r="AZ42" s="37" t="n">
        <v>152378</v>
      </c>
      <c r="BA42" s="37" t="n">
        <v>1412</v>
      </c>
      <c r="BB42" s="37" t="n">
        <v>1641</v>
      </c>
      <c r="BC42" s="37" t="n">
        <v>259</v>
      </c>
      <c r="BD42" s="23" t="n">
        <v>0</v>
      </c>
      <c r="BE42" s="22" t="s">
        <v>44</v>
      </c>
      <c r="BF42" s="41" t="n">
        <v>6511494</v>
      </c>
      <c r="BG42" s="37" t="n">
        <v>2663591</v>
      </c>
      <c r="BH42" s="37" t="n">
        <v>2663591</v>
      </c>
      <c r="BI42" s="37" t="n">
        <v>0</v>
      </c>
      <c r="BJ42" s="37" t="n">
        <v>0</v>
      </c>
      <c r="BK42" s="69"/>
      <c r="BL42" s="37" t="n">
        <v>3847903</v>
      </c>
      <c r="BM42" s="37" t="n">
        <v>3658895</v>
      </c>
      <c r="BN42" s="37" t="n">
        <v>80220</v>
      </c>
      <c r="BO42" s="37" t="n">
        <v>143</v>
      </c>
      <c r="BP42" s="37" t="n">
        <v>9112</v>
      </c>
      <c r="BQ42" s="37" t="n">
        <v>0</v>
      </c>
      <c r="BR42" s="37" t="n">
        <v>99533</v>
      </c>
      <c r="BS42" s="22" t="s">
        <v>44</v>
      </c>
      <c r="BT42" s="41" t="n">
        <v>2315667</v>
      </c>
      <c r="BU42" s="37" t="n">
        <v>1503157</v>
      </c>
      <c r="BV42" s="37" t="n">
        <v>632224</v>
      </c>
      <c r="BW42" s="37" t="n">
        <v>870933</v>
      </c>
      <c r="BX42" s="37" t="n">
        <v>0</v>
      </c>
      <c r="BY42" s="69"/>
      <c r="BZ42" s="37" t="n">
        <v>812510</v>
      </c>
      <c r="CA42" s="37" t="n">
        <v>710192</v>
      </c>
      <c r="CB42" s="37" t="n">
        <v>99526</v>
      </c>
      <c r="CC42" s="37" t="n">
        <v>0</v>
      </c>
      <c r="CD42" s="37" t="n">
        <v>1241</v>
      </c>
      <c r="CE42" s="37" t="n">
        <v>1551</v>
      </c>
      <c r="CF42" s="23" t="n">
        <v>0</v>
      </c>
      <c r="CG42" s="22" t="s">
        <v>44</v>
      </c>
      <c r="CH42" s="41" t="n">
        <v>775079</v>
      </c>
      <c r="CI42" s="37" t="n">
        <v>341077</v>
      </c>
      <c r="CJ42" s="37" t="n">
        <v>341077</v>
      </c>
      <c r="CK42" s="37" t="n">
        <v>0</v>
      </c>
      <c r="CL42" s="37" t="n">
        <v>0</v>
      </c>
      <c r="CM42" s="69"/>
      <c r="CN42" s="37" t="n">
        <v>434002</v>
      </c>
      <c r="CO42" s="37" t="n">
        <v>402713</v>
      </c>
      <c r="CP42" s="37" t="n">
        <v>30722</v>
      </c>
      <c r="CQ42" s="37" t="n">
        <v>0</v>
      </c>
      <c r="CR42" s="37" t="n">
        <v>567</v>
      </c>
      <c r="CS42" s="23" t="n">
        <v>0</v>
      </c>
      <c r="CT42" s="23" t="n">
        <v>0</v>
      </c>
      <c r="CU42" s="22" t="s">
        <v>44</v>
      </c>
      <c r="CV42" s="41" t="n">
        <v>532670</v>
      </c>
      <c r="CW42" s="37" t="n">
        <v>311367</v>
      </c>
      <c r="CX42" s="37" t="n">
        <v>245320</v>
      </c>
      <c r="CY42" s="37" t="n">
        <v>66047</v>
      </c>
      <c r="CZ42" s="37" t="n">
        <v>0</v>
      </c>
      <c r="DA42" s="69"/>
      <c r="DB42" s="37" t="n">
        <v>221303</v>
      </c>
      <c r="DC42" s="37" t="n">
        <v>208267</v>
      </c>
      <c r="DD42" s="37" t="n">
        <v>12849</v>
      </c>
      <c r="DE42" s="37" t="n">
        <v>0</v>
      </c>
      <c r="DF42" s="37" t="n">
        <v>57</v>
      </c>
      <c r="DG42" s="37" t="n">
        <v>130</v>
      </c>
      <c r="DH42" s="23" t="n">
        <v>0</v>
      </c>
      <c r="DI42" s="22" t="s">
        <v>44</v>
      </c>
      <c r="DJ42" s="41" t="n">
        <v>2098314</v>
      </c>
      <c r="DK42" s="37" t="n">
        <v>464028</v>
      </c>
      <c r="DL42" s="37" t="n">
        <v>464028</v>
      </c>
      <c r="DM42" s="37" t="n">
        <v>0</v>
      </c>
      <c r="DN42" s="37" t="n">
        <v>0</v>
      </c>
      <c r="DO42" s="69"/>
      <c r="DP42" s="37" t="n">
        <v>1634286</v>
      </c>
      <c r="DQ42" s="37" t="n">
        <v>1592505</v>
      </c>
      <c r="DR42" s="37" t="n">
        <v>22186</v>
      </c>
      <c r="DS42" s="37" t="n">
        <v>17059</v>
      </c>
      <c r="DT42" s="37" t="n">
        <v>2536</v>
      </c>
      <c r="DU42" s="23" t="n">
        <v>0</v>
      </c>
      <c r="DV42" s="23" t="n">
        <v>0</v>
      </c>
      <c r="DW42" s="22" t="s">
        <v>44</v>
      </c>
      <c r="DX42" s="41" t="n">
        <v>1867821</v>
      </c>
      <c r="DY42" s="37" t="n">
        <v>1471187</v>
      </c>
      <c r="DZ42" s="37" t="n">
        <v>603084</v>
      </c>
      <c r="EA42" s="37" t="n">
        <v>868103</v>
      </c>
      <c r="EB42" s="37" t="n">
        <v>0</v>
      </c>
      <c r="EC42" s="69"/>
      <c r="ED42" s="37" t="n">
        <v>396634</v>
      </c>
      <c r="EE42" s="37" t="n">
        <v>345926</v>
      </c>
      <c r="EF42" s="37" t="n">
        <v>38421</v>
      </c>
      <c r="EG42" s="37" t="n">
        <v>8433</v>
      </c>
      <c r="EH42" s="37" t="n">
        <v>1243</v>
      </c>
      <c r="EI42" s="37" t="n">
        <v>2611</v>
      </c>
      <c r="EJ42" s="23" t="n">
        <v>0</v>
      </c>
      <c r="EK42" s="22" t="s">
        <v>44</v>
      </c>
      <c r="EL42" s="54" t="n">
        <v>2844194</v>
      </c>
      <c r="EM42" s="55" t="n">
        <v>1894787</v>
      </c>
      <c r="EN42" s="55" t="n">
        <v>1085860</v>
      </c>
      <c r="EO42" s="55" t="n">
        <v>802110</v>
      </c>
      <c r="EP42" s="55" t="n">
        <v>6817</v>
      </c>
      <c r="EQ42" s="55"/>
      <c r="ER42" s="55" t="n">
        <v>949407</v>
      </c>
      <c r="ES42" s="55" t="n">
        <v>876864</v>
      </c>
      <c r="ET42" s="55" t="n">
        <v>41640</v>
      </c>
      <c r="EU42" s="55" t="n">
        <v>4226</v>
      </c>
      <c r="EV42" s="55" t="n">
        <v>3083</v>
      </c>
      <c r="EW42" s="55" t="n">
        <v>0</v>
      </c>
      <c r="EX42" s="55" t="n">
        <v>23594</v>
      </c>
      <c r="EY42" s="47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</row>
    <row r="43" s="20" customFormat="true" ht="10.5" hidden="false" customHeight="true" outlineLevel="0" collapsed="false">
      <c r="A43" s="22" t="s">
        <v>35</v>
      </c>
      <c r="B43" s="41" t="n">
        <v>825209</v>
      </c>
      <c r="C43" s="37" t="n">
        <v>252027</v>
      </c>
      <c r="D43" s="37" t="n">
        <v>252027</v>
      </c>
      <c r="E43" s="37" t="n">
        <v>0</v>
      </c>
      <c r="F43" s="37" t="n">
        <v>0</v>
      </c>
      <c r="G43" s="69"/>
      <c r="H43" s="37" t="n">
        <v>573182</v>
      </c>
      <c r="I43" s="37" t="n">
        <v>547209</v>
      </c>
      <c r="J43" s="37" t="n">
        <v>24164</v>
      </c>
      <c r="K43" s="37" t="n">
        <v>1334</v>
      </c>
      <c r="L43" s="37" t="n">
        <v>475</v>
      </c>
      <c r="M43" s="23" t="n">
        <v>0</v>
      </c>
      <c r="N43" s="23" t="n">
        <v>0</v>
      </c>
      <c r="O43" s="22" t="s">
        <v>35</v>
      </c>
      <c r="P43" s="41" t="n">
        <v>432617</v>
      </c>
      <c r="Q43" s="37" t="n">
        <v>175037</v>
      </c>
      <c r="R43" s="37" t="n">
        <v>175037</v>
      </c>
      <c r="S43" s="37" t="n">
        <v>0</v>
      </c>
      <c r="T43" s="37" t="n">
        <v>0</v>
      </c>
      <c r="U43" s="69"/>
      <c r="V43" s="37" t="n">
        <v>257580</v>
      </c>
      <c r="W43" s="37" t="n">
        <v>247319</v>
      </c>
      <c r="X43" s="37" t="n">
        <v>8922</v>
      </c>
      <c r="Y43" s="37" t="n">
        <v>0</v>
      </c>
      <c r="Z43" s="37" t="n">
        <v>515</v>
      </c>
      <c r="AA43" s="37" t="n">
        <v>824</v>
      </c>
      <c r="AB43" s="23" t="n">
        <v>0</v>
      </c>
      <c r="AC43" s="22" t="s">
        <v>35</v>
      </c>
      <c r="AD43" s="41" t="n">
        <v>240460</v>
      </c>
      <c r="AE43" s="37" t="n">
        <v>133095</v>
      </c>
      <c r="AF43" s="37" t="n">
        <v>93499</v>
      </c>
      <c r="AG43" s="37" t="n">
        <v>39596</v>
      </c>
      <c r="AH43" s="37" t="n">
        <v>0</v>
      </c>
      <c r="AI43" s="69"/>
      <c r="AJ43" s="37" t="n">
        <v>107365</v>
      </c>
      <c r="AK43" s="37" t="n">
        <v>101887</v>
      </c>
      <c r="AL43" s="37" t="n">
        <v>5022</v>
      </c>
      <c r="AM43" s="37" t="n">
        <v>434</v>
      </c>
      <c r="AN43" s="37" t="n">
        <v>22</v>
      </c>
      <c r="AO43" s="23" t="n">
        <v>0</v>
      </c>
      <c r="AP43" s="23" t="n">
        <v>0</v>
      </c>
      <c r="AQ43" s="22" t="s">
        <v>35</v>
      </c>
      <c r="AR43" s="41" t="n">
        <v>1002612</v>
      </c>
      <c r="AS43" s="37" t="n">
        <v>278290</v>
      </c>
      <c r="AT43" s="37" t="n">
        <v>277871</v>
      </c>
      <c r="AU43" s="37" t="n">
        <v>0</v>
      </c>
      <c r="AV43" s="37" t="n">
        <v>419</v>
      </c>
      <c r="AW43" s="69"/>
      <c r="AX43" s="37" t="n">
        <v>724322</v>
      </c>
      <c r="AY43" s="37" t="n">
        <v>687299</v>
      </c>
      <c r="AZ43" s="37" t="n">
        <v>36302</v>
      </c>
      <c r="BA43" s="37" t="n">
        <v>440</v>
      </c>
      <c r="BB43" s="37" t="n">
        <v>110</v>
      </c>
      <c r="BC43" s="37" t="n">
        <v>171</v>
      </c>
      <c r="BD43" s="23" t="n">
        <v>0</v>
      </c>
      <c r="BE43" s="22" t="s">
        <v>35</v>
      </c>
      <c r="BF43" s="41" t="n">
        <v>2192218</v>
      </c>
      <c r="BG43" s="37" t="n">
        <v>674125</v>
      </c>
      <c r="BH43" s="37" t="n">
        <v>674125</v>
      </c>
      <c r="BI43" s="37" t="n">
        <v>0</v>
      </c>
      <c r="BJ43" s="37" t="n">
        <v>0</v>
      </c>
      <c r="BK43" s="69"/>
      <c r="BL43" s="37" t="n">
        <v>1518093</v>
      </c>
      <c r="BM43" s="37" t="n">
        <v>1458300</v>
      </c>
      <c r="BN43" s="37" t="n">
        <v>30163</v>
      </c>
      <c r="BO43" s="37" t="n">
        <v>27</v>
      </c>
      <c r="BP43" s="37" t="n">
        <v>1042</v>
      </c>
      <c r="BQ43" s="37" t="n">
        <v>0</v>
      </c>
      <c r="BR43" s="37" t="n">
        <v>28561</v>
      </c>
      <c r="BS43" s="22" t="s">
        <v>35</v>
      </c>
      <c r="BT43" s="41" t="n">
        <v>611996</v>
      </c>
      <c r="BU43" s="37" t="n">
        <v>298918</v>
      </c>
      <c r="BV43" s="37" t="n">
        <v>139888</v>
      </c>
      <c r="BW43" s="37" t="n">
        <v>159030</v>
      </c>
      <c r="BX43" s="37" t="n">
        <v>0</v>
      </c>
      <c r="BY43" s="69"/>
      <c r="BZ43" s="37" t="n">
        <v>313078</v>
      </c>
      <c r="CA43" s="37" t="n">
        <v>281072</v>
      </c>
      <c r="CB43" s="37" t="n">
        <v>31168</v>
      </c>
      <c r="CC43" s="37" t="n">
        <v>0</v>
      </c>
      <c r="CD43" s="37" t="n">
        <v>202</v>
      </c>
      <c r="CE43" s="37" t="n">
        <v>636</v>
      </c>
      <c r="CF43" s="23" t="n">
        <v>0</v>
      </c>
      <c r="CG43" s="22" t="s">
        <v>35</v>
      </c>
      <c r="CH43" s="41" t="n">
        <v>272891</v>
      </c>
      <c r="CI43" s="37" t="n">
        <v>76507</v>
      </c>
      <c r="CJ43" s="37" t="n">
        <v>76507</v>
      </c>
      <c r="CK43" s="37" t="n">
        <v>0</v>
      </c>
      <c r="CL43" s="37" t="n">
        <v>0</v>
      </c>
      <c r="CM43" s="69"/>
      <c r="CN43" s="37" t="n">
        <v>196384</v>
      </c>
      <c r="CO43" s="37" t="n">
        <v>188324</v>
      </c>
      <c r="CP43" s="37" t="n">
        <v>7959</v>
      </c>
      <c r="CQ43" s="37" t="n">
        <v>0</v>
      </c>
      <c r="CR43" s="37" t="n">
        <v>101</v>
      </c>
      <c r="CS43" s="23" t="n">
        <v>0</v>
      </c>
      <c r="CT43" s="23" t="n">
        <v>0</v>
      </c>
      <c r="CU43" s="22" t="s">
        <v>35</v>
      </c>
      <c r="CV43" s="41" t="n">
        <v>121441</v>
      </c>
      <c r="CW43" s="37" t="n">
        <v>43665</v>
      </c>
      <c r="CX43" s="37" t="n">
        <v>36197</v>
      </c>
      <c r="CY43" s="37" t="n">
        <v>7468</v>
      </c>
      <c r="CZ43" s="37" t="n">
        <v>0</v>
      </c>
      <c r="DA43" s="69"/>
      <c r="DB43" s="37" t="n">
        <v>77776</v>
      </c>
      <c r="DC43" s="37" t="n">
        <v>74882</v>
      </c>
      <c r="DD43" s="37" t="n">
        <v>2894</v>
      </c>
      <c r="DE43" s="37" t="n">
        <v>0</v>
      </c>
      <c r="DF43" s="37" t="n">
        <v>0</v>
      </c>
      <c r="DG43" s="37" t="n">
        <v>0</v>
      </c>
      <c r="DH43" s="23" t="n">
        <v>0</v>
      </c>
      <c r="DI43" s="22" t="s">
        <v>35</v>
      </c>
      <c r="DJ43" s="41" t="n">
        <v>687751</v>
      </c>
      <c r="DK43" s="37" t="n">
        <v>108063</v>
      </c>
      <c r="DL43" s="37" t="n">
        <v>108063</v>
      </c>
      <c r="DM43" s="37" t="n">
        <v>0</v>
      </c>
      <c r="DN43" s="37" t="n">
        <v>0</v>
      </c>
      <c r="DO43" s="69"/>
      <c r="DP43" s="37" t="n">
        <v>579688</v>
      </c>
      <c r="DQ43" s="37" t="n">
        <v>570656</v>
      </c>
      <c r="DR43" s="37" t="n">
        <v>4666</v>
      </c>
      <c r="DS43" s="37" t="n">
        <v>3102</v>
      </c>
      <c r="DT43" s="37" t="n">
        <v>1264</v>
      </c>
      <c r="DU43" s="23" t="n">
        <v>0</v>
      </c>
      <c r="DV43" s="23" t="n">
        <v>0</v>
      </c>
      <c r="DW43" s="22" t="s">
        <v>35</v>
      </c>
      <c r="DX43" s="41" t="n">
        <v>315793</v>
      </c>
      <c r="DY43" s="37" t="n">
        <v>201661</v>
      </c>
      <c r="DZ43" s="37" t="n">
        <v>122475</v>
      </c>
      <c r="EA43" s="37" t="n">
        <v>79186</v>
      </c>
      <c r="EB43" s="37" t="n">
        <v>0</v>
      </c>
      <c r="EC43" s="69"/>
      <c r="ED43" s="37" t="n">
        <v>114132</v>
      </c>
      <c r="EE43" s="37" t="n">
        <v>103811</v>
      </c>
      <c r="EF43" s="37" t="n">
        <v>8084</v>
      </c>
      <c r="EG43" s="37" t="n">
        <v>1112</v>
      </c>
      <c r="EH43" s="37" t="n">
        <v>156</v>
      </c>
      <c r="EI43" s="37" t="n">
        <v>969</v>
      </c>
      <c r="EJ43" s="23" t="n">
        <v>0</v>
      </c>
      <c r="EK43" s="22" t="s">
        <v>35</v>
      </c>
      <c r="EL43" s="54" t="n">
        <v>759370</v>
      </c>
      <c r="EM43" s="55" t="n">
        <v>384293</v>
      </c>
      <c r="EN43" s="55" t="n">
        <v>264091</v>
      </c>
      <c r="EO43" s="55" t="n">
        <v>118015</v>
      </c>
      <c r="EP43" s="55" t="n">
        <v>2187</v>
      </c>
      <c r="EQ43" s="55"/>
      <c r="ER43" s="55" t="n">
        <v>375077</v>
      </c>
      <c r="ES43" s="55" t="n">
        <v>353255</v>
      </c>
      <c r="ET43" s="55" t="n">
        <v>11157</v>
      </c>
      <c r="EU43" s="55" t="n">
        <v>885</v>
      </c>
      <c r="EV43" s="55" t="n">
        <v>348</v>
      </c>
      <c r="EW43" s="55" t="n">
        <v>0</v>
      </c>
      <c r="EX43" s="55" t="n">
        <v>9432</v>
      </c>
      <c r="EY43" s="47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</row>
    <row r="44" s="20" customFormat="true" ht="10.5" hidden="false" customHeight="true" outlineLevel="0" collapsed="false">
      <c r="A44" s="22" t="s">
        <v>36</v>
      </c>
      <c r="B44" s="41" t="n">
        <v>488790</v>
      </c>
      <c r="C44" s="37" t="n">
        <v>306699</v>
      </c>
      <c r="D44" s="37" t="n">
        <v>306699</v>
      </c>
      <c r="E44" s="37" t="n">
        <v>0</v>
      </c>
      <c r="F44" s="37" t="n">
        <v>0</v>
      </c>
      <c r="G44" s="69"/>
      <c r="H44" s="37" t="n">
        <v>182091</v>
      </c>
      <c r="I44" s="37" t="n">
        <v>167703</v>
      </c>
      <c r="J44" s="37" t="n">
        <v>12983</v>
      </c>
      <c r="K44" s="37" t="n">
        <v>937</v>
      </c>
      <c r="L44" s="37" t="n">
        <v>468</v>
      </c>
      <c r="M44" s="23" t="n">
        <v>0</v>
      </c>
      <c r="N44" s="23" t="n">
        <v>0</v>
      </c>
      <c r="O44" s="22" t="s">
        <v>36</v>
      </c>
      <c r="P44" s="41" t="n">
        <v>274975</v>
      </c>
      <c r="Q44" s="37" t="n">
        <v>184183</v>
      </c>
      <c r="R44" s="37" t="n">
        <v>184183</v>
      </c>
      <c r="S44" s="37" t="n">
        <v>0</v>
      </c>
      <c r="T44" s="37" t="n">
        <v>0</v>
      </c>
      <c r="U44" s="69"/>
      <c r="V44" s="37" t="n">
        <v>90792</v>
      </c>
      <c r="W44" s="37" t="n">
        <v>84431</v>
      </c>
      <c r="X44" s="37" t="n">
        <v>5981</v>
      </c>
      <c r="Y44" s="37" t="n">
        <v>0</v>
      </c>
      <c r="Z44" s="37" t="n">
        <v>367</v>
      </c>
      <c r="AA44" s="37" t="n">
        <v>13</v>
      </c>
      <c r="AB44" s="23" t="n">
        <v>0</v>
      </c>
      <c r="AC44" s="22" t="s">
        <v>36</v>
      </c>
      <c r="AD44" s="41" t="n">
        <v>197977</v>
      </c>
      <c r="AE44" s="37" t="n">
        <v>145785</v>
      </c>
      <c r="AF44" s="37" t="n">
        <v>106028</v>
      </c>
      <c r="AG44" s="37" t="n">
        <v>39757</v>
      </c>
      <c r="AH44" s="37" t="n">
        <v>0</v>
      </c>
      <c r="AI44" s="69"/>
      <c r="AJ44" s="37" t="n">
        <v>52192</v>
      </c>
      <c r="AK44" s="37" t="n">
        <v>48162</v>
      </c>
      <c r="AL44" s="37" t="n">
        <v>3684</v>
      </c>
      <c r="AM44" s="37" t="n">
        <v>283</v>
      </c>
      <c r="AN44" s="37" t="n">
        <v>63</v>
      </c>
      <c r="AO44" s="23" t="n">
        <v>0</v>
      </c>
      <c r="AP44" s="23" t="n">
        <v>0</v>
      </c>
      <c r="AQ44" s="22" t="s">
        <v>36</v>
      </c>
      <c r="AR44" s="41" t="n">
        <v>565303</v>
      </c>
      <c r="AS44" s="37" t="n">
        <v>291097</v>
      </c>
      <c r="AT44" s="37" t="n">
        <v>290347</v>
      </c>
      <c r="AU44" s="37" t="n">
        <v>0</v>
      </c>
      <c r="AV44" s="37" t="n">
        <v>750</v>
      </c>
      <c r="AW44" s="69"/>
      <c r="AX44" s="37" t="n">
        <v>274206</v>
      </c>
      <c r="AY44" s="37" t="n">
        <v>266177</v>
      </c>
      <c r="AZ44" s="37" t="n">
        <v>7394</v>
      </c>
      <c r="BA44" s="37" t="n">
        <v>214</v>
      </c>
      <c r="BB44" s="37" t="n">
        <v>419</v>
      </c>
      <c r="BC44" s="37" t="n">
        <v>2</v>
      </c>
      <c r="BD44" s="23" t="n">
        <v>0</v>
      </c>
      <c r="BE44" s="22" t="s">
        <v>36</v>
      </c>
      <c r="BF44" s="41" t="n">
        <v>1107875</v>
      </c>
      <c r="BG44" s="37" t="n">
        <v>565051</v>
      </c>
      <c r="BH44" s="37" t="n">
        <v>565051</v>
      </c>
      <c r="BI44" s="37" t="n">
        <v>0</v>
      </c>
      <c r="BJ44" s="37" t="n">
        <v>0</v>
      </c>
      <c r="BK44" s="69"/>
      <c r="BL44" s="37" t="n">
        <v>542824</v>
      </c>
      <c r="BM44" s="37" t="n">
        <v>510540</v>
      </c>
      <c r="BN44" s="37" t="n">
        <v>9168</v>
      </c>
      <c r="BO44" s="37" t="n">
        <v>19</v>
      </c>
      <c r="BP44" s="37" t="n">
        <v>1450</v>
      </c>
      <c r="BQ44" s="37" t="n">
        <v>0</v>
      </c>
      <c r="BR44" s="37" t="n">
        <v>21647</v>
      </c>
      <c r="BS44" s="22" t="s">
        <v>36</v>
      </c>
      <c r="BT44" s="41" t="n">
        <v>402343</v>
      </c>
      <c r="BU44" s="37" t="n">
        <v>260157</v>
      </c>
      <c r="BV44" s="37" t="n">
        <v>169896</v>
      </c>
      <c r="BW44" s="37" t="n">
        <v>90261</v>
      </c>
      <c r="BX44" s="37" t="n">
        <v>0</v>
      </c>
      <c r="BY44" s="69"/>
      <c r="BZ44" s="37" t="n">
        <v>142186</v>
      </c>
      <c r="CA44" s="37" t="n">
        <v>123006</v>
      </c>
      <c r="CB44" s="37" t="n">
        <v>18589</v>
      </c>
      <c r="CC44" s="37" t="n">
        <v>0</v>
      </c>
      <c r="CD44" s="37" t="n">
        <v>475</v>
      </c>
      <c r="CE44" s="37" t="n">
        <v>116</v>
      </c>
      <c r="CF44" s="23" t="n">
        <v>0</v>
      </c>
      <c r="CG44" s="22" t="s">
        <v>36</v>
      </c>
      <c r="CH44" s="41" t="n">
        <v>146392</v>
      </c>
      <c r="CI44" s="37" t="n">
        <v>86392</v>
      </c>
      <c r="CJ44" s="37" t="n">
        <v>86392</v>
      </c>
      <c r="CK44" s="37" t="n">
        <v>0</v>
      </c>
      <c r="CL44" s="37" t="n">
        <v>0</v>
      </c>
      <c r="CM44" s="69"/>
      <c r="CN44" s="37" t="n">
        <v>60000</v>
      </c>
      <c r="CO44" s="37" t="n">
        <v>53130</v>
      </c>
      <c r="CP44" s="37" t="n">
        <v>6723</v>
      </c>
      <c r="CQ44" s="37" t="n">
        <v>0</v>
      </c>
      <c r="CR44" s="37" t="n">
        <v>147</v>
      </c>
      <c r="CS44" s="23" t="n">
        <v>0</v>
      </c>
      <c r="CT44" s="23" t="n">
        <v>0</v>
      </c>
      <c r="CU44" s="22" t="s">
        <v>36</v>
      </c>
      <c r="CV44" s="41" t="n">
        <v>82193</v>
      </c>
      <c r="CW44" s="37" t="n">
        <v>53093</v>
      </c>
      <c r="CX44" s="37" t="n">
        <v>43598</v>
      </c>
      <c r="CY44" s="37" t="n">
        <v>9495</v>
      </c>
      <c r="CZ44" s="37" t="n">
        <v>0</v>
      </c>
      <c r="DA44" s="69"/>
      <c r="DB44" s="37" t="n">
        <v>29100</v>
      </c>
      <c r="DC44" s="37" t="n">
        <v>26627</v>
      </c>
      <c r="DD44" s="37" t="n">
        <v>2473</v>
      </c>
      <c r="DE44" s="37" t="n">
        <v>0</v>
      </c>
      <c r="DF44" s="37" t="n">
        <v>0</v>
      </c>
      <c r="DG44" s="37" t="n">
        <v>0</v>
      </c>
      <c r="DH44" s="23" t="n">
        <v>0</v>
      </c>
      <c r="DI44" s="22" t="s">
        <v>36</v>
      </c>
      <c r="DJ44" s="41" t="n">
        <v>356211</v>
      </c>
      <c r="DK44" s="37" t="n">
        <v>114616</v>
      </c>
      <c r="DL44" s="37" t="n">
        <v>114616</v>
      </c>
      <c r="DM44" s="37" t="n">
        <v>0</v>
      </c>
      <c r="DN44" s="37" t="n">
        <v>0</v>
      </c>
      <c r="DO44" s="69"/>
      <c r="DP44" s="37" t="n">
        <v>241595</v>
      </c>
      <c r="DQ44" s="37" t="n">
        <v>237014</v>
      </c>
      <c r="DR44" s="37" t="n">
        <v>3129</v>
      </c>
      <c r="DS44" s="37" t="n">
        <v>1214</v>
      </c>
      <c r="DT44" s="37" t="n">
        <v>238</v>
      </c>
      <c r="DU44" s="23" t="n">
        <v>0</v>
      </c>
      <c r="DV44" s="23" t="n">
        <v>0</v>
      </c>
      <c r="DW44" s="22" t="s">
        <v>36</v>
      </c>
      <c r="DX44" s="41" t="n">
        <v>286339</v>
      </c>
      <c r="DY44" s="37" t="n">
        <v>234876</v>
      </c>
      <c r="DZ44" s="37" t="n">
        <v>143958</v>
      </c>
      <c r="EA44" s="37" t="n">
        <v>90918</v>
      </c>
      <c r="EB44" s="37" t="n">
        <v>0</v>
      </c>
      <c r="EC44" s="69"/>
      <c r="ED44" s="37" t="n">
        <v>51463</v>
      </c>
      <c r="EE44" s="37" t="n">
        <v>44315</v>
      </c>
      <c r="EF44" s="37" t="n">
        <v>6338</v>
      </c>
      <c r="EG44" s="37" t="n">
        <v>586</v>
      </c>
      <c r="EH44" s="37" t="n">
        <v>224</v>
      </c>
      <c r="EI44" s="37" t="n">
        <v>0</v>
      </c>
      <c r="EJ44" s="23" t="n">
        <v>0</v>
      </c>
      <c r="EK44" s="22" t="s">
        <v>36</v>
      </c>
      <c r="EL44" s="54" t="n">
        <v>530254</v>
      </c>
      <c r="EM44" s="55" t="n">
        <v>368242</v>
      </c>
      <c r="EN44" s="55" t="n">
        <v>268133</v>
      </c>
      <c r="EO44" s="55" t="n">
        <v>98491</v>
      </c>
      <c r="EP44" s="55" t="n">
        <v>1618</v>
      </c>
      <c r="EQ44" s="55"/>
      <c r="ER44" s="55" t="n">
        <v>162012</v>
      </c>
      <c r="ES44" s="55" t="n">
        <v>144738</v>
      </c>
      <c r="ET44" s="55" t="n">
        <v>10813</v>
      </c>
      <c r="EU44" s="55" t="n">
        <v>341</v>
      </c>
      <c r="EV44" s="55" t="n">
        <v>348</v>
      </c>
      <c r="EW44" s="55" t="n">
        <v>0</v>
      </c>
      <c r="EX44" s="55" t="n">
        <v>5772</v>
      </c>
      <c r="EY44" s="47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</row>
    <row r="45" s="20" customFormat="true" ht="10.5" hidden="false" customHeight="true" outlineLevel="0" collapsed="false">
      <c r="A45" s="22" t="s">
        <v>37</v>
      </c>
      <c r="B45" s="41" t="n">
        <v>128145</v>
      </c>
      <c r="C45" s="37" t="n">
        <v>71525</v>
      </c>
      <c r="D45" s="37" t="n">
        <v>71525</v>
      </c>
      <c r="E45" s="37" t="n">
        <v>0</v>
      </c>
      <c r="F45" s="37" t="n">
        <v>0</v>
      </c>
      <c r="G45" s="69"/>
      <c r="H45" s="37" t="n">
        <v>56620</v>
      </c>
      <c r="I45" s="37" t="n">
        <v>45652</v>
      </c>
      <c r="J45" s="37" t="n">
        <v>10492</v>
      </c>
      <c r="K45" s="37" t="n">
        <v>406</v>
      </c>
      <c r="L45" s="37" t="n">
        <v>70</v>
      </c>
      <c r="M45" s="23" t="n">
        <v>0</v>
      </c>
      <c r="N45" s="23" t="n">
        <v>0</v>
      </c>
      <c r="O45" s="22" t="s">
        <v>37</v>
      </c>
      <c r="P45" s="41" t="n">
        <v>70871</v>
      </c>
      <c r="Q45" s="37" t="n">
        <v>48571</v>
      </c>
      <c r="R45" s="37" t="n">
        <v>48571</v>
      </c>
      <c r="S45" s="37" t="n">
        <v>0</v>
      </c>
      <c r="T45" s="37" t="n">
        <v>0</v>
      </c>
      <c r="U45" s="69"/>
      <c r="V45" s="37" t="n">
        <v>22300</v>
      </c>
      <c r="W45" s="37" t="n">
        <v>20391</v>
      </c>
      <c r="X45" s="37" t="n">
        <v>1561</v>
      </c>
      <c r="Y45" s="37" t="n">
        <v>0</v>
      </c>
      <c r="Z45" s="37" t="n">
        <v>106</v>
      </c>
      <c r="AA45" s="37" t="n">
        <v>242</v>
      </c>
      <c r="AB45" s="23" t="n">
        <v>0</v>
      </c>
      <c r="AC45" s="22" t="s">
        <v>37</v>
      </c>
      <c r="AD45" s="41" t="n">
        <v>58013</v>
      </c>
      <c r="AE45" s="37" t="n">
        <v>46417</v>
      </c>
      <c r="AF45" s="37" t="n">
        <v>25180</v>
      </c>
      <c r="AG45" s="37" t="n">
        <v>21237</v>
      </c>
      <c r="AH45" s="37" t="n">
        <v>0</v>
      </c>
      <c r="AI45" s="69"/>
      <c r="AJ45" s="37" t="n">
        <v>11596</v>
      </c>
      <c r="AK45" s="37" t="n">
        <v>10361</v>
      </c>
      <c r="AL45" s="37" t="n">
        <v>1105</v>
      </c>
      <c r="AM45" s="37" t="n">
        <v>120</v>
      </c>
      <c r="AN45" s="37" t="n">
        <v>10</v>
      </c>
      <c r="AO45" s="23" t="n">
        <v>0</v>
      </c>
      <c r="AP45" s="23" t="n">
        <v>0</v>
      </c>
      <c r="AQ45" s="22" t="s">
        <v>37</v>
      </c>
      <c r="AR45" s="41" t="n">
        <v>142708</v>
      </c>
      <c r="AS45" s="37" t="n">
        <v>68355</v>
      </c>
      <c r="AT45" s="37" t="n">
        <v>68305</v>
      </c>
      <c r="AU45" s="37" t="n">
        <v>0</v>
      </c>
      <c r="AV45" s="37" t="n">
        <v>50</v>
      </c>
      <c r="AW45" s="69"/>
      <c r="AX45" s="37" t="n">
        <v>74353</v>
      </c>
      <c r="AY45" s="37" t="n">
        <v>70025</v>
      </c>
      <c r="AZ45" s="37" t="n">
        <v>4134</v>
      </c>
      <c r="BA45" s="37" t="n">
        <v>109</v>
      </c>
      <c r="BB45" s="37" t="n">
        <v>37</v>
      </c>
      <c r="BC45" s="37" t="n">
        <v>48</v>
      </c>
      <c r="BD45" s="23" t="n">
        <v>0</v>
      </c>
      <c r="BE45" s="22" t="s">
        <v>37</v>
      </c>
      <c r="BF45" s="41" t="n">
        <v>301288</v>
      </c>
      <c r="BG45" s="37" t="n">
        <v>162978</v>
      </c>
      <c r="BH45" s="37" t="n">
        <v>162978</v>
      </c>
      <c r="BI45" s="37" t="n">
        <v>0</v>
      </c>
      <c r="BJ45" s="37" t="n">
        <v>0</v>
      </c>
      <c r="BK45" s="69"/>
      <c r="BL45" s="37" t="n">
        <v>138310</v>
      </c>
      <c r="BM45" s="37" t="n">
        <v>126963</v>
      </c>
      <c r="BN45" s="37" t="n">
        <v>3202</v>
      </c>
      <c r="BO45" s="37" t="n">
        <v>6</v>
      </c>
      <c r="BP45" s="37" t="n">
        <v>129</v>
      </c>
      <c r="BQ45" s="37" t="n">
        <v>0</v>
      </c>
      <c r="BR45" s="37" t="n">
        <v>8010</v>
      </c>
      <c r="BS45" s="22" t="s">
        <v>37</v>
      </c>
      <c r="BT45" s="41" t="n">
        <v>121115</v>
      </c>
      <c r="BU45" s="37" t="n">
        <v>90178</v>
      </c>
      <c r="BV45" s="37" t="n">
        <v>43999</v>
      </c>
      <c r="BW45" s="37" t="n">
        <v>46179</v>
      </c>
      <c r="BX45" s="37" t="n">
        <v>0</v>
      </c>
      <c r="BY45" s="69"/>
      <c r="BZ45" s="37" t="n">
        <v>30937</v>
      </c>
      <c r="CA45" s="37" t="n">
        <v>24035</v>
      </c>
      <c r="CB45" s="37" t="n">
        <v>6615</v>
      </c>
      <c r="CC45" s="37" t="n">
        <v>0</v>
      </c>
      <c r="CD45" s="37" t="n">
        <v>14</v>
      </c>
      <c r="CE45" s="37" t="n">
        <v>273</v>
      </c>
      <c r="CF45" s="23" t="n">
        <v>0</v>
      </c>
      <c r="CG45" s="22" t="s">
        <v>37</v>
      </c>
      <c r="CH45" s="41" t="n">
        <v>35942</v>
      </c>
      <c r="CI45" s="37" t="n">
        <v>23067</v>
      </c>
      <c r="CJ45" s="37" t="n">
        <v>23067</v>
      </c>
      <c r="CK45" s="37" t="n">
        <v>0</v>
      </c>
      <c r="CL45" s="37" t="n">
        <v>0</v>
      </c>
      <c r="CM45" s="69"/>
      <c r="CN45" s="37" t="n">
        <v>12875</v>
      </c>
      <c r="CO45" s="37" t="n">
        <v>11086</v>
      </c>
      <c r="CP45" s="37" t="n">
        <v>1772</v>
      </c>
      <c r="CQ45" s="37" t="n">
        <v>0</v>
      </c>
      <c r="CR45" s="37" t="n">
        <v>17</v>
      </c>
      <c r="CS45" s="23" t="n">
        <v>0</v>
      </c>
      <c r="CT45" s="23" t="n">
        <v>0</v>
      </c>
      <c r="CU45" s="22" t="s">
        <v>37</v>
      </c>
      <c r="CV45" s="41" t="n">
        <v>19435</v>
      </c>
      <c r="CW45" s="37" t="n">
        <v>12204</v>
      </c>
      <c r="CX45" s="37" t="n">
        <v>9503</v>
      </c>
      <c r="CY45" s="37" t="n">
        <v>2701</v>
      </c>
      <c r="CZ45" s="37" t="n">
        <v>0</v>
      </c>
      <c r="DA45" s="69"/>
      <c r="DB45" s="37" t="n">
        <v>7231</v>
      </c>
      <c r="DC45" s="37" t="n">
        <v>6217</v>
      </c>
      <c r="DD45" s="37" t="n">
        <v>1014</v>
      </c>
      <c r="DE45" s="37" t="n">
        <v>0</v>
      </c>
      <c r="DF45" s="37" t="n">
        <v>0</v>
      </c>
      <c r="DG45" s="37" t="n">
        <v>0</v>
      </c>
      <c r="DH45" s="23" t="n">
        <v>0</v>
      </c>
      <c r="DI45" s="22" t="s">
        <v>37</v>
      </c>
      <c r="DJ45" s="41" t="n">
        <v>88860</v>
      </c>
      <c r="DK45" s="37" t="n">
        <v>29419</v>
      </c>
      <c r="DL45" s="37" t="n">
        <v>29419</v>
      </c>
      <c r="DM45" s="37" t="n">
        <v>0</v>
      </c>
      <c r="DN45" s="37" t="n">
        <v>0</v>
      </c>
      <c r="DO45" s="69"/>
      <c r="DP45" s="37" t="n">
        <v>59441</v>
      </c>
      <c r="DQ45" s="37" t="n">
        <v>57995</v>
      </c>
      <c r="DR45" s="37" t="n">
        <v>956</v>
      </c>
      <c r="DS45" s="37" t="n">
        <v>322</v>
      </c>
      <c r="DT45" s="37" t="n">
        <v>168</v>
      </c>
      <c r="DU45" s="23" t="n">
        <v>0</v>
      </c>
      <c r="DV45" s="23" t="n">
        <v>0</v>
      </c>
      <c r="DW45" s="22" t="s">
        <v>37</v>
      </c>
      <c r="DX45" s="41" t="n">
        <v>105297</v>
      </c>
      <c r="DY45" s="37" t="n">
        <v>92230</v>
      </c>
      <c r="DZ45" s="37" t="n">
        <v>33993</v>
      </c>
      <c r="EA45" s="37" t="n">
        <v>58237</v>
      </c>
      <c r="EB45" s="37" t="n">
        <v>0</v>
      </c>
      <c r="EC45" s="69"/>
      <c r="ED45" s="37" t="n">
        <v>13067</v>
      </c>
      <c r="EE45" s="37" t="n">
        <v>10051</v>
      </c>
      <c r="EF45" s="37" t="n">
        <v>2556</v>
      </c>
      <c r="EG45" s="37" t="n">
        <v>280</v>
      </c>
      <c r="EH45" s="37" t="n">
        <v>34</v>
      </c>
      <c r="EI45" s="37" t="n">
        <v>146</v>
      </c>
      <c r="EJ45" s="23" t="n">
        <v>0</v>
      </c>
      <c r="EK45" s="22" t="s">
        <v>37</v>
      </c>
      <c r="EL45" s="54" t="n">
        <v>150649</v>
      </c>
      <c r="EM45" s="55" t="n">
        <v>116801</v>
      </c>
      <c r="EN45" s="55" t="n">
        <v>67032</v>
      </c>
      <c r="EO45" s="55" t="n">
        <v>48151</v>
      </c>
      <c r="EP45" s="55" t="n">
        <v>1618</v>
      </c>
      <c r="EQ45" s="55"/>
      <c r="ER45" s="55" t="n">
        <v>33848</v>
      </c>
      <c r="ES45" s="55" t="n">
        <v>30032</v>
      </c>
      <c r="ET45" s="55" t="n">
        <v>2396</v>
      </c>
      <c r="EU45" s="55" t="n">
        <v>136</v>
      </c>
      <c r="EV45" s="55" t="n">
        <v>0</v>
      </c>
      <c r="EW45" s="55" t="n">
        <v>0</v>
      </c>
      <c r="EX45" s="55" t="n">
        <v>1284</v>
      </c>
      <c r="EY45" s="47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</row>
    <row r="46" s="20" customFormat="true" ht="10.5" hidden="false" customHeight="true" outlineLevel="0" collapsed="false">
      <c r="A46" s="22" t="s">
        <v>38</v>
      </c>
      <c r="B46" s="41" t="n">
        <v>447859</v>
      </c>
      <c r="C46" s="37" t="n">
        <v>244265</v>
      </c>
      <c r="D46" s="37" t="n">
        <v>244265</v>
      </c>
      <c r="E46" s="37" t="n">
        <v>0</v>
      </c>
      <c r="F46" s="37" t="n">
        <v>0</v>
      </c>
      <c r="G46" s="69"/>
      <c r="H46" s="37" t="n">
        <v>203594</v>
      </c>
      <c r="I46" s="37" t="n">
        <v>170852</v>
      </c>
      <c r="J46" s="37" t="n">
        <v>30294</v>
      </c>
      <c r="K46" s="37" t="n">
        <v>2215</v>
      </c>
      <c r="L46" s="37" t="n">
        <v>233</v>
      </c>
      <c r="M46" s="23" t="n">
        <v>0</v>
      </c>
      <c r="N46" s="23" t="n">
        <v>0</v>
      </c>
      <c r="O46" s="22" t="s">
        <v>38</v>
      </c>
      <c r="P46" s="41" t="n">
        <v>361613</v>
      </c>
      <c r="Q46" s="37" t="n">
        <v>229051</v>
      </c>
      <c r="R46" s="37" t="n">
        <v>229051</v>
      </c>
      <c r="S46" s="37" t="n">
        <v>0</v>
      </c>
      <c r="T46" s="37" t="n">
        <v>0</v>
      </c>
      <c r="U46" s="69"/>
      <c r="V46" s="37" t="n">
        <v>132562</v>
      </c>
      <c r="W46" s="37" t="n">
        <v>127952</v>
      </c>
      <c r="X46" s="37" t="n">
        <v>4311</v>
      </c>
      <c r="Y46" s="37" t="n">
        <v>0</v>
      </c>
      <c r="Z46" s="37" t="n">
        <v>299</v>
      </c>
      <c r="AA46" s="37" t="n">
        <v>0</v>
      </c>
      <c r="AB46" s="23" t="n">
        <v>0</v>
      </c>
      <c r="AC46" s="22" t="s">
        <v>38</v>
      </c>
      <c r="AD46" s="41" t="n">
        <v>331108</v>
      </c>
      <c r="AE46" s="37" t="n">
        <v>269919</v>
      </c>
      <c r="AF46" s="37" t="n">
        <v>127986</v>
      </c>
      <c r="AG46" s="37" t="n">
        <v>141933</v>
      </c>
      <c r="AH46" s="37" t="n">
        <v>0</v>
      </c>
      <c r="AI46" s="69"/>
      <c r="AJ46" s="37" t="n">
        <v>61189</v>
      </c>
      <c r="AK46" s="37" t="n">
        <v>52883</v>
      </c>
      <c r="AL46" s="37" t="n">
        <v>7247</v>
      </c>
      <c r="AM46" s="37" t="n">
        <v>882</v>
      </c>
      <c r="AN46" s="37" t="n">
        <v>177</v>
      </c>
      <c r="AO46" s="23" t="n">
        <v>0</v>
      </c>
      <c r="AP46" s="23" t="n">
        <v>0</v>
      </c>
      <c r="AQ46" s="22" t="s">
        <v>38</v>
      </c>
      <c r="AR46" s="41" t="n">
        <v>462325</v>
      </c>
      <c r="AS46" s="37" t="n">
        <v>168690</v>
      </c>
      <c r="AT46" s="37" t="n">
        <v>168490</v>
      </c>
      <c r="AU46" s="37" t="n">
        <v>0</v>
      </c>
      <c r="AV46" s="37" t="n">
        <v>200</v>
      </c>
      <c r="AW46" s="69"/>
      <c r="AX46" s="37" t="n">
        <v>293635</v>
      </c>
      <c r="AY46" s="37" t="n">
        <v>204730</v>
      </c>
      <c r="AZ46" s="37" t="n">
        <v>87943</v>
      </c>
      <c r="BA46" s="37" t="n">
        <v>424</v>
      </c>
      <c r="BB46" s="37" t="n">
        <v>538</v>
      </c>
      <c r="BC46" s="37" t="n">
        <v>0</v>
      </c>
      <c r="BD46" s="23" t="n">
        <v>0</v>
      </c>
      <c r="BE46" s="22" t="s">
        <v>38</v>
      </c>
      <c r="BF46" s="41" t="n">
        <v>1055799</v>
      </c>
      <c r="BG46" s="37" t="n">
        <v>544754</v>
      </c>
      <c r="BH46" s="37" t="n">
        <v>544754</v>
      </c>
      <c r="BI46" s="37" t="n">
        <v>0</v>
      </c>
      <c r="BJ46" s="37" t="n">
        <v>0</v>
      </c>
      <c r="BK46" s="69"/>
      <c r="BL46" s="37" t="n">
        <v>511045</v>
      </c>
      <c r="BM46" s="37" t="n">
        <v>472141</v>
      </c>
      <c r="BN46" s="37" t="n">
        <v>12778</v>
      </c>
      <c r="BO46" s="37" t="n">
        <v>83</v>
      </c>
      <c r="BP46" s="37" t="n">
        <v>3025</v>
      </c>
      <c r="BQ46" s="37" t="n">
        <v>0</v>
      </c>
      <c r="BR46" s="37" t="n">
        <v>23018</v>
      </c>
      <c r="BS46" s="22" t="s">
        <v>38</v>
      </c>
      <c r="BT46" s="41" t="n">
        <v>532554</v>
      </c>
      <c r="BU46" s="37" t="n">
        <v>436180</v>
      </c>
      <c r="BV46" s="37" t="n">
        <v>142877</v>
      </c>
      <c r="BW46" s="37" t="n">
        <v>293303</v>
      </c>
      <c r="BX46" s="37" t="n">
        <v>0</v>
      </c>
      <c r="BY46" s="69"/>
      <c r="BZ46" s="37" t="n">
        <v>96374</v>
      </c>
      <c r="CA46" s="37" t="n">
        <v>77359</v>
      </c>
      <c r="CB46" s="37" t="n">
        <v>18771</v>
      </c>
      <c r="CC46" s="37" t="n">
        <v>0</v>
      </c>
      <c r="CD46" s="37" t="n">
        <v>244</v>
      </c>
      <c r="CE46" s="37" t="n">
        <v>0</v>
      </c>
      <c r="CF46" s="23" t="n">
        <v>0</v>
      </c>
      <c r="CG46" s="22" t="s">
        <v>38</v>
      </c>
      <c r="CH46" s="41" t="n">
        <v>124013</v>
      </c>
      <c r="CI46" s="37" t="n">
        <v>69032</v>
      </c>
      <c r="CJ46" s="37" t="n">
        <v>69032</v>
      </c>
      <c r="CK46" s="37" t="n">
        <v>0</v>
      </c>
      <c r="CL46" s="37" t="n">
        <v>0</v>
      </c>
      <c r="CM46" s="69"/>
      <c r="CN46" s="37" t="n">
        <v>54981</v>
      </c>
      <c r="CO46" s="37" t="n">
        <v>48012</v>
      </c>
      <c r="CP46" s="37" t="n">
        <v>6862</v>
      </c>
      <c r="CQ46" s="37" t="n">
        <v>0</v>
      </c>
      <c r="CR46" s="37" t="n">
        <v>107</v>
      </c>
      <c r="CS46" s="23" t="n">
        <v>0</v>
      </c>
      <c r="CT46" s="23" t="n">
        <v>0</v>
      </c>
      <c r="CU46" s="22" t="s">
        <v>38</v>
      </c>
      <c r="CV46" s="41" t="n">
        <v>139893</v>
      </c>
      <c r="CW46" s="37" t="n">
        <v>113173</v>
      </c>
      <c r="CX46" s="37" t="n">
        <v>84526</v>
      </c>
      <c r="CY46" s="37" t="n">
        <v>28647</v>
      </c>
      <c r="CZ46" s="37" t="n">
        <v>0</v>
      </c>
      <c r="DA46" s="69"/>
      <c r="DB46" s="37" t="n">
        <v>26720</v>
      </c>
      <c r="DC46" s="37" t="n">
        <v>23593</v>
      </c>
      <c r="DD46" s="37" t="n">
        <v>3070</v>
      </c>
      <c r="DE46" s="37" t="n">
        <v>0</v>
      </c>
      <c r="DF46" s="37" t="n">
        <v>57</v>
      </c>
      <c r="DG46" s="37" t="n">
        <v>0</v>
      </c>
      <c r="DH46" s="23" t="n">
        <v>0</v>
      </c>
      <c r="DI46" s="22" t="s">
        <v>38</v>
      </c>
      <c r="DJ46" s="41" t="n">
        <v>357050</v>
      </c>
      <c r="DK46" s="37" t="n">
        <v>77970</v>
      </c>
      <c r="DL46" s="37" t="n">
        <v>77970</v>
      </c>
      <c r="DM46" s="37" t="n">
        <v>0</v>
      </c>
      <c r="DN46" s="37" t="n">
        <v>0</v>
      </c>
      <c r="DO46" s="69"/>
      <c r="DP46" s="37" t="n">
        <v>279080</v>
      </c>
      <c r="DQ46" s="37" t="n">
        <v>267753</v>
      </c>
      <c r="DR46" s="37" t="n">
        <v>5604</v>
      </c>
      <c r="DS46" s="37" t="n">
        <v>5341</v>
      </c>
      <c r="DT46" s="37" t="n">
        <v>382</v>
      </c>
      <c r="DU46" s="23" t="n">
        <v>0</v>
      </c>
      <c r="DV46" s="23" t="n">
        <v>0</v>
      </c>
      <c r="DW46" s="22" t="s">
        <v>38</v>
      </c>
      <c r="DX46" s="41" t="n">
        <v>539225</v>
      </c>
      <c r="DY46" s="37" t="n">
        <v>454005</v>
      </c>
      <c r="DZ46" s="37" t="n">
        <v>140192</v>
      </c>
      <c r="EA46" s="37" t="n">
        <v>313813</v>
      </c>
      <c r="EB46" s="37" t="n">
        <v>0</v>
      </c>
      <c r="EC46" s="69"/>
      <c r="ED46" s="37" t="n">
        <v>85220</v>
      </c>
      <c r="EE46" s="37" t="n">
        <v>72653</v>
      </c>
      <c r="EF46" s="37" t="n">
        <v>8416</v>
      </c>
      <c r="EG46" s="37" t="n">
        <v>3541</v>
      </c>
      <c r="EH46" s="37" t="n">
        <v>610</v>
      </c>
      <c r="EI46" s="37" t="n">
        <v>0</v>
      </c>
      <c r="EJ46" s="23" t="n">
        <v>0</v>
      </c>
      <c r="EK46" s="22" t="s">
        <v>38</v>
      </c>
      <c r="EL46" s="54" t="n">
        <v>540726</v>
      </c>
      <c r="EM46" s="55" t="n">
        <v>445428</v>
      </c>
      <c r="EN46" s="55" t="n">
        <v>196977</v>
      </c>
      <c r="EO46" s="55" t="n">
        <v>248227</v>
      </c>
      <c r="EP46" s="55" t="n">
        <v>224</v>
      </c>
      <c r="EQ46" s="55"/>
      <c r="ER46" s="55" t="n">
        <v>95298</v>
      </c>
      <c r="ES46" s="55" t="n">
        <v>85194</v>
      </c>
      <c r="ET46" s="55" t="n">
        <v>5871</v>
      </c>
      <c r="EU46" s="55" t="n">
        <v>1520</v>
      </c>
      <c r="EV46" s="55" t="n">
        <v>606</v>
      </c>
      <c r="EW46" s="55" t="n">
        <v>0</v>
      </c>
      <c r="EX46" s="55" t="n">
        <v>2107</v>
      </c>
      <c r="EY46" s="47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</row>
    <row r="47" s="20" customFormat="true" ht="10.5" hidden="false" customHeight="true" outlineLevel="0" collapsed="false">
      <c r="A47" s="22" t="s">
        <v>39</v>
      </c>
      <c r="B47" s="41" t="n">
        <v>90151</v>
      </c>
      <c r="C47" s="37" t="n">
        <v>54641</v>
      </c>
      <c r="D47" s="37" t="n">
        <v>54641</v>
      </c>
      <c r="E47" s="37" t="n">
        <v>0</v>
      </c>
      <c r="F47" s="37" t="n">
        <v>0</v>
      </c>
      <c r="G47" s="69"/>
      <c r="H47" s="37" t="n">
        <v>35510</v>
      </c>
      <c r="I47" s="37" t="n">
        <v>33575</v>
      </c>
      <c r="J47" s="37" t="n">
        <v>1621</v>
      </c>
      <c r="K47" s="37" t="n">
        <v>99</v>
      </c>
      <c r="L47" s="37" t="n">
        <v>215</v>
      </c>
      <c r="M47" s="23" t="n">
        <v>0</v>
      </c>
      <c r="N47" s="23" t="n">
        <v>0</v>
      </c>
      <c r="O47" s="22" t="s">
        <v>39</v>
      </c>
      <c r="P47" s="41" t="n">
        <v>56003</v>
      </c>
      <c r="Q47" s="37" t="n">
        <v>38393</v>
      </c>
      <c r="R47" s="37" t="n">
        <v>38393</v>
      </c>
      <c r="S47" s="37" t="n">
        <v>0</v>
      </c>
      <c r="T47" s="37" t="n">
        <v>0</v>
      </c>
      <c r="U47" s="69"/>
      <c r="V47" s="37" t="n">
        <v>17610</v>
      </c>
      <c r="W47" s="37" t="n">
        <v>13560</v>
      </c>
      <c r="X47" s="37" t="n">
        <v>3132</v>
      </c>
      <c r="Y47" s="37" t="n">
        <v>0</v>
      </c>
      <c r="Z47" s="37" t="n">
        <v>261</v>
      </c>
      <c r="AA47" s="37" t="n">
        <v>657</v>
      </c>
      <c r="AB47" s="23" t="n">
        <v>0</v>
      </c>
      <c r="AC47" s="22" t="s">
        <v>39</v>
      </c>
      <c r="AD47" s="41" t="n">
        <v>44030</v>
      </c>
      <c r="AE47" s="37" t="n">
        <v>33400</v>
      </c>
      <c r="AF47" s="37" t="n">
        <v>19124</v>
      </c>
      <c r="AG47" s="37" t="n">
        <v>14276</v>
      </c>
      <c r="AH47" s="37" t="n">
        <v>0</v>
      </c>
      <c r="AI47" s="69"/>
      <c r="AJ47" s="37" t="n">
        <v>10630</v>
      </c>
      <c r="AK47" s="37" t="n">
        <v>9035</v>
      </c>
      <c r="AL47" s="37" t="n">
        <v>1543</v>
      </c>
      <c r="AM47" s="37" t="n">
        <v>26</v>
      </c>
      <c r="AN47" s="37" t="n">
        <v>26</v>
      </c>
      <c r="AO47" s="23" t="n">
        <v>0</v>
      </c>
      <c r="AP47" s="23" t="n">
        <v>0</v>
      </c>
      <c r="AQ47" s="22" t="s">
        <v>39</v>
      </c>
      <c r="AR47" s="41" t="n">
        <v>119325</v>
      </c>
      <c r="AS47" s="37" t="n">
        <v>62047</v>
      </c>
      <c r="AT47" s="37" t="n">
        <v>62047</v>
      </c>
      <c r="AU47" s="37" t="n">
        <v>0</v>
      </c>
      <c r="AV47" s="37" t="n">
        <v>0</v>
      </c>
      <c r="AW47" s="69"/>
      <c r="AX47" s="37" t="n">
        <v>57278</v>
      </c>
      <c r="AY47" s="37" t="n">
        <v>53891</v>
      </c>
      <c r="AZ47" s="37" t="n">
        <v>2678</v>
      </c>
      <c r="BA47" s="37" t="n">
        <v>134</v>
      </c>
      <c r="BB47" s="37" t="n">
        <v>537</v>
      </c>
      <c r="BC47" s="37" t="n">
        <v>38</v>
      </c>
      <c r="BD47" s="23" t="n">
        <v>0</v>
      </c>
      <c r="BE47" s="22" t="s">
        <v>39</v>
      </c>
      <c r="BF47" s="41" t="n">
        <v>221775</v>
      </c>
      <c r="BG47" s="37" t="n">
        <v>129387</v>
      </c>
      <c r="BH47" s="37" t="n">
        <v>129387</v>
      </c>
      <c r="BI47" s="37" t="n">
        <v>0</v>
      </c>
      <c r="BJ47" s="37" t="n">
        <v>0</v>
      </c>
      <c r="BK47" s="69"/>
      <c r="BL47" s="37" t="n">
        <v>92388</v>
      </c>
      <c r="BM47" s="37" t="n">
        <v>82135</v>
      </c>
      <c r="BN47" s="37" t="n">
        <v>2603</v>
      </c>
      <c r="BO47" s="37" t="n">
        <v>0</v>
      </c>
      <c r="BP47" s="37" t="n">
        <v>1858</v>
      </c>
      <c r="BQ47" s="37" t="n">
        <v>0</v>
      </c>
      <c r="BR47" s="37" t="n">
        <v>5792</v>
      </c>
      <c r="BS47" s="22" t="s">
        <v>39</v>
      </c>
      <c r="BT47" s="41" t="n">
        <v>75599</v>
      </c>
      <c r="BU47" s="37" t="n">
        <v>56318</v>
      </c>
      <c r="BV47" s="37" t="n">
        <v>34272</v>
      </c>
      <c r="BW47" s="37" t="n">
        <v>22046</v>
      </c>
      <c r="BX47" s="37" t="n">
        <v>0</v>
      </c>
      <c r="BY47" s="69"/>
      <c r="BZ47" s="37" t="n">
        <v>19281</v>
      </c>
      <c r="CA47" s="37" t="n">
        <v>14756</v>
      </c>
      <c r="CB47" s="37" t="n">
        <v>3990</v>
      </c>
      <c r="CC47" s="37" t="n">
        <v>0</v>
      </c>
      <c r="CD47" s="37" t="n">
        <v>141</v>
      </c>
      <c r="CE47" s="37" t="n">
        <v>394</v>
      </c>
      <c r="CF47" s="23" t="n">
        <v>0</v>
      </c>
      <c r="CG47" s="22" t="s">
        <v>39</v>
      </c>
      <c r="CH47" s="41" t="n">
        <v>29451</v>
      </c>
      <c r="CI47" s="37" t="n">
        <v>18372</v>
      </c>
      <c r="CJ47" s="37" t="n">
        <v>18372</v>
      </c>
      <c r="CK47" s="37" t="n">
        <v>0</v>
      </c>
      <c r="CL47" s="37" t="n">
        <v>0</v>
      </c>
      <c r="CM47" s="69"/>
      <c r="CN47" s="37" t="n">
        <v>11079</v>
      </c>
      <c r="CO47" s="37" t="n">
        <v>10377</v>
      </c>
      <c r="CP47" s="37" t="n">
        <v>603</v>
      </c>
      <c r="CQ47" s="37" t="n">
        <v>0</v>
      </c>
      <c r="CR47" s="37" t="n">
        <v>99</v>
      </c>
      <c r="CS47" s="23" t="n">
        <v>0</v>
      </c>
      <c r="CT47" s="23" t="n">
        <v>0</v>
      </c>
      <c r="CU47" s="22" t="s">
        <v>39</v>
      </c>
      <c r="CV47" s="41" t="n">
        <v>18265</v>
      </c>
      <c r="CW47" s="37" t="n">
        <v>10913</v>
      </c>
      <c r="CX47" s="37" t="n">
        <v>8184</v>
      </c>
      <c r="CY47" s="37" t="n">
        <v>2729</v>
      </c>
      <c r="CZ47" s="37" t="n">
        <v>0</v>
      </c>
      <c r="DA47" s="69"/>
      <c r="DB47" s="37" t="n">
        <v>7352</v>
      </c>
      <c r="DC47" s="37" t="n">
        <v>6554</v>
      </c>
      <c r="DD47" s="37" t="n">
        <v>668</v>
      </c>
      <c r="DE47" s="37" t="n">
        <v>0</v>
      </c>
      <c r="DF47" s="37" t="n">
        <v>0</v>
      </c>
      <c r="DG47" s="37" t="n">
        <v>130</v>
      </c>
      <c r="DH47" s="23" t="n">
        <v>0</v>
      </c>
      <c r="DI47" s="22" t="s">
        <v>39</v>
      </c>
      <c r="DJ47" s="41" t="n">
        <v>81869</v>
      </c>
      <c r="DK47" s="37" t="n">
        <v>21213</v>
      </c>
      <c r="DL47" s="37" t="n">
        <v>21213</v>
      </c>
      <c r="DM47" s="37" t="n">
        <v>0</v>
      </c>
      <c r="DN47" s="37" t="n">
        <v>0</v>
      </c>
      <c r="DO47" s="69"/>
      <c r="DP47" s="37" t="n">
        <v>60656</v>
      </c>
      <c r="DQ47" s="37" t="n">
        <v>59831</v>
      </c>
      <c r="DR47" s="37" t="n">
        <v>263</v>
      </c>
      <c r="DS47" s="37" t="n">
        <v>263</v>
      </c>
      <c r="DT47" s="37" t="n">
        <v>299</v>
      </c>
      <c r="DU47" s="23" t="n">
        <v>0</v>
      </c>
      <c r="DV47" s="23" t="n">
        <v>0</v>
      </c>
      <c r="DW47" s="22" t="s">
        <v>39</v>
      </c>
      <c r="DX47" s="41" t="n">
        <v>53086</v>
      </c>
      <c r="DY47" s="37" t="n">
        <v>38998</v>
      </c>
      <c r="DZ47" s="37" t="n">
        <v>18290</v>
      </c>
      <c r="EA47" s="37" t="n">
        <v>20708</v>
      </c>
      <c r="EB47" s="37" t="n">
        <v>0</v>
      </c>
      <c r="EC47" s="69"/>
      <c r="ED47" s="37" t="n">
        <v>14088</v>
      </c>
      <c r="EE47" s="37" t="n">
        <v>9980</v>
      </c>
      <c r="EF47" s="37" t="n">
        <v>2430</v>
      </c>
      <c r="EG47" s="37" t="n">
        <v>128</v>
      </c>
      <c r="EH47" s="37" t="n">
        <v>207</v>
      </c>
      <c r="EI47" s="37" t="n">
        <v>1343</v>
      </c>
      <c r="EJ47" s="23" t="n">
        <v>0</v>
      </c>
      <c r="EK47" s="22" t="s">
        <v>39</v>
      </c>
      <c r="EL47" s="54" t="n">
        <v>92644</v>
      </c>
      <c r="EM47" s="55" t="n">
        <v>66456</v>
      </c>
      <c r="EN47" s="55" t="n">
        <v>43825</v>
      </c>
      <c r="EO47" s="55" t="n">
        <v>22631</v>
      </c>
      <c r="EP47" s="55" t="n">
        <v>0</v>
      </c>
      <c r="EQ47" s="55"/>
      <c r="ER47" s="55" t="n">
        <v>26188</v>
      </c>
      <c r="ES47" s="55" t="n">
        <v>24016</v>
      </c>
      <c r="ET47" s="55" t="n">
        <v>1610</v>
      </c>
      <c r="EU47" s="55" t="n">
        <v>107</v>
      </c>
      <c r="EV47" s="55" t="n">
        <v>270</v>
      </c>
      <c r="EW47" s="55" t="n">
        <v>0</v>
      </c>
      <c r="EX47" s="55" t="n">
        <v>185</v>
      </c>
      <c r="EY47" s="47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</row>
    <row r="48" s="20" customFormat="true" ht="10.5" hidden="false" customHeight="true" outlineLevel="0" collapsed="false">
      <c r="A48" s="7" t="s">
        <v>40</v>
      </c>
      <c r="B48" s="41" t="n">
        <v>262747</v>
      </c>
      <c r="C48" s="37" t="n">
        <v>122588</v>
      </c>
      <c r="D48" s="37" t="n">
        <v>122588</v>
      </c>
      <c r="E48" s="37" t="n">
        <v>0</v>
      </c>
      <c r="F48" s="37" t="n">
        <v>0</v>
      </c>
      <c r="G48" s="69"/>
      <c r="H48" s="37" t="n">
        <v>140159</v>
      </c>
      <c r="I48" s="37" t="n">
        <v>130231</v>
      </c>
      <c r="J48" s="37" t="n">
        <v>9007</v>
      </c>
      <c r="K48" s="37" t="n">
        <v>700</v>
      </c>
      <c r="L48" s="37" t="n">
        <v>221</v>
      </c>
      <c r="M48" s="23" t="n">
        <v>0</v>
      </c>
      <c r="N48" s="23" t="n">
        <v>0</v>
      </c>
      <c r="O48" s="7" t="s">
        <v>40</v>
      </c>
      <c r="P48" s="41" t="n">
        <v>125656</v>
      </c>
      <c r="Q48" s="37" t="n">
        <v>41679</v>
      </c>
      <c r="R48" s="37" t="n">
        <v>41679</v>
      </c>
      <c r="S48" s="37" t="n">
        <v>0</v>
      </c>
      <c r="T48" s="37" t="n">
        <v>0</v>
      </c>
      <c r="U48" s="69"/>
      <c r="V48" s="37" t="n">
        <v>83977</v>
      </c>
      <c r="W48" s="37" t="n">
        <v>79085</v>
      </c>
      <c r="X48" s="37" t="n">
        <v>4523</v>
      </c>
      <c r="Y48" s="37" t="n">
        <v>0</v>
      </c>
      <c r="Z48" s="37" t="n">
        <v>182</v>
      </c>
      <c r="AA48" s="37" t="n">
        <v>187</v>
      </c>
      <c r="AB48" s="23" t="n">
        <v>0</v>
      </c>
      <c r="AC48" s="7" t="s">
        <v>40</v>
      </c>
      <c r="AD48" s="41" t="n">
        <v>110407</v>
      </c>
      <c r="AE48" s="37" t="n">
        <v>77910</v>
      </c>
      <c r="AF48" s="37" t="n">
        <v>30019</v>
      </c>
      <c r="AG48" s="37" t="n">
        <v>47891</v>
      </c>
      <c r="AH48" s="37" t="n">
        <v>0</v>
      </c>
      <c r="AI48" s="69"/>
      <c r="AJ48" s="37" t="n">
        <v>32497</v>
      </c>
      <c r="AK48" s="37" t="n">
        <v>29814</v>
      </c>
      <c r="AL48" s="37" t="n">
        <v>2382</v>
      </c>
      <c r="AM48" s="37" t="n">
        <v>150</v>
      </c>
      <c r="AN48" s="37" t="n">
        <v>151</v>
      </c>
      <c r="AO48" s="23" t="n">
        <v>0</v>
      </c>
      <c r="AP48" s="23" t="n">
        <v>0</v>
      </c>
      <c r="AQ48" s="7" t="s">
        <v>40</v>
      </c>
      <c r="AR48" s="41" t="n">
        <v>268856</v>
      </c>
      <c r="AS48" s="37" t="n">
        <v>92609</v>
      </c>
      <c r="AT48" s="37" t="n">
        <v>92609</v>
      </c>
      <c r="AU48" s="37" t="n">
        <v>0</v>
      </c>
      <c r="AV48" s="37" t="n">
        <v>0</v>
      </c>
      <c r="AW48" s="69"/>
      <c r="AX48" s="37" t="n">
        <v>176247</v>
      </c>
      <c r="AY48" s="37" t="n">
        <v>168830</v>
      </c>
      <c r="AZ48" s="37" t="n">
        <v>7326</v>
      </c>
      <c r="BA48" s="37" t="n">
        <v>91</v>
      </c>
      <c r="BB48" s="37" t="n">
        <v>0</v>
      </c>
      <c r="BC48" s="37" t="n">
        <v>0</v>
      </c>
      <c r="BD48" s="23" t="n">
        <v>0</v>
      </c>
      <c r="BE48" s="7" t="s">
        <v>40</v>
      </c>
      <c r="BF48" s="41" t="n">
        <v>566401</v>
      </c>
      <c r="BG48" s="37" t="n">
        <v>192222</v>
      </c>
      <c r="BH48" s="37" t="n">
        <v>192222</v>
      </c>
      <c r="BI48" s="37" t="n">
        <v>0</v>
      </c>
      <c r="BJ48" s="37" t="n">
        <v>0</v>
      </c>
      <c r="BK48" s="69"/>
      <c r="BL48" s="37" t="n">
        <v>374179</v>
      </c>
      <c r="BM48" s="37" t="n">
        <v>354371</v>
      </c>
      <c r="BN48" s="37" t="n">
        <v>11145</v>
      </c>
      <c r="BO48" s="37" t="n">
        <v>8</v>
      </c>
      <c r="BP48" s="37" t="n">
        <v>1538</v>
      </c>
      <c r="BQ48" s="37" t="n">
        <v>0</v>
      </c>
      <c r="BR48" s="37" t="n">
        <v>7117</v>
      </c>
      <c r="BS48" s="7" t="s">
        <v>40</v>
      </c>
      <c r="BT48" s="41" t="n">
        <v>243070</v>
      </c>
      <c r="BU48" s="37" t="n">
        <v>157762</v>
      </c>
      <c r="BV48" s="37" t="n">
        <v>44498</v>
      </c>
      <c r="BW48" s="37" t="n">
        <v>113264</v>
      </c>
      <c r="BX48" s="37" t="n">
        <v>0</v>
      </c>
      <c r="BY48" s="69"/>
      <c r="BZ48" s="37" t="n">
        <v>85308</v>
      </c>
      <c r="CA48" s="37" t="n">
        <v>76347</v>
      </c>
      <c r="CB48" s="37" t="n">
        <v>8664</v>
      </c>
      <c r="CC48" s="37" t="n">
        <v>0</v>
      </c>
      <c r="CD48" s="37" t="n">
        <v>165</v>
      </c>
      <c r="CE48" s="37" t="n">
        <v>132</v>
      </c>
      <c r="CF48" s="23" t="n">
        <v>0</v>
      </c>
      <c r="CG48" s="7" t="s">
        <v>40</v>
      </c>
      <c r="CH48" s="41" t="n">
        <v>71829</v>
      </c>
      <c r="CI48" s="37" t="n">
        <v>24797</v>
      </c>
      <c r="CJ48" s="37" t="n">
        <v>24797</v>
      </c>
      <c r="CK48" s="37" t="n">
        <v>0</v>
      </c>
      <c r="CL48" s="37" t="n">
        <v>0</v>
      </c>
      <c r="CM48" s="69"/>
      <c r="CN48" s="37" t="n">
        <v>47032</v>
      </c>
      <c r="CO48" s="37" t="n">
        <v>43866</v>
      </c>
      <c r="CP48" s="37" t="n">
        <v>3076</v>
      </c>
      <c r="CQ48" s="37" t="n">
        <v>0</v>
      </c>
      <c r="CR48" s="37" t="n">
        <v>90</v>
      </c>
      <c r="CS48" s="23" t="n">
        <v>0</v>
      </c>
      <c r="CT48" s="23" t="n">
        <v>0</v>
      </c>
      <c r="CU48" s="7" t="s">
        <v>40</v>
      </c>
      <c r="CV48" s="41" t="n">
        <v>35430</v>
      </c>
      <c r="CW48" s="37" t="n">
        <v>18575</v>
      </c>
      <c r="CX48" s="37" t="n">
        <v>10006</v>
      </c>
      <c r="CY48" s="37" t="n">
        <v>8569</v>
      </c>
      <c r="CZ48" s="37" t="n">
        <v>0</v>
      </c>
      <c r="DA48" s="69"/>
      <c r="DB48" s="37" t="n">
        <v>16855</v>
      </c>
      <c r="DC48" s="37" t="n">
        <v>16244</v>
      </c>
      <c r="DD48" s="37" t="n">
        <v>611</v>
      </c>
      <c r="DE48" s="37" t="n">
        <v>0</v>
      </c>
      <c r="DF48" s="37" t="n">
        <v>0</v>
      </c>
      <c r="DG48" s="37" t="n">
        <v>0</v>
      </c>
      <c r="DH48" s="23" t="n">
        <v>0</v>
      </c>
      <c r="DI48" s="7" t="s">
        <v>40</v>
      </c>
      <c r="DJ48" s="41" t="n">
        <v>156920</v>
      </c>
      <c r="DK48" s="37" t="n">
        <v>33497</v>
      </c>
      <c r="DL48" s="37" t="n">
        <v>33497</v>
      </c>
      <c r="DM48" s="37" t="n">
        <v>0</v>
      </c>
      <c r="DN48" s="37" t="n">
        <v>0</v>
      </c>
      <c r="DO48" s="69"/>
      <c r="DP48" s="37" t="n">
        <v>123423</v>
      </c>
      <c r="DQ48" s="37" t="n">
        <v>118376</v>
      </c>
      <c r="DR48" s="37" t="n">
        <v>4290</v>
      </c>
      <c r="DS48" s="37" t="n">
        <v>572</v>
      </c>
      <c r="DT48" s="37" t="n">
        <v>185</v>
      </c>
      <c r="DU48" s="23" t="n">
        <v>0</v>
      </c>
      <c r="DV48" s="23" t="n">
        <v>0</v>
      </c>
      <c r="DW48" s="7" t="s">
        <v>40</v>
      </c>
      <c r="DX48" s="41" t="n">
        <v>202785</v>
      </c>
      <c r="DY48" s="37" t="n">
        <v>167459</v>
      </c>
      <c r="DZ48" s="37" t="n">
        <v>51587</v>
      </c>
      <c r="EA48" s="37" t="n">
        <v>115872</v>
      </c>
      <c r="EB48" s="37" t="n">
        <v>0</v>
      </c>
      <c r="EC48" s="69"/>
      <c r="ED48" s="37" t="n">
        <v>35326</v>
      </c>
      <c r="EE48" s="37" t="n">
        <v>30206</v>
      </c>
      <c r="EF48" s="37" t="n">
        <v>4669</v>
      </c>
      <c r="EG48" s="37" t="n">
        <v>286</v>
      </c>
      <c r="EH48" s="37" t="n">
        <v>12</v>
      </c>
      <c r="EI48" s="37" t="n">
        <v>153</v>
      </c>
      <c r="EJ48" s="23" t="n">
        <v>0</v>
      </c>
      <c r="EK48" s="7" t="s">
        <v>40</v>
      </c>
      <c r="EL48" s="54" t="n">
        <v>316584</v>
      </c>
      <c r="EM48" s="55" t="n">
        <v>221742</v>
      </c>
      <c r="EN48" s="55" t="n">
        <v>90341</v>
      </c>
      <c r="EO48" s="55" t="n">
        <v>130957</v>
      </c>
      <c r="EP48" s="55" t="n">
        <v>444</v>
      </c>
      <c r="EQ48" s="55"/>
      <c r="ER48" s="55" t="n">
        <v>94842</v>
      </c>
      <c r="ES48" s="55" t="n">
        <v>86488</v>
      </c>
      <c r="ET48" s="55" t="n">
        <v>4638</v>
      </c>
      <c r="EU48" s="55" t="n">
        <v>390</v>
      </c>
      <c r="EV48" s="55" t="n">
        <v>1511</v>
      </c>
      <c r="EW48" s="55" t="n">
        <v>0</v>
      </c>
      <c r="EX48" s="55" t="n">
        <v>1815</v>
      </c>
      <c r="EY48" s="47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</row>
    <row r="49" s="20" customFormat="true" ht="10.5" hidden="false" customHeight="true" outlineLevel="0" collapsed="false">
      <c r="A49" s="22" t="s">
        <v>41</v>
      </c>
      <c r="B49" s="41" t="n">
        <v>2688</v>
      </c>
      <c r="C49" s="37" t="n">
        <v>2632</v>
      </c>
      <c r="D49" s="37" t="n">
        <v>2632</v>
      </c>
      <c r="E49" s="37" t="n">
        <v>0</v>
      </c>
      <c r="F49" s="37" t="n">
        <v>0</v>
      </c>
      <c r="G49" s="69"/>
      <c r="H49" s="37" t="n">
        <v>56</v>
      </c>
      <c r="I49" s="37" t="n">
        <v>0</v>
      </c>
      <c r="J49" s="37" t="n">
        <v>25</v>
      </c>
      <c r="K49" s="37" t="n">
        <v>31</v>
      </c>
      <c r="L49" s="37" t="n">
        <v>0</v>
      </c>
      <c r="M49" s="23" t="n">
        <v>0</v>
      </c>
      <c r="N49" s="23" t="n">
        <v>0</v>
      </c>
      <c r="O49" s="22" t="s">
        <v>41</v>
      </c>
      <c r="P49" s="41" t="n">
        <v>11285</v>
      </c>
      <c r="Q49" s="37" t="n">
        <v>11191</v>
      </c>
      <c r="R49" s="37" t="n">
        <v>11191</v>
      </c>
      <c r="S49" s="37" t="n">
        <v>0</v>
      </c>
      <c r="T49" s="37" t="n">
        <v>0</v>
      </c>
      <c r="U49" s="69"/>
      <c r="V49" s="37" t="n">
        <v>94</v>
      </c>
      <c r="W49" s="37" t="n">
        <v>0</v>
      </c>
      <c r="X49" s="37" t="n">
        <v>87</v>
      </c>
      <c r="Y49" s="37" t="n">
        <v>0</v>
      </c>
      <c r="Z49" s="37" t="n">
        <v>7</v>
      </c>
      <c r="AA49" s="37" t="n">
        <v>0</v>
      </c>
      <c r="AB49" s="23" t="n">
        <v>0</v>
      </c>
      <c r="AC49" s="22" t="s">
        <v>41</v>
      </c>
      <c r="AD49" s="41" t="n">
        <v>7429</v>
      </c>
      <c r="AE49" s="37" t="n">
        <v>7303</v>
      </c>
      <c r="AF49" s="37" t="n">
        <v>6595</v>
      </c>
      <c r="AG49" s="37" t="n">
        <v>708</v>
      </c>
      <c r="AH49" s="37" t="n">
        <v>0</v>
      </c>
      <c r="AI49" s="69"/>
      <c r="AJ49" s="37" t="n">
        <v>126</v>
      </c>
      <c r="AK49" s="37" t="n">
        <v>0</v>
      </c>
      <c r="AL49" s="37" t="n">
        <v>15</v>
      </c>
      <c r="AM49" s="37" t="n">
        <v>81</v>
      </c>
      <c r="AN49" s="37" t="n">
        <v>30</v>
      </c>
      <c r="AO49" s="23" t="n">
        <v>0</v>
      </c>
      <c r="AP49" s="23" t="n">
        <v>0</v>
      </c>
      <c r="AQ49" s="22" t="s">
        <v>41</v>
      </c>
      <c r="AR49" s="41" t="n">
        <v>6143</v>
      </c>
      <c r="AS49" s="37" t="n">
        <v>6087</v>
      </c>
      <c r="AT49" s="37" t="n">
        <v>6087</v>
      </c>
      <c r="AU49" s="37" t="n">
        <v>0</v>
      </c>
      <c r="AV49" s="37" t="n">
        <v>0</v>
      </c>
      <c r="AW49" s="69"/>
      <c r="AX49" s="37" t="n">
        <v>56</v>
      </c>
      <c r="AY49" s="37" t="n">
        <v>0</v>
      </c>
      <c r="AZ49" s="37" t="n">
        <v>56</v>
      </c>
      <c r="BA49" s="37" t="n">
        <v>0</v>
      </c>
      <c r="BB49" s="37" t="n">
        <v>0</v>
      </c>
      <c r="BC49" s="37" t="n">
        <v>0</v>
      </c>
      <c r="BD49" s="23" t="n">
        <v>0</v>
      </c>
      <c r="BE49" s="22" t="s">
        <v>41</v>
      </c>
      <c r="BF49" s="41" t="n">
        <v>25175</v>
      </c>
      <c r="BG49" s="37" t="n">
        <v>24469</v>
      </c>
      <c r="BH49" s="37" t="n">
        <v>24469</v>
      </c>
      <c r="BI49" s="37" t="n">
        <v>0</v>
      </c>
      <c r="BJ49" s="37" t="n">
        <v>0</v>
      </c>
      <c r="BK49" s="69"/>
      <c r="BL49" s="37" t="n">
        <v>706</v>
      </c>
      <c r="BM49" s="37" t="n">
        <v>0</v>
      </c>
      <c r="BN49" s="37" t="n">
        <v>206</v>
      </c>
      <c r="BO49" s="37" t="n">
        <v>0</v>
      </c>
      <c r="BP49" s="37" t="n">
        <v>70</v>
      </c>
      <c r="BQ49" s="37" t="n">
        <v>0</v>
      </c>
      <c r="BR49" s="37" t="n">
        <v>430</v>
      </c>
      <c r="BS49" s="22" t="s">
        <v>41</v>
      </c>
      <c r="BT49" s="41" t="n">
        <v>4187</v>
      </c>
      <c r="BU49" s="37" t="n">
        <v>3678</v>
      </c>
      <c r="BV49" s="37" t="n">
        <v>3104</v>
      </c>
      <c r="BW49" s="37" t="n">
        <v>574</v>
      </c>
      <c r="BX49" s="37" t="n">
        <v>0</v>
      </c>
      <c r="BY49" s="69"/>
      <c r="BZ49" s="37" t="n">
        <v>509</v>
      </c>
      <c r="CA49" s="37" t="n">
        <v>0</v>
      </c>
      <c r="CB49" s="37" t="n">
        <v>509</v>
      </c>
      <c r="CC49" s="37" t="n">
        <v>0</v>
      </c>
      <c r="CD49" s="37" t="n">
        <v>0</v>
      </c>
      <c r="CE49" s="37" t="n">
        <v>0</v>
      </c>
      <c r="CF49" s="23" t="n">
        <v>0</v>
      </c>
      <c r="CG49" s="22" t="s">
        <v>41</v>
      </c>
      <c r="CH49" s="41" t="n">
        <v>2109</v>
      </c>
      <c r="CI49" s="37" t="n">
        <v>2043</v>
      </c>
      <c r="CJ49" s="37" t="n">
        <v>2043</v>
      </c>
      <c r="CK49" s="37" t="n">
        <v>0</v>
      </c>
      <c r="CL49" s="37" t="n">
        <v>0</v>
      </c>
      <c r="CM49" s="69"/>
      <c r="CN49" s="37" t="n">
        <v>66</v>
      </c>
      <c r="CO49" s="37" t="n">
        <v>0</v>
      </c>
      <c r="CP49" s="37" t="n">
        <v>60</v>
      </c>
      <c r="CQ49" s="37" t="n">
        <v>0</v>
      </c>
      <c r="CR49" s="37" t="n">
        <v>6</v>
      </c>
      <c r="CS49" s="23" t="n">
        <v>0</v>
      </c>
      <c r="CT49" s="23" t="n">
        <v>0</v>
      </c>
      <c r="CU49" s="22" t="s">
        <v>41</v>
      </c>
      <c r="CV49" s="41" t="n">
        <v>2217</v>
      </c>
      <c r="CW49" s="37" t="n">
        <v>2049</v>
      </c>
      <c r="CX49" s="37" t="n">
        <v>1684</v>
      </c>
      <c r="CY49" s="37" t="n">
        <v>365</v>
      </c>
      <c r="CZ49" s="37" t="n">
        <v>0</v>
      </c>
      <c r="DA49" s="69"/>
      <c r="DB49" s="37" t="n">
        <v>168</v>
      </c>
      <c r="DC49" s="37" t="n">
        <v>0</v>
      </c>
      <c r="DD49" s="37" t="n">
        <v>168</v>
      </c>
      <c r="DE49" s="37" t="n">
        <v>0</v>
      </c>
      <c r="DF49" s="37" t="n">
        <v>0</v>
      </c>
      <c r="DG49" s="37" t="n">
        <v>0</v>
      </c>
      <c r="DH49" s="23" t="n">
        <v>0</v>
      </c>
      <c r="DI49" s="22" t="s">
        <v>41</v>
      </c>
      <c r="DJ49" s="41" t="n">
        <v>2340</v>
      </c>
      <c r="DK49" s="37" t="n">
        <v>1607</v>
      </c>
      <c r="DL49" s="37" t="n">
        <v>1607</v>
      </c>
      <c r="DM49" s="37" t="n">
        <v>0</v>
      </c>
      <c r="DN49" s="37" t="n">
        <v>0</v>
      </c>
      <c r="DO49" s="69"/>
      <c r="DP49" s="37" t="n">
        <v>733</v>
      </c>
      <c r="DQ49" s="37" t="n">
        <v>0</v>
      </c>
      <c r="DR49" s="37" t="n">
        <v>5</v>
      </c>
      <c r="DS49" s="37" t="n">
        <v>728</v>
      </c>
      <c r="DT49" s="37" t="n">
        <v>0</v>
      </c>
      <c r="DU49" s="23" t="n">
        <v>0</v>
      </c>
      <c r="DV49" s="23" t="n">
        <v>0</v>
      </c>
      <c r="DW49" s="22" t="s">
        <v>41</v>
      </c>
      <c r="DX49" s="41" t="n">
        <v>1911</v>
      </c>
      <c r="DY49" s="37" t="n">
        <v>1870</v>
      </c>
      <c r="DZ49" s="37" t="n">
        <v>1015</v>
      </c>
      <c r="EA49" s="37" t="n">
        <v>855</v>
      </c>
      <c r="EB49" s="37" t="n">
        <v>0</v>
      </c>
      <c r="EC49" s="69"/>
      <c r="ED49" s="37" t="n">
        <v>41</v>
      </c>
      <c r="EE49" s="37" t="n">
        <v>0</v>
      </c>
      <c r="EF49" s="37" t="n">
        <v>31</v>
      </c>
      <c r="EG49" s="37" t="n">
        <v>10</v>
      </c>
      <c r="EH49" s="37" t="n">
        <v>0</v>
      </c>
      <c r="EI49" s="37" t="n">
        <v>0</v>
      </c>
      <c r="EJ49" s="23" t="n">
        <v>0</v>
      </c>
      <c r="EK49" s="22" t="s">
        <v>41</v>
      </c>
      <c r="EL49" s="54" t="n">
        <v>12732</v>
      </c>
      <c r="EM49" s="55" t="n">
        <v>12415</v>
      </c>
      <c r="EN49" s="55" t="n">
        <v>11922</v>
      </c>
      <c r="EO49" s="55" t="n">
        <v>493</v>
      </c>
      <c r="EP49" s="55" t="n">
        <v>0</v>
      </c>
      <c r="EQ49" s="55"/>
      <c r="ER49" s="55" t="n">
        <v>317</v>
      </c>
      <c r="ES49" s="55" t="n">
        <v>0</v>
      </c>
      <c r="ET49" s="55" t="n">
        <v>153</v>
      </c>
      <c r="EU49" s="55" t="n">
        <v>74</v>
      </c>
      <c r="EV49" s="55" t="n">
        <v>0</v>
      </c>
      <c r="EW49" s="55" t="n">
        <v>0</v>
      </c>
      <c r="EX49" s="55" t="n">
        <v>90</v>
      </c>
      <c r="EY49" s="47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</row>
    <row r="50" s="20" customFormat="true" ht="10.5" hidden="false" customHeight="true" outlineLevel="0" collapsed="false">
      <c r="A50" s="7" t="s">
        <v>42</v>
      </c>
      <c r="B50" s="41" t="n">
        <v>114</v>
      </c>
      <c r="C50" s="37" t="n">
        <v>19</v>
      </c>
      <c r="D50" s="37" t="n">
        <v>19</v>
      </c>
      <c r="E50" s="37" t="n">
        <v>0</v>
      </c>
      <c r="F50" s="37" t="n">
        <v>0</v>
      </c>
      <c r="G50" s="69"/>
      <c r="H50" s="37" t="n">
        <v>95</v>
      </c>
      <c r="I50" s="37" t="n">
        <v>0</v>
      </c>
      <c r="J50" s="37" t="n">
        <v>95</v>
      </c>
      <c r="K50" s="37" t="n">
        <v>0</v>
      </c>
      <c r="L50" s="37" t="n">
        <v>0</v>
      </c>
      <c r="M50" s="23" t="n">
        <v>0</v>
      </c>
      <c r="N50" s="23" t="n">
        <v>0</v>
      </c>
      <c r="O50" s="7" t="s">
        <v>42</v>
      </c>
      <c r="P50" s="41" t="n">
        <v>105</v>
      </c>
      <c r="Q50" s="37" t="n">
        <v>90</v>
      </c>
      <c r="R50" s="37" t="n">
        <v>90</v>
      </c>
      <c r="S50" s="37" t="n">
        <v>0</v>
      </c>
      <c r="T50" s="37" t="n">
        <v>0</v>
      </c>
      <c r="U50" s="69"/>
      <c r="V50" s="37" t="n">
        <v>15</v>
      </c>
      <c r="W50" s="37" t="n">
        <v>0</v>
      </c>
      <c r="X50" s="37" t="n">
        <v>15</v>
      </c>
      <c r="Y50" s="37" t="n">
        <v>0</v>
      </c>
      <c r="Z50" s="37" t="n">
        <v>0</v>
      </c>
      <c r="AA50" s="37" t="n">
        <v>0</v>
      </c>
      <c r="AB50" s="23" t="n">
        <v>0</v>
      </c>
      <c r="AC50" s="7" t="s">
        <v>42</v>
      </c>
      <c r="AD50" s="41" t="n">
        <v>26</v>
      </c>
      <c r="AE50" s="37" t="n">
        <v>18</v>
      </c>
      <c r="AF50" s="37" t="n">
        <v>18</v>
      </c>
      <c r="AG50" s="37" t="n">
        <v>0</v>
      </c>
      <c r="AH50" s="37" t="n">
        <v>0</v>
      </c>
      <c r="AI50" s="69"/>
      <c r="AJ50" s="37" t="n">
        <v>8</v>
      </c>
      <c r="AK50" s="37" t="n">
        <v>0</v>
      </c>
      <c r="AL50" s="37" t="n">
        <v>8</v>
      </c>
      <c r="AM50" s="37" t="n">
        <v>0</v>
      </c>
      <c r="AN50" s="37" t="n">
        <v>0</v>
      </c>
      <c r="AO50" s="23" t="n">
        <v>0</v>
      </c>
      <c r="AP50" s="23" t="n">
        <v>0</v>
      </c>
      <c r="AQ50" s="7" t="s">
        <v>42</v>
      </c>
      <c r="AR50" s="41" t="n">
        <v>269</v>
      </c>
      <c r="AS50" s="37" t="n">
        <v>269</v>
      </c>
      <c r="AT50" s="37" t="n">
        <v>269</v>
      </c>
      <c r="AU50" s="37" t="n">
        <v>0</v>
      </c>
      <c r="AV50" s="37" t="n">
        <v>0</v>
      </c>
      <c r="AW50" s="69"/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0</v>
      </c>
      <c r="BD50" s="23" t="n">
        <v>0</v>
      </c>
      <c r="BE50" s="7" t="s">
        <v>42</v>
      </c>
      <c r="BF50" s="41" t="n">
        <v>33</v>
      </c>
      <c r="BG50" s="37" t="n">
        <v>33</v>
      </c>
      <c r="BH50" s="37" t="n">
        <v>33</v>
      </c>
      <c r="BI50" s="37" t="n">
        <v>0</v>
      </c>
      <c r="BJ50" s="37" t="n">
        <v>0</v>
      </c>
      <c r="BK50" s="69"/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7" t="s">
        <v>42</v>
      </c>
      <c r="BT50" s="41" t="n">
        <v>16</v>
      </c>
      <c r="BU50" s="37" t="n">
        <v>9</v>
      </c>
      <c r="BV50" s="37" t="n">
        <v>9</v>
      </c>
      <c r="BW50" s="37" t="n">
        <v>0</v>
      </c>
      <c r="BX50" s="37" t="n">
        <v>0</v>
      </c>
      <c r="BY50" s="69"/>
      <c r="BZ50" s="37" t="n">
        <v>7</v>
      </c>
      <c r="CA50" s="37" t="n">
        <v>0</v>
      </c>
      <c r="CB50" s="37" t="n">
        <v>7</v>
      </c>
      <c r="CC50" s="37" t="n">
        <v>0</v>
      </c>
      <c r="CD50" s="37" t="n">
        <v>0</v>
      </c>
      <c r="CE50" s="37" t="n">
        <v>0</v>
      </c>
      <c r="CF50" s="23" t="n">
        <v>0</v>
      </c>
      <c r="CG50" s="7" t="s">
        <v>42</v>
      </c>
      <c r="CH50" s="41" t="n">
        <v>0</v>
      </c>
      <c r="CI50" s="37" t="n">
        <v>0</v>
      </c>
      <c r="CJ50" s="37" t="n">
        <v>0</v>
      </c>
      <c r="CK50" s="37" t="n">
        <v>0</v>
      </c>
      <c r="CL50" s="37" t="n">
        <v>0</v>
      </c>
      <c r="CM50" s="69"/>
      <c r="CN50" s="37" t="n">
        <v>0</v>
      </c>
      <c r="CO50" s="37" t="n">
        <v>0</v>
      </c>
      <c r="CP50" s="37" t="n">
        <v>0</v>
      </c>
      <c r="CQ50" s="37" t="n">
        <v>0</v>
      </c>
      <c r="CR50" s="37" t="n">
        <v>0</v>
      </c>
      <c r="CS50" s="23" t="n">
        <v>0</v>
      </c>
      <c r="CT50" s="23" t="n">
        <v>0</v>
      </c>
      <c r="CU50" s="7" t="s">
        <v>42</v>
      </c>
      <c r="CV50" s="41" t="n">
        <v>0</v>
      </c>
      <c r="CW50" s="37" t="n">
        <v>0</v>
      </c>
      <c r="CX50" s="37" t="n">
        <v>0</v>
      </c>
      <c r="CY50" s="37" t="n">
        <v>0</v>
      </c>
      <c r="CZ50" s="37" t="n">
        <v>0</v>
      </c>
      <c r="DA50" s="69"/>
      <c r="DB50" s="37" t="n">
        <v>0</v>
      </c>
      <c r="DC50" s="37" t="n">
        <v>0</v>
      </c>
      <c r="DD50" s="37" t="n">
        <v>0</v>
      </c>
      <c r="DE50" s="37" t="n">
        <v>0</v>
      </c>
      <c r="DF50" s="37" t="n">
        <v>0</v>
      </c>
      <c r="DG50" s="37" t="n">
        <v>0</v>
      </c>
      <c r="DH50" s="23" t="n">
        <v>0</v>
      </c>
      <c r="DI50" s="7" t="s">
        <v>42</v>
      </c>
      <c r="DJ50" s="41" t="n">
        <v>98</v>
      </c>
      <c r="DK50" s="37" t="n">
        <v>98</v>
      </c>
      <c r="DL50" s="37" t="n">
        <v>98</v>
      </c>
      <c r="DM50" s="37" t="n">
        <v>0</v>
      </c>
      <c r="DN50" s="37" t="n">
        <v>0</v>
      </c>
      <c r="DO50" s="69"/>
      <c r="DP50" s="37" t="n">
        <v>0</v>
      </c>
      <c r="DQ50" s="37" t="n">
        <v>0</v>
      </c>
      <c r="DR50" s="37" t="n">
        <v>0</v>
      </c>
      <c r="DS50" s="37" t="n">
        <v>0</v>
      </c>
      <c r="DT50" s="37" t="n">
        <v>0</v>
      </c>
      <c r="DU50" s="23" t="n">
        <v>0</v>
      </c>
      <c r="DV50" s="23" t="n">
        <v>0</v>
      </c>
      <c r="DW50" s="7" t="s">
        <v>42</v>
      </c>
      <c r="DX50" s="41" t="n">
        <v>16</v>
      </c>
      <c r="DY50" s="37" t="n">
        <v>16</v>
      </c>
      <c r="DZ50" s="37" t="n">
        <v>16</v>
      </c>
      <c r="EA50" s="37" t="n">
        <v>0</v>
      </c>
      <c r="EB50" s="37" t="n">
        <v>0</v>
      </c>
      <c r="EC50" s="69"/>
      <c r="ED50" s="37" t="n">
        <v>0</v>
      </c>
      <c r="EE50" s="37" t="n">
        <v>0</v>
      </c>
      <c r="EF50" s="37" t="n">
        <v>0</v>
      </c>
      <c r="EG50" s="37" t="n">
        <v>0</v>
      </c>
      <c r="EH50" s="37" t="n">
        <v>0</v>
      </c>
      <c r="EI50" s="37" t="n">
        <v>0</v>
      </c>
      <c r="EJ50" s="23" t="n">
        <v>0</v>
      </c>
      <c r="EK50" s="7" t="s">
        <v>42</v>
      </c>
      <c r="EL50" s="54" t="n">
        <v>16234</v>
      </c>
      <c r="EM50" s="55" t="n">
        <v>16131</v>
      </c>
      <c r="EN50" s="55" t="n">
        <v>16131</v>
      </c>
      <c r="EO50" s="55" t="n">
        <v>0</v>
      </c>
      <c r="EP50" s="55" t="n">
        <v>0</v>
      </c>
      <c r="EQ50" s="55"/>
      <c r="ER50" s="55" t="n">
        <v>103</v>
      </c>
      <c r="ES50" s="55" t="n">
        <v>0</v>
      </c>
      <c r="ET50" s="55" t="n">
        <v>103</v>
      </c>
      <c r="EU50" s="55" t="n">
        <v>0</v>
      </c>
      <c r="EV50" s="55" t="n">
        <v>0</v>
      </c>
      <c r="EW50" s="55" t="n">
        <v>0</v>
      </c>
      <c r="EX50" s="55" t="n">
        <v>0</v>
      </c>
      <c r="EY50" s="47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</row>
    <row r="51" s="20" customFormat="true" ht="10.5" hidden="false" customHeight="true" outlineLevel="0" collapsed="false">
      <c r="A51" s="22" t="s">
        <v>45</v>
      </c>
      <c r="B51" s="41" t="n">
        <v>408977</v>
      </c>
      <c r="C51" s="37" t="n">
        <v>188604</v>
      </c>
      <c r="D51" s="37" t="n">
        <v>188604</v>
      </c>
      <c r="E51" s="37" t="n">
        <v>0</v>
      </c>
      <c r="F51" s="37" t="n">
        <v>0</v>
      </c>
      <c r="G51" s="69"/>
      <c r="H51" s="37" t="n">
        <v>220373</v>
      </c>
      <c r="I51" s="37" t="n">
        <v>212958</v>
      </c>
      <c r="J51" s="37" t="n">
        <v>6903</v>
      </c>
      <c r="K51" s="37" t="n">
        <v>512</v>
      </c>
      <c r="L51" s="37" t="n">
        <v>0</v>
      </c>
      <c r="M51" s="23" t="n">
        <v>0</v>
      </c>
      <c r="N51" s="23" t="n">
        <v>0</v>
      </c>
      <c r="O51" s="22" t="s">
        <v>45</v>
      </c>
      <c r="P51" s="41" t="n">
        <v>278460</v>
      </c>
      <c r="Q51" s="37" t="n">
        <v>180792</v>
      </c>
      <c r="R51" s="37" t="n">
        <v>180792</v>
      </c>
      <c r="S51" s="37" t="n">
        <v>0</v>
      </c>
      <c r="T51" s="37" t="n">
        <v>0</v>
      </c>
      <c r="U51" s="69"/>
      <c r="V51" s="37" t="n">
        <v>97668</v>
      </c>
      <c r="W51" s="37" t="n">
        <v>94247</v>
      </c>
      <c r="X51" s="37" t="n">
        <v>3421</v>
      </c>
      <c r="Y51" s="37" t="n">
        <v>0</v>
      </c>
      <c r="Z51" s="37" t="n">
        <v>0</v>
      </c>
      <c r="AA51" s="37" t="n">
        <v>0</v>
      </c>
      <c r="AB51" s="23" t="n">
        <v>0</v>
      </c>
      <c r="AC51" s="22" t="s">
        <v>45</v>
      </c>
      <c r="AD51" s="41" t="n">
        <v>160543</v>
      </c>
      <c r="AE51" s="37" t="n">
        <v>112940</v>
      </c>
      <c r="AF51" s="37" t="n">
        <v>49747</v>
      </c>
      <c r="AG51" s="37" t="n">
        <v>63193</v>
      </c>
      <c r="AH51" s="37" t="n">
        <v>0</v>
      </c>
      <c r="AI51" s="69"/>
      <c r="AJ51" s="37" t="n">
        <v>47603</v>
      </c>
      <c r="AK51" s="37" t="n">
        <v>42409</v>
      </c>
      <c r="AL51" s="37" t="n">
        <v>5194</v>
      </c>
      <c r="AM51" s="37" t="n">
        <v>0</v>
      </c>
      <c r="AN51" s="37" t="n">
        <v>0</v>
      </c>
      <c r="AO51" s="23" t="n">
        <v>0</v>
      </c>
      <c r="AP51" s="23" t="n">
        <v>0</v>
      </c>
      <c r="AQ51" s="22" t="s">
        <v>45</v>
      </c>
      <c r="AR51" s="41" t="n">
        <v>524788</v>
      </c>
      <c r="AS51" s="37" t="n">
        <v>136230</v>
      </c>
      <c r="AT51" s="37" t="n">
        <v>136230</v>
      </c>
      <c r="AU51" s="37" t="n">
        <v>0</v>
      </c>
      <c r="AV51" s="37" t="n">
        <v>0</v>
      </c>
      <c r="AW51" s="69"/>
      <c r="AX51" s="37" t="n">
        <v>388558</v>
      </c>
      <c r="AY51" s="37" t="n">
        <v>382013</v>
      </c>
      <c r="AZ51" s="37" t="n">
        <v>6545</v>
      </c>
      <c r="BA51" s="37" t="n">
        <v>0</v>
      </c>
      <c r="BB51" s="37" t="n">
        <v>0</v>
      </c>
      <c r="BC51" s="37" t="n">
        <v>0</v>
      </c>
      <c r="BD51" s="23" t="n">
        <v>0</v>
      </c>
      <c r="BE51" s="22" t="s">
        <v>45</v>
      </c>
      <c r="BF51" s="41" t="n">
        <v>1040930</v>
      </c>
      <c r="BG51" s="37" t="n">
        <v>370572</v>
      </c>
      <c r="BH51" s="37" t="n">
        <v>370572</v>
      </c>
      <c r="BI51" s="37" t="n">
        <v>0</v>
      </c>
      <c r="BJ51" s="37" t="n">
        <v>0</v>
      </c>
      <c r="BK51" s="69"/>
      <c r="BL51" s="37" t="n">
        <v>670358</v>
      </c>
      <c r="BM51" s="37" t="n">
        <v>654445</v>
      </c>
      <c r="BN51" s="37" t="n">
        <v>10955</v>
      </c>
      <c r="BO51" s="37" t="n">
        <v>0</v>
      </c>
      <c r="BP51" s="37" t="n">
        <v>0</v>
      </c>
      <c r="BQ51" s="37" t="n">
        <v>0</v>
      </c>
      <c r="BR51" s="37" t="n">
        <v>4958</v>
      </c>
      <c r="BS51" s="22" t="s">
        <v>45</v>
      </c>
      <c r="BT51" s="41" t="n">
        <v>324787</v>
      </c>
      <c r="BU51" s="37" t="n">
        <v>199957</v>
      </c>
      <c r="BV51" s="37" t="n">
        <v>53681</v>
      </c>
      <c r="BW51" s="37" t="n">
        <v>146276</v>
      </c>
      <c r="BX51" s="37" t="n">
        <v>0</v>
      </c>
      <c r="BY51" s="69"/>
      <c r="BZ51" s="37" t="n">
        <v>124830</v>
      </c>
      <c r="CA51" s="37" t="n">
        <v>113617</v>
      </c>
      <c r="CB51" s="37" t="n">
        <v>11213</v>
      </c>
      <c r="CC51" s="37" t="n">
        <v>0</v>
      </c>
      <c r="CD51" s="37" t="n">
        <v>0</v>
      </c>
      <c r="CE51" s="37" t="n">
        <v>0</v>
      </c>
      <c r="CF51" s="23" t="n">
        <v>0</v>
      </c>
      <c r="CG51" s="22" t="s">
        <v>45</v>
      </c>
      <c r="CH51" s="41" t="n">
        <v>92452</v>
      </c>
      <c r="CI51" s="37" t="n">
        <v>40867</v>
      </c>
      <c r="CJ51" s="37" t="n">
        <v>40867</v>
      </c>
      <c r="CK51" s="37" t="n">
        <v>0</v>
      </c>
      <c r="CL51" s="37" t="n">
        <v>0</v>
      </c>
      <c r="CM51" s="69"/>
      <c r="CN51" s="37" t="n">
        <v>51585</v>
      </c>
      <c r="CO51" s="37" t="n">
        <v>47918</v>
      </c>
      <c r="CP51" s="37" t="n">
        <v>3667</v>
      </c>
      <c r="CQ51" s="37" t="n">
        <v>0</v>
      </c>
      <c r="CR51" s="37" t="n">
        <v>0</v>
      </c>
      <c r="CS51" s="23" t="n">
        <v>0</v>
      </c>
      <c r="CT51" s="23" t="n">
        <v>0</v>
      </c>
      <c r="CU51" s="22" t="s">
        <v>45</v>
      </c>
      <c r="CV51" s="41" t="n">
        <v>113796</v>
      </c>
      <c r="CW51" s="37" t="n">
        <v>57695</v>
      </c>
      <c r="CX51" s="37" t="n">
        <v>51622</v>
      </c>
      <c r="CY51" s="37" t="n">
        <v>6073</v>
      </c>
      <c r="CZ51" s="37" t="n">
        <v>0</v>
      </c>
      <c r="DA51" s="69"/>
      <c r="DB51" s="37" t="n">
        <v>56101</v>
      </c>
      <c r="DC51" s="37" t="n">
        <v>54150</v>
      </c>
      <c r="DD51" s="37" t="n">
        <v>1951</v>
      </c>
      <c r="DE51" s="37" t="n">
        <v>0</v>
      </c>
      <c r="DF51" s="37" t="n">
        <v>0</v>
      </c>
      <c r="DG51" s="37" t="n">
        <v>0</v>
      </c>
      <c r="DH51" s="23" t="n">
        <v>0</v>
      </c>
      <c r="DI51" s="22" t="s">
        <v>45</v>
      </c>
      <c r="DJ51" s="41" t="n">
        <v>367215</v>
      </c>
      <c r="DK51" s="37" t="n">
        <v>77545</v>
      </c>
      <c r="DL51" s="37" t="n">
        <v>77545</v>
      </c>
      <c r="DM51" s="37" t="n">
        <v>0</v>
      </c>
      <c r="DN51" s="37" t="n">
        <v>0</v>
      </c>
      <c r="DO51" s="69"/>
      <c r="DP51" s="37" t="n">
        <v>289670</v>
      </c>
      <c r="DQ51" s="37" t="n">
        <v>280880</v>
      </c>
      <c r="DR51" s="37" t="n">
        <v>3273</v>
      </c>
      <c r="DS51" s="37" t="n">
        <v>5517</v>
      </c>
      <c r="DT51" s="37" t="n">
        <v>0</v>
      </c>
      <c r="DU51" s="23" t="n">
        <v>0</v>
      </c>
      <c r="DV51" s="23" t="n">
        <v>0</v>
      </c>
      <c r="DW51" s="22" t="s">
        <v>45</v>
      </c>
      <c r="DX51" s="41" t="n">
        <v>363369</v>
      </c>
      <c r="DY51" s="37" t="n">
        <v>280072</v>
      </c>
      <c r="DZ51" s="37" t="n">
        <v>91558</v>
      </c>
      <c r="EA51" s="37" t="n">
        <v>188514</v>
      </c>
      <c r="EB51" s="37" t="n">
        <v>0</v>
      </c>
      <c r="EC51" s="69"/>
      <c r="ED51" s="37" t="n">
        <v>83297</v>
      </c>
      <c r="EE51" s="37" t="n">
        <v>74910</v>
      </c>
      <c r="EF51" s="37" t="n">
        <v>5897</v>
      </c>
      <c r="EG51" s="37" t="n">
        <v>2490</v>
      </c>
      <c r="EH51" s="37" t="n">
        <v>0</v>
      </c>
      <c r="EI51" s="37" t="n">
        <v>0</v>
      </c>
      <c r="EJ51" s="23" t="n">
        <v>0</v>
      </c>
      <c r="EK51" s="22" t="s">
        <v>45</v>
      </c>
      <c r="EL51" s="54" t="n">
        <v>425001</v>
      </c>
      <c r="EM51" s="55" t="n">
        <v>263279</v>
      </c>
      <c r="EN51" s="55" t="n">
        <v>127408</v>
      </c>
      <c r="EO51" s="55" t="n">
        <v>135145</v>
      </c>
      <c r="EP51" s="55" t="n">
        <v>726</v>
      </c>
      <c r="EQ51" s="55"/>
      <c r="ER51" s="55" t="n">
        <v>161722</v>
      </c>
      <c r="ES51" s="55" t="n">
        <v>153141</v>
      </c>
      <c r="ET51" s="55" t="n">
        <v>4899</v>
      </c>
      <c r="EU51" s="55" t="n">
        <v>773</v>
      </c>
      <c r="EV51" s="55" t="n">
        <v>0</v>
      </c>
      <c r="EW51" s="55" t="n">
        <v>0</v>
      </c>
      <c r="EX51" s="55" t="n">
        <v>2909</v>
      </c>
      <c r="EY51" s="47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</row>
    <row r="52" s="20" customFormat="true" ht="10.5" hidden="false" customHeight="true" outlineLevel="0" collapsed="false">
      <c r="A52" s="22"/>
      <c r="B52" s="41"/>
      <c r="C52" s="37"/>
      <c r="D52" s="37"/>
      <c r="E52" s="37"/>
      <c r="F52" s="37"/>
      <c r="G52" s="69"/>
      <c r="H52" s="37"/>
      <c r="I52" s="37"/>
      <c r="J52" s="37"/>
      <c r="K52" s="37"/>
      <c r="L52" s="37"/>
      <c r="M52" s="23"/>
      <c r="N52" s="23"/>
      <c r="O52" s="22"/>
      <c r="P52" s="41"/>
      <c r="Q52" s="37"/>
      <c r="R52" s="37"/>
      <c r="S52" s="37"/>
      <c r="T52" s="37"/>
      <c r="U52" s="69"/>
      <c r="V52" s="37"/>
      <c r="W52" s="37"/>
      <c r="X52" s="37"/>
      <c r="Y52" s="37"/>
      <c r="Z52" s="37"/>
      <c r="AA52" s="37"/>
      <c r="AB52" s="23"/>
      <c r="AC52" s="22"/>
      <c r="AD52" s="41"/>
      <c r="AE52" s="37"/>
      <c r="AF52" s="37"/>
      <c r="AG52" s="37"/>
      <c r="AH52" s="37"/>
      <c r="AI52" s="69"/>
      <c r="AJ52" s="37"/>
      <c r="AK52" s="37"/>
      <c r="AL52" s="37"/>
      <c r="AM52" s="37"/>
      <c r="AN52" s="37"/>
      <c r="AO52" s="23"/>
      <c r="AP52" s="23"/>
      <c r="AQ52" s="22"/>
      <c r="AR52" s="41"/>
      <c r="AS52" s="37"/>
      <c r="AT52" s="37"/>
      <c r="AU52" s="37"/>
      <c r="AV52" s="37"/>
      <c r="AW52" s="69"/>
      <c r="AX52" s="37"/>
      <c r="AY52" s="37"/>
      <c r="AZ52" s="37"/>
      <c r="BA52" s="37"/>
      <c r="BB52" s="37"/>
      <c r="BC52" s="37"/>
      <c r="BD52" s="23"/>
      <c r="BE52" s="22"/>
      <c r="BF52" s="41"/>
      <c r="BG52" s="37"/>
      <c r="BH52" s="37"/>
      <c r="BI52" s="37"/>
      <c r="BJ52" s="37"/>
      <c r="BK52" s="69"/>
      <c r="BL52" s="37"/>
      <c r="BM52" s="37"/>
      <c r="BN52" s="37"/>
      <c r="BO52" s="37"/>
      <c r="BP52" s="37"/>
      <c r="BQ52" s="37"/>
      <c r="BR52" s="37"/>
      <c r="BS52" s="22"/>
      <c r="BT52" s="41"/>
      <c r="BU52" s="37"/>
      <c r="BV52" s="37"/>
      <c r="BW52" s="37"/>
      <c r="BX52" s="37"/>
      <c r="BY52" s="69"/>
      <c r="BZ52" s="37"/>
      <c r="CA52" s="37"/>
      <c r="CB52" s="37"/>
      <c r="CC52" s="37"/>
      <c r="CD52" s="37"/>
      <c r="CE52" s="37"/>
      <c r="CF52" s="23"/>
      <c r="CG52" s="22"/>
      <c r="CH52" s="41"/>
      <c r="CI52" s="37"/>
      <c r="CJ52" s="37"/>
      <c r="CK52" s="37"/>
      <c r="CL52" s="37"/>
      <c r="CM52" s="69"/>
      <c r="CN52" s="37"/>
      <c r="CO52" s="37"/>
      <c r="CP52" s="37"/>
      <c r="CQ52" s="37"/>
      <c r="CR52" s="37"/>
      <c r="CS52" s="23"/>
      <c r="CT52" s="23"/>
      <c r="CU52" s="22"/>
      <c r="CV52" s="41"/>
      <c r="CW52" s="37"/>
      <c r="CX52" s="37"/>
      <c r="CY52" s="37"/>
      <c r="CZ52" s="37"/>
      <c r="DA52" s="69"/>
      <c r="DB52" s="37"/>
      <c r="DC52" s="37"/>
      <c r="DD52" s="37"/>
      <c r="DE52" s="37"/>
      <c r="DF52" s="37"/>
      <c r="DG52" s="37"/>
      <c r="DH52" s="23"/>
      <c r="DI52" s="22"/>
      <c r="DJ52" s="41"/>
      <c r="DK52" s="37"/>
      <c r="DL52" s="37"/>
      <c r="DM52" s="37"/>
      <c r="DN52" s="37"/>
      <c r="DO52" s="69"/>
      <c r="DP52" s="37"/>
      <c r="DQ52" s="37"/>
      <c r="DR52" s="37"/>
      <c r="DS52" s="37"/>
      <c r="DT52" s="37"/>
      <c r="DU52" s="23"/>
      <c r="DV52" s="23"/>
      <c r="DW52" s="22"/>
      <c r="DX52" s="41"/>
      <c r="DY52" s="37"/>
      <c r="DZ52" s="37"/>
      <c r="EA52" s="37"/>
      <c r="EB52" s="37"/>
      <c r="EC52" s="69"/>
      <c r="ED52" s="37"/>
      <c r="EE52" s="37"/>
      <c r="EF52" s="37"/>
      <c r="EG52" s="37"/>
      <c r="EH52" s="37"/>
      <c r="EI52" s="37"/>
      <c r="EJ52" s="23"/>
      <c r="EK52" s="22"/>
      <c r="EL52" s="54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47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</row>
    <row r="53" s="20" customFormat="true" ht="10.5" hidden="false" customHeight="true" outlineLevel="0" collapsed="false">
      <c r="A53" s="22" t="s">
        <v>46</v>
      </c>
      <c r="B53" s="41" t="n">
        <v>2118107</v>
      </c>
      <c r="C53" s="37" t="n">
        <v>1171843</v>
      </c>
      <c r="D53" s="37" t="n">
        <v>1171843</v>
      </c>
      <c r="E53" s="37" t="n">
        <v>0</v>
      </c>
      <c r="F53" s="37" t="n">
        <v>0</v>
      </c>
      <c r="G53" s="69"/>
      <c r="H53" s="37" t="n">
        <v>946264</v>
      </c>
      <c r="I53" s="37" t="n">
        <v>765316</v>
      </c>
      <c r="J53" s="37" t="n">
        <v>180948</v>
      </c>
      <c r="K53" s="37" t="s">
        <v>67</v>
      </c>
      <c r="L53" s="37" t="s">
        <v>67</v>
      </c>
      <c r="M53" s="23" t="n">
        <v>0</v>
      </c>
      <c r="N53" s="23" t="n">
        <v>0</v>
      </c>
      <c r="O53" s="22" t="s">
        <v>46</v>
      </c>
      <c r="P53" s="41" t="n">
        <v>2184074</v>
      </c>
      <c r="Q53" s="37" t="n">
        <v>1608887</v>
      </c>
      <c r="R53" s="37" t="n">
        <v>1608887</v>
      </c>
      <c r="S53" s="37" t="n">
        <v>0</v>
      </c>
      <c r="T53" s="37" t="n">
        <v>0</v>
      </c>
      <c r="U53" s="69"/>
      <c r="V53" s="37" t="n">
        <v>575187</v>
      </c>
      <c r="W53" s="37" t="n">
        <v>463952</v>
      </c>
      <c r="X53" s="37" t="n">
        <v>111235</v>
      </c>
      <c r="Y53" s="37" t="n">
        <v>0</v>
      </c>
      <c r="Z53" s="37" t="s">
        <v>67</v>
      </c>
      <c r="AA53" s="37" t="s">
        <v>67</v>
      </c>
      <c r="AB53" s="23" t="n">
        <v>0</v>
      </c>
      <c r="AC53" s="22" t="s">
        <v>46</v>
      </c>
      <c r="AD53" s="41" t="n">
        <v>964334</v>
      </c>
      <c r="AE53" s="37" t="n">
        <v>813591</v>
      </c>
      <c r="AF53" s="37" t="n">
        <v>615789</v>
      </c>
      <c r="AG53" s="37" t="n">
        <v>197802</v>
      </c>
      <c r="AH53" s="37" t="n">
        <v>0</v>
      </c>
      <c r="AI53" s="69"/>
      <c r="AJ53" s="37" t="n">
        <v>150743</v>
      </c>
      <c r="AK53" s="37" t="n">
        <v>123767</v>
      </c>
      <c r="AL53" s="37" t="n">
        <v>26976</v>
      </c>
      <c r="AM53" s="37" t="s">
        <v>67</v>
      </c>
      <c r="AN53" s="37" t="s">
        <v>67</v>
      </c>
      <c r="AO53" s="23" t="n">
        <v>0</v>
      </c>
      <c r="AP53" s="23" t="n">
        <v>0</v>
      </c>
      <c r="AQ53" s="22" t="s">
        <v>46</v>
      </c>
      <c r="AR53" s="41" t="n">
        <v>2567681</v>
      </c>
      <c r="AS53" s="37" t="n">
        <v>1431664</v>
      </c>
      <c r="AT53" s="37" t="n">
        <v>1431664</v>
      </c>
      <c r="AU53" s="37" t="n">
        <v>0</v>
      </c>
      <c r="AV53" s="37" t="s">
        <v>47</v>
      </c>
      <c r="AW53" s="69"/>
      <c r="AX53" s="37" t="n">
        <v>1136017</v>
      </c>
      <c r="AY53" s="37" t="n">
        <v>1001701</v>
      </c>
      <c r="AZ53" s="37" t="n">
        <v>134316</v>
      </c>
      <c r="BA53" s="37" t="s">
        <v>67</v>
      </c>
      <c r="BB53" s="37" t="s">
        <v>67</v>
      </c>
      <c r="BC53" s="37" t="s">
        <v>67</v>
      </c>
      <c r="BD53" s="23" t="n">
        <v>0</v>
      </c>
      <c r="BE53" s="22" t="s">
        <v>46</v>
      </c>
      <c r="BF53" s="41" t="n">
        <v>5622293</v>
      </c>
      <c r="BG53" s="37" t="n">
        <v>3140341</v>
      </c>
      <c r="BH53" s="37" t="n">
        <v>3140341</v>
      </c>
      <c r="BI53" s="37" t="n">
        <v>0</v>
      </c>
      <c r="BJ53" s="37" t="n">
        <v>0</v>
      </c>
      <c r="BK53" s="69"/>
      <c r="BL53" s="37" t="n">
        <v>2481952</v>
      </c>
      <c r="BM53" s="37" t="n">
        <v>2255820</v>
      </c>
      <c r="BN53" s="37" t="n">
        <v>226132</v>
      </c>
      <c r="BO53" s="37" t="s">
        <v>67</v>
      </c>
      <c r="BP53" s="37" t="s">
        <v>67</v>
      </c>
      <c r="BQ53" s="37" t="n">
        <v>0</v>
      </c>
      <c r="BR53" s="37" t="s">
        <v>47</v>
      </c>
      <c r="BS53" s="22" t="s">
        <v>46</v>
      </c>
      <c r="BT53" s="41" t="n">
        <v>1994550</v>
      </c>
      <c r="BU53" s="37" t="n">
        <v>1537702</v>
      </c>
      <c r="BV53" s="37" t="n">
        <v>1014639</v>
      </c>
      <c r="BW53" s="37" t="n">
        <v>523063</v>
      </c>
      <c r="BX53" s="37" t="n">
        <v>0</v>
      </c>
      <c r="BY53" s="69"/>
      <c r="BZ53" s="37" t="n">
        <v>456848</v>
      </c>
      <c r="CA53" s="37" t="n">
        <v>314439</v>
      </c>
      <c r="CB53" s="37" t="n">
        <v>142409</v>
      </c>
      <c r="CC53" s="37" t="n">
        <v>0</v>
      </c>
      <c r="CD53" s="37" t="s">
        <v>67</v>
      </c>
      <c r="CE53" s="37" t="s">
        <v>67</v>
      </c>
      <c r="CF53" s="23" t="n">
        <v>0</v>
      </c>
      <c r="CG53" s="22" t="s">
        <v>46</v>
      </c>
      <c r="CH53" s="41" t="n">
        <v>531889</v>
      </c>
      <c r="CI53" s="37" t="n">
        <v>366779</v>
      </c>
      <c r="CJ53" s="37" t="n">
        <v>366779</v>
      </c>
      <c r="CK53" s="37" t="n">
        <v>0</v>
      </c>
      <c r="CL53" s="37" t="n">
        <v>0</v>
      </c>
      <c r="CM53" s="69"/>
      <c r="CN53" s="37" t="n">
        <v>165110</v>
      </c>
      <c r="CO53" s="37" t="n">
        <v>112132</v>
      </c>
      <c r="CP53" s="37" t="n">
        <v>52978</v>
      </c>
      <c r="CQ53" s="37" t="n">
        <v>0</v>
      </c>
      <c r="CR53" s="37" t="s">
        <v>67</v>
      </c>
      <c r="CS53" s="23" t="n">
        <v>0</v>
      </c>
      <c r="CT53" s="23" t="n">
        <v>0</v>
      </c>
      <c r="CU53" s="22" t="s">
        <v>46</v>
      </c>
      <c r="CV53" s="41" t="n">
        <v>400595</v>
      </c>
      <c r="CW53" s="37" t="n">
        <v>273220</v>
      </c>
      <c r="CX53" s="37" t="n">
        <v>233147</v>
      </c>
      <c r="CY53" s="37" t="n">
        <v>40073</v>
      </c>
      <c r="CZ53" s="37" t="n">
        <v>0</v>
      </c>
      <c r="DA53" s="69"/>
      <c r="DB53" s="37" t="n">
        <v>127375</v>
      </c>
      <c r="DC53" s="37" t="n">
        <v>112132</v>
      </c>
      <c r="DD53" s="37" t="n">
        <v>15243</v>
      </c>
      <c r="DE53" s="37" t="n">
        <v>0</v>
      </c>
      <c r="DF53" s="37" t="s">
        <v>67</v>
      </c>
      <c r="DG53" s="37" t="s">
        <v>67</v>
      </c>
      <c r="DH53" s="23" t="n">
        <v>0</v>
      </c>
      <c r="DI53" s="22" t="s">
        <v>46</v>
      </c>
      <c r="DJ53" s="41" t="n">
        <v>1577615</v>
      </c>
      <c r="DK53" s="37" t="n">
        <v>829192</v>
      </c>
      <c r="DL53" s="37" t="n">
        <v>829192</v>
      </c>
      <c r="DM53" s="37" t="n">
        <v>0</v>
      </c>
      <c r="DN53" s="37" t="n">
        <v>0</v>
      </c>
      <c r="DO53" s="69"/>
      <c r="DP53" s="37" t="n">
        <v>748423</v>
      </c>
      <c r="DQ53" s="37" t="n">
        <v>649767</v>
      </c>
      <c r="DR53" s="37" t="n">
        <v>98656</v>
      </c>
      <c r="DS53" s="37" t="s">
        <v>67</v>
      </c>
      <c r="DT53" s="37" t="s">
        <v>67</v>
      </c>
      <c r="DU53" s="23" t="n">
        <v>0</v>
      </c>
      <c r="DV53" s="23" t="n">
        <v>0</v>
      </c>
      <c r="DW53" s="22" t="s">
        <v>46</v>
      </c>
      <c r="DX53" s="41" t="n">
        <v>1747092</v>
      </c>
      <c r="DY53" s="37" t="n">
        <v>1527343</v>
      </c>
      <c r="DZ53" s="37" t="n">
        <v>904919</v>
      </c>
      <c r="EA53" s="37" t="n">
        <v>622424</v>
      </c>
      <c r="EB53" s="37" t="n">
        <v>0</v>
      </c>
      <c r="EC53" s="69"/>
      <c r="ED53" s="37" t="n">
        <v>219749</v>
      </c>
      <c r="EE53" s="37" t="n">
        <v>145741</v>
      </c>
      <c r="EF53" s="37" t="n">
        <v>74008</v>
      </c>
      <c r="EG53" s="37" t="s">
        <v>67</v>
      </c>
      <c r="EH53" s="37" t="s">
        <v>67</v>
      </c>
      <c r="EI53" s="37" t="s">
        <v>67</v>
      </c>
      <c r="EJ53" s="23" t="n">
        <v>0</v>
      </c>
      <c r="EK53" s="22" t="s">
        <v>46</v>
      </c>
      <c r="EL53" s="54" t="n">
        <v>2429435</v>
      </c>
      <c r="EM53" s="55" t="n">
        <v>1996087</v>
      </c>
      <c r="EN53" s="55" t="n">
        <v>1542690</v>
      </c>
      <c r="EO53" s="55" t="n">
        <v>453397</v>
      </c>
      <c r="EP53" s="55" t="s">
        <v>47</v>
      </c>
      <c r="EQ53" s="55"/>
      <c r="ER53" s="55" t="n">
        <v>433348</v>
      </c>
      <c r="ES53" s="55" t="n">
        <v>368459</v>
      </c>
      <c r="ET53" s="55" t="n">
        <v>64889</v>
      </c>
      <c r="EU53" s="55" t="s">
        <v>25</v>
      </c>
      <c r="EV53" s="55" t="s">
        <v>25</v>
      </c>
      <c r="EW53" s="55" t="n">
        <v>0</v>
      </c>
      <c r="EX53" s="55" t="s">
        <v>47</v>
      </c>
      <c r="EY53" s="47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</row>
    <row r="54" s="20" customFormat="true" ht="10.5" hidden="false" customHeight="true" outlineLevel="0" collapsed="false">
      <c r="A54" s="22" t="s">
        <v>48</v>
      </c>
      <c r="B54" s="41" t="n">
        <v>724131</v>
      </c>
      <c r="C54" s="37" t="n">
        <v>399915</v>
      </c>
      <c r="D54" s="37" t="n">
        <v>399915</v>
      </c>
      <c r="E54" s="37" t="n">
        <v>0</v>
      </c>
      <c r="F54" s="37" t="n">
        <v>0</v>
      </c>
      <c r="G54" s="69"/>
      <c r="H54" s="37" t="n">
        <v>324216</v>
      </c>
      <c r="I54" s="37" t="n">
        <v>272579</v>
      </c>
      <c r="J54" s="37" t="n">
        <v>51637</v>
      </c>
      <c r="K54" s="37" t="s">
        <v>67</v>
      </c>
      <c r="L54" s="37" t="s">
        <v>67</v>
      </c>
      <c r="M54" s="23" t="n">
        <v>0</v>
      </c>
      <c r="N54" s="23" t="n">
        <v>0</v>
      </c>
      <c r="O54" s="22" t="s">
        <v>48</v>
      </c>
      <c r="P54" s="41" t="n">
        <v>746550</v>
      </c>
      <c r="Q54" s="37" t="n">
        <v>545975</v>
      </c>
      <c r="R54" s="37" t="n">
        <v>545975</v>
      </c>
      <c r="S54" s="37" t="n">
        <v>0</v>
      </c>
      <c r="T54" s="37" t="n">
        <v>0</v>
      </c>
      <c r="U54" s="69"/>
      <c r="V54" s="37" t="n">
        <v>200575</v>
      </c>
      <c r="W54" s="37" t="n">
        <v>157355</v>
      </c>
      <c r="X54" s="37" t="n">
        <v>43220</v>
      </c>
      <c r="Y54" s="37" t="n">
        <v>0</v>
      </c>
      <c r="Z54" s="37" t="s">
        <v>67</v>
      </c>
      <c r="AA54" s="37" t="s">
        <v>67</v>
      </c>
      <c r="AB54" s="23" t="n">
        <v>0</v>
      </c>
      <c r="AC54" s="22" t="s">
        <v>48</v>
      </c>
      <c r="AD54" s="41" t="n">
        <v>329647</v>
      </c>
      <c r="AE54" s="37" t="n">
        <v>278540</v>
      </c>
      <c r="AF54" s="37" t="n">
        <v>220177</v>
      </c>
      <c r="AG54" s="37" t="n">
        <v>58363</v>
      </c>
      <c r="AH54" s="37" t="n">
        <v>0</v>
      </c>
      <c r="AI54" s="69"/>
      <c r="AJ54" s="37" t="n">
        <v>51107</v>
      </c>
      <c r="AK54" s="37" t="n">
        <v>39540</v>
      </c>
      <c r="AL54" s="37" t="n">
        <v>11567</v>
      </c>
      <c r="AM54" s="37" t="s">
        <v>67</v>
      </c>
      <c r="AN54" s="37" t="s">
        <v>67</v>
      </c>
      <c r="AO54" s="23" t="n">
        <v>0</v>
      </c>
      <c r="AP54" s="23" t="n">
        <v>0</v>
      </c>
      <c r="AQ54" s="22" t="s">
        <v>48</v>
      </c>
      <c r="AR54" s="41" t="n">
        <v>885081</v>
      </c>
      <c r="AS54" s="37" t="n">
        <v>527394</v>
      </c>
      <c r="AT54" s="37" t="n">
        <v>527394</v>
      </c>
      <c r="AU54" s="37" t="n">
        <v>0</v>
      </c>
      <c r="AV54" s="37" t="s">
        <v>47</v>
      </c>
      <c r="AW54" s="69"/>
      <c r="AX54" s="37" t="n">
        <v>357687</v>
      </c>
      <c r="AY54" s="37" t="n">
        <v>303093</v>
      </c>
      <c r="AZ54" s="37" t="n">
        <v>54594</v>
      </c>
      <c r="BA54" s="37" t="s">
        <v>67</v>
      </c>
      <c r="BB54" s="37" t="s">
        <v>67</v>
      </c>
      <c r="BC54" s="37" t="s">
        <v>67</v>
      </c>
      <c r="BD54" s="23" t="n">
        <v>0</v>
      </c>
      <c r="BE54" s="22" t="s">
        <v>48</v>
      </c>
      <c r="BF54" s="41" t="n">
        <v>1928984</v>
      </c>
      <c r="BG54" s="37" t="n">
        <v>1115872</v>
      </c>
      <c r="BH54" s="37" t="n">
        <v>1115872</v>
      </c>
      <c r="BI54" s="37" t="n">
        <v>0</v>
      </c>
      <c r="BJ54" s="37" t="n">
        <v>0</v>
      </c>
      <c r="BK54" s="69"/>
      <c r="BL54" s="37" t="n">
        <v>813112</v>
      </c>
      <c r="BM54" s="37" t="n">
        <v>732914</v>
      </c>
      <c r="BN54" s="37" t="n">
        <v>80198</v>
      </c>
      <c r="BO54" s="37" t="s">
        <v>67</v>
      </c>
      <c r="BP54" s="37" t="s">
        <v>67</v>
      </c>
      <c r="BQ54" s="37" t="n">
        <v>0</v>
      </c>
      <c r="BR54" s="37" t="s">
        <v>47</v>
      </c>
      <c r="BS54" s="22" t="s">
        <v>48</v>
      </c>
      <c r="BT54" s="41" t="n">
        <v>615689</v>
      </c>
      <c r="BU54" s="37" t="n">
        <v>478706</v>
      </c>
      <c r="BV54" s="37" t="n">
        <v>311880</v>
      </c>
      <c r="BW54" s="37" t="n">
        <v>166826</v>
      </c>
      <c r="BX54" s="37" t="n">
        <v>0</v>
      </c>
      <c r="BY54" s="69"/>
      <c r="BZ54" s="37" t="n">
        <v>136983</v>
      </c>
      <c r="CA54" s="37" t="n">
        <v>93897</v>
      </c>
      <c r="CB54" s="37" t="n">
        <v>43086</v>
      </c>
      <c r="CC54" s="37" t="n">
        <v>0</v>
      </c>
      <c r="CD54" s="37" t="s">
        <v>67</v>
      </c>
      <c r="CE54" s="37" t="s">
        <v>67</v>
      </c>
      <c r="CF54" s="23" t="n">
        <v>0</v>
      </c>
      <c r="CG54" s="22" t="s">
        <v>48</v>
      </c>
      <c r="CH54" s="41" t="n">
        <v>168594</v>
      </c>
      <c r="CI54" s="37" t="n">
        <v>116053</v>
      </c>
      <c r="CJ54" s="37" t="n">
        <v>116053</v>
      </c>
      <c r="CK54" s="37" t="n">
        <v>0</v>
      </c>
      <c r="CL54" s="37" t="n">
        <v>0</v>
      </c>
      <c r="CM54" s="69"/>
      <c r="CN54" s="37" t="n">
        <v>52541</v>
      </c>
      <c r="CO54" s="37" t="n">
        <v>34192</v>
      </c>
      <c r="CP54" s="37" t="n">
        <v>18349</v>
      </c>
      <c r="CQ54" s="37" t="n">
        <v>0</v>
      </c>
      <c r="CR54" s="37" t="s">
        <v>67</v>
      </c>
      <c r="CS54" s="23" t="n">
        <v>0</v>
      </c>
      <c r="CT54" s="23" t="n">
        <v>0</v>
      </c>
      <c r="CU54" s="22" t="s">
        <v>48</v>
      </c>
      <c r="CV54" s="41" t="n">
        <v>126367</v>
      </c>
      <c r="CW54" s="37" t="n">
        <v>87503</v>
      </c>
      <c r="CX54" s="37" t="n">
        <v>72046</v>
      </c>
      <c r="CY54" s="37" t="n">
        <v>15457</v>
      </c>
      <c r="CZ54" s="37" t="n">
        <v>0</v>
      </c>
      <c r="DA54" s="69"/>
      <c r="DB54" s="37" t="n">
        <v>38864</v>
      </c>
      <c r="DC54" s="37" t="n">
        <v>34192</v>
      </c>
      <c r="DD54" s="37" t="n">
        <v>4672</v>
      </c>
      <c r="DE54" s="37" t="n">
        <v>0</v>
      </c>
      <c r="DF54" s="37" t="s">
        <v>67</v>
      </c>
      <c r="DG54" s="37" t="s">
        <v>67</v>
      </c>
      <c r="DH54" s="23" t="n">
        <v>0</v>
      </c>
      <c r="DI54" s="22" t="s">
        <v>48</v>
      </c>
      <c r="DJ54" s="41" t="n">
        <v>529846</v>
      </c>
      <c r="DK54" s="37" t="n">
        <v>274456</v>
      </c>
      <c r="DL54" s="37" t="n">
        <v>274456</v>
      </c>
      <c r="DM54" s="37" t="n">
        <v>0</v>
      </c>
      <c r="DN54" s="37" t="n">
        <v>0</v>
      </c>
      <c r="DO54" s="69"/>
      <c r="DP54" s="37" t="n">
        <v>255390</v>
      </c>
      <c r="DQ54" s="37" t="n">
        <v>211596</v>
      </c>
      <c r="DR54" s="37" t="n">
        <v>43794</v>
      </c>
      <c r="DS54" s="37" t="s">
        <v>67</v>
      </c>
      <c r="DT54" s="37" t="s">
        <v>67</v>
      </c>
      <c r="DU54" s="23" t="n">
        <v>0</v>
      </c>
      <c r="DV54" s="23" t="n">
        <v>0</v>
      </c>
      <c r="DW54" s="22" t="s">
        <v>48</v>
      </c>
      <c r="DX54" s="41" t="n">
        <v>573258</v>
      </c>
      <c r="DY54" s="37" t="n">
        <v>500864</v>
      </c>
      <c r="DZ54" s="37" t="n">
        <v>296622</v>
      </c>
      <c r="EA54" s="37" t="n">
        <v>204242</v>
      </c>
      <c r="EB54" s="37" t="n">
        <v>0</v>
      </c>
      <c r="EC54" s="69"/>
      <c r="ED54" s="37" t="n">
        <v>72394</v>
      </c>
      <c r="EE54" s="37" t="n">
        <v>46788</v>
      </c>
      <c r="EF54" s="37" t="n">
        <v>25606</v>
      </c>
      <c r="EG54" s="37" t="s">
        <v>67</v>
      </c>
      <c r="EH54" s="37" t="s">
        <v>67</v>
      </c>
      <c r="EI54" s="37" t="s">
        <v>67</v>
      </c>
      <c r="EJ54" s="23" t="n">
        <v>0</v>
      </c>
      <c r="EK54" s="22" t="s">
        <v>48</v>
      </c>
      <c r="EL54" s="54" t="n">
        <v>805655</v>
      </c>
      <c r="EM54" s="55" t="n">
        <v>653126</v>
      </c>
      <c r="EN54" s="55" t="n">
        <v>494003</v>
      </c>
      <c r="EO54" s="55" t="n">
        <v>159123</v>
      </c>
      <c r="EP54" s="55" t="s">
        <v>47</v>
      </c>
      <c r="EQ54" s="55"/>
      <c r="ER54" s="55" t="n">
        <v>152529</v>
      </c>
      <c r="ES54" s="55" t="n">
        <v>120914</v>
      </c>
      <c r="ET54" s="55" t="n">
        <v>31615</v>
      </c>
      <c r="EU54" s="55" t="s">
        <v>25</v>
      </c>
      <c r="EV54" s="55" t="s">
        <v>25</v>
      </c>
      <c r="EW54" s="55" t="n">
        <v>0</v>
      </c>
      <c r="EX54" s="55" t="s">
        <v>47</v>
      </c>
      <c r="EY54" s="47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</row>
    <row r="55" s="20" customFormat="true" ht="10.5" hidden="false" customHeight="true" outlineLevel="0" collapsed="false">
      <c r="A55" s="22" t="s">
        <v>49</v>
      </c>
      <c r="B55" s="41" t="n">
        <v>966827</v>
      </c>
      <c r="C55" s="37" t="n">
        <v>515477</v>
      </c>
      <c r="D55" s="37" t="n">
        <v>515477</v>
      </c>
      <c r="E55" s="37" t="n">
        <v>0</v>
      </c>
      <c r="F55" s="37" t="n">
        <v>0</v>
      </c>
      <c r="G55" s="69"/>
      <c r="H55" s="37" t="n">
        <v>451350</v>
      </c>
      <c r="I55" s="37" t="n">
        <v>371960</v>
      </c>
      <c r="J55" s="37" t="n">
        <v>79390</v>
      </c>
      <c r="K55" s="37" t="s">
        <v>67</v>
      </c>
      <c r="L55" s="37" t="s">
        <v>67</v>
      </c>
      <c r="M55" s="23" t="n">
        <v>0</v>
      </c>
      <c r="N55" s="23" t="n">
        <v>0</v>
      </c>
      <c r="O55" s="22" t="s">
        <v>49</v>
      </c>
      <c r="P55" s="41" t="n">
        <v>820976</v>
      </c>
      <c r="Q55" s="37" t="n">
        <v>596596</v>
      </c>
      <c r="R55" s="37" t="n">
        <v>596596</v>
      </c>
      <c r="S55" s="37" t="n">
        <v>0</v>
      </c>
      <c r="T55" s="37" t="n">
        <v>0</v>
      </c>
      <c r="U55" s="69"/>
      <c r="V55" s="37" t="n">
        <v>224380</v>
      </c>
      <c r="W55" s="37" t="n">
        <v>188106</v>
      </c>
      <c r="X55" s="37" t="n">
        <v>36274</v>
      </c>
      <c r="Y55" s="37" t="n">
        <v>0</v>
      </c>
      <c r="Z55" s="37" t="s">
        <v>67</v>
      </c>
      <c r="AA55" s="37" t="s">
        <v>67</v>
      </c>
      <c r="AB55" s="23" t="n">
        <v>0</v>
      </c>
      <c r="AC55" s="22" t="s">
        <v>49</v>
      </c>
      <c r="AD55" s="41" t="n">
        <v>386755</v>
      </c>
      <c r="AE55" s="37" t="n">
        <v>324398</v>
      </c>
      <c r="AF55" s="37" t="n">
        <v>240730</v>
      </c>
      <c r="AG55" s="37" t="n">
        <v>83668</v>
      </c>
      <c r="AH55" s="37" t="n">
        <v>0</v>
      </c>
      <c r="AI55" s="69"/>
      <c r="AJ55" s="37" t="n">
        <v>62357</v>
      </c>
      <c r="AK55" s="37" t="n">
        <v>52434</v>
      </c>
      <c r="AL55" s="37" t="n">
        <v>9923</v>
      </c>
      <c r="AM55" s="37" t="s">
        <v>67</v>
      </c>
      <c r="AN55" s="37" t="s">
        <v>67</v>
      </c>
      <c r="AO55" s="23" t="n">
        <v>0</v>
      </c>
      <c r="AP55" s="23" t="n">
        <v>0</v>
      </c>
      <c r="AQ55" s="22" t="s">
        <v>49</v>
      </c>
      <c r="AR55" s="41" t="n">
        <v>1043262</v>
      </c>
      <c r="AS55" s="37" t="n">
        <v>514289</v>
      </c>
      <c r="AT55" s="37" t="n">
        <v>514289</v>
      </c>
      <c r="AU55" s="37" t="n">
        <v>0</v>
      </c>
      <c r="AV55" s="37" t="s">
        <v>47</v>
      </c>
      <c r="AW55" s="69"/>
      <c r="AX55" s="37" t="n">
        <v>528973</v>
      </c>
      <c r="AY55" s="37" t="n">
        <v>471648</v>
      </c>
      <c r="AZ55" s="37" t="n">
        <v>57325</v>
      </c>
      <c r="BA55" s="37" t="s">
        <v>67</v>
      </c>
      <c r="BB55" s="37" t="s">
        <v>67</v>
      </c>
      <c r="BC55" s="37" t="s">
        <v>67</v>
      </c>
      <c r="BD55" s="23" t="n">
        <v>0</v>
      </c>
      <c r="BE55" s="22" t="s">
        <v>49</v>
      </c>
      <c r="BF55" s="41" t="n">
        <v>2342928</v>
      </c>
      <c r="BG55" s="37" t="n">
        <v>1281440</v>
      </c>
      <c r="BH55" s="37" t="n">
        <v>1281440</v>
      </c>
      <c r="BI55" s="37" t="n">
        <v>0</v>
      </c>
      <c r="BJ55" s="37" t="n">
        <v>0</v>
      </c>
      <c r="BK55" s="69"/>
      <c r="BL55" s="37" t="n">
        <v>1061488</v>
      </c>
      <c r="BM55" s="37" t="n">
        <v>958324</v>
      </c>
      <c r="BN55" s="37" t="n">
        <v>103164</v>
      </c>
      <c r="BO55" s="37" t="s">
        <v>67</v>
      </c>
      <c r="BP55" s="37" t="s">
        <v>67</v>
      </c>
      <c r="BQ55" s="37" t="n">
        <v>0</v>
      </c>
      <c r="BR55" s="37" t="s">
        <v>47</v>
      </c>
      <c r="BS55" s="22" t="s">
        <v>49</v>
      </c>
      <c r="BT55" s="41" t="n">
        <v>900183</v>
      </c>
      <c r="BU55" s="37" t="n">
        <v>678723</v>
      </c>
      <c r="BV55" s="37" t="n">
        <v>451919</v>
      </c>
      <c r="BW55" s="37" t="n">
        <v>226804</v>
      </c>
      <c r="BX55" s="37" t="n">
        <v>0</v>
      </c>
      <c r="BY55" s="69"/>
      <c r="BZ55" s="37" t="n">
        <v>221460</v>
      </c>
      <c r="CA55" s="37" t="n">
        <v>158001</v>
      </c>
      <c r="CB55" s="37" t="n">
        <v>63459</v>
      </c>
      <c r="CC55" s="37" t="n">
        <v>0</v>
      </c>
      <c r="CD55" s="37" t="s">
        <v>67</v>
      </c>
      <c r="CE55" s="37" t="s">
        <v>67</v>
      </c>
      <c r="CF55" s="23" t="n">
        <v>0</v>
      </c>
      <c r="CG55" s="22" t="s">
        <v>49</v>
      </c>
      <c r="CH55" s="41" t="n">
        <v>240456</v>
      </c>
      <c r="CI55" s="37" t="n">
        <v>163512</v>
      </c>
      <c r="CJ55" s="37" t="n">
        <v>163512</v>
      </c>
      <c r="CK55" s="37" t="n">
        <v>0</v>
      </c>
      <c r="CL55" s="37" t="n">
        <v>0</v>
      </c>
      <c r="CM55" s="69"/>
      <c r="CN55" s="37" t="n">
        <v>76944</v>
      </c>
      <c r="CO55" s="37" t="n">
        <v>52912</v>
      </c>
      <c r="CP55" s="37" t="n">
        <v>24032</v>
      </c>
      <c r="CQ55" s="37" t="n">
        <v>0</v>
      </c>
      <c r="CR55" s="37" t="s">
        <v>67</v>
      </c>
      <c r="CS55" s="23" t="n">
        <v>0</v>
      </c>
      <c r="CT55" s="23" t="n">
        <v>0</v>
      </c>
      <c r="CU55" s="22" t="s">
        <v>49</v>
      </c>
      <c r="CV55" s="41" t="n">
        <v>174529</v>
      </c>
      <c r="CW55" s="37" t="n">
        <v>114770</v>
      </c>
      <c r="CX55" s="37" t="n">
        <v>99999</v>
      </c>
      <c r="CY55" s="37" t="n">
        <v>14771</v>
      </c>
      <c r="CZ55" s="37" t="n">
        <v>0</v>
      </c>
      <c r="DA55" s="69"/>
      <c r="DB55" s="37" t="n">
        <v>59759</v>
      </c>
      <c r="DC55" s="37" t="n">
        <v>52912</v>
      </c>
      <c r="DD55" s="37" t="n">
        <v>6847</v>
      </c>
      <c r="DE55" s="37" t="n">
        <v>0</v>
      </c>
      <c r="DF55" s="37" t="s">
        <v>67</v>
      </c>
      <c r="DG55" s="37" t="s">
        <v>67</v>
      </c>
      <c r="DH55" s="23" t="n">
        <v>0</v>
      </c>
      <c r="DI55" s="22" t="s">
        <v>49</v>
      </c>
      <c r="DJ55" s="41" t="n">
        <v>753790</v>
      </c>
      <c r="DK55" s="37" t="n">
        <v>377517</v>
      </c>
      <c r="DL55" s="37" t="n">
        <v>377517</v>
      </c>
      <c r="DM55" s="37" t="n">
        <v>0</v>
      </c>
      <c r="DN55" s="37" t="n">
        <v>0</v>
      </c>
      <c r="DO55" s="69"/>
      <c r="DP55" s="37" t="n">
        <v>376273</v>
      </c>
      <c r="DQ55" s="37" t="n">
        <v>345501</v>
      </c>
      <c r="DR55" s="37" t="n">
        <v>30772</v>
      </c>
      <c r="DS55" s="37" t="s">
        <v>67</v>
      </c>
      <c r="DT55" s="37" t="s">
        <v>67</v>
      </c>
      <c r="DU55" s="23" t="n">
        <v>0</v>
      </c>
      <c r="DV55" s="23" t="n">
        <v>0</v>
      </c>
      <c r="DW55" s="22" t="s">
        <v>49</v>
      </c>
      <c r="DX55" s="41" t="n">
        <v>774463</v>
      </c>
      <c r="DY55" s="37" t="n">
        <v>667313</v>
      </c>
      <c r="DZ55" s="37" t="n">
        <v>413978</v>
      </c>
      <c r="EA55" s="37" t="n">
        <v>253335</v>
      </c>
      <c r="EB55" s="37" t="n">
        <v>0</v>
      </c>
      <c r="EC55" s="69"/>
      <c r="ED55" s="37" t="n">
        <v>107150</v>
      </c>
      <c r="EE55" s="37" t="n">
        <v>73131</v>
      </c>
      <c r="EF55" s="37" t="n">
        <v>34019</v>
      </c>
      <c r="EG55" s="37" t="s">
        <v>67</v>
      </c>
      <c r="EH55" s="37" t="s">
        <v>67</v>
      </c>
      <c r="EI55" s="37" t="s">
        <v>67</v>
      </c>
      <c r="EJ55" s="23" t="n">
        <v>0</v>
      </c>
      <c r="EK55" s="22" t="s">
        <v>49</v>
      </c>
      <c r="EL55" s="54" t="n">
        <v>1080193</v>
      </c>
      <c r="EM55" s="55" t="n">
        <v>873993</v>
      </c>
      <c r="EN55" s="55" t="n">
        <v>704278</v>
      </c>
      <c r="EO55" s="55" t="n">
        <v>169715</v>
      </c>
      <c r="EP55" s="55" t="s">
        <v>47</v>
      </c>
      <c r="EQ55" s="55"/>
      <c r="ER55" s="55" t="n">
        <v>206200</v>
      </c>
      <c r="ES55" s="55" t="n">
        <v>180637</v>
      </c>
      <c r="ET55" s="55" t="n">
        <v>25563</v>
      </c>
      <c r="EU55" s="55" t="s">
        <v>25</v>
      </c>
      <c r="EV55" s="55" t="s">
        <v>25</v>
      </c>
      <c r="EW55" s="55" t="n">
        <v>0</v>
      </c>
      <c r="EX55" s="55" t="s">
        <v>47</v>
      </c>
      <c r="EY55" s="47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</row>
    <row r="56" s="20" customFormat="true" ht="10.5" hidden="false" customHeight="true" outlineLevel="0" collapsed="false">
      <c r="A56" s="22" t="s">
        <v>50</v>
      </c>
      <c r="B56" s="41" t="n">
        <v>427149</v>
      </c>
      <c r="C56" s="37" t="n">
        <v>256451</v>
      </c>
      <c r="D56" s="37" t="n">
        <v>256451</v>
      </c>
      <c r="E56" s="37" t="n">
        <v>0</v>
      </c>
      <c r="F56" s="37" t="n">
        <v>0</v>
      </c>
      <c r="G56" s="69"/>
      <c r="H56" s="37" t="n">
        <v>170698</v>
      </c>
      <c r="I56" s="37" t="n">
        <v>120777</v>
      </c>
      <c r="J56" s="37" t="n">
        <v>49921</v>
      </c>
      <c r="K56" s="37" t="s">
        <v>67</v>
      </c>
      <c r="L56" s="37" t="s">
        <v>67</v>
      </c>
      <c r="M56" s="23" t="n">
        <v>0</v>
      </c>
      <c r="N56" s="23" t="n">
        <v>0</v>
      </c>
      <c r="O56" s="22" t="s">
        <v>50</v>
      </c>
      <c r="P56" s="41" t="n">
        <v>616548</v>
      </c>
      <c r="Q56" s="37" t="n">
        <v>466316</v>
      </c>
      <c r="R56" s="37" t="n">
        <v>466316</v>
      </c>
      <c r="S56" s="37" t="n">
        <v>0</v>
      </c>
      <c r="T56" s="37" t="n">
        <v>0</v>
      </c>
      <c r="U56" s="69"/>
      <c r="V56" s="37" t="n">
        <v>150232</v>
      </c>
      <c r="W56" s="37" t="n">
        <v>118491</v>
      </c>
      <c r="X56" s="37" t="n">
        <v>31741</v>
      </c>
      <c r="Y56" s="37" t="n">
        <v>0</v>
      </c>
      <c r="Z56" s="37" t="s">
        <v>67</v>
      </c>
      <c r="AA56" s="37" t="s">
        <v>67</v>
      </c>
      <c r="AB56" s="23" t="n">
        <v>0</v>
      </c>
      <c r="AC56" s="22" t="s">
        <v>50</v>
      </c>
      <c r="AD56" s="41" t="n">
        <v>247932</v>
      </c>
      <c r="AE56" s="37" t="n">
        <v>210653</v>
      </c>
      <c r="AF56" s="37" t="n">
        <v>154882</v>
      </c>
      <c r="AG56" s="37" t="n">
        <v>55771</v>
      </c>
      <c r="AH56" s="37" t="n">
        <v>0</v>
      </c>
      <c r="AI56" s="69"/>
      <c r="AJ56" s="37" t="n">
        <v>37279</v>
      </c>
      <c r="AK56" s="37" t="n">
        <v>31793</v>
      </c>
      <c r="AL56" s="37" t="n">
        <v>5486</v>
      </c>
      <c r="AM56" s="37" t="s">
        <v>67</v>
      </c>
      <c r="AN56" s="37" t="s">
        <v>67</v>
      </c>
      <c r="AO56" s="23" t="n">
        <v>0</v>
      </c>
      <c r="AP56" s="23" t="n">
        <v>0</v>
      </c>
      <c r="AQ56" s="22" t="s">
        <v>50</v>
      </c>
      <c r="AR56" s="41" t="n">
        <v>639338</v>
      </c>
      <c r="AS56" s="37" t="n">
        <v>389981</v>
      </c>
      <c r="AT56" s="37" t="n">
        <v>389981</v>
      </c>
      <c r="AU56" s="37" t="n">
        <v>0</v>
      </c>
      <c r="AV56" s="37" t="s">
        <v>47</v>
      </c>
      <c r="AW56" s="69"/>
      <c r="AX56" s="37" t="n">
        <v>249357</v>
      </c>
      <c r="AY56" s="37" t="n">
        <v>226960</v>
      </c>
      <c r="AZ56" s="37" t="n">
        <v>22397</v>
      </c>
      <c r="BA56" s="37" t="s">
        <v>67</v>
      </c>
      <c r="BB56" s="37" t="s">
        <v>67</v>
      </c>
      <c r="BC56" s="37" t="s">
        <v>67</v>
      </c>
      <c r="BD56" s="23" t="n">
        <v>0</v>
      </c>
      <c r="BE56" s="22" t="s">
        <v>50</v>
      </c>
      <c r="BF56" s="41" t="n">
        <v>1350381</v>
      </c>
      <c r="BG56" s="37" t="n">
        <v>743029</v>
      </c>
      <c r="BH56" s="37" t="n">
        <v>743029</v>
      </c>
      <c r="BI56" s="37" t="n">
        <v>0</v>
      </c>
      <c r="BJ56" s="37" t="n">
        <v>0</v>
      </c>
      <c r="BK56" s="69"/>
      <c r="BL56" s="37" t="n">
        <v>607352</v>
      </c>
      <c r="BM56" s="37" t="n">
        <v>564582</v>
      </c>
      <c r="BN56" s="37" t="n">
        <v>42770</v>
      </c>
      <c r="BO56" s="37" t="s">
        <v>67</v>
      </c>
      <c r="BP56" s="37" t="s">
        <v>67</v>
      </c>
      <c r="BQ56" s="37" t="n">
        <v>0</v>
      </c>
      <c r="BR56" s="37" t="s">
        <v>47</v>
      </c>
      <c r="BS56" s="22" t="s">
        <v>50</v>
      </c>
      <c r="BT56" s="41" t="n">
        <v>478678</v>
      </c>
      <c r="BU56" s="37" t="n">
        <v>380273</v>
      </c>
      <c r="BV56" s="37" t="n">
        <v>250840</v>
      </c>
      <c r="BW56" s="37" t="n">
        <v>129433</v>
      </c>
      <c r="BX56" s="37" t="n">
        <v>0</v>
      </c>
      <c r="BY56" s="69"/>
      <c r="BZ56" s="37" t="n">
        <v>98405</v>
      </c>
      <c r="CA56" s="37" t="n">
        <v>62541</v>
      </c>
      <c r="CB56" s="37" t="n">
        <v>35864</v>
      </c>
      <c r="CC56" s="37" t="n">
        <v>0</v>
      </c>
      <c r="CD56" s="37" t="s">
        <v>67</v>
      </c>
      <c r="CE56" s="37" t="s">
        <v>67</v>
      </c>
      <c r="CF56" s="23" t="n">
        <v>0</v>
      </c>
      <c r="CG56" s="22" t="s">
        <v>50</v>
      </c>
      <c r="CH56" s="41" t="n">
        <v>122839</v>
      </c>
      <c r="CI56" s="37" t="n">
        <v>87214</v>
      </c>
      <c r="CJ56" s="37" t="n">
        <v>87214</v>
      </c>
      <c r="CK56" s="37" t="n">
        <v>0</v>
      </c>
      <c r="CL56" s="37" t="n">
        <v>0</v>
      </c>
      <c r="CM56" s="69"/>
      <c r="CN56" s="37" t="n">
        <v>35625</v>
      </c>
      <c r="CO56" s="37" t="n">
        <v>25028</v>
      </c>
      <c r="CP56" s="37" t="n">
        <v>10597</v>
      </c>
      <c r="CQ56" s="37" t="n">
        <v>0</v>
      </c>
      <c r="CR56" s="37" t="s">
        <v>67</v>
      </c>
      <c r="CS56" s="23" t="n">
        <v>0</v>
      </c>
      <c r="CT56" s="23" t="n">
        <v>0</v>
      </c>
      <c r="CU56" s="22" t="s">
        <v>50</v>
      </c>
      <c r="CV56" s="41" t="n">
        <v>99699</v>
      </c>
      <c r="CW56" s="37" t="n">
        <v>70947</v>
      </c>
      <c r="CX56" s="37" t="n">
        <v>61102</v>
      </c>
      <c r="CY56" s="37" t="n">
        <v>9845</v>
      </c>
      <c r="CZ56" s="37" t="n">
        <v>0</v>
      </c>
      <c r="DA56" s="69"/>
      <c r="DB56" s="37" t="n">
        <v>28752</v>
      </c>
      <c r="DC56" s="37" t="n">
        <v>25028</v>
      </c>
      <c r="DD56" s="37" t="n">
        <v>3724</v>
      </c>
      <c r="DE56" s="37" t="n">
        <v>0</v>
      </c>
      <c r="DF56" s="37" t="s">
        <v>67</v>
      </c>
      <c r="DG56" s="37" t="s">
        <v>67</v>
      </c>
      <c r="DH56" s="23" t="n">
        <v>0</v>
      </c>
      <c r="DI56" s="22" t="s">
        <v>50</v>
      </c>
      <c r="DJ56" s="41" t="n">
        <v>293979</v>
      </c>
      <c r="DK56" s="37" t="n">
        <v>177219</v>
      </c>
      <c r="DL56" s="37" t="n">
        <v>177219</v>
      </c>
      <c r="DM56" s="37" t="n">
        <v>0</v>
      </c>
      <c r="DN56" s="37" t="n">
        <v>0</v>
      </c>
      <c r="DO56" s="69"/>
      <c r="DP56" s="37" t="n">
        <v>116760</v>
      </c>
      <c r="DQ56" s="37" t="n">
        <v>92670</v>
      </c>
      <c r="DR56" s="37" t="n">
        <v>24090</v>
      </c>
      <c r="DS56" s="37" t="s">
        <v>67</v>
      </c>
      <c r="DT56" s="37" t="s">
        <v>67</v>
      </c>
      <c r="DU56" s="23" t="n">
        <v>0</v>
      </c>
      <c r="DV56" s="23" t="n">
        <v>0</v>
      </c>
      <c r="DW56" s="22" t="s">
        <v>50</v>
      </c>
      <c r="DX56" s="41" t="n">
        <v>399371</v>
      </c>
      <c r="DY56" s="37" t="n">
        <v>359166</v>
      </c>
      <c r="DZ56" s="37" t="n">
        <v>194319</v>
      </c>
      <c r="EA56" s="37" t="n">
        <v>164847</v>
      </c>
      <c r="EB56" s="37" t="n">
        <v>0</v>
      </c>
      <c r="EC56" s="69"/>
      <c r="ED56" s="37" t="n">
        <v>40205</v>
      </c>
      <c r="EE56" s="37" t="n">
        <v>25822</v>
      </c>
      <c r="EF56" s="37" t="n">
        <v>14383</v>
      </c>
      <c r="EG56" s="37" t="s">
        <v>67</v>
      </c>
      <c r="EH56" s="37" t="s">
        <v>67</v>
      </c>
      <c r="EI56" s="37" t="s">
        <v>67</v>
      </c>
      <c r="EJ56" s="23" t="n">
        <v>0</v>
      </c>
      <c r="EK56" s="22" t="s">
        <v>50</v>
      </c>
      <c r="EL56" s="54" t="n">
        <v>543587</v>
      </c>
      <c r="EM56" s="55" t="n">
        <v>468968</v>
      </c>
      <c r="EN56" s="55" t="n">
        <v>344409</v>
      </c>
      <c r="EO56" s="55" t="n">
        <v>124559</v>
      </c>
      <c r="EP56" s="55" t="s">
        <v>47</v>
      </c>
      <c r="EQ56" s="55"/>
      <c r="ER56" s="55" t="n">
        <v>74619</v>
      </c>
      <c r="ES56" s="55" t="n">
        <v>66908</v>
      </c>
      <c r="ET56" s="55" t="n">
        <v>7711</v>
      </c>
      <c r="EU56" s="55" t="s">
        <v>25</v>
      </c>
      <c r="EV56" s="55" t="s">
        <v>25</v>
      </c>
      <c r="EW56" s="55" t="n">
        <v>0</v>
      </c>
      <c r="EX56" s="55" t="s">
        <v>47</v>
      </c>
      <c r="EY56" s="47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</row>
    <row r="57" s="20" customFormat="true" ht="10.5" hidden="false" customHeight="true" outlineLevel="0" collapsed="false">
      <c r="A57" s="22" t="s">
        <v>35</v>
      </c>
      <c r="B57" s="41" t="n">
        <v>1214142</v>
      </c>
      <c r="C57" s="37" t="n">
        <v>671024</v>
      </c>
      <c r="D57" s="37" t="n">
        <v>671024</v>
      </c>
      <c r="E57" s="37" t="n">
        <v>0</v>
      </c>
      <c r="F57" s="37" t="n">
        <v>0</v>
      </c>
      <c r="G57" s="69"/>
      <c r="H57" s="37" t="n">
        <v>543118</v>
      </c>
      <c r="I57" s="37" t="n">
        <v>458750</v>
      </c>
      <c r="J57" s="37" t="n">
        <v>84368</v>
      </c>
      <c r="K57" s="37" t="s">
        <v>67</v>
      </c>
      <c r="L57" s="37" t="s">
        <v>67</v>
      </c>
      <c r="M57" s="23" t="n">
        <v>0</v>
      </c>
      <c r="N57" s="23" t="n">
        <v>0</v>
      </c>
      <c r="O57" s="22" t="s">
        <v>35</v>
      </c>
      <c r="P57" s="41" t="n">
        <v>885868</v>
      </c>
      <c r="Q57" s="37" t="n">
        <v>634780</v>
      </c>
      <c r="R57" s="37" t="n">
        <v>634780</v>
      </c>
      <c r="S57" s="37" t="n">
        <v>0</v>
      </c>
      <c r="T57" s="37" t="n">
        <v>0</v>
      </c>
      <c r="U57" s="69"/>
      <c r="V57" s="37" t="n">
        <v>251088</v>
      </c>
      <c r="W57" s="37" t="n">
        <v>201074</v>
      </c>
      <c r="X57" s="37" t="n">
        <v>50014</v>
      </c>
      <c r="Y57" s="37" t="n">
        <v>0</v>
      </c>
      <c r="Z57" s="37" t="s">
        <v>67</v>
      </c>
      <c r="AA57" s="37" t="s">
        <v>67</v>
      </c>
      <c r="AB57" s="23" t="n">
        <v>0</v>
      </c>
      <c r="AC57" s="22" t="s">
        <v>35</v>
      </c>
      <c r="AD57" s="41" t="n">
        <v>521147</v>
      </c>
      <c r="AE57" s="37" t="n">
        <v>440698</v>
      </c>
      <c r="AF57" s="37" t="n">
        <v>348631</v>
      </c>
      <c r="AG57" s="37" t="n">
        <v>92067</v>
      </c>
      <c r="AH57" s="37" t="n">
        <v>0</v>
      </c>
      <c r="AI57" s="69"/>
      <c r="AJ57" s="37" t="n">
        <v>80449</v>
      </c>
      <c r="AK57" s="37" t="n">
        <v>64933</v>
      </c>
      <c r="AL57" s="37" t="n">
        <v>15516</v>
      </c>
      <c r="AM57" s="37" t="s">
        <v>67</v>
      </c>
      <c r="AN57" s="37" t="s">
        <v>67</v>
      </c>
      <c r="AO57" s="23" t="n">
        <v>0</v>
      </c>
      <c r="AP57" s="23" t="n">
        <v>0</v>
      </c>
      <c r="AQ57" s="22" t="s">
        <v>35</v>
      </c>
      <c r="AR57" s="41" t="n">
        <v>1324701</v>
      </c>
      <c r="AS57" s="37" t="n">
        <v>751887</v>
      </c>
      <c r="AT57" s="37" t="n">
        <v>751887</v>
      </c>
      <c r="AU57" s="37" t="n">
        <v>0</v>
      </c>
      <c r="AV57" s="37" t="s">
        <v>47</v>
      </c>
      <c r="AW57" s="69"/>
      <c r="AX57" s="37" t="n">
        <v>572814</v>
      </c>
      <c r="AY57" s="37" t="n">
        <v>488504</v>
      </c>
      <c r="AZ57" s="37" t="n">
        <v>84310</v>
      </c>
      <c r="BA57" s="37" t="s">
        <v>67</v>
      </c>
      <c r="BB57" s="37" t="s">
        <v>67</v>
      </c>
      <c r="BC57" s="37" t="s">
        <v>67</v>
      </c>
      <c r="BD57" s="23" t="n">
        <v>0</v>
      </c>
      <c r="BE57" s="22" t="s">
        <v>35</v>
      </c>
      <c r="BF57" s="41" t="n">
        <v>3020265</v>
      </c>
      <c r="BG57" s="37" t="n">
        <v>1640302</v>
      </c>
      <c r="BH57" s="37" t="n">
        <v>1640302</v>
      </c>
      <c r="BI57" s="37" t="n">
        <v>0</v>
      </c>
      <c r="BJ57" s="37" t="n">
        <v>0</v>
      </c>
      <c r="BK57" s="69"/>
      <c r="BL57" s="37" t="n">
        <v>1379963</v>
      </c>
      <c r="BM57" s="37" t="n">
        <v>1242424</v>
      </c>
      <c r="BN57" s="37" t="n">
        <v>137539</v>
      </c>
      <c r="BO57" s="37" t="s">
        <v>67</v>
      </c>
      <c r="BP57" s="37" t="s">
        <v>67</v>
      </c>
      <c r="BQ57" s="37" t="n">
        <v>0</v>
      </c>
      <c r="BR57" s="37" t="s">
        <v>47</v>
      </c>
      <c r="BS57" s="22" t="s">
        <v>35</v>
      </c>
      <c r="BT57" s="41" t="n">
        <v>928317</v>
      </c>
      <c r="BU57" s="37" t="n">
        <v>678806</v>
      </c>
      <c r="BV57" s="37" t="n">
        <v>450123</v>
      </c>
      <c r="BW57" s="37" t="n">
        <v>228683</v>
      </c>
      <c r="BX57" s="37" t="n">
        <v>0</v>
      </c>
      <c r="BY57" s="69"/>
      <c r="BZ57" s="37" t="n">
        <v>249511</v>
      </c>
      <c r="CA57" s="37" t="n">
        <v>178905</v>
      </c>
      <c r="CB57" s="37" t="n">
        <v>70606</v>
      </c>
      <c r="CC57" s="37" t="n">
        <v>0</v>
      </c>
      <c r="CD57" s="37" t="s">
        <v>67</v>
      </c>
      <c r="CE57" s="37" t="s">
        <v>67</v>
      </c>
      <c r="CF57" s="23" t="n">
        <v>0</v>
      </c>
      <c r="CG57" s="22" t="s">
        <v>35</v>
      </c>
      <c r="CH57" s="41" t="n">
        <v>254564</v>
      </c>
      <c r="CI57" s="37" t="n">
        <v>173112</v>
      </c>
      <c r="CJ57" s="37" t="n">
        <v>173112</v>
      </c>
      <c r="CK57" s="37" t="n">
        <v>0</v>
      </c>
      <c r="CL57" s="37" t="n">
        <v>0</v>
      </c>
      <c r="CM57" s="69"/>
      <c r="CN57" s="37" t="n">
        <v>81452</v>
      </c>
      <c r="CO57" s="37" t="n">
        <v>55033</v>
      </c>
      <c r="CP57" s="37" t="n">
        <v>26419</v>
      </c>
      <c r="CQ57" s="37" t="n">
        <v>0</v>
      </c>
      <c r="CR57" s="37" t="s">
        <v>67</v>
      </c>
      <c r="CS57" s="23" t="n">
        <v>0</v>
      </c>
      <c r="CT57" s="23" t="n">
        <v>0</v>
      </c>
      <c r="CU57" s="22" t="s">
        <v>35</v>
      </c>
      <c r="CV57" s="41" t="n">
        <v>204330</v>
      </c>
      <c r="CW57" s="37" t="n">
        <v>140921</v>
      </c>
      <c r="CX57" s="37" t="n">
        <v>116666</v>
      </c>
      <c r="CY57" s="37" t="n">
        <v>24255</v>
      </c>
      <c r="CZ57" s="37" t="n">
        <v>0</v>
      </c>
      <c r="DA57" s="69"/>
      <c r="DB57" s="37" t="n">
        <v>63409</v>
      </c>
      <c r="DC57" s="37" t="n">
        <v>55033</v>
      </c>
      <c r="DD57" s="37" t="n">
        <v>8376</v>
      </c>
      <c r="DE57" s="37" t="n">
        <v>0</v>
      </c>
      <c r="DF57" s="37" t="s">
        <v>67</v>
      </c>
      <c r="DG57" s="37" t="s">
        <v>67</v>
      </c>
      <c r="DH57" s="23" t="n">
        <v>0</v>
      </c>
      <c r="DI57" s="22" t="s">
        <v>35</v>
      </c>
      <c r="DJ57" s="41" t="n">
        <v>802752</v>
      </c>
      <c r="DK57" s="37" t="n">
        <v>383386</v>
      </c>
      <c r="DL57" s="37" t="n">
        <v>383386</v>
      </c>
      <c r="DM57" s="37" t="n">
        <v>0</v>
      </c>
      <c r="DN57" s="37" t="n">
        <v>0</v>
      </c>
      <c r="DO57" s="69"/>
      <c r="DP57" s="37" t="n">
        <v>419366</v>
      </c>
      <c r="DQ57" s="37" t="n">
        <v>372524</v>
      </c>
      <c r="DR57" s="37" t="n">
        <v>46842</v>
      </c>
      <c r="DS57" s="37" t="s">
        <v>67</v>
      </c>
      <c r="DT57" s="37" t="s">
        <v>67</v>
      </c>
      <c r="DU57" s="23" t="n">
        <v>0</v>
      </c>
      <c r="DV57" s="23" t="n">
        <v>0</v>
      </c>
      <c r="DW57" s="22" t="s">
        <v>35</v>
      </c>
      <c r="DX57" s="41" t="n">
        <v>819870</v>
      </c>
      <c r="DY57" s="37" t="n">
        <v>711221</v>
      </c>
      <c r="DZ57" s="37" t="n">
        <v>423933</v>
      </c>
      <c r="EA57" s="37" t="n">
        <v>287288</v>
      </c>
      <c r="EB57" s="37" t="n">
        <v>0</v>
      </c>
      <c r="EC57" s="69"/>
      <c r="ED57" s="37" t="n">
        <v>108649</v>
      </c>
      <c r="EE57" s="37" t="n">
        <v>73641</v>
      </c>
      <c r="EF57" s="37" t="n">
        <v>35008</v>
      </c>
      <c r="EG57" s="37" t="s">
        <v>67</v>
      </c>
      <c r="EH57" s="37" t="s">
        <v>67</v>
      </c>
      <c r="EI57" s="37" t="s">
        <v>67</v>
      </c>
      <c r="EJ57" s="23" t="n">
        <v>0</v>
      </c>
      <c r="EK57" s="22" t="s">
        <v>35</v>
      </c>
      <c r="EL57" s="54" t="n">
        <v>1280959</v>
      </c>
      <c r="EM57" s="55" t="n">
        <v>1010645</v>
      </c>
      <c r="EN57" s="55" t="n">
        <v>762410</v>
      </c>
      <c r="EO57" s="55" t="n">
        <v>248235</v>
      </c>
      <c r="EP57" s="55" t="s">
        <v>47</v>
      </c>
      <c r="EQ57" s="55"/>
      <c r="ER57" s="55" t="n">
        <v>270314</v>
      </c>
      <c r="ES57" s="55" t="n">
        <v>223496</v>
      </c>
      <c r="ET57" s="55" t="n">
        <v>46818</v>
      </c>
      <c r="EU57" s="55" t="s">
        <v>25</v>
      </c>
      <c r="EV57" s="55" t="s">
        <v>25</v>
      </c>
      <c r="EW57" s="55" t="n">
        <v>0</v>
      </c>
      <c r="EX57" s="55" t="s">
        <v>47</v>
      </c>
      <c r="EY57" s="47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</row>
    <row r="58" s="20" customFormat="true" ht="10.5" hidden="false" customHeight="true" outlineLevel="0" collapsed="false">
      <c r="A58" s="22" t="s">
        <v>36</v>
      </c>
      <c r="B58" s="41" t="n">
        <v>158661</v>
      </c>
      <c r="C58" s="37" t="n">
        <v>89375</v>
      </c>
      <c r="D58" s="37" t="n">
        <v>89375</v>
      </c>
      <c r="E58" s="37" t="n">
        <v>0</v>
      </c>
      <c r="F58" s="37" t="n">
        <v>0</v>
      </c>
      <c r="G58" s="69"/>
      <c r="H58" s="37" t="n">
        <v>69286</v>
      </c>
      <c r="I58" s="37" t="n">
        <v>55562</v>
      </c>
      <c r="J58" s="37" t="n">
        <v>13724</v>
      </c>
      <c r="K58" s="37" t="s">
        <v>67</v>
      </c>
      <c r="L58" s="37" t="s">
        <v>67</v>
      </c>
      <c r="M58" s="23" t="n">
        <v>0</v>
      </c>
      <c r="N58" s="23" t="n">
        <v>0</v>
      </c>
      <c r="O58" s="22" t="s">
        <v>36</v>
      </c>
      <c r="P58" s="41" t="n">
        <v>171856</v>
      </c>
      <c r="Q58" s="37" t="n">
        <v>138743</v>
      </c>
      <c r="R58" s="37" t="n">
        <v>138743</v>
      </c>
      <c r="S58" s="37" t="n">
        <v>0</v>
      </c>
      <c r="T58" s="37" t="n">
        <v>0</v>
      </c>
      <c r="U58" s="69"/>
      <c r="V58" s="37" t="n">
        <v>33113</v>
      </c>
      <c r="W58" s="37" t="n">
        <v>28134</v>
      </c>
      <c r="X58" s="37" t="n">
        <v>4979</v>
      </c>
      <c r="Y58" s="37" t="n">
        <v>0</v>
      </c>
      <c r="Z58" s="37" t="s">
        <v>67</v>
      </c>
      <c r="AA58" s="37" t="s">
        <v>67</v>
      </c>
      <c r="AB58" s="23" t="n">
        <v>0</v>
      </c>
      <c r="AC58" s="22" t="s">
        <v>36</v>
      </c>
      <c r="AD58" s="41" t="n">
        <v>68066</v>
      </c>
      <c r="AE58" s="37" t="n">
        <v>60555</v>
      </c>
      <c r="AF58" s="37" t="n">
        <v>49988</v>
      </c>
      <c r="AG58" s="37" t="n">
        <v>10567</v>
      </c>
      <c r="AH58" s="37" t="n">
        <v>0</v>
      </c>
      <c r="AI58" s="69"/>
      <c r="AJ58" s="37" t="n">
        <v>7511</v>
      </c>
      <c r="AK58" s="37" t="n">
        <v>6254</v>
      </c>
      <c r="AL58" s="37" t="n">
        <v>1257</v>
      </c>
      <c r="AM58" s="37" t="s">
        <v>67</v>
      </c>
      <c r="AN58" s="37" t="s">
        <v>67</v>
      </c>
      <c r="AO58" s="23" t="n">
        <v>0</v>
      </c>
      <c r="AP58" s="23" t="n">
        <v>0</v>
      </c>
      <c r="AQ58" s="22" t="s">
        <v>36</v>
      </c>
      <c r="AR58" s="41" t="n">
        <v>227108</v>
      </c>
      <c r="AS58" s="37" t="n">
        <v>149308</v>
      </c>
      <c r="AT58" s="37" t="n">
        <v>149308</v>
      </c>
      <c r="AU58" s="37" t="n">
        <v>0</v>
      </c>
      <c r="AV58" s="37" t="s">
        <v>47</v>
      </c>
      <c r="AW58" s="69"/>
      <c r="AX58" s="37" t="n">
        <v>77800</v>
      </c>
      <c r="AY58" s="37" t="n">
        <v>68673</v>
      </c>
      <c r="AZ58" s="37" t="n">
        <v>9127</v>
      </c>
      <c r="BA58" s="37" t="s">
        <v>67</v>
      </c>
      <c r="BB58" s="37" t="s">
        <v>67</v>
      </c>
      <c r="BC58" s="37" t="s">
        <v>67</v>
      </c>
      <c r="BD58" s="23" t="n">
        <v>0</v>
      </c>
      <c r="BE58" s="22" t="s">
        <v>36</v>
      </c>
      <c r="BF58" s="41" t="n">
        <v>429292</v>
      </c>
      <c r="BG58" s="37" t="n">
        <v>259066</v>
      </c>
      <c r="BH58" s="37" t="n">
        <v>259066</v>
      </c>
      <c r="BI58" s="37" t="n">
        <v>0</v>
      </c>
      <c r="BJ58" s="37" t="n">
        <v>0</v>
      </c>
      <c r="BK58" s="69"/>
      <c r="BL58" s="37" t="n">
        <v>170226</v>
      </c>
      <c r="BM58" s="37" t="n">
        <v>157828</v>
      </c>
      <c r="BN58" s="37" t="n">
        <v>12398</v>
      </c>
      <c r="BO58" s="37" t="s">
        <v>67</v>
      </c>
      <c r="BP58" s="37" t="s">
        <v>67</v>
      </c>
      <c r="BQ58" s="37" t="n">
        <v>0</v>
      </c>
      <c r="BR58" s="37" t="s">
        <v>47</v>
      </c>
      <c r="BS58" s="22" t="s">
        <v>36</v>
      </c>
      <c r="BT58" s="41" t="n">
        <v>108622</v>
      </c>
      <c r="BU58" s="37" t="n">
        <v>96646</v>
      </c>
      <c r="BV58" s="37" t="n">
        <v>67619</v>
      </c>
      <c r="BW58" s="37" t="n">
        <v>29027</v>
      </c>
      <c r="BX58" s="37" t="n">
        <v>0</v>
      </c>
      <c r="BY58" s="69"/>
      <c r="BZ58" s="37" t="n">
        <v>11976</v>
      </c>
      <c r="CA58" s="37" t="n">
        <v>3131</v>
      </c>
      <c r="CB58" s="37" t="n">
        <v>8845</v>
      </c>
      <c r="CC58" s="37" t="n">
        <v>0</v>
      </c>
      <c r="CD58" s="37" t="s">
        <v>67</v>
      </c>
      <c r="CE58" s="37" t="s">
        <v>67</v>
      </c>
      <c r="CF58" s="23" t="n">
        <v>0</v>
      </c>
      <c r="CG58" s="22" t="s">
        <v>36</v>
      </c>
      <c r="CH58" s="41" t="n">
        <v>30981</v>
      </c>
      <c r="CI58" s="37" t="n">
        <v>22301</v>
      </c>
      <c r="CJ58" s="37" t="n">
        <v>22301</v>
      </c>
      <c r="CK58" s="37" t="n">
        <v>0</v>
      </c>
      <c r="CL58" s="37" t="n">
        <v>0</v>
      </c>
      <c r="CM58" s="69"/>
      <c r="CN58" s="37" t="n">
        <v>8680</v>
      </c>
      <c r="CO58" s="37" t="n">
        <v>4790</v>
      </c>
      <c r="CP58" s="37" t="n">
        <v>3890</v>
      </c>
      <c r="CQ58" s="37" t="n">
        <v>0</v>
      </c>
      <c r="CR58" s="37" t="s">
        <v>67</v>
      </c>
      <c r="CS58" s="23" t="n">
        <v>0</v>
      </c>
      <c r="CT58" s="23" t="n">
        <v>0</v>
      </c>
      <c r="CU58" s="22" t="s">
        <v>36</v>
      </c>
      <c r="CV58" s="41" t="n">
        <v>24568</v>
      </c>
      <c r="CW58" s="37" t="n">
        <v>18749</v>
      </c>
      <c r="CX58" s="37" t="n">
        <v>16442</v>
      </c>
      <c r="CY58" s="37" t="n">
        <v>2307</v>
      </c>
      <c r="CZ58" s="37" t="n">
        <v>0</v>
      </c>
      <c r="DA58" s="69"/>
      <c r="DB58" s="37" t="n">
        <v>5819</v>
      </c>
      <c r="DC58" s="37" t="n">
        <v>4790</v>
      </c>
      <c r="DD58" s="37" t="n">
        <v>1029</v>
      </c>
      <c r="DE58" s="37" t="n">
        <v>0</v>
      </c>
      <c r="DF58" s="37" t="s">
        <v>67</v>
      </c>
      <c r="DG58" s="37" t="s">
        <v>67</v>
      </c>
      <c r="DH58" s="23" t="n">
        <v>0</v>
      </c>
      <c r="DI58" s="22" t="s">
        <v>36</v>
      </c>
      <c r="DJ58" s="41" t="n">
        <v>81739</v>
      </c>
      <c r="DK58" s="37" t="n">
        <v>56518</v>
      </c>
      <c r="DL58" s="37" t="n">
        <v>56518</v>
      </c>
      <c r="DM58" s="37" t="n">
        <v>0</v>
      </c>
      <c r="DN58" s="37" t="n">
        <v>0</v>
      </c>
      <c r="DO58" s="69"/>
      <c r="DP58" s="37" t="n">
        <v>25221</v>
      </c>
      <c r="DQ58" s="37" t="n">
        <v>20046</v>
      </c>
      <c r="DR58" s="37" t="n">
        <v>5175</v>
      </c>
      <c r="DS58" s="37" t="s">
        <v>67</v>
      </c>
      <c r="DT58" s="37" t="s">
        <v>67</v>
      </c>
      <c r="DU58" s="23" t="n">
        <v>0</v>
      </c>
      <c r="DV58" s="23" t="n">
        <v>0</v>
      </c>
      <c r="DW58" s="22" t="s">
        <v>36</v>
      </c>
      <c r="DX58" s="41" t="n">
        <v>120632</v>
      </c>
      <c r="DY58" s="37" t="n">
        <v>106707</v>
      </c>
      <c r="DZ58" s="37" t="n">
        <v>60270</v>
      </c>
      <c r="EA58" s="37" t="n">
        <v>46437</v>
      </c>
      <c r="EB58" s="37" t="n">
        <v>0</v>
      </c>
      <c r="EC58" s="69"/>
      <c r="ED58" s="37" t="n">
        <v>13925</v>
      </c>
      <c r="EE58" s="37" t="n">
        <v>5140</v>
      </c>
      <c r="EF58" s="37" t="n">
        <v>8785</v>
      </c>
      <c r="EG58" s="37" t="s">
        <v>67</v>
      </c>
      <c r="EH58" s="37" t="s">
        <v>67</v>
      </c>
      <c r="EI58" s="37" t="s">
        <v>67</v>
      </c>
      <c r="EJ58" s="23" t="n">
        <v>0</v>
      </c>
      <c r="EK58" s="22" t="s">
        <v>36</v>
      </c>
      <c r="EL58" s="54" t="n">
        <v>162392</v>
      </c>
      <c r="EM58" s="55" t="n">
        <v>143951</v>
      </c>
      <c r="EN58" s="55" t="n">
        <v>120801</v>
      </c>
      <c r="EO58" s="55" t="n">
        <v>23150</v>
      </c>
      <c r="EP58" s="55" t="s">
        <v>47</v>
      </c>
      <c r="EQ58" s="55"/>
      <c r="ER58" s="55" t="n">
        <v>18441</v>
      </c>
      <c r="ES58" s="55" t="n">
        <v>12633</v>
      </c>
      <c r="ET58" s="55" t="n">
        <v>5808</v>
      </c>
      <c r="EU58" s="55" t="s">
        <v>25</v>
      </c>
      <c r="EV58" s="55" t="s">
        <v>25</v>
      </c>
      <c r="EW58" s="55" t="n">
        <v>0</v>
      </c>
      <c r="EX58" s="55" t="s">
        <v>47</v>
      </c>
      <c r="EY58" s="47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</row>
    <row r="59" s="20" customFormat="true" ht="10.5" hidden="false" customHeight="true" outlineLevel="0" collapsed="false">
      <c r="A59" s="22" t="s">
        <v>37</v>
      </c>
      <c r="B59" s="41" t="n">
        <v>16730</v>
      </c>
      <c r="C59" s="37" t="n">
        <v>9496</v>
      </c>
      <c r="D59" s="37" t="n">
        <v>9496</v>
      </c>
      <c r="E59" s="37" t="n">
        <v>0</v>
      </c>
      <c r="F59" s="37" t="n">
        <v>0</v>
      </c>
      <c r="G59" s="69"/>
      <c r="H59" s="37" t="n">
        <v>7234</v>
      </c>
      <c r="I59" s="37" t="n">
        <v>5460</v>
      </c>
      <c r="J59" s="37" t="n">
        <v>1774</v>
      </c>
      <c r="K59" s="37" t="s">
        <v>67</v>
      </c>
      <c r="L59" s="37" t="s">
        <v>67</v>
      </c>
      <c r="M59" s="23" t="n">
        <v>0</v>
      </c>
      <c r="N59" s="23" t="n">
        <v>0</v>
      </c>
      <c r="O59" s="22" t="s">
        <v>37</v>
      </c>
      <c r="P59" s="41" t="n">
        <v>22476</v>
      </c>
      <c r="Q59" s="37" t="n">
        <v>18350</v>
      </c>
      <c r="R59" s="37" t="n">
        <v>18350</v>
      </c>
      <c r="S59" s="37" t="n">
        <v>0</v>
      </c>
      <c r="T59" s="37" t="n">
        <v>0</v>
      </c>
      <c r="U59" s="69"/>
      <c r="V59" s="37" t="n">
        <v>4126</v>
      </c>
      <c r="W59" s="37" t="n">
        <v>3032</v>
      </c>
      <c r="X59" s="37" t="n">
        <v>1094</v>
      </c>
      <c r="Y59" s="37" t="n">
        <v>0</v>
      </c>
      <c r="Z59" s="37" t="s">
        <v>67</v>
      </c>
      <c r="AA59" s="37" t="s">
        <v>67</v>
      </c>
      <c r="AB59" s="23" t="n">
        <v>0</v>
      </c>
      <c r="AC59" s="22" t="s">
        <v>37</v>
      </c>
      <c r="AD59" s="41" t="n">
        <v>9077</v>
      </c>
      <c r="AE59" s="37" t="n">
        <v>7745</v>
      </c>
      <c r="AF59" s="37" t="n">
        <v>7005</v>
      </c>
      <c r="AG59" s="37" t="n">
        <v>740</v>
      </c>
      <c r="AH59" s="37" t="n">
        <v>0</v>
      </c>
      <c r="AI59" s="69"/>
      <c r="AJ59" s="37" t="n">
        <v>1332</v>
      </c>
      <c r="AK59" s="37" t="n">
        <v>987</v>
      </c>
      <c r="AL59" s="37" t="n">
        <v>345</v>
      </c>
      <c r="AM59" s="37" t="s">
        <v>67</v>
      </c>
      <c r="AN59" s="37" t="s">
        <v>67</v>
      </c>
      <c r="AO59" s="23" t="n">
        <v>0</v>
      </c>
      <c r="AP59" s="23" t="n">
        <v>0</v>
      </c>
      <c r="AQ59" s="22" t="s">
        <v>37</v>
      </c>
      <c r="AR59" s="41" t="n">
        <v>28506</v>
      </c>
      <c r="AS59" s="37" t="n">
        <v>18014</v>
      </c>
      <c r="AT59" s="37" t="n">
        <v>18014</v>
      </c>
      <c r="AU59" s="37" t="n">
        <v>0</v>
      </c>
      <c r="AV59" s="37" t="s">
        <v>47</v>
      </c>
      <c r="AW59" s="69"/>
      <c r="AX59" s="37" t="n">
        <v>10492</v>
      </c>
      <c r="AY59" s="37" t="n">
        <v>6910</v>
      </c>
      <c r="AZ59" s="37" t="n">
        <v>3582</v>
      </c>
      <c r="BA59" s="37" t="s">
        <v>67</v>
      </c>
      <c r="BB59" s="37" t="s">
        <v>67</v>
      </c>
      <c r="BC59" s="37" t="s">
        <v>67</v>
      </c>
      <c r="BD59" s="23" t="n">
        <v>0</v>
      </c>
      <c r="BE59" s="22" t="s">
        <v>37</v>
      </c>
      <c r="BF59" s="41" t="n">
        <v>52531</v>
      </c>
      <c r="BG59" s="37" t="n">
        <v>30180</v>
      </c>
      <c r="BH59" s="37" t="n">
        <v>30180</v>
      </c>
      <c r="BI59" s="37" t="n">
        <v>0</v>
      </c>
      <c r="BJ59" s="37" t="n">
        <v>0</v>
      </c>
      <c r="BK59" s="69"/>
      <c r="BL59" s="37" t="n">
        <v>22351</v>
      </c>
      <c r="BM59" s="37" t="n">
        <v>20783</v>
      </c>
      <c r="BN59" s="37" t="n">
        <v>1568</v>
      </c>
      <c r="BO59" s="37" t="s">
        <v>67</v>
      </c>
      <c r="BP59" s="37" t="s">
        <v>67</v>
      </c>
      <c r="BQ59" s="37" t="n">
        <v>0</v>
      </c>
      <c r="BR59" s="37" t="s">
        <v>47</v>
      </c>
      <c r="BS59" s="22" t="s">
        <v>37</v>
      </c>
      <c r="BT59" s="41" t="n">
        <v>18897</v>
      </c>
      <c r="BU59" s="37" t="n">
        <v>15595</v>
      </c>
      <c r="BV59" s="37" t="n">
        <v>10881</v>
      </c>
      <c r="BW59" s="37" t="n">
        <v>4714</v>
      </c>
      <c r="BX59" s="37" t="n">
        <v>0</v>
      </c>
      <c r="BY59" s="69"/>
      <c r="BZ59" s="37" t="n">
        <v>3302</v>
      </c>
      <c r="CA59" s="37" t="n">
        <v>1185</v>
      </c>
      <c r="CB59" s="37" t="n">
        <v>2117</v>
      </c>
      <c r="CC59" s="37" t="n">
        <v>0</v>
      </c>
      <c r="CD59" s="37" t="s">
        <v>67</v>
      </c>
      <c r="CE59" s="37" t="s">
        <v>67</v>
      </c>
      <c r="CF59" s="23" t="n">
        <v>0</v>
      </c>
      <c r="CG59" s="22" t="s">
        <v>37</v>
      </c>
      <c r="CH59" s="41" t="n">
        <v>3280</v>
      </c>
      <c r="CI59" s="37" t="n">
        <v>2567</v>
      </c>
      <c r="CJ59" s="37" t="n">
        <v>2567</v>
      </c>
      <c r="CK59" s="37" t="n">
        <v>0</v>
      </c>
      <c r="CL59" s="37" t="n">
        <v>0</v>
      </c>
      <c r="CM59" s="69"/>
      <c r="CN59" s="37" t="n">
        <v>713</v>
      </c>
      <c r="CO59" s="37" t="n">
        <v>265</v>
      </c>
      <c r="CP59" s="37" t="n">
        <v>448</v>
      </c>
      <c r="CQ59" s="37" t="n">
        <v>0</v>
      </c>
      <c r="CR59" s="37" t="s">
        <v>67</v>
      </c>
      <c r="CS59" s="23" t="n">
        <v>0</v>
      </c>
      <c r="CT59" s="23" t="n">
        <v>0</v>
      </c>
      <c r="CU59" s="22" t="s">
        <v>37</v>
      </c>
      <c r="CV59" s="41" t="n">
        <v>2781</v>
      </c>
      <c r="CW59" s="37" t="n">
        <v>2477</v>
      </c>
      <c r="CX59" s="37" t="n">
        <v>2067</v>
      </c>
      <c r="CY59" s="37" t="n">
        <v>410</v>
      </c>
      <c r="CZ59" s="37" t="n">
        <v>0</v>
      </c>
      <c r="DA59" s="69"/>
      <c r="DB59" s="37" t="n">
        <v>304</v>
      </c>
      <c r="DC59" s="37" t="n">
        <v>265</v>
      </c>
      <c r="DD59" s="37" t="n">
        <v>39</v>
      </c>
      <c r="DE59" s="37" t="n">
        <v>0</v>
      </c>
      <c r="DF59" s="37" t="s">
        <v>67</v>
      </c>
      <c r="DG59" s="37" t="s">
        <v>67</v>
      </c>
      <c r="DH59" s="23" t="n">
        <v>0</v>
      </c>
      <c r="DI59" s="22" t="s">
        <v>37</v>
      </c>
      <c r="DJ59" s="41" t="n">
        <v>4996</v>
      </c>
      <c r="DK59" s="37" t="n">
        <v>2000</v>
      </c>
      <c r="DL59" s="37" t="n">
        <v>2000</v>
      </c>
      <c r="DM59" s="37" t="n">
        <v>0</v>
      </c>
      <c r="DN59" s="37" t="n">
        <v>0</v>
      </c>
      <c r="DO59" s="69"/>
      <c r="DP59" s="37" t="n">
        <v>2996</v>
      </c>
      <c r="DQ59" s="37" t="n">
        <v>2668</v>
      </c>
      <c r="DR59" s="37" t="n">
        <v>328</v>
      </c>
      <c r="DS59" s="37" t="s">
        <v>67</v>
      </c>
      <c r="DT59" s="37" t="s">
        <v>67</v>
      </c>
      <c r="DU59" s="23" t="n">
        <v>0</v>
      </c>
      <c r="DV59" s="23" t="n">
        <v>0</v>
      </c>
      <c r="DW59" s="22" t="s">
        <v>37</v>
      </c>
      <c r="DX59" s="41" t="n">
        <v>19971</v>
      </c>
      <c r="DY59" s="37" t="n">
        <v>18749</v>
      </c>
      <c r="DZ59" s="37" t="n">
        <v>8944</v>
      </c>
      <c r="EA59" s="37" t="n">
        <v>9805</v>
      </c>
      <c r="EB59" s="37" t="n">
        <v>0</v>
      </c>
      <c r="EC59" s="69"/>
      <c r="ED59" s="37" t="n">
        <v>1222</v>
      </c>
      <c r="EE59" s="37" t="n">
        <v>369</v>
      </c>
      <c r="EF59" s="37" t="n">
        <v>853</v>
      </c>
      <c r="EG59" s="37" t="s">
        <v>67</v>
      </c>
      <c r="EH59" s="37" t="s">
        <v>67</v>
      </c>
      <c r="EI59" s="37" t="s">
        <v>67</v>
      </c>
      <c r="EJ59" s="23" t="n">
        <v>0</v>
      </c>
      <c r="EK59" s="22" t="s">
        <v>37</v>
      </c>
      <c r="EL59" s="54" t="n">
        <v>21017</v>
      </c>
      <c r="EM59" s="55" t="n">
        <v>19336</v>
      </c>
      <c r="EN59" s="55" t="n">
        <v>14297</v>
      </c>
      <c r="EO59" s="55" t="n">
        <v>5039</v>
      </c>
      <c r="EP59" s="55" t="s">
        <v>47</v>
      </c>
      <c r="EQ59" s="55"/>
      <c r="ER59" s="55" t="n">
        <v>1681</v>
      </c>
      <c r="ES59" s="55" t="n">
        <v>1066</v>
      </c>
      <c r="ET59" s="55" t="n">
        <v>615</v>
      </c>
      <c r="EU59" s="55" t="s">
        <v>25</v>
      </c>
      <c r="EV59" s="55" t="s">
        <v>25</v>
      </c>
      <c r="EW59" s="55" t="n">
        <v>0</v>
      </c>
      <c r="EX59" s="55" t="s">
        <v>47</v>
      </c>
      <c r="EY59" s="47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</row>
    <row r="60" s="20" customFormat="true" ht="10.5" hidden="false" customHeight="true" outlineLevel="0" collapsed="false">
      <c r="A60" s="22" t="s">
        <v>38</v>
      </c>
      <c r="B60" s="41" t="n">
        <v>270711</v>
      </c>
      <c r="C60" s="37" t="n">
        <v>106840</v>
      </c>
      <c r="D60" s="37" t="n">
        <v>106840</v>
      </c>
      <c r="E60" s="37" t="n">
        <v>0</v>
      </c>
      <c r="F60" s="37" t="n">
        <v>0</v>
      </c>
      <c r="G60" s="69"/>
      <c r="H60" s="37" t="n">
        <v>163871</v>
      </c>
      <c r="I60" s="37" t="n">
        <v>138567</v>
      </c>
      <c r="J60" s="37" t="n">
        <v>25304</v>
      </c>
      <c r="K60" s="37" t="s">
        <v>67</v>
      </c>
      <c r="L60" s="37" t="s">
        <v>67</v>
      </c>
      <c r="M60" s="23" t="n">
        <v>0</v>
      </c>
      <c r="N60" s="23" t="n">
        <v>0</v>
      </c>
      <c r="O60" s="22" t="s">
        <v>38</v>
      </c>
      <c r="P60" s="41" t="n">
        <v>487152</v>
      </c>
      <c r="Q60" s="37" t="n">
        <v>360979</v>
      </c>
      <c r="R60" s="37" t="n">
        <v>360979</v>
      </c>
      <c r="S60" s="37" t="n">
        <v>0</v>
      </c>
      <c r="T60" s="37" t="n">
        <v>0</v>
      </c>
      <c r="U60" s="69"/>
      <c r="V60" s="37" t="n">
        <v>126173</v>
      </c>
      <c r="W60" s="37" t="n">
        <v>103314</v>
      </c>
      <c r="X60" s="37" t="n">
        <v>22859</v>
      </c>
      <c r="Y60" s="37" t="n">
        <v>0</v>
      </c>
      <c r="Z60" s="37" t="s">
        <v>67</v>
      </c>
      <c r="AA60" s="37" t="s">
        <v>67</v>
      </c>
      <c r="AB60" s="23" t="n">
        <v>0</v>
      </c>
      <c r="AC60" s="22" t="s">
        <v>38</v>
      </c>
      <c r="AD60" s="41" t="n">
        <v>180568</v>
      </c>
      <c r="AE60" s="37" t="n">
        <v>152071</v>
      </c>
      <c r="AF60" s="37" t="n">
        <v>109752</v>
      </c>
      <c r="AG60" s="37" t="n">
        <v>42319</v>
      </c>
      <c r="AH60" s="37" t="n">
        <v>0</v>
      </c>
      <c r="AI60" s="69"/>
      <c r="AJ60" s="37" t="n">
        <v>28497</v>
      </c>
      <c r="AK60" s="37" t="n">
        <v>20089</v>
      </c>
      <c r="AL60" s="37" t="n">
        <v>8408</v>
      </c>
      <c r="AM60" s="37" t="s">
        <v>67</v>
      </c>
      <c r="AN60" s="37" t="s">
        <v>67</v>
      </c>
      <c r="AO60" s="23" t="n">
        <v>0</v>
      </c>
      <c r="AP60" s="23" t="n">
        <v>0</v>
      </c>
      <c r="AQ60" s="22" t="s">
        <v>38</v>
      </c>
      <c r="AR60" s="41" t="n">
        <v>355213</v>
      </c>
      <c r="AS60" s="37" t="n">
        <v>200944</v>
      </c>
      <c r="AT60" s="37" t="n">
        <v>200944</v>
      </c>
      <c r="AU60" s="37" t="n">
        <v>0</v>
      </c>
      <c r="AV60" s="37" t="s">
        <v>47</v>
      </c>
      <c r="AW60" s="69"/>
      <c r="AX60" s="37" t="n">
        <v>154269</v>
      </c>
      <c r="AY60" s="37" t="n">
        <v>136004</v>
      </c>
      <c r="AZ60" s="37" t="n">
        <v>18265</v>
      </c>
      <c r="BA60" s="37" t="s">
        <v>67</v>
      </c>
      <c r="BB60" s="37" t="s">
        <v>67</v>
      </c>
      <c r="BC60" s="37" t="s">
        <v>67</v>
      </c>
      <c r="BD60" s="23" t="n">
        <v>0</v>
      </c>
      <c r="BE60" s="22" t="s">
        <v>38</v>
      </c>
      <c r="BF60" s="41" t="n">
        <v>783074</v>
      </c>
      <c r="BG60" s="37" t="n">
        <v>452900</v>
      </c>
      <c r="BH60" s="37" t="n">
        <v>452900</v>
      </c>
      <c r="BI60" s="37" t="n">
        <v>0</v>
      </c>
      <c r="BJ60" s="37" t="n">
        <v>0</v>
      </c>
      <c r="BK60" s="69"/>
      <c r="BL60" s="37" t="n">
        <v>330174</v>
      </c>
      <c r="BM60" s="37" t="n">
        <v>306611</v>
      </c>
      <c r="BN60" s="37" t="n">
        <v>23563</v>
      </c>
      <c r="BO60" s="37" t="s">
        <v>67</v>
      </c>
      <c r="BP60" s="37" t="s">
        <v>67</v>
      </c>
      <c r="BQ60" s="37" t="n">
        <v>0</v>
      </c>
      <c r="BR60" s="37" t="s">
        <v>47</v>
      </c>
      <c r="BS60" s="22" t="s">
        <v>38</v>
      </c>
      <c r="BT60" s="41" t="n">
        <v>336879</v>
      </c>
      <c r="BU60" s="37" t="n">
        <v>292417</v>
      </c>
      <c r="BV60" s="37" t="n">
        <v>194517</v>
      </c>
      <c r="BW60" s="37" t="n">
        <v>97900</v>
      </c>
      <c r="BX60" s="37" t="n">
        <v>0</v>
      </c>
      <c r="BY60" s="69"/>
      <c r="BZ60" s="37" t="n">
        <v>44462</v>
      </c>
      <c r="CA60" s="37" t="n">
        <v>25860</v>
      </c>
      <c r="CB60" s="37" t="n">
        <v>18602</v>
      </c>
      <c r="CC60" s="37" t="n">
        <v>0</v>
      </c>
      <c r="CD60" s="37" t="s">
        <v>67</v>
      </c>
      <c r="CE60" s="37" t="s">
        <v>67</v>
      </c>
      <c r="CF60" s="23" t="n">
        <v>0</v>
      </c>
      <c r="CG60" s="22" t="s">
        <v>38</v>
      </c>
      <c r="CH60" s="41" t="n">
        <v>97292</v>
      </c>
      <c r="CI60" s="37" t="n">
        <v>71084</v>
      </c>
      <c r="CJ60" s="37" t="n">
        <v>71084</v>
      </c>
      <c r="CK60" s="37" t="n">
        <v>0</v>
      </c>
      <c r="CL60" s="37" t="n">
        <v>0</v>
      </c>
      <c r="CM60" s="69"/>
      <c r="CN60" s="37" t="n">
        <v>26208</v>
      </c>
      <c r="CO60" s="37" t="n">
        <v>20950</v>
      </c>
      <c r="CP60" s="37" t="n">
        <v>5258</v>
      </c>
      <c r="CQ60" s="37" t="n">
        <v>0</v>
      </c>
      <c r="CR60" s="37" t="s">
        <v>67</v>
      </c>
      <c r="CS60" s="23" t="n">
        <v>0</v>
      </c>
      <c r="CT60" s="23" t="n">
        <v>0</v>
      </c>
      <c r="CU60" s="22" t="s">
        <v>38</v>
      </c>
      <c r="CV60" s="41" t="n">
        <v>65785</v>
      </c>
      <c r="CW60" s="37" t="n">
        <v>42899</v>
      </c>
      <c r="CX60" s="37" t="n">
        <v>33602</v>
      </c>
      <c r="CY60" s="37" t="n">
        <v>9297</v>
      </c>
      <c r="CZ60" s="37" t="n">
        <v>0</v>
      </c>
      <c r="DA60" s="69"/>
      <c r="DB60" s="37" t="n">
        <v>22886</v>
      </c>
      <c r="DC60" s="37" t="n">
        <v>20950</v>
      </c>
      <c r="DD60" s="37" t="n">
        <v>1936</v>
      </c>
      <c r="DE60" s="37" t="n">
        <v>0</v>
      </c>
      <c r="DF60" s="37" t="s">
        <v>67</v>
      </c>
      <c r="DG60" s="37" t="s">
        <v>67</v>
      </c>
      <c r="DH60" s="23" t="n">
        <v>0</v>
      </c>
      <c r="DI60" s="22" t="s">
        <v>38</v>
      </c>
      <c r="DJ60" s="41" t="n">
        <v>223644</v>
      </c>
      <c r="DK60" s="37" t="n">
        <v>141099</v>
      </c>
      <c r="DL60" s="37" t="n">
        <v>141099</v>
      </c>
      <c r="DM60" s="37" t="n">
        <v>0</v>
      </c>
      <c r="DN60" s="37" t="n">
        <v>0</v>
      </c>
      <c r="DO60" s="69"/>
      <c r="DP60" s="37" t="n">
        <v>82545</v>
      </c>
      <c r="DQ60" s="37" t="n">
        <v>60791</v>
      </c>
      <c r="DR60" s="37" t="n">
        <v>21754</v>
      </c>
      <c r="DS60" s="37" t="s">
        <v>67</v>
      </c>
      <c r="DT60" s="37" t="s">
        <v>67</v>
      </c>
      <c r="DU60" s="23" t="n">
        <v>0</v>
      </c>
      <c r="DV60" s="23" t="n">
        <v>0</v>
      </c>
      <c r="DW60" s="22" t="s">
        <v>38</v>
      </c>
      <c r="DX60" s="41" t="n">
        <v>301121</v>
      </c>
      <c r="DY60" s="37" t="n">
        <v>263414</v>
      </c>
      <c r="DZ60" s="37" t="n">
        <v>146667</v>
      </c>
      <c r="EA60" s="37" t="n">
        <v>116747</v>
      </c>
      <c r="EB60" s="37" t="n">
        <v>0</v>
      </c>
      <c r="EC60" s="69"/>
      <c r="ED60" s="37" t="n">
        <v>37707</v>
      </c>
      <c r="EE60" s="37" t="n">
        <v>24782</v>
      </c>
      <c r="EF60" s="37" t="n">
        <v>12925</v>
      </c>
      <c r="EG60" s="37" t="s">
        <v>67</v>
      </c>
      <c r="EH60" s="37" t="s">
        <v>67</v>
      </c>
      <c r="EI60" s="37" t="s">
        <v>67</v>
      </c>
      <c r="EJ60" s="23" t="n">
        <v>0</v>
      </c>
      <c r="EK60" s="22" t="s">
        <v>38</v>
      </c>
      <c r="EL60" s="54" t="n">
        <v>291606</v>
      </c>
      <c r="EM60" s="55" t="n">
        <v>263767</v>
      </c>
      <c r="EN60" s="55" t="n">
        <v>195182</v>
      </c>
      <c r="EO60" s="55" t="n">
        <v>68585</v>
      </c>
      <c r="EP60" s="55" t="s">
        <v>47</v>
      </c>
      <c r="EQ60" s="55"/>
      <c r="ER60" s="55" t="n">
        <v>27839</v>
      </c>
      <c r="ES60" s="55" t="n">
        <v>22325</v>
      </c>
      <c r="ET60" s="55" t="n">
        <v>5514</v>
      </c>
      <c r="EU60" s="55" t="s">
        <v>25</v>
      </c>
      <c r="EV60" s="55" t="s">
        <v>25</v>
      </c>
      <c r="EW60" s="55" t="n">
        <v>0</v>
      </c>
      <c r="EX60" s="55" t="s">
        <v>47</v>
      </c>
      <c r="EY60" s="47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</row>
    <row r="61" s="20" customFormat="true" ht="10.5" hidden="false" customHeight="true" outlineLevel="0" collapsed="false">
      <c r="A61" s="7" t="s">
        <v>40</v>
      </c>
      <c r="B61" s="41" t="n">
        <v>457863</v>
      </c>
      <c r="C61" s="37" t="n">
        <v>295108</v>
      </c>
      <c r="D61" s="37" t="n">
        <v>295108</v>
      </c>
      <c r="E61" s="37" t="n">
        <v>0</v>
      </c>
      <c r="F61" s="37" t="n">
        <v>0</v>
      </c>
      <c r="G61" s="69"/>
      <c r="H61" s="37" t="n">
        <v>162755</v>
      </c>
      <c r="I61" s="37" t="n">
        <v>106977</v>
      </c>
      <c r="J61" s="37" t="n">
        <v>55778</v>
      </c>
      <c r="K61" s="37" t="s">
        <v>67</v>
      </c>
      <c r="L61" s="37" t="s">
        <v>67</v>
      </c>
      <c r="M61" s="23" t="n">
        <v>0</v>
      </c>
      <c r="N61" s="23" t="n">
        <v>0</v>
      </c>
      <c r="O61" s="7" t="s">
        <v>40</v>
      </c>
      <c r="P61" s="41" t="n">
        <v>616722</v>
      </c>
      <c r="Q61" s="37" t="n">
        <v>456035</v>
      </c>
      <c r="R61" s="37" t="n">
        <v>456035</v>
      </c>
      <c r="S61" s="37" t="n">
        <v>0</v>
      </c>
      <c r="T61" s="37" t="n">
        <v>0</v>
      </c>
      <c r="U61" s="69"/>
      <c r="V61" s="37" t="n">
        <v>160687</v>
      </c>
      <c r="W61" s="37" t="n">
        <v>128398</v>
      </c>
      <c r="X61" s="37" t="n">
        <v>32289</v>
      </c>
      <c r="Y61" s="37" t="n">
        <v>0</v>
      </c>
      <c r="Z61" s="37" t="s">
        <v>67</v>
      </c>
      <c r="AA61" s="37" t="s">
        <v>67</v>
      </c>
      <c r="AB61" s="23" t="n">
        <v>0</v>
      </c>
      <c r="AC61" s="7" t="s">
        <v>40</v>
      </c>
      <c r="AD61" s="41" t="n">
        <v>185476</v>
      </c>
      <c r="AE61" s="37" t="n">
        <v>152522</v>
      </c>
      <c r="AF61" s="37" t="n">
        <v>100413</v>
      </c>
      <c r="AG61" s="37" t="n">
        <v>52109</v>
      </c>
      <c r="AH61" s="37" t="n">
        <v>0</v>
      </c>
      <c r="AI61" s="69"/>
      <c r="AJ61" s="37" t="n">
        <v>32954</v>
      </c>
      <c r="AK61" s="37" t="n">
        <v>31504</v>
      </c>
      <c r="AL61" s="37" t="n">
        <v>1450</v>
      </c>
      <c r="AM61" s="37" t="s">
        <v>67</v>
      </c>
      <c r="AN61" s="37" t="s">
        <v>67</v>
      </c>
      <c r="AO61" s="23" t="n">
        <v>0</v>
      </c>
      <c r="AP61" s="23" t="n">
        <v>0</v>
      </c>
      <c r="AQ61" s="7" t="s">
        <v>40</v>
      </c>
      <c r="AR61" s="41" t="n">
        <v>632153</v>
      </c>
      <c r="AS61" s="37" t="n">
        <v>311511</v>
      </c>
      <c r="AT61" s="37" t="n">
        <v>311511</v>
      </c>
      <c r="AU61" s="37" t="n">
        <v>0</v>
      </c>
      <c r="AV61" s="37" t="s">
        <v>47</v>
      </c>
      <c r="AW61" s="69"/>
      <c r="AX61" s="37" t="n">
        <v>320642</v>
      </c>
      <c r="AY61" s="37" t="n">
        <v>301610</v>
      </c>
      <c r="AZ61" s="37" t="n">
        <v>19032</v>
      </c>
      <c r="BA61" s="37" t="s">
        <v>67</v>
      </c>
      <c r="BB61" s="37" t="s">
        <v>67</v>
      </c>
      <c r="BC61" s="37" t="s">
        <v>67</v>
      </c>
      <c r="BD61" s="23" t="n">
        <v>0</v>
      </c>
      <c r="BE61" s="7" t="s">
        <v>40</v>
      </c>
      <c r="BF61" s="41" t="n">
        <v>1337131</v>
      </c>
      <c r="BG61" s="37" t="n">
        <v>757893</v>
      </c>
      <c r="BH61" s="37" t="n">
        <v>757893</v>
      </c>
      <c r="BI61" s="37" t="n">
        <v>0</v>
      </c>
      <c r="BJ61" s="37" t="n">
        <v>0</v>
      </c>
      <c r="BK61" s="69"/>
      <c r="BL61" s="37" t="n">
        <v>579238</v>
      </c>
      <c r="BM61" s="37" t="n">
        <v>528174</v>
      </c>
      <c r="BN61" s="37" t="n">
        <v>51064</v>
      </c>
      <c r="BO61" s="37" t="s">
        <v>67</v>
      </c>
      <c r="BP61" s="37" t="s">
        <v>67</v>
      </c>
      <c r="BQ61" s="37" t="n">
        <v>0</v>
      </c>
      <c r="BR61" s="37" t="s">
        <v>47</v>
      </c>
      <c r="BS61" s="7" t="s">
        <v>40</v>
      </c>
      <c r="BT61" s="41" t="n">
        <v>601835</v>
      </c>
      <c r="BU61" s="37" t="n">
        <v>454238</v>
      </c>
      <c r="BV61" s="37" t="n">
        <v>291499</v>
      </c>
      <c r="BW61" s="37" t="n">
        <v>162739</v>
      </c>
      <c r="BX61" s="37" t="n">
        <v>0</v>
      </c>
      <c r="BY61" s="69"/>
      <c r="BZ61" s="37" t="n">
        <v>147597</v>
      </c>
      <c r="CA61" s="37" t="n">
        <v>105358</v>
      </c>
      <c r="CB61" s="37" t="n">
        <v>42239</v>
      </c>
      <c r="CC61" s="37" t="n">
        <v>0</v>
      </c>
      <c r="CD61" s="37" t="s">
        <v>67</v>
      </c>
      <c r="CE61" s="37" t="s">
        <v>67</v>
      </c>
      <c r="CF61" s="23" t="n">
        <v>0</v>
      </c>
      <c r="CG61" s="7" t="s">
        <v>40</v>
      </c>
      <c r="CH61" s="41" t="n">
        <v>145772</v>
      </c>
      <c r="CI61" s="37" t="n">
        <v>97715</v>
      </c>
      <c r="CJ61" s="37" t="n">
        <v>97715</v>
      </c>
      <c r="CK61" s="37" t="n">
        <v>0</v>
      </c>
      <c r="CL61" s="37" t="n">
        <v>0</v>
      </c>
      <c r="CM61" s="69"/>
      <c r="CN61" s="37" t="n">
        <v>48057</v>
      </c>
      <c r="CO61" s="37" t="n">
        <v>31094</v>
      </c>
      <c r="CP61" s="37" t="n">
        <v>16963</v>
      </c>
      <c r="CQ61" s="37" t="n">
        <v>0</v>
      </c>
      <c r="CR61" s="37" t="s">
        <v>67</v>
      </c>
      <c r="CS61" s="23" t="n">
        <v>0</v>
      </c>
      <c r="CT61" s="23" t="n">
        <v>0</v>
      </c>
      <c r="CU61" s="7" t="s">
        <v>40</v>
      </c>
      <c r="CV61" s="41" t="n">
        <v>103131</v>
      </c>
      <c r="CW61" s="37" t="n">
        <v>68174</v>
      </c>
      <c r="CX61" s="37" t="n">
        <v>64370</v>
      </c>
      <c r="CY61" s="37" t="n">
        <v>3804</v>
      </c>
      <c r="CZ61" s="37" t="n">
        <v>0</v>
      </c>
      <c r="DA61" s="69"/>
      <c r="DB61" s="37" t="n">
        <v>34957</v>
      </c>
      <c r="DC61" s="37" t="n">
        <v>31094</v>
      </c>
      <c r="DD61" s="37" t="n">
        <v>3863</v>
      </c>
      <c r="DE61" s="37" t="n">
        <v>0</v>
      </c>
      <c r="DF61" s="37" t="s">
        <v>67</v>
      </c>
      <c r="DG61" s="37" t="s">
        <v>67</v>
      </c>
      <c r="DH61" s="23" t="n">
        <v>0</v>
      </c>
      <c r="DI61" s="7" t="s">
        <v>40</v>
      </c>
      <c r="DJ61" s="41" t="n">
        <v>464484</v>
      </c>
      <c r="DK61" s="37" t="n">
        <v>246189</v>
      </c>
      <c r="DL61" s="37" t="n">
        <v>246189</v>
      </c>
      <c r="DM61" s="37" t="n">
        <v>0</v>
      </c>
      <c r="DN61" s="37" t="n">
        <v>0</v>
      </c>
      <c r="DO61" s="69"/>
      <c r="DP61" s="37" t="n">
        <v>218295</v>
      </c>
      <c r="DQ61" s="37" t="n">
        <v>193738</v>
      </c>
      <c r="DR61" s="37" t="n">
        <v>24557</v>
      </c>
      <c r="DS61" s="37" t="s">
        <v>67</v>
      </c>
      <c r="DT61" s="37" t="s">
        <v>67</v>
      </c>
      <c r="DU61" s="23" t="n">
        <v>0</v>
      </c>
      <c r="DV61" s="23" t="n">
        <v>0</v>
      </c>
      <c r="DW61" s="7" t="s">
        <v>40</v>
      </c>
      <c r="DX61" s="41" t="n">
        <v>485498</v>
      </c>
      <c r="DY61" s="37" t="n">
        <v>427252</v>
      </c>
      <c r="DZ61" s="37" t="n">
        <v>265105</v>
      </c>
      <c r="EA61" s="37" t="n">
        <v>162147</v>
      </c>
      <c r="EB61" s="37" t="n">
        <v>0</v>
      </c>
      <c r="EC61" s="69"/>
      <c r="ED61" s="37" t="n">
        <v>58246</v>
      </c>
      <c r="EE61" s="37" t="n">
        <v>41809</v>
      </c>
      <c r="EF61" s="37" t="n">
        <v>16437</v>
      </c>
      <c r="EG61" s="37" t="s">
        <v>67</v>
      </c>
      <c r="EH61" s="37" t="s">
        <v>67</v>
      </c>
      <c r="EI61" s="37" t="s">
        <v>67</v>
      </c>
      <c r="EJ61" s="23" t="n">
        <v>0</v>
      </c>
      <c r="EK61" s="7" t="s">
        <v>40</v>
      </c>
      <c r="EL61" s="54" t="n">
        <v>673461</v>
      </c>
      <c r="EM61" s="55" t="n">
        <v>558388</v>
      </c>
      <c r="EN61" s="55" t="n">
        <v>450000</v>
      </c>
      <c r="EO61" s="55" t="n">
        <v>108388</v>
      </c>
      <c r="EP61" s="55" t="s">
        <v>47</v>
      </c>
      <c r="EQ61" s="55"/>
      <c r="ER61" s="55" t="n">
        <v>115073</v>
      </c>
      <c r="ES61" s="55" t="n">
        <v>108939</v>
      </c>
      <c r="ET61" s="55" t="n">
        <v>6134</v>
      </c>
      <c r="EU61" s="55" t="s">
        <v>25</v>
      </c>
      <c r="EV61" s="55" t="s">
        <v>25</v>
      </c>
      <c r="EW61" s="55" t="n">
        <v>0</v>
      </c>
      <c r="EX61" s="55" t="s">
        <v>47</v>
      </c>
      <c r="EY61" s="47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</row>
    <row r="62" s="14" customFormat="true" ht="5.1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48"/>
      <c r="P62" s="26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48"/>
      <c r="AD62" s="26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48"/>
      <c r="AR62" s="26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48"/>
      <c r="BF62" s="26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48"/>
      <c r="BT62" s="26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48"/>
      <c r="CH62" s="26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48"/>
      <c r="CV62" s="26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48"/>
      <c r="DJ62" s="71"/>
      <c r="DK62" s="72"/>
      <c r="DL62" s="72"/>
      <c r="DM62" s="72"/>
      <c r="DN62" s="72"/>
      <c r="DO62" s="27"/>
      <c r="DP62" s="72"/>
      <c r="DQ62" s="72"/>
      <c r="DR62" s="72"/>
      <c r="DS62" s="72"/>
      <c r="DT62" s="72"/>
      <c r="DU62" s="27"/>
      <c r="DV62" s="27"/>
      <c r="DW62" s="48"/>
      <c r="DX62" s="26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48"/>
      <c r="EL62" s="26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</row>
    <row r="63" s="28" customFormat="true" ht="9.95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</row>
    <row r="64" s="28" customFormat="true" ht="9.95" hidden="false" customHeight="true" outlineLevel="0" collapsed="false">
      <c r="A64" s="28" t="s">
        <v>51</v>
      </c>
      <c r="C64" s="30"/>
      <c r="D64" s="30"/>
      <c r="O64" s="28" t="s">
        <v>51</v>
      </c>
      <c r="Q64" s="30"/>
      <c r="R64" s="30"/>
      <c r="AC64" s="28" t="s">
        <v>51</v>
      </c>
      <c r="AE64" s="30"/>
      <c r="AF64" s="30"/>
      <c r="AQ64" s="28" t="s">
        <v>51</v>
      </c>
      <c r="AS64" s="30"/>
      <c r="AT64" s="30"/>
      <c r="BE64" s="28" t="s">
        <v>51</v>
      </c>
      <c r="BG64" s="30"/>
      <c r="BH64" s="30"/>
      <c r="BS64" s="28" t="s">
        <v>51</v>
      </c>
      <c r="BU64" s="30"/>
      <c r="BV64" s="30"/>
      <c r="CG64" s="28" t="s">
        <v>51</v>
      </c>
      <c r="CI64" s="30"/>
      <c r="CJ64" s="30"/>
      <c r="CU64" s="28" t="s">
        <v>51</v>
      </c>
      <c r="CW64" s="30"/>
      <c r="CX64" s="30"/>
      <c r="DI64" s="28" t="s">
        <v>51</v>
      </c>
      <c r="DK64" s="30"/>
      <c r="DL64" s="30"/>
      <c r="DW64" s="28" t="s">
        <v>51</v>
      </c>
      <c r="DY64" s="30"/>
      <c r="DZ64" s="30"/>
      <c r="EK64" s="28" t="s">
        <v>51</v>
      </c>
      <c r="EM64" s="30"/>
      <c r="EN64" s="30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</row>
    <row r="65" customFormat="false" ht="12.75" hidden="false" customHeight="false" outlineLevel="0" collapsed="false">
      <c r="A65" s="28" t="s">
        <v>52</v>
      </c>
      <c r="O65" s="28" t="s">
        <v>52</v>
      </c>
      <c r="AC65" s="28" t="s">
        <v>52</v>
      </c>
      <c r="AQ65" s="28" t="s">
        <v>52</v>
      </c>
      <c r="BE65" s="28" t="s">
        <v>52</v>
      </c>
      <c r="BS65" s="28" t="s">
        <v>52</v>
      </c>
      <c r="CG65" s="28" t="s">
        <v>52</v>
      </c>
      <c r="CU65" s="28" t="s">
        <v>52</v>
      </c>
      <c r="DI65" s="28" t="s">
        <v>52</v>
      </c>
      <c r="DW65" s="28" t="s">
        <v>52</v>
      </c>
      <c r="EK65" s="28" t="s">
        <v>52</v>
      </c>
    </row>
    <row r="66" s="28" customFormat="true" ht="9.95" hidden="false" customHeight="true" outlineLevel="0" collapsed="false">
      <c r="A66" s="28" t="s">
        <v>53</v>
      </c>
      <c r="F66" s="30"/>
      <c r="G66" s="30"/>
      <c r="N66" s="30"/>
      <c r="O66" s="28" t="s">
        <v>53</v>
      </c>
      <c r="T66" s="30"/>
      <c r="U66" s="30"/>
      <c r="AB66" s="30"/>
      <c r="AC66" s="28" t="s">
        <v>53</v>
      </c>
      <c r="AH66" s="30"/>
      <c r="AI66" s="30"/>
      <c r="AP66" s="30"/>
      <c r="AQ66" s="28" t="s">
        <v>54</v>
      </c>
      <c r="AV66" s="30"/>
      <c r="AW66" s="30"/>
      <c r="BD66" s="30"/>
      <c r="BE66" s="28" t="s">
        <v>54</v>
      </c>
      <c r="BJ66" s="30"/>
      <c r="BK66" s="30"/>
      <c r="BR66" s="30"/>
      <c r="BS66" s="28" t="s">
        <v>53</v>
      </c>
      <c r="BX66" s="30"/>
      <c r="BY66" s="30"/>
      <c r="CF66" s="30"/>
      <c r="CG66" s="28" t="s">
        <v>53</v>
      </c>
      <c r="CL66" s="30"/>
      <c r="CM66" s="30"/>
      <c r="CT66" s="30"/>
      <c r="CU66" s="28" t="s">
        <v>53</v>
      </c>
      <c r="CZ66" s="30"/>
      <c r="DA66" s="30"/>
      <c r="DH66" s="30"/>
      <c r="DI66" s="28" t="s">
        <v>53</v>
      </c>
      <c r="DN66" s="30"/>
      <c r="DO66" s="30"/>
      <c r="DV66" s="30"/>
      <c r="DW66" s="28" t="s">
        <v>53</v>
      </c>
      <c r="EB66" s="30"/>
      <c r="EC66" s="30"/>
      <c r="EJ66" s="30"/>
      <c r="EK66" s="28" t="s">
        <v>54</v>
      </c>
      <c r="EP66" s="30"/>
      <c r="EQ66" s="30"/>
      <c r="EX66" s="30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</row>
    <row r="67" s="28" customFormat="true" ht="9.95" hidden="false" customHeight="true" outlineLevel="0" collapsed="false">
      <c r="A67" s="53"/>
      <c r="F67" s="30"/>
      <c r="G67" s="30"/>
      <c r="I67" s="30"/>
      <c r="O67" s="53"/>
      <c r="T67" s="30"/>
      <c r="U67" s="30"/>
      <c r="W67" s="30"/>
      <c r="AC67" s="53"/>
      <c r="AH67" s="30"/>
      <c r="AI67" s="30"/>
      <c r="AK67" s="30"/>
      <c r="AQ67" s="28" t="s">
        <v>53</v>
      </c>
      <c r="AV67" s="30"/>
      <c r="AW67" s="30"/>
      <c r="AY67" s="30"/>
      <c r="BE67" s="28" t="s">
        <v>53</v>
      </c>
      <c r="BJ67" s="30"/>
      <c r="BK67" s="30"/>
      <c r="BM67" s="30"/>
      <c r="BS67" s="53"/>
      <c r="BX67" s="30"/>
      <c r="BY67" s="30"/>
      <c r="CA67" s="30"/>
      <c r="CG67" s="53"/>
      <c r="CL67" s="30"/>
      <c r="CM67" s="30"/>
      <c r="CO67" s="30"/>
      <c r="CU67" s="53"/>
      <c r="CZ67" s="30"/>
      <c r="DA67" s="30"/>
      <c r="DC67" s="30"/>
      <c r="DI67" s="53"/>
      <c r="DN67" s="30"/>
      <c r="DO67" s="30"/>
      <c r="DQ67" s="30"/>
      <c r="DW67" s="53"/>
      <c r="EB67" s="30"/>
      <c r="EC67" s="30"/>
      <c r="EE67" s="30"/>
      <c r="EK67" s="28" t="s">
        <v>53</v>
      </c>
      <c r="EP67" s="30"/>
      <c r="EQ67" s="30"/>
      <c r="ES67" s="30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</row>
    <row r="69" customFormat="false" ht="12.75" hidden="false" customHeight="true" outlineLevel="0" collapsed="false">
      <c r="A69" s="2" t="s">
        <v>0</v>
      </c>
      <c r="O69" s="2" t="s">
        <v>0</v>
      </c>
      <c r="AC69" s="2" t="s">
        <v>0</v>
      </c>
      <c r="AQ69" s="2" t="s">
        <v>0</v>
      </c>
      <c r="BE69" s="2" t="s">
        <v>0</v>
      </c>
      <c r="BS69" s="2" t="s">
        <v>0</v>
      </c>
      <c r="CG69" s="2" t="s">
        <v>0</v>
      </c>
      <c r="CU69" s="2" t="s">
        <v>0</v>
      </c>
      <c r="DI69" s="2" t="s">
        <v>0</v>
      </c>
      <c r="DW69" s="2" t="s">
        <v>0</v>
      </c>
      <c r="EK69" s="2" t="s">
        <v>0</v>
      </c>
    </row>
    <row r="70" customFormat="false" ht="12.6" hidden="false" customHeight="true" outlineLevel="0" collapsed="false">
      <c r="A70" s="2" t="s">
        <v>90</v>
      </c>
      <c r="M70" s="3"/>
      <c r="N70" s="3"/>
      <c r="O70" s="2" t="s">
        <v>91</v>
      </c>
      <c r="AB70" s="3"/>
      <c r="AC70" s="2" t="s">
        <v>92</v>
      </c>
      <c r="AO70" s="3"/>
      <c r="AP70" s="3"/>
      <c r="AQ70" s="2" t="s">
        <v>93</v>
      </c>
      <c r="BD70" s="3"/>
      <c r="BE70" s="2" t="s">
        <v>94</v>
      </c>
      <c r="BS70" s="2" t="s">
        <v>95</v>
      </c>
      <c r="CF70" s="3"/>
      <c r="CG70" s="2" t="s">
        <v>96</v>
      </c>
      <c r="CS70" s="3"/>
      <c r="CT70" s="3"/>
      <c r="CU70" s="2" t="s">
        <v>97</v>
      </c>
      <c r="DH70" s="3"/>
      <c r="DI70" s="2" t="s">
        <v>98</v>
      </c>
      <c r="DW70" s="2" t="s">
        <v>99</v>
      </c>
      <c r="EJ70" s="3"/>
      <c r="EK70" s="2" t="s">
        <v>100</v>
      </c>
      <c r="EY70" s="3"/>
      <c r="EZ70" s="3"/>
    </row>
    <row r="71" s="7" customFormat="true" ht="12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5"/>
      <c r="K71" s="5"/>
      <c r="L71" s="6" t="s">
        <v>3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6" t="s">
        <v>3</v>
      </c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6" t="s">
        <v>3</v>
      </c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6" t="s">
        <v>3</v>
      </c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6" t="s">
        <v>3</v>
      </c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6" t="s">
        <v>3</v>
      </c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6" t="s">
        <v>3</v>
      </c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6" t="s">
        <v>3</v>
      </c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6" t="s">
        <v>3</v>
      </c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6" t="s">
        <v>3</v>
      </c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6" t="s">
        <v>3</v>
      </c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</row>
    <row r="72" s="10" customFormat="true" ht="24.95" hidden="false" customHeight="true" outlineLevel="0" collapsed="false">
      <c r="A72" s="9" t="s">
        <v>4</v>
      </c>
      <c r="B72" s="9" t="s">
        <v>5</v>
      </c>
      <c r="C72" s="9" t="s">
        <v>6</v>
      </c>
      <c r="D72" s="9"/>
      <c r="E72" s="9"/>
      <c r="F72" s="9"/>
      <c r="G72" s="9"/>
      <c r="H72" s="9" t="s">
        <v>7</v>
      </c>
      <c r="I72" s="9"/>
      <c r="J72" s="9"/>
      <c r="K72" s="9"/>
      <c r="L72" s="9"/>
      <c r="M72" s="9"/>
      <c r="N72" s="9"/>
      <c r="O72" s="9" t="s">
        <v>4</v>
      </c>
      <c r="P72" s="9" t="s">
        <v>5</v>
      </c>
      <c r="Q72" s="9" t="s">
        <v>6</v>
      </c>
      <c r="R72" s="9"/>
      <c r="S72" s="9"/>
      <c r="T72" s="9"/>
      <c r="U72" s="9"/>
      <c r="V72" s="9" t="s">
        <v>7</v>
      </c>
      <c r="W72" s="9"/>
      <c r="X72" s="9"/>
      <c r="Y72" s="9"/>
      <c r="Z72" s="9"/>
      <c r="AA72" s="9"/>
      <c r="AB72" s="9"/>
      <c r="AC72" s="9" t="s">
        <v>4</v>
      </c>
      <c r="AD72" s="9" t="s">
        <v>5</v>
      </c>
      <c r="AE72" s="9" t="s">
        <v>6</v>
      </c>
      <c r="AF72" s="9"/>
      <c r="AG72" s="9"/>
      <c r="AH72" s="9"/>
      <c r="AI72" s="9"/>
      <c r="AJ72" s="9" t="s">
        <v>7</v>
      </c>
      <c r="AK72" s="9"/>
      <c r="AL72" s="9"/>
      <c r="AM72" s="9"/>
      <c r="AN72" s="9"/>
      <c r="AO72" s="9"/>
      <c r="AP72" s="9"/>
      <c r="AQ72" s="9" t="s">
        <v>4</v>
      </c>
      <c r="AR72" s="9" t="s">
        <v>5</v>
      </c>
      <c r="AS72" s="9" t="s">
        <v>6</v>
      </c>
      <c r="AT72" s="9"/>
      <c r="AU72" s="9"/>
      <c r="AV72" s="9"/>
      <c r="AW72" s="9"/>
      <c r="AX72" s="9" t="s">
        <v>7</v>
      </c>
      <c r="AY72" s="9"/>
      <c r="AZ72" s="9"/>
      <c r="BA72" s="9"/>
      <c r="BB72" s="9"/>
      <c r="BC72" s="9"/>
      <c r="BD72" s="9"/>
      <c r="BE72" s="9" t="s">
        <v>4</v>
      </c>
      <c r="BF72" s="9" t="s">
        <v>5</v>
      </c>
      <c r="BG72" s="9" t="s">
        <v>6</v>
      </c>
      <c r="BH72" s="9"/>
      <c r="BI72" s="9"/>
      <c r="BJ72" s="9"/>
      <c r="BK72" s="9"/>
      <c r="BL72" s="9" t="s">
        <v>7</v>
      </c>
      <c r="BM72" s="9"/>
      <c r="BN72" s="9"/>
      <c r="BO72" s="9"/>
      <c r="BP72" s="9"/>
      <c r="BQ72" s="9"/>
      <c r="BR72" s="9"/>
      <c r="BS72" s="9" t="s">
        <v>4</v>
      </c>
      <c r="BT72" s="9" t="s">
        <v>5</v>
      </c>
      <c r="BU72" s="9" t="s">
        <v>6</v>
      </c>
      <c r="BV72" s="9"/>
      <c r="BW72" s="9"/>
      <c r="BX72" s="9"/>
      <c r="BY72" s="9"/>
      <c r="BZ72" s="9" t="s">
        <v>7</v>
      </c>
      <c r="CA72" s="9"/>
      <c r="CB72" s="9"/>
      <c r="CC72" s="9"/>
      <c r="CD72" s="9"/>
      <c r="CE72" s="9"/>
      <c r="CF72" s="9"/>
      <c r="CG72" s="9" t="s">
        <v>4</v>
      </c>
      <c r="CH72" s="9" t="s">
        <v>5</v>
      </c>
      <c r="CI72" s="9" t="s">
        <v>6</v>
      </c>
      <c r="CJ72" s="9"/>
      <c r="CK72" s="9"/>
      <c r="CL72" s="9"/>
      <c r="CM72" s="9"/>
      <c r="CN72" s="9" t="s">
        <v>7</v>
      </c>
      <c r="CO72" s="9"/>
      <c r="CP72" s="9"/>
      <c r="CQ72" s="9"/>
      <c r="CR72" s="9"/>
      <c r="CS72" s="9"/>
      <c r="CT72" s="9"/>
      <c r="CU72" s="9" t="s">
        <v>4</v>
      </c>
      <c r="CV72" s="9" t="s">
        <v>5</v>
      </c>
      <c r="CW72" s="9" t="s">
        <v>6</v>
      </c>
      <c r="CX72" s="9"/>
      <c r="CY72" s="9"/>
      <c r="CZ72" s="9"/>
      <c r="DA72" s="9"/>
      <c r="DB72" s="9" t="s">
        <v>7</v>
      </c>
      <c r="DC72" s="9"/>
      <c r="DD72" s="9"/>
      <c r="DE72" s="9"/>
      <c r="DF72" s="9"/>
      <c r="DG72" s="9"/>
      <c r="DH72" s="9"/>
      <c r="DI72" s="9" t="s">
        <v>4</v>
      </c>
      <c r="DJ72" s="9" t="s">
        <v>5</v>
      </c>
      <c r="DK72" s="9" t="s">
        <v>6</v>
      </c>
      <c r="DL72" s="9"/>
      <c r="DM72" s="9"/>
      <c r="DN72" s="9"/>
      <c r="DO72" s="9"/>
      <c r="DP72" s="9" t="s">
        <v>7</v>
      </c>
      <c r="DQ72" s="9"/>
      <c r="DR72" s="9"/>
      <c r="DS72" s="9"/>
      <c r="DT72" s="9"/>
      <c r="DU72" s="9"/>
      <c r="DV72" s="9"/>
      <c r="DW72" s="9" t="s">
        <v>4</v>
      </c>
      <c r="DX72" s="9" t="s">
        <v>5</v>
      </c>
      <c r="DY72" s="9" t="s">
        <v>6</v>
      </c>
      <c r="DZ72" s="9"/>
      <c r="EA72" s="9"/>
      <c r="EB72" s="9"/>
      <c r="EC72" s="9"/>
      <c r="ED72" s="9" t="s">
        <v>7</v>
      </c>
      <c r="EE72" s="9"/>
      <c r="EF72" s="9"/>
      <c r="EG72" s="9"/>
      <c r="EH72" s="9"/>
      <c r="EI72" s="9"/>
      <c r="EJ72" s="9"/>
      <c r="EK72" s="9" t="s">
        <v>4</v>
      </c>
      <c r="EL72" s="9" t="s">
        <v>5</v>
      </c>
      <c r="EM72" s="9" t="s">
        <v>6</v>
      </c>
      <c r="EN72" s="9"/>
      <c r="EO72" s="9"/>
      <c r="EP72" s="9"/>
      <c r="EQ72" s="9"/>
      <c r="ER72" s="9" t="s">
        <v>7</v>
      </c>
      <c r="ES72" s="9"/>
      <c r="ET72" s="9"/>
      <c r="EU72" s="9"/>
      <c r="EV72" s="9"/>
      <c r="EW72" s="9"/>
      <c r="EX72" s="9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</row>
    <row r="73" s="11" customFormat="true" ht="11.1" hidden="false" customHeight="true" outlineLevel="0" collapsed="false">
      <c r="A73" s="9"/>
      <c r="B73" s="9"/>
      <c r="C73" s="9" t="s">
        <v>5</v>
      </c>
      <c r="D73" s="9" t="s">
        <v>8</v>
      </c>
      <c r="E73" s="9" t="s">
        <v>9</v>
      </c>
      <c r="F73" s="9" t="s">
        <v>10</v>
      </c>
      <c r="G73" s="9"/>
      <c r="H73" s="9" t="s">
        <v>5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86</v>
      </c>
      <c r="O73" s="9"/>
      <c r="P73" s="9"/>
      <c r="Q73" s="9" t="s">
        <v>5</v>
      </c>
      <c r="R73" s="9" t="s">
        <v>8</v>
      </c>
      <c r="S73" s="9" t="s">
        <v>9</v>
      </c>
      <c r="T73" s="9" t="s">
        <v>10</v>
      </c>
      <c r="U73" s="9"/>
      <c r="V73" s="9" t="s">
        <v>5</v>
      </c>
      <c r="W73" s="9" t="s">
        <v>11</v>
      </c>
      <c r="X73" s="9" t="s">
        <v>12</v>
      </c>
      <c r="Y73" s="9" t="s">
        <v>13</v>
      </c>
      <c r="Z73" s="9" t="s">
        <v>14</v>
      </c>
      <c r="AA73" s="9" t="s">
        <v>15</v>
      </c>
      <c r="AB73" s="9" t="s">
        <v>86</v>
      </c>
      <c r="AC73" s="9"/>
      <c r="AD73" s="9"/>
      <c r="AE73" s="9" t="s">
        <v>5</v>
      </c>
      <c r="AF73" s="9" t="s">
        <v>8</v>
      </c>
      <c r="AG73" s="9" t="s">
        <v>9</v>
      </c>
      <c r="AH73" s="9" t="s">
        <v>10</v>
      </c>
      <c r="AI73" s="9"/>
      <c r="AJ73" s="9" t="s">
        <v>5</v>
      </c>
      <c r="AK73" s="9" t="s">
        <v>11</v>
      </c>
      <c r="AL73" s="9" t="s">
        <v>12</v>
      </c>
      <c r="AM73" s="9" t="s">
        <v>13</v>
      </c>
      <c r="AN73" s="9" t="s">
        <v>14</v>
      </c>
      <c r="AO73" s="9" t="s">
        <v>15</v>
      </c>
      <c r="AP73" s="9" t="s">
        <v>86</v>
      </c>
      <c r="AQ73" s="9"/>
      <c r="AR73" s="9"/>
      <c r="AS73" s="9" t="s">
        <v>5</v>
      </c>
      <c r="AT73" s="9" t="s">
        <v>8</v>
      </c>
      <c r="AU73" s="9" t="s">
        <v>9</v>
      </c>
      <c r="AV73" s="9" t="s">
        <v>10</v>
      </c>
      <c r="AW73" s="9"/>
      <c r="AX73" s="9" t="s">
        <v>5</v>
      </c>
      <c r="AY73" s="9" t="s">
        <v>11</v>
      </c>
      <c r="AZ73" s="9" t="s">
        <v>12</v>
      </c>
      <c r="BA73" s="9" t="s">
        <v>13</v>
      </c>
      <c r="BB73" s="9" t="s">
        <v>14</v>
      </c>
      <c r="BC73" s="9" t="s">
        <v>15</v>
      </c>
      <c r="BD73" s="9" t="s">
        <v>86</v>
      </c>
      <c r="BE73" s="9"/>
      <c r="BF73" s="9"/>
      <c r="BG73" s="9" t="s">
        <v>5</v>
      </c>
      <c r="BH73" s="9" t="s">
        <v>8</v>
      </c>
      <c r="BI73" s="9" t="s">
        <v>9</v>
      </c>
      <c r="BJ73" s="9" t="s">
        <v>10</v>
      </c>
      <c r="BK73" s="9"/>
      <c r="BL73" s="9" t="s">
        <v>5</v>
      </c>
      <c r="BM73" s="9" t="s">
        <v>11</v>
      </c>
      <c r="BN73" s="9" t="s">
        <v>12</v>
      </c>
      <c r="BO73" s="9" t="s">
        <v>13</v>
      </c>
      <c r="BP73" s="9" t="s">
        <v>14</v>
      </c>
      <c r="BQ73" s="9" t="s">
        <v>15</v>
      </c>
      <c r="BR73" s="9" t="s">
        <v>101</v>
      </c>
      <c r="BS73" s="9"/>
      <c r="BT73" s="9"/>
      <c r="BU73" s="9" t="s">
        <v>5</v>
      </c>
      <c r="BV73" s="9" t="s">
        <v>8</v>
      </c>
      <c r="BW73" s="9" t="s">
        <v>9</v>
      </c>
      <c r="BX73" s="9" t="s">
        <v>10</v>
      </c>
      <c r="BY73" s="9"/>
      <c r="BZ73" s="9" t="s">
        <v>5</v>
      </c>
      <c r="CA73" s="9" t="s">
        <v>11</v>
      </c>
      <c r="CB73" s="9" t="s">
        <v>12</v>
      </c>
      <c r="CC73" s="9" t="s">
        <v>13</v>
      </c>
      <c r="CD73" s="9" t="s">
        <v>14</v>
      </c>
      <c r="CE73" s="9" t="s">
        <v>15</v>
      </c>
      <c r="CF73" s="9" t="s">
        <v>86</v>
      </c>
      <c r="CG73" s="9"/>
      <c r="CH73" s="9"/>
      <c r="CI73" s="9" t="s">
        <v>5</v>
      </c>
      <c r="CJ73" s="9" t="s">
        <v>8</v>
      </c>
      <c r="CK73" s="9" t="s">
        <v>9</v>
      </c>
      <c r="CL73" s="9" t="s">
        <v>10</v>
      </c>
      <c r="CM73" s="9"/>
      <c r="CN73" s="9" t="s">
        <v>5</v>
      </c>
      <c r="CO73" s="9" t="s">
        <v>11</v>
      </c>
      <c r="CP73" s="9" t="s">
        <v>12</v>
      </c>
      <c r="CQ73" s="9" t="s">
        <v>13</v>
      </c>
      <c r="CR73" s="9" t="s">
        <v>14</v>
      </c>
      <c r="CS73" s="9" t="s">
        <v>15</v>
      </c>
      <c r="CT73" s="9" t="s">
        <v>86</v>
      </c>
      <c r="CU73" s="9"/>
      <c r="CV73" s="9"/>
      <c r="CW73" s="9" t="s">
        <v>5</v>
      </c>
      <c r="CX73" s="9" t="s">
        <v>8</v>
      </c>
      <c r="CY73" s="9" t="s">
        <v>9</v>
      </c>
      <c r="CZ73" s="9" t="s">
        <v>10</v>
      </c>
      <c r="DA73" s="9"/>
      <c r="DB73" s="9" t="s">
        <v>5</v>
      </c>
      <c r="DC73" s="9" t="s">
        <v>11</v>
      </c>
      <c r="DD73" s="9" t="s">
        <v>12</v>
      </c>
      <c r="DE73" s="9" t="s">
        <v>13</v>
      </c>
      <c r="DF73" s="9" t="s">
        <v>14</v>
      </c>
      <c r="DG73" s="9" t="s">
        <v>15</v>
      </c>
      <c r="DH73" s="9" t="s">
        <v>86</v>
      </c>
      <c r="DI73" s="9"/>
      <c r="DJ73" s="9"/>
      <c r="DK73" s="9" t="s">
        <v>5</v>
      </c>
      <c r="DL73" s="9" t="s">
        <v>8</v>
      </c>
      <c r="DM73" s="9" t="s">
        <v>9</v>
      </c>
      <c r="DN73" s="9" t="s">
        <v>10</v>
      </c>
      <c r="DO73" s="9"/>
      <c r="DP73" s="9" t="s">
        <v>5</v>
      </c>
      <c r="DQ73" s="9" t="s">
        <v>11</v>
      </c>
      <c r="DR73" s="9" t="s">
        <v>12</v>
      </c>
      <c r="DS73" s="9" t="s">
        <v>13</v>
      </c>
      <c r="DT73" s="9" t="s">
        <v>14</v>
      </c>
      <c r="DU73" s="9" t="s">
        <v>15</v>
      </c>
      <c r="DV73" s="9" t="s">
        <v>86</v>
      </c>
      <c r="DW73" s="9"/>
      <c r="DX73" s="9"/>
      <c r="DY73" s="9" t="s">
        <v>5</v>
      </c>
      <c r="DZ73" s="9" t="s">
        <v>8</v>
      </c>
      <c r="EA73" s="9" t="s">
        <v>9</v>
      </c>
      <c r="EB73" s="9" t="s">
        <v>10</v>
      </c>
      <c r="EC73" s="9"/>
      <c r="ED73" s="9" t="s">
        <v>5</v>
      </c>
      <c r="EE73" s="9" t="s">
        <v>11</v>
      </c>
      <c r="EF73" s="9" t="s">
        <v>12</v>
      </c>
      <c r="EG73" s="9" t="s">
        <v>13</v>
      </c>
      <c r="EH73" s="9" t="s">
        <v>14</v>
      </c>
      <c r="EI73" s="9" t="s">
        <v>15</v>
      </c>
      <c r="EJ73" s="9" t="s">
        <v>86</v>
      </c>
      <c r="EK73" s="9"/>
      <c r="EL73" s="9"/>
      <c r="EM73" s="9" t="s">
        <v>5</v>
      </c>
      <c r="EN73" s="9" t="s">
        <v>8</v>
      </c>
      <c r="EO73" s="9" t="s">
        <v>9</v>
      </c>
      <c r="EP73" s="9" t="s">
        <v>10</v>
      </c>
      <c r="EQ73" s="9"/>
      <c r="ER73" s="9" t="s">
        <v>5</v>
      </c>
      <c r="ES73" s="9" t="s">
        <v>11</v>
      </c>
      <c r="ET73" s="9" t="s">
        <v>12</v>
      </c>
      <c r="EU73" s="9" t="s">
        <v>13</v>
      </c>
      <c r="EV73" s="9" t="s">
        <v>14</v>
      </c>
      <c r="EW73" s="9" t="s">
        <v>15</v>
      </c>
      <c r="EX73" s="9" t="s">
        <v>102</v>
      </c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</row>
    <row r="74" s="11" customFormat="true" ht="11.1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</row>
    <row r="75" s="14" customFormat="true" ht="12" hidden="false" customHeight="tru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2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2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2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2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2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2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2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2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2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</row>
    <row r="76" s="20" customFormat="true" ht="12" hidden="false" customHeight="true" outlineLevel="0" collapsed="false">
      <c r="A76" s="35" t="s">
        <v>57</v>
      </c>
      <c r="B76" s="1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35" t="s">
        <v>57</v>
      </c>
      <c r="P76" s="16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35" t="s">
        <v>57</v>
      </c>
      <c r="AD76" s="16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35" t="s">
        <v>57</v>
      </c>
      <c r="AR76" s="16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35" t="s">
        <v>57</v>
      </c>
      <c r="BF76" s="16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35" t="s">
        <v>57</v>
      </c>
      <c r="BT76" s="16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35" t="s">
        <v>57</v>
      </c>
      <c r="CH76" s="16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35" t="s">
        <v>57</v>
      </c>
      <c r="CV76" s="16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35" t="s">
        <v>57</v>
      </c>
      <c r="DJ76" s="16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35" t="s">
        <v>57</v>
      </c>
      <c r="DX76" s="16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35" t="s">
        <v>57</v>
      </c>
      <c r="EL76" s="16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</row>
    <row r="77" s="20" customFormat="true" ht="12" hidden="false" customHeight="true" outlineLevel="0" collapsed="false">
      <c r="A77" s="22" t="s">
        <v>58</v>
      </c>
      <c r="B77" s="73" t="n">
        <v>51450</v>
      </c>
      <c r="C77" s="36" t="n">
        <v>44369</v>
      </c>
      <c r="D77" s="36" t="n">
        <v>44369</v>
      </c>
      <c r="E77" s="36" t="n">
        <v>0</v>
      </c>
      <c r="F77" s="36" t="n">
        <v>0</v>
      </c>
      <c r="G77" s="69"/>
      <c r="H77" s="36" t="n">
        <v>7081</v>
      </c>
      <c r="I77" s="36" t="n">
        <v>0</v>
      </c>
      <c r="J77" s="36" t="n">
        <v>4583</v>
      </c>
      <c r="K77" s="36" t="n">
        <v>673</v>
      </c>
      <c r="L77" s="36" t="n">
        <v>1825</v>
      </c>
      <c r="M77" s="23" t="n">
        <v>0</v>
      </c>
      <c r="N77" s="23" t="n">
        <v>0</v>
      </c>
      <c r="O77" s="22" t="s">
        <v>58</v>
      </c>
      <c r="P77" s="73" t="n">
        <v>62227</v>
      </c>
      <c r="Q77" s="36" t="n">
        <v>55953</v>
      </c>
      <c r="R77" s="36" t="n">
        <v>55953</v>
      </c>
      <c r="S77" s="36" t="n">
        <v>0</v>
      </c>
      <c r="T77" s="36" t="n">
        <v>0</v>
      </c>
      <c r="U77" s="69"/>
      <c r="V77" s="36" t="n">
        <v>6274</v>
      </c>
      <c r="W77" s="36" t="n">
        <v>0</v>
      </c>
      <c r="X77" s="36" t="n">
        <v>4553</v>
      </c>
      <c r="Y77" s="36" t="n">
        <v>0</v>
      </c>
      <c r="Z77" s="36" t="n">
        <v>541</v>
      </c>
      <c r="AA77" s="36" t="n">
        <v>1180</v>
      </c>
      <c r="AB77" s="23" t="n">
        <v>0</v>
      </c>
      <c r="AC77" s="22" t="s">
        <v>58</v>
      </c>
      <c r="AD77" s="73" t="n">
        <v>26434</v>
      </c>
      <c r="AE77" s="36" t="n">
        <v>23817</v>
      </c>
      <c r="AF77" s="36" t="n">
        <v>18828</v>
      </c>
      <c r="AG77" s="36" t="n">
        <v>4989</v>
      </c>
      <c r="AH77" s="36" t="n">
        <v>0</v>
      </c>
      <c r="AI77" s="69"/>
      <c r="AJ77" s="36" t="n">
        <v>2617</v>
      </c>
      <c r="AK77" s="36" t="n">
        <v>0</v>
      </c>
      <c r="AL77" s="36" t="n">
        <v>1882</v>
      </c>
      <c r="AM77" s="36" t="n">
        <v>637</v>
      </c>
      <c r="AN77" s="36" t="n">
        <v>98</v>
      </c>
      <c r="AO77" s="23" t="n">
        <v>0</v>
      </c>
      <c r="AP77" s="23" t="n">
        <v>0</v>
      </c>
      <c r="AQ77" s="22" t="s">
        <v>58</v>
      </c>
      <c r="AR77" s="41" t="n">
        <v>38459</v>
      </c>
      <c r="AS77" s="37" t="n">
        <v>35562</v>
      </c>
      <c r="AT77" s="37" t="n">
        <v>34840</v>
      </c>
      <c r="AU77" s="37" t="n">
        <v>0</v>
      </c>
      <c r="AV77" s="37" t="n">
        <v>722</v>
      </c>
      <c r="AW77" s="69"/>
      <c r="AX77" s="37" t="n">
        <v>2897</v>
      </c>
      <c r="AY77" s="37" t="n">
        <v>0</v>
      </c>
      <c r="AZ77" s="37" t="n">
        <v>2379</v>
      </c>
      <c r="BA77" s="37" t="n">
        <v>249</v>
      </c>
      <c r="BB77" s="37" t="n">
        <v>209</v>
      </c>
      <c r="BC77" s="37" t="n">
        <v>60</v>
      </c>
      <c r="BD77" s="23" t="n">
        <v>0</v>
      </c>
      <c r="BE77" s="22" t="s">
        <v>58</v>
      </c>
      <c r="BF77" s="41" t="n">
        <v>156871</v>
      </c>
      <c r="BG77" s="37" t="n">
        <v>128888</v>
      </c>
      <c r="BH77" s="37" t="n">
        <v>128888</v>
      </c>
      <c r="BI77" s="37" t="n">
        <v>0</v>
      </c>
      <c r="BJ77" s="37" t="n">
        <v>0</v>
      </c>
      <c r="BK77" s="69"/>
      <c r="BL77" s="37" t="n">
        <v>27983</v>
      </c>
      <c r="BM77" s="37" t="n">
        <v>0</v>
      </c>
      <c r="BN77" s="37" t="n">
        <v>5540</v>
      </c>
      <c r="BO77" s="37" t="n">
        <v>120</v>
      </c>
      <c r="BP77" s="37" t="n">
        <v>366</v>
      </c>
      <c r="BQ77" s="37" t="n">
        <v>0</v>
      </c>
      <c r="BR77" s="37" t="n">
        <v>21957</v>
      </c>
      <c r="BS77" s="22" t="s">
        <v>58</v>
      </c>
      <c r="BT77" s="41" t="n">
        <v>55190</v>
      </c>
      <c r="BU77" s="37" t="n">
        <v>52145</v>
      </c>
      <c r="BV77" s="37" t="n">
        <v>37368</v>
      </c>
      <c r="BW77" s="37" t="n">
        <v>14777</v>
      </c>
      <c r="BX77" s="37" t="n">
        <v>0</v>
      </c>
      <c r="BY77" s="69"/>
      <c r="BZ77" s="37" t="n">
        <v>3045</v>
      </c>
      <c r="CA77" s="37" t="n">
        <v>0</v>
      </c>
      <c r="CB77" s="37" t="n">
        <v>2999</v>
      </c>
      <c r="CC77" s="37" t="n">
        <v>0</v>
      </c>
      <c r="CD77" s="37" t="n">
        <v>0</v>
      </c>
      <c r="CE77" s="37" t="n">
        <v>46</v>
      </c>
      <c r="CF77" s="23" t="n">
        <v>0</v>
      </c>
      <c r="CG77" s="22" t="s">
        <v>58</v>
      </c>
      <c r="CH77" s="41" t="n">
        <v>22919</v>
      </c>
      <c r="CI77" s="37" t="n">
        <v>19179</v>
      </c>
      <c r="CJ77" s="37" t="n">
        <v>19179</v>
      </c>
      <c r="CK77" s="37" t="n">
        <v>0</v>
      </c>
      <c r="CL77" s="37" t="n">
        <v>0</v>
      </c>
      <c r="CM77" s="69"/>
      <c r="CN77" s="37" t="n">
        <v>3740</v>
      </c>
      <c r="CO77" s="37" t="n">
        <v>0</v>
      </c>
      <c r="CP77" s="37" t="n">
        <v>3594</v>
      </c>
      <c r="CQ77" s="37" t="n">
        <v>0</v>
      </c>
      <c r="CR77" s="37" t="n">
        <v>146</v>
      </c>
      <c r="CS77" s="23" t="n">
        <v>0</v>
      </c>
      <c r="CT77" s="23" t="n">
        <v>0</v>
      </c>
      <c r="CU77" s="22" t="s">
        <v>58</v>
      </c>
      <c r="CV77" s="41" t="n">
        <v>13683</v>
      </c>
      <c r="CW77" s="37" t="n">
        <v>11074</v>
      </c>
      <c r="CX77" s="37" t="n">
        <v>8111</v>
      </c>
      <c r="CY77" s="37" t="n">
        <v>2963</v>
      </c>
      <c r="CZ77" s="37" t="n">
        <v>0</v>
      </c>
      <c r="DA77" s="69"/>
      <c r="DB77" s="37" t="n">
        <v>2609</v>
      </c>
      <c r="DC77" s="37" t="n">
        <v>0</v>
      </c>
      <c r="DD77" s="37" t="n">
        <v>2488</v>
      </c>
      <c r="DE77" s="37" t="n">
        <v>0</v>
      </c>
      <c r="DF77" s="37" t="n">
        <v>63</v>
      </c>
      <c r="DG77" s="37" t="n">
        <v>58</v>
      </c>
      <c r="DH77" s="23" t="n">
        <v>0</v>
      </c>
      <c r="DI77" s="22" t="s">
        <v>58</v>
      </c>
      <c r="DJ77" s="41" t="n">
        <v>20178</v>
      </c>
      <c r="DK77" s="37" t="n">
        <v>17232</v>
      </c>
      <c r="DL77" s="37" t="n">
        <v>17232</v>
      </c>
      <c r="DM77" s="37" t="n">
        <v>0</v>
      </c>
      <c r="DN77" s="37" t="n">
        <v>0</v>
      </c>
      <c r="DO77" s="69"/>
      <c r="DP77" s="37" t="n">
        <v>2946</v>
      </c>
      <c r="DQ77" s="37" t="n">
        <v>0</v>
      </c>
      <c r="DR77" s="37" t="n">
        <v>1221</v>
      </c>
      <c r="DS77" s="37" t="n">
        <v>1219</v>
      </c>
      <c r="DT77" s="37" t="n">
        <v>506</v>
      </c>
      <c r="DU77" s="23" t="n">
        <v>0</v>
      </c>
      <c r="DV77" s="23" t="n">
        <v>0</v>
      </c>
      <c r="DW77" s="22" t="s">
        <v>58</v>
      </c>
      <c r="DX77" s="41" t="n">
        <v>60178</v>
      </c>
      <c r="DY77" s="37" t="n">
        <v>51354</v>
      </c>
      <c r="DZ77" s="37" t="n">
        <v>41016</v>
      </c>
      <c r="EA77" s="37" t="n">
        <v>10338</v>
      </c>
      <c r="EB77" s="37" t="n">
        <v>0</v>
      </c>
      <c r="EC77" s="69"/>
      <c r="ED77" s="37" t="n">
        <v>8824</v>
      </c>
      <c r="EE77" s="37" t="n">
        <v>0</v>
      </c>
      <c r="EF77" s="37" t="n">
        <v>7679</v>
      </c>
      <c r="EG77" s="37" t="n">
        <v>690</v>
      </c>
      <c r="EH77" s="37" t="n">
        <v>296</v>
      </c>
      <c r="EI77" s="37" t="n">
        <v>159</v>
      </c>
      <c r="EJ77" s="23" t="n">
        <v>0</v>
      </c>
      <c r="EK77" s="22" t="s">
        <v>58</v>
      </c>
      <c r="EL77" s="74" t="n">
        <v>49125</v>
      </c>
      <c r="EM77" s="69" t="n">
        <v>39236</v>
      </c>
      <c r="EN77" s="69" t="n">
        <v>27219</v>
      </c>
      <c r="EO77" s="69" t="n">
        <v>11097</v>
      </c>
      <c r="EP77" s="69" t="n">
        <v>920</v>
      </c>
      <c r="EQ77" s="69"/>
      <c r="ER77" s="69" t="n">
        <v>9889</v>
      </c>
      <c r="ES77" s="69" t="n">
        <v>0</v>
      </c>
      <c r="ET77" s="69" t="n">
        <v>3965</v>
      </c>
      <c r="EU77" s="69" t="n">
        <v>395</v>
      </c>
      <c r="EV77" s="69" t="n">
        <v>27</v>
      </c>
      <c r="EW77" s="69" t="n">
        <v>0</v>
      </c>
      <c r="EX77" s="69" t="n">
        <v>5502</v>
      </c>
      <c r="EY77" s="47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</row>
    <row r="78" s="20" customFormat="true" ht="12" hidden="false" customHeight="true" outlineLevel="0" collapsed="false">
      <c r="A78" s="22" t="s">
        <v>19</v>
      </c>
      <c r="B78" s="73" t="n">
        <v>17148</v>
      </c>
      <c r="C78" s="36" t="n">
        <v>15000</v>
      </c>
      <c r="D78" s="36" t="n">
        <v>15000</v>
      </c>
      <c r="E78" s="36" t="n">
        <v>0</v>
      </c>
      <c r="F78" s="36" t="n">
        <v>0</v>
      </c>
      <c r="G78" s="69"/>
      <c r="H78" s="36" t="n">
        <v>2148</v>
      </c>
      <c r="I78" s="36" t="n">
        <v>0</v>
      </c>
      <c r="J78" s="36" t="n">
        <v>1227</v>
      </c>
      <c r="K78" s="36" t="n">
        <v>100</v>
      </c>
      <c r="L78" s="36" t="n">
        <v>821</v>
      </c>
      <c r="M78" s="23" t="n">
        <v>0</v>
      </c>
      <c r="N78" s="23" t="n">
        <v>0</v>
      </c>
      <c r="O78" s="22" t="s">
        <v>19</v>
      </c>
      <c r="P78" s="73" t="n">
        <v>17895</v>
      </c>
      <c r="Q78" s="36" t="n">
        <v>17271</v>
      </c>
      <c r="R78" s="36" t="n">
        <v>17271</v>
      </c>
      <c r="S78" s="36" t="n">
        <v>0</v>
      </c>
      <c r="T78" s="36" t="n">
        <v>0</v>
      </c>
      <c r="U78" s="69"/>
      <c r="V78" s="36" t="n">
        <v>624</v>
      </c>
      <c r="W78" s="36" t="n">
        <v>0</v>
      </c>
      <c r="X78" s="36" t="n">
        <v>240</v>
      </c>
      <c r="Y78" s="36" t="n">
        <v>0</v>
      </c>
      <c r="Z78" s="36" t="n">
        <v>245</v>
      </c>
      <c r="AA78" s="36" t="n">
        <v>139</v>
      </c>
      <c r="AB78" s="23" t="n">
        <v>0</v>
      </c>
      <c r="AC78" s="22" t="s">
        <v>19</v>
      </c>
      <c r="AD78" s="73" t="n">
        <v>6554</v>
      </c>
      <c r="AE78" s="36" t="n">
        <v>6146</v>
      </c>
      <c r="AF78" s="36" t="n">
        <v>4812</v>
      </c>
      <c r="AG78" s="36" t="n">
        <v>1334</v>
      </c>
      <c r="AH78" s="36" t="n">
        <v>0</v>
      </c>
      <c r="AI78" s="69"/>
      <c r="AJ78" s="36" t="n">
        <v>408</v>
      </c>
      <c r="AK78" s="36" t="n">
        <v>0</v>
      </c>
      <c r="AL78" s="36" t="n">
        <v>297</v>
      </c>
      <c r="AM78" s="36" t="n">
        <v>77</v>
      </c>
      <c r="AN78" s="36" t="n">
        <v>34</v>
      </c>
      <c r="AO78" s="23" t="n">
        <v>0</v>
      </c>
      <c r="AP78" s="23" t="n">
        <v>0</v>
      </c>
      <c r="AQ78" s="22" t="s">
        <v>19</v>
      </c>
      <c r="AR78" s="41" t="n">
        <v>12014</v>
      </c>
      <c r="AS78" s="37" t="n">
        <v>11479</v>
      </c>
      <c r="AT78" s="37" t="n">
        <v>11241</v>
      </c>
      <c r="AU78" s="37" t="n">
        <v>0</v>
      </c>
      <c r="AV78" s="37" t="n">
        <v>238</v>
      </c>
      <c r="AW78" s="69"/>
      <c r="AX78" s="37" t="n">
        <v>535</v>
      </c>
      <c r="AY78" s="37" t="n">
        <v>0</v>
      </c>
      <c r="AZ78" s="37" t="n">
        <v>356</v>
      </c>
      <c r="BA78" s="37" t="n">
        <v>30</v>
      </c>
      <c r="BB78" s="37" t="n">
        <v>120</v>
      </c>
      <c r="BC78" s="37" t="n">
        <v>29</v>
      </c>
      <c r="BD78" s="23" t="n">
        <v>0</v>
      </c>
      <c r="BE78" s="22" t="s">
        <v>19</v>
      </c>
      <c r="BF78" s="41" t="n">
        <v>42265</v>
      </c>
      <c r="BG78" s="37" t="n">
        <v>36657</v>
      </c>
      <c r="BH78" s="37" t="n">
        <v>36657</v>
      </c>
      <c r="BI78" s="37" t="n">
        <v>0</v>
      </c>
      <c r="BJ78" s="37" t="n">
        <v>0</v>
      </c>
      <c r="BK78" s="69"/>
      <c r="BL78" s="37" t="n">
        <v>5608</v>
      </c>
      <c r="BM78" s="37" t="n">
        <v>0</v>
      </c>
      <c r="BN78" s="37" t="n">
        <v>703</v>
      </c>
      <c r="BO78" s="37" t="n">
        <v>16</v>
      </c>
      <c r="BP78" s="37" t="n">
        <v>104</v>
      </c>
      <c r="BQ78" s="37" t="n">
        <v>0</v>
      </c>
      <c r="BR78" s="37" t="n">
        <v>4785</v>
      </c>
      <c r="BS78" s="22" t="s">
        <v>19</v>
      </c>
      <c r="BT78" s="41" t="n">
        <v>16183</v>
      </c>
      <c r="BU78" s="37" t="n">
        <v>15354</v>
      </c>
      <c r="BV78" s="37" t="n">
        <v>11277</v>
      </c>
      <c r="BW78" s="37" t="n">
        <v>4077</v>
      </c>
      <c r="BX78" s="37" t="n">
        <v>0</v>
      </c>
      <c r="BY78" s="69"/>
      <c r="BZ78" s="37" t="n">
        <v>829</v>
      </c>
      <c r="CA78" s="37" t="n">
        <v>0</v>
      </c>
      <c r="CB78" s="37" t="n">
        <v>820</v>
      </c>
      <c r="CC78" s="37" t="n">
        <v>0</v>
      </c>
      <c r="CD78" s="37" t="n">
        <v>0</v>
      </c>
      <c r="CE78" s="37" t="n">
        <v>9</v>
      </c>
      <c r="CF78" s="23" t="n">
        <v>0</v>
      </c>
      <c r="CG78" s="22" t="s">
        <v>19</v>
      </c>
      <c r="CH78" s="41" t="n">
        <v>7715</v>
      </c>
      <c r="CI78" s="37" t="n">
        <v>6393</v>
      </c>
      <c r="CJ78" s="37" t="n">
        <v>6393</v>
      </c>
      <c r="CK78" s="37" t="n">
        <v>0</v>
      </c>
      <c r="CL78" s="37" t="n">
        <v>0</v>
      </c>
      <c r="CM78" s="69"/>
      <c r="CN78" s="37" t="n">
        <v>1322</v>
      </c>
      <c r="CO78" s="37" t="n">
        <v>0</v>
      </c>
      <c r="CP78" s="37" t="n">
        <v>1261</v>
      </c>
      <c r="CQ78" s="37" t="n">
        <v>0</v>
      </c>
      <c r="CR78" s="37" t="n">
        <v>61</v>
      </c>
      <c r="CS78" s="23" t="n">
        <v>0</v>
      </c>
      <c r="CT78" s="23" t="n">
        <v>0</v>
      </c>
      <c r="CU78" s="22" t="s">
        <v>19</v>
      </c>
      <c r="CV78" s="41" t="n">
        <v>4108</v>
      </c>
      <c r="CW78" s="37" t="n">
        <v>3944</v>
      </c>
      <c r="CX78" s="37" t="n">
        <v>2937</v>
      </c>
      <c r="CY78" s="37" t="n">
        <v>1007</v>
      </c>
      <c r="CZ78" s="37" t="n">
        <v>0</v>
      </c>
      <c r="DA78" s="69"/>
      <c r="DB78" s="37" t="n">
        <v>164</v>
      </c>
      <c r="DC78" s="37" t="n">
        <v>0</v>
      </c>
      <c r="DD78" s="37" t="n">
        <v>145</v>
      </c>
      <c r="DE78" s="37" t="n">
        <v>0</v>
      </c>
      <c r="DF78" s="37" t="n">
        <v>11</v>
      </c>
      <c r="DG78" s="37" t="n">
        <v>8</v>
      </c>
      <c r="DH78" s="23" t="n">
        <v>0</v>
      </c>
      <c r="DI78" s="22" t="s">
        <v>19</v>
      </c>
      <c r="DJ78" s="41" t="n">
        <v>6217</v>
      </c>
      <c r="DK78" s="37" t="n">
        <v>5483</v>
      </c>
      <c r="DL78" s="37" t="n">
        <v>5483</v>
      </c>
      <c r="DM78" s="37" t="n">
        <v>0</v>
      </c>
      <c r="DN78" s="37" t="n">
        <v>0</v>
      </c>
      <c r="DO78" s="69"/>
      <c r="DP78" s="37" t="n">
        <v>734</v>
      </c>
      <c r="DQ78" s="37" t="n">
        <v>0</v>
      </c>
      <c r="DR78" s="37" t="n">
        <v>373</v>
      </c>
      <c r="DS78" s="37" t="n">
        <v>140</v>
      </c>
      <c r="DT78" s="37" t="n">
        <v>221</v>
      </c>
      <c r="DU78" s="23" t="n">
        <v>0</v>
      </c>
      <c r="DV78" s="23" t="n">
        <v>0</v>
      </c>
      <c r="DW78" s="22" t="s">
        <v>19</v>
      </c>
      <c r="DX78" s="41" t="n">
        <v>16663</v>
      </c>
      <c r="DY78" s="37" t="n">
        <v>15096</v>
      </c>
      <c r="DZ78" s="37" t="n">
        <v>11957</v>
      </c>
      <c r="EA78" s="37" t="n">
        <v>3139</v>
      </c>
      <c r="EB78" s="37" t="n">
        <v>0</v>
      </c>
      <c r="EC78" s="69"/>
      <c r="ED78" s="37" t="n">
        <v>1567</v>
      </c>
      <c r="EE78" s="37" t="n">
        <v>0</v>
      </c>
      <c r="EF78" s="37" t="n">
        <v>1196</v>
      </c>
      <c r="EG78" s="37" t="n">
        <v>114</v>
      </c>
      <c r="EH78" s="37" t="n">
        <v>180</v>
      </c>
      <c r="EI78" s="37" t="n">
        <v>77</v>
      </c>
      <c r="EJ78" s="23" t="n">
        <v>0</v>
      </c>
      <c r="EK78" s="22" t="s">
        <v>19</v>
      </c>
      <c r="EL78" s="74" t="n">
        <v>14298</v>
      </c>
      <c r="EM78" s="69" t="n">
        <v>12138</v>
      </c>
      <c r="EN78" s="69" t="n">
        <v>8441</v>
      </c>
      <c r="EO78" s="69" t="n">
        <v>3237</v>
      </c>
      <c r="EP78" s="69" t="n">
        <v>460</v>
      </c>
      <c r="EQ78" s="69"/>
      <c r="ER78" s="69" t="n">
        <v>2160</v>
      </c>
      <c r="ES78" s="69" t="n">
        <v>0</v>
      </c>
      <c r="ET78" s="69" t="n">
        <v>637</v>
      </c>
      <c r="EU78" s="69" t="n">
        <v>109</v>
      </c>
      <c r="EV78" s="69" t="n">
        <v>17</v>
      </c>
      <c r="EW78" s="69" t="n">
        <v>0</v>
      </c>
      <c r="EX78" s="69" t="n">
        <v>1397</v>
      </c>
      <c r="EY78" s="47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</row>
    <row r="79" s="20" customFormat="true" ht="12" hidden="false" customHeight="true" outlineLevel="0" collapsed="false">
      <c r="A79" s="7" t="s">
        <v>20</v>
      </c>
      <c r="B79" s="73" t="n">
        <v>34302</v>
      </c>
      <c r="C79" s="36" t="n">
        <v>29369</v>
      </c>
      <c r="D79" s="36" t="n">
        <v>29369</v>
      </c>
      <c r="E79" s="36" t="n">
        <v>0</v>
      </c>
      <c r="F79" s="36" t="n">
        <v>0</v>
      </c>
      <c r="G79" s="69"/>
      <c r="H79" s="36" t="n">
        <v>4933</v>
      </c>
      <c r="I79" s="36" t="n">
        <v>0</v>
      </c>
      <c r="J79" s="36" t="n">
        <v>3356</v>
      </c>
      <c r="K79" s="36" t="n">
        <v>573</v>
      </c>
      <c r="L79" s="36" t="n">
        <v>1004</v>
      </c>
      <c r="M79" s="23" t="n">
        <v>0</v>
      </c>
      <c r="N79" s="23" t="n">
        <v>0</v>
      </c>
      <c r="O79" s="7" t="s">
        <v>20</v>
      </c>
      <c r="P79" s="73" t="n">
        <v>43711</v>
      </c>
      <c r="Q79" s="36" t="n">
        <v>38682</v>
      </c>
      <c r="R79" s="36" t="n">
        <v>38682</v>
      </c>
      <c r="S79" s="36" t="n">
        <v>0</v>
      </c>
      <c r="T79" s="36" t="n">
        <v>0</v>
      </c>
      <c r="U79" s="69"/>
      <c r="V79" s="36" t="n">
        <v>5029</v>
      </c>
      <c r="W79" s="36" t="n">
        <v>0</v>
      </c>
      <c r="X79" s="36" t="n">
        <v>4313</v>
      </c>
      <c r="Y79" s="36" t="n">
        <v>0</v>
      </c>
      <c r="Z79" s="36" t="n">
        <v>296</v>
      </c>
      <c r="AA79" s="36" t="n">
        <v>420</v>
      </c>
      <c r="AB79" s="23" t="n">
        <v>0</v>
      </c>
      <c r="AC79" s="7" t="s">
        <v>20</v>
      </c>
      <c r="AD79" s="73" t="n">
        <v>19880</v>
      </c>
      <c r="AE79" s="36" t="n">
        <v>17671</v>
      </c>
      <c r="AF79" s="36" t="n">
        <v>14016</v>
      </c>
      <c r="AG79" s="36" t="n">
        <v>3655</v>
      </c>
      <c r="AH79" s="36" t="n">
        <v>0</v>
      </c>
      <c r="AI79" s="69"/>
      <c r="AJ79" s="36" t="n">
        <v>2209</v>
      </c>
      <c r="AK79" s="36" t="n">
        <v>0</v>
      </c>
      <c r="AL79" s="36" t="n">
        <v>1585</v>
      </c>
      <c r="AM79" s="36" t="n">
        <v>560</v>
      </c>
      <c r="AN79" s="36" t="n">
        <v>64</v>
      </c>
      <c r="AO79" s="23" t="n">
        <v>0</v>
      </c>
      <c r="AP79" s="23" t="n">
        <v>0</v>
      </c>
      <c r="AQ79" s="7" t="s">
        <v>20</v>
      </c>
      <c r="AR79" s="41" t="n">
        <v>26461</v>
      </c>
      <c r="AS79" s="37" t="n">
        <v>24083</v>
      </c>
      <c r="AT79" s="37" t="n">
        <v>23599</v>
      </c>
      <c r="AU79" s="37" t="n">
        <v>0</v>
      </c>
      <c r="AV79" s="37" t="n">
        <v>484</v>
      </c>
      <c r="AW79" s="69"/>
      <c r="AX79" s="37" t="n">
        <v>2378</v>
      </c>
      <c r="AY79" s="37" t="n">
        <v>0</v>
      </c>
      <c r="AZ79" s="37" t="n">
        <v>2023</v>
      </c>
      <c r="BA79" s="37" t="n">
        <v>219</v>
      </c>
      <c r="BB79" s="37" t="n">
        <v>89</v>
      </c>
      <c r="BC79" s="37" t="n">
        <v>47</v>
      </c>
      <c r="BD79" s="23" t="n">
        <v>0</v>
      </c>
      <c r="BE79" s="7" t="s">
        <v>20</v>
      </c>
      <c r="BF79" s="41" t="n">
        <v>114606</v>
      </c>
      <c r="BG79" s="37" t="n">
        <v>92231</v>
      </c>
      <c r="BH79" s="37" t="n">
        <v>92231</v>
      </c>
      <c r="BI79" s="37" t="n">
        <v>0</v>
      </c>
      <c r="BJ79" s="37" t="n">
        <v>0</v>
      </c>
      <c r="BK79" s="69"/>
      <c r="BL79" s="37" t="n">
        <v>22375</v>
      </c>
      <c r="BM79" s="37" t="n">
        <v>0</v>
      </c>
      <c r="BN79" s="37" t="n">
        <v>4837</v>
      </c>
      <c r="BO79" s="37" t="n">
        <v>104</v>
      </c>
      <c r="BP79" s="37" t="n">
        <v>262</v>
      </c>
      <c r="BQ79" s="37" t="n">
        <v>0</v>
      </c>
      <c r="BR79" s="37" t="n">
        <v>17172</v>
      </c>
      <c r="BS79" s="7" t="s">
        <v>20</v>
      </c>
      <c r="BT79" s="41" t="n">
        <v>38983</v>
      </c>
      <c r="BU79" s="37" t="n">
        <v>36791</v>
      </c>
      <c r="BV79" s="37" t="n">
        <v>26091</v>
      </c>
      <c r="BW79" s="37" t="n">
        <v>10700</v>
      </c>
      <c r="BX79" s="37" t="n">
        <v>0</v>
      </c>
      <c r="BY79" s="69"/>
      <c r="BZ79" s="37" t="n">
        <v>2192</v>
      </c>
      <c r="CA79" s="37" t="n">
        <v>0</v>
      </c>
      <c r="CB79" s="37" t="n">
        <v>2179</v>
      </c>
      <c r="CC79" s="37" t="n">
        <v>0</v>
      </c>
      <c r="CD79" s="37" t="n">
        <v>0</v>
      </c>
      <c r="CE79" s="37" t="n">
        <v>13</v>
      </c>
      <c r="CF79" s="23" t="n">
        <v>0</v>
      </c>
      <c r="CG79" s="7" t="s">
        <v>20</v>
      </c>
      <c r="CH79" s="41" t="n">
        <v>15204</v>
      </c>
      <c r="CI79" s="37" t="n">
        <v>12786</v>
      </c>
      <c r="CJ79" s="37" t="n">
        <v>12786</v>
      </c>
      <c r="CK79" s="37" t="n">
        <v>0</v>
      </c>
      <c r="CL79" s="37" t="n">
        <v>0</v>
      </c>
      <c r="CM79" s="69"/>
      <c r="CN79" s="37" t="n">
        <v>2418</v>
      </c>
      <c r="CO79" s="37" t="n">
        <v>0</v>
      </c>
      <c r="CP79" s="37" t="n">
        <v>2333</v>
      </c>
      <c r="CQ79" s="37" t="n">
        <v>0</v>
      </c>
      <c r="CR79" s="37" t="n">
        <v>85</v>
      </c>
      <c r="CS79" s="23" t="n">
        <v>0</v>
      </c>
      <c r="CT79" s="23" t="n">
        <v>0</v>
      </c>
      <c r="CU79" s="7" t="s">
        <v>20</v>
      </c>
      <c r="CV79" s="41" t="n">
        <v>9565</v>
      </c>
      <c r="CW79" s="37" t="n">
        <v>7130</v>
      </c>
      <c r="CX79" s="37" t="n">
        <v>5174</v>
      </c>
      <c r="CY79" s="37" t="n">
        <v>1956</v>
      </c>
      <c r="CZ79" s="37" t="n">
        <v>0</v>
      </c>
      <c r="DA79" s="69"/>
      <c r="DB79" s="37" t="n">
        <v>2435</v>
      </c>
      <c r="DC79" s="37" t="n">
        <v>0</v>
      </c>
      <c r="DD79" s="37" t="n">
        <v>2343</v>
      </c>
      <c r="DE79" s="37" t="n">
        <v>0</v>
      </c>
      <c r="DF79" s="37" t="n">
        <v>52</v>
      </c>
      <c r="DG79" s="37" t="n">
        <v>40</v>
      </c>
      <c r="DH79" s="23" t="n">
        <v>0</v>
      </c>
      <c r="DI79" s="7" t="s">
        <v>20</v>
      </c>
      <c r="DJ79" s="41" t="n">
        <v>13961</v>
      </c>
      <c r="DK79" s="37" t="n">
        <v>11749</v>
      </c>
      <c r="DL79" s="37" t="n">
        <v>11749</v>
      </c>
      <c r="DM79" s="37" t="n">
        <v>0</v>
      </c>
      <c r="DN79" s="37" t="n">
        <v>0</v>
      </c>
      <c r="DO79" s="69"/>
      <c r="DP79" s="37" t="n">
        <v>2212</v>
      </c>
      <c r="DQ79" s="37" t="n">
        <v>0</v>
      </c>
      <c r="DR79" s="37" t="n">
        <v>848</v>
      </c>
      <c r="DS79" s="37" t="n">
        <v>1079</v>
      </c>
      <c r="DT79" s="37" t="n">
        <v>285</v>
      </c>
      <c r="DU79" s="23" t="n">
        <v>0</v>
      </c>
      <c r="DV79" s="23" t="n">
        <v>0</v>
      </c>
      <c r="DW79" s="7" t="s">
        <v>20</v>
      </c>
      <c r="DX79" s="41" t="n">
        <v>43571</v>
      </c>
      <c r="DY79" s="37" t="n">
        <v>36258</v>
      </c>
      <c r="DZ79" s="37" t="n">
        <v>29059</v>
      </c>
      <c r="EA79" s="37" t="n">
        <v>7199</v>
      </c>
      <c r="EB79" s="37" t="n">
        <v>0</v>
      </c>
      <c r="EC79" s="69"/>
      <c r="ED79" s="37" t="n">
        <v>7313</v>
      </c>
      <c r="EE79" s="37" t="n">
        <v>0</v>
      </c>
      <c r="EF79" s="37" t="n">
        <v>6483</v>
      </c>
      <c r="EG79" s="37" t="n">
        <v>576</v>
      </c>
      <c r="EH79" s="37" t="n">
        <v>116</v>
      </c>
      <c r="EI79" s="37" t="n">
        <v>138</v>
      </c>
      <c r="EJ79" s="23" t="n">
        <v>0</v>
      </c>
      <c r="EK79" s="7" t="s">
        <v>20</v>
      </c>
      <c r="EL79" s="74" t="n">
        <v>34827</v>
      </c>
      <c r="EM79" s="69" t="n">
        <v>27098</v>
      </c>
      <c r="EN79" s="69" t="n">
        <v>18778</v>
      </c>
      <c r="EO79" s="69" t="n">
        <v>7860</v>
      </c>
      <c r="EP79" s="69" t="n">
        <v>460</v>
      </c>
      <c r="EQ79" s="69"/>
      <c r="ER79" s="69" t="n">
        <v>7729</v>
      </c>
      <c r="ES79" s="69" t="n">
        <v>0</v>
      </c>
      <c r="ET79" s="69" t="n">
        <v>3328</v>
      </c>
      <c r="EU79" s="69" t="n">
        <v>286</v>
      </c>
      <c r="EV79" s="69" t="n">
        <v>10</v>
      </c>
      <c r="EW79" s="69" t="n">
        <v>0</v>
      </c>
      <c r="EX79" s="69" t="n">
        <v>4105</v>
      </c>
      <c r="EY79" s="47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</row>
    <row r="80" s="20" customFormat="true" ht="12" hidden="false" customHeight="true" outlineLevel="0" collapsed="false">
      <c r="A80" s="22" t="s">
        <v>59</v>
      </c>
      <c r="B80" s="73"/>
      <c r="C80" s="36"/>
      <c r="D80" s="36"/>
      <c r="E80" s="36"/>
      <c r="F80" s="36"/>
      <c r="G80" s="69"/>
      <c r="H80" s="36"/>
      <c r="I80" s="36"/>
      <c r="J80" s="36"/>
      <c r="K80" s="36"/>
      <c r="L80" s="36"/>
      <c r="M80" s="23"/>
      <c r="N80" s="23"/>
      <c r="O80" s="22" t="s">
        <v>59</v>
      </c>
      <c r="P80" s="73"/>
      <c r="Q80" s="36"/>
      <c r="R80" s="36"/>
      <c r="S80" s="36"/>
      <c r="T80" s="36"/>
      <c r="U80" s="69"/>
      <c r="V80" s="36"/>
      <c r="W80" s="36"/>
      <c r="X80" s="36"/>
      <c r="Y80" s="36"/>
      <c r="Z80" s="36"/>
      <c r="AA80" s="36"/>
      <c r="AB80" s="23"/>
      <c r="AC80" s="22" t="s">
        <v>59</v>
      </c>
      <c r="AD80" s="73"/>
      <c r="AE80" s="36"/>
      <c r="AF80" s="36"/>
      <c r="AG80" s="36"/>
      <c r="AH80" s="36"/>
      <c r="AI80" s="69"/>
      <c r="AJ80" s="36"/>
      <c r="AK80" s="36"/>
      <c r="AL80" s="36"/>
      <c r="AM80" s="36"/>
      <c r="AN80" s="36"/>
      <c r="AO80" s="23"/>
      <c r="AP80" s="23"/>
      <c r="AQ80" s="22" t="s">
        <v>59</v>
      </c>
      <c r="AR80" s="41"/>
      <c r="AS80" s="37"/>
      <c r="AT80" s="37"/>
      <c r="AU80" s="37"/>
      <c r="AV80" s="37"/>
      <c r="AW80" s="69"/>
      <c r="AX80" s="37"/>
      <c r="AY80" s="37"/>
      <c r="AZ80" s="37"/>
      <c r="BA80" s="37"/>
      <c r="BB80" s="37"/>
      <c r="BC80" s="37"/>
      <c r="BD80" s="23"/>
      <c r="BE80" s="22" t="s">
        <v>59</v>
      </c>
      <c r="BF80" s="41"/>
      <c r="BG80" s="37"/>
      <c r="BH80" s="37"/>
      <c r="BI80" s="37"/>
      <c r="BJ80" s="37"/>
      <c r="BK80" s="69"/>
      <c r="BL80" s="37"/>
      <c r="BM80" s="37"/>
      <c r="BN80" s="37"/>
      <c r="BO80" s="37"/>
      <c r="BP80" s="37"/>
      <c r="BQ80" s="37"/>
      <c r="BR80" s="37"/>
      <c r="BS80" s="22" t="s">
        <v>59</v>
      </c>
      <c r="BT80" s="41"/>
      <c r="BU80" s="37"/>
      <c r="BV80" s="37"/>
      <c r="BW80" s="37"/>
      <c r="BX80" s="37"/>
      <c r="BY80" s="69"/>
      <c r="BZ80" s="37"/>
      <c r="CA80" s="37"/>
      <c r="CB80" s="37"/>
      <c r="CC80" s="37"/>
      <c r="CD80" s="37"/>
      <c r="CE80" s="37"/>
      <c r="CF80" s="23"/>
      <c r="CG80" s="22" t="s">
        <v>59</v>
      </c>
      <c r="CH80" s="41"/>
      <c r="CI80" s="37"/>
      <c r="CJ80" s="37"/>
      <c r="CK80" s="37"/>
      <c r="CL80" s="37"/>
      <c r="CM80" s="69"/>
      <c r="CN80" s="37"/>
      <c r="CO80" s="37"/>
      <c r="CP80" s="37"/>
      <c r="CQ80" s="37"/>
      <c r="CR80" s="37"/>
      <c r="CS80" s="23"/>
      <c r="CT80" s="23"/>
      <c r="CU80" s="22" t="s">
        <v>59</v>
      </c>
      <c r="CV80" s="41"/>
      <c r="CW80" s="37"/>
      <c r="CX80" s="37"/>
      <c r="CY80" s="37"/>
      <c r="CZ80" s="37"/>
      <c r="DA80" s="69"/>
      <c r="DB80" s="37"/>
      <c r="DC80" s="37"/>
      <c r="DD80" s="37"/>
      <c r="DE80" s="37"/>
      <c r="DF80" s="37"/>
      <c r="DG80" s="37"/>
      <c r="DH80" s="23"/>
      <c r="DI80" s="22" t="s">
        <v>59</v>
      </c>
      <c r="DJ80" s="41"/>
      <c r="DK80" s="37"/>
      <c r="DL80" s="37"/>
      <c r="DM80" s="37"/>
      <c r="DN80" s="37"/>
      <c r="DO80" s="69"/>
      <c r="DP80" s="37"/>
      <c r="DQ80" s="37"/>
      <c r="DR80" s="37"/>
      <c r="DS80" s="37"/>
      <c r="DT80" s="37"/>
      <c r="DU80" s="23"/>
      <c r="DV80" s="23"/>
      <c r="DW80" s="22" t="s">
        <v>59</v>
      </c>
      <c r="DX80" s="41"/>
      <c r="DY80" s="37"/>
      <c r="DZ80" s="37"/>
      <c r="EA80" s="37"/>
      <c r="EB80" s="37"/>
      <c r="EC80" s="69"/>
      <c r="ED80" s="37"/>
      <c r="EE80" s="37"/>
      <c r="EF80" s="37"/>
      <c r="EG80" s="37"/>
      <c r="EH80" s="37"/>
      <c r="EI80" s="37"/>
      <c r="EJ80" s="23"/>
      <c r="EK80" s="22" t="s">
        <v>59</v>
      </c>
      <c r="EL80" s="74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47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</row>
    <row r="81" s="20" customFormat="true" ht="12" hidden="false" customHeight="true" outlineLevel="0" collapsed="false">
      <c r="A81" s="22" t="s">
        <v>60</v>
      </c>
      <c r="B81" s="73" t="n">
        <v>51204</v>
      </c>
      <c r="C81" s="36" t="n">
        <v>44369</v>
      </c>
      <c r="D81" s="36" t="n">
        <v>44369</v>
      </c>
      <c r="E81" s="36" t="n">
        <v>0</v>
      </c>
      <c r="F81" s="36" t="n">
        <v>0</v>
      </c>
      <c r="G81" s="69"/>
      <c r="H81" s="36" t="n">
        <v>6835</v>
      </c>
      <c r="I81" s="36" t="n">
        <v>0</v>
      </c>
      <c r="J81" s="36" t="n">
        <v>4583</v>
      </c>
      <c r="K81" s="36" t="n">
        <v>673</v>
      </c>
      <c r="L81" s="36" t="n">
        <v>1579</v>
      </c>
      <c r="M81" s="23" t="n">
        <v>0</v>
      </c>
      <c r="N81" s="23" t="n">
        <v>0</v>
      </c>
      <c r="O81" s="22" t="s">
        <v>60</v>
      </c>
      <c r="P81" s="73" t="n">
        <v>62277</v>
      </c>
      <c r="Q81" s="36" t="n">
        <v>55953</v>
      </c>
      <c r="R81" s="36" t="n">
        <v>55953</v>
      </c>
      <c r="S81" s="36" t="n">
        <v>0</v>
      </c>
      <c r="T81" s="36" t="n">
        <v>0</v>
      </c>
      <c r="U81" s="69"/>
      <c r="V81" s="36" t="n">
        <v>6324</v>
      </c>
      <c r="W81" s="36" t="n">
        <v>0</v>
      </c>
      <c r="X81" s="36" t="n">
        <v>4553</v>
      </c>
      <c r="Y81" s="36" t="n">
        <v>0</v>
      </c>
      <c r="Z81" s="36" t="n">
        <v>591</v>
      </c>
      <c r="AA81" s="36" t="n">
        <v>1180</v>
      </c>
      <c r="AB81" s="23" t="n">
        <v>0</v>
      </c>
      <c r="AC81" s="22" t="s">
        <v>60</v>
      </c>
      <c r="AD81" s="73" t="n">
        <v>21475</v>
      </c>
      <c r="AE81" s="36" t="n">
        <v>18828</v>
      </c>
      <c r="AF81" s="36" t="n">
        <v>18828</v>
      </c>
      <c r="AG81" s="36" t="n">
        <v>0</v>
      </c>
      <c r="AH81" s="36" t="n">
        <v>0</v>
      </c>
      <c r="AI81" s="69"/>
      <c r="AJ81" s="36" t="n">
        <v>2647</v>
      </c>
      <c r="AK81" s="36" t="n">
        <v>0</v>
      </c>
      <c r="AL81" s="36" t="n">
        <v>1882</v>
      </c>
      <c r="AM81" s="36" t="n">
        <v>637</v>
      </c>
      <c r="AN81" s="36" t="n">
        <v>128</v>
      </c>
      <c r="AO81" s="23" t="n">
        <v>0</v>
      </c>
      <c r="AP81" s="23" t="n">
        <v>0</v>
      </c>
      <c r="AQ81" s="22" t="s">
        <v>60</v>
      </c>
      <c r="AR81" s="41" t="n">
        <v>37786</v>
      </c>
      <c r="AS81" s="37" t="n">
        <v>34840</v>
      </c>
      <c r="AT81" s="37" t="n">
        <v>34840</v>
      </c>
      <c r="AU81" s="37" t="n">
        <v>0</v>
      </c>
      <c r="AV81" s="37" t="n">
        <v>0</v>
      </c>
      <c r="AW81" s="69"/>
      <c r="AX81" s="37" t="n">
        <v>2946</v>
      </c>
      <c r="AY81" s="37" t="n">
        <v>0</v>
      </c>
      <c r="AZ81" s="37" t="n">
        <v>2379</v>
      </c>
      <c r="BA81" s="37" t="n">
        <v>249</v>
      </c>
      <c r="BB81" s="37" t="n">
        <v>258</v>
      </c>
      <c r="BC81" s="37" t="n">
        <v>60</v>
      </c>
      <c r="BD81" s="23" t="n">
        <v>0</v>
      </c>
      <c r="BE81" s="22" t="s">
        <v>60</v>
      </c>
      <c r="BF81" s="41" t="n">
        <v>134863</v>
      </c>
      <c r="BG81" s="37" t="n">
        <v>128888</v>
      </c>
      <c r="BH81" s="37" t="n">
        <v>128888</v>
      </c>
      <c r="BI81" s="37" t="n">
        <v>0</v>
      </c>
      <c r="BJ81" s="37" t="n">
        <v>0</v>
      </c>
      <c r="BK81" s="69"/>
      <c r="BL81" s="37" t="n">
        <v>5975</v>
      </c>
      <c r="BM81" s="37" t="n">
        <v>0</v>
      </c>
      <c r="BN81" s="37" t="n">
        <v>5540</v>
      </c>
      <c r="BO81" s="37" t="n">
        <v>120</v>
      </c>
      <c r="BP81" s="37" t="n">
        <v>315</v>
      </c>
      <c r="BQ81" s="37" t="n">
        <v>0</v>
      </c>
      <c r="BR81" s="37" t="n">
        <v>0</v>
      </c>
      <c r="BS81" s="22" t="s">
        <v>60</v>
      </c>
      <c r="BT81" s="41" t="n">
        <v>40415</v>
      </c>
      <c r="BU81" s="37" t="n">
        <v>37368</v>
      </c>
      <c r="BV81" s="37" t="n">
        <v>37368</v>
      </c>
      <c r="BW81" s="37" t="n">
        <v>0</v>
      </c>
      <c r="BX81" s="37" t="n">
        <v>0</v>
      </c>
      <c r="BY81" s="69"/>
      <c r="BZ81" s="37" t="n">
        <v>3047</v>
      </c>
      <c r="CA81" s="37" t="n">
        <v>0</v>
      </c>
      <c r="CB81" s="37" t="n">
        <v>2999</v>
      </c>
      <c r="CC81" s="37" t="n">
        <v>0</v>
      </c>
      <c r="CD81" s="37" t="n">
        <v>2</v>
      </c>
      <c r="CE81" s="37" t="n">
        <v>46</v>
      </c>
      <c r="CF81" s="23" t="n">
        <v>0</v>
      </c>
      <c r="CG81" s="22" t="s">
        <v>60</v>
      </c>
      <c r="CH81" s="41" t="n">
        <v>23011</v>
      </c>
      <c r="CI81" s="37" t="n">
        <v>19179</v>
      </c>
      <c r="CJ81" s="37" t="n">
        <v>19179</v>
      </c>
      <c r="CK81" s="37" t="n">
        <v>0</v>
      </c>
      <c r="CL81" s="37" t="n">
        <v>0</v>
      </c>
      <c r="CM81" s="69"/>
      <c r="CN81" s="37" t="n">
        <v>3832</v>
      </c>
      <c r="CO81" s="37" t="n">
        <v>0</v>
      </c>
      <c r="CP81" s="37" t="n">
        <v>3594</v>
      </c>
      <c r="CQ81" s="37" t="n">
        <v>0</v>
      </c>
      <c r="CR81" s="37" t="n">
        <v>238</v>
      </c>
      <c r="CS81" s="23" t="n">
        <v>0</v>
      </c>
      <c r="CT81" s="23" t="n">
        <v>0</v>
      </c>
      <c r="CU81" s="22" t="s">
        <v>60</v>
      </c>
      <c r="CV81" s="41" t="n">
        <v>10716</v>
      </c>
      <c r="CW81" s="37" t="n">
        <v>8111</v>
      </c>
      <c r="CX81" s="37" t="n">
        <v>8111</v>
      </c>
      <c r="CY81" s="37" t="n">
        <v>0</v>
      </c>
      <c r="CZ81" s="37" t="n">
        <v>0</v>
      </c>
      <c r="DA81" s="69"/>
      <c r="DB81" s="37" t="n">
        <v>2605</v>
      </c>
      <c r="DC81" s="37" t="n">
        <v>0</v>
      </c>
      <c r="DD81" s="37" t="n">
        <v>2488</v>
      </c>
      <c r="DE81" s="37" t="n">
        <v>0</v>
      </c>
      <c r="DF81" s="37" t="n">
        <v>59</v>
      </c>
      <c r="DG81" s="37" t="n">
        <v>58</v>
      </c>
      <c r="DH81" s="23" t="n">
        <v>0</v>
      </c>
      <c r="DI81" s="22" t="s">
        <v>60</v>
      </c>
      <c r="DJ81" s="41" t="n">
        <v>20429</v>
      </c>
      <c r="DK81" s="37" t="n">
        <v>17232</v>
      </c>
      <c r="DL81" s="37" t="n">
        <v>17232</v>
      </c>
      <c r="DM81" s="37" t="n">
        <v>0</v>
      </c>
      <c r="DN81" s="37" t="n">
        <v>0</v>
      </c>
      <c r="DO81" s="69"/>
      <c r="DP81" s="37" t="n">
        <v>3197</v>
      </c>
      <c r="DQ81" s="37" t="n">
        <v>0</v>
      </c>
      <c r="DR81" s="37" t="n">
        <v>1221</v>
      </c>
      <c r="DS81" s="37" t="n">
        <v>1219</v>
      </c>
      <c r="DT81" s="37" t="n">
        <v>757</v>
      </c>
      <c r="DU81" s="23" t="n">
        <v>0</v>
      </c>
      <c r="DV81" s="23" t="n">
        <v>0</v>
      </c>
      <c r="DW81" s="22" t="s">
        <v>60</v>
      </c>
      <c r="DX81" s="41" t="n">
        <v>49963</v>
      </c>
      <c r="DY81" s="37" t="n">
        <v>41016</v>
      </c>
      <c r="DZ81" s="37" t="n">
        <v>41016</v>
      </c>
      <c r="EA81" s="37" t="n">
        <v>0</v>
      </c>
      <c r="EB81" s="37" t="n">
        <v>0</v>
      </c>
      <c r="EC81" s="69"/>
      <c r="ED81" s="37" t="n">
        <v>8947</v>
      </c>
      <c r="EE81" s="37" t="n">
        <v>0</v>
      </c>
      <c r="EF81" s="37" t="n">
        <v>7679</v>
      </c>
      <c r="EG81" s="37" t="n">
        <v>690</v>
      </c>
      <c r="EH81" s="37" t="n">
        <v>419</v>
      </c>
      <c r="EI81" s="37" t="n">
        <v>159</v>
      </c>
      <c r="EJ81" s="23" t="n">
        <v>0</v>
      </c>
      <c r="EK81" s="22" t="s">
        <v>60</v>
      </c>
      <c r="EL81" s="74" t="n">
        <v>41043</v>
      </c>
      <c r="EM81" s="69" t="n">
        <v>27219</v>
      </c>
      <c r="EN81" s="69" t="n">
        <v>27219</v>
      </c>
      <c r="EO81" s="69" t="n">
        <v>0</v>
      </c>
      <c r="EP81" s="69" t="n">
        <v>0</v>
      </c>
      <c r="EQ81" s="69"/>
      <c r="ER81" s="69" t="n">
        <v>13824</v>
      </c>
      <c r="ES81" s="69" t="n">
        <v>0</v>
      </c>
      <c r="ET81" s="69" t="n">
        <v>3965</v>
      </c>
      <c r="EU81" s="69" t="n">
        <v>395</v>
      </c>
      <c r="EV81" s="69" t="n">
        <v>39</v>
      </c>
      <c r="EW81" s="69" t="n">
        <v>0</v>
      </c>
      <c r="EX81" s="69" t="n">
        <v>9425</v>
      </c>
      <c r="EY81" s="47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</row>
    <row r="82" s="20" customFormat="true" ht="12" hidden="false" customHeight="true" outlineLevel="0" collapsed="false">
      <c r="A82" s="22" t="s">
        <v>61</v>
      </c>
      <c r="B82" s="73" t="n">
        <v>49209</v>
      </c>
      <c r="C82" s="36" t="n">
        <v>42689</v>
      </c>
      <c r="D82" s="36" t="n">
        <v>42689</v>
      </c>
      <c r="E82" s="36" t="n">
        <v>0</v>
      </c>
      <c r="F82" s="36" t="n">
        <v>0</v>
      </c>
      <c r="G82" s="69"/>
      <c r="H82" s="36" t="n">
        <v>6520</v>
      </c>
      <c r="I82" s="36" t="n">
        <v>0</v>
      </c>
      <c r="J82" s="36" t="n">
        <v>4504</v>
      </c>
      <c r="K82" s="36" t="n">
        <v>673</v>
      </c>
      <c r="L82" s="36" t="n">
        <v>1343</v>
      </c>
      <c r="M82" s="23" t="n">
        <v>0</v>
      </c>
      <c r="N82" s="23" t="n">
        <v>0</v>
      </c>
      <c r="O82" s="22" t="s">
        <v>61</v>
      </c>
      <c r="P82" s="73" t="n">
        <v>60221</v>
      </c>
      <c r="Q82" s="36" t="n">
        <v>54325</v>
      </c>
      <c r="R82" s="36" t="n">
        <v>54325</v>
      </c>
      <c r="S82" s="36" t="n">
        <v>0</v>
      </c>
      <c r="T82" s="36" t="n">
        <v>0</v>
      </c>
      <c r="U82" s="69"/>
      <c r="V82" s="36" t="n">
        <v>5896</v>
      </c>
      <c r="W82" s="36" t="n">
        <v>0</v>
      </c>
      <c r="X82" s="36" t="n">
        <v>4150</v>
      </c>
      <c r="Y82" s="36" t="n">
        <v>0</v>
      </c>
      <c r="Z82" s="36" t="n">
        <v>577</v>
      </c>
      <c r="AA82" s="36" t="n">
        <v>1169</v>
      </c>
      <c r="AB82" s="23" t="n">
        <v>0</v>
      </c>
      <c r="AC82" s="22" t="s">
        <v>61</v>
      </c>
      <c r="AD82" s="73" t="n">
        <v>21113</v>
      </c>
      <c r="AE82" s="36" t="n">
        <v>18489</v>
      </c>
      <c r="AF82" s="36" t="n">
        <v>18489</v>
      </c>
      <c r="AG82" s="36" t="n">
        <v>0</v>
      </c>
      <c r="AH82" s="36" t="n">
        <v>0</v>
      </c>
      <c r="AI82" s="69"/>
      <c r="AJ82" s="36" t="n">
        <v>2624</v>
      </c>
      <c r="AK82" s="36" t="n">
        <v>0</v>
      </c>
      <c r="AL82" s="36" t="n">
        <v>1876</v>
      </c>
      <c r="AM82" s="36" t="n">
        <v>637</v>
      </c>
      <c r="AN82" s="36" t="n">
        <v>111</v>
      </c>
      <c r="AO82" s="23" t="n">
        <v>0</v>
      </c>
      <c r="AP82" s="23" t="n">
        <v>0</v>
      </c>
      <c r="AQ82" s="22" t="s">
        <v>61</v>
      </c>
      <c r="AR82" s="41" t="n">
        <v>35958</v>
      </c>
      <c r="AS82" s="37" t="n">
        <v>33093</v>
      </c>
      <c r="AT82" s="37" t="n">
        <v>33093</v>
      </c>
      <c r="AU82" s="37" t="n">
        <v>0</v>
      </c>
      <c r="AV82" s="37" t="n">
        <v>0</v>
      </c>
      <c r="AW82" s="69"/>
      <c r="AX82" s="37" t="n">
        <v>2865</v>
      </c>
      <c r="AY82" s="37" t="n">
        <v>0</v>
      </c>
      <c r="AZ82" s="37" t="n">
        <v>2320</v>
      </c>
      <c r="BA82" s="37" t="n">
        <v>249</v>
      </c>
      <c r="BB82" s="37" t="n">
        <v>236</v>
      </c>
      <c r="BC82" s="37" t="n">
        <v>60</v>
      </c>
      <c r="BD82" s="23" t="n">
        <v>0</v>
      </c>
      <c r="BE82" s="22" t="s">
        <v>61</v>
      </c>
      <c r="BF82" s="41" t="n">
        <v>130643</v>
      </c>
      <c r="BG82" s="37" t="n">
        <v>124849</v>
      </c>
      <c r="BH82" s="37" t="n">
        <v>124849</v>
      </c>
      <c r="BI82" s="37" t="n">
        <v>0</v>
      </c>
      <c r="BJ82" s="37" t="n">
        <v>0</v>
      </c>
      <c r="BK82" s="69"/>
      <c r="BL82" s="37" t="n">
        <v>5794</v>
      </c>
      <c r="BM82" s="37" t="n">
        <v>0</v>
      </c>
      <c r="BN82" s="37" t="n">
        <v>5413</v>
      </c>
      <c r="BO82" s="37" t="n">
        <v>120</v>
      </c>
      <c r="BP82" s="37" t="n">
        <v>261</v>
      </c>
      <c r="BQ82" s="37" t="n">
        <v>0</v>
      </c>
      <c r="BR82" s="37" t="n">
        <v>0</v>
      </c>
      <c r="BS82" s="22" t="s">
        <v>61</v>
      </c>
      <c r="BT82" s="41" t="n">
        <v>38907</v>
      </c>
      <c r="BU82" s="37" t="n">
        <v>35941</v>
      </c>
      <c r="BV82" s="37" t="n">
        <v>35941</v>
      </c>
      <c r="BW82" s="37" t="n">
        <v>0</v>
      </c>
      <c r="BX82" s="37" t="n">
        <v>0</v>
      </c>
      <c r="BY82" s="69"/>
      <c r="BZ82" s="37" t="n">
        <v>2966</v>
      </c>
      <c r="CA82" s="37" t="n">
        <v>0</v>
      </c>
      <c r="CB82" s="37" t="n">
        <v>2918</v>
      </c>
      <c r="CC82" s="37" t="n">
        <v>0</v>
      </c>
      <c r="CD82" s="37" t="n">
        <v>2</v>
      </c>
      <c r="CE82" s="37" t="n">
        <v>46</v>
      </c>
      <c r="CF82" s="23" t="n">
        <v>0</v>
      </c>
      <c r="CG82" s="22" t="s">
        <v>61</v>
      </c>
      <c r="CH82" s="41" t="n">
        <v>21698</v>
      </c>
      <c r="CI82" s="37" t="n">
        <v>17954</v>
      </c>
      <c r="CJ82" s="37" t="n">
        <v>17954</v>
      </c>
      <c r="CK82" s="37" t="n">
        <v>0</v>
      </c>
      <c r="CL82" s="37" t="n">
        <v>0</v>
      </c>
      <c r="CM82" s="69"/>
      <c r="CN82" s="37" t="n">
        <v>3744</v>
      </c>
      <c r="CO82" s="37" t="n">
        <v>0</v>
      </c>
      <c r="CP82" s="37" t="n">
        <v>3594</v>
      </c>
      <c r="CQ82" s="37" t="n">
        <v>0</v>
      </c>
      <c r="CR82" s="37" t="n">
        <v>150</v>
      </c>
      <c r="CS82" s="23" t="n">
        <v>0</v>
      </c>
      <c r="CT82" s="23" t="n">
        <v>0</v>
      </c>
      <c r="CU82" s="22" t="s">
        <v>61</v>
      </c>
      <c r="CV82" s="41" t="n">
        <v>10212</v>
      </c>
      <c r="CW82" s="37" t="n">
        <v>7627</v>
      </c>
      <c r="CX82" s="37" t="n">
        <v>7627</v>
      </c>
      <c r="CY82" s="37" t="n">
        <v>0</v>
      </c>
      <c r="CZ82" s="37" t="n">
        <v>0</v>
      </c>
      <c r="DA82" s="69"/>
      <c r="DB82" s="37" t="n">
        <v>2585</v>
      </c>
      <c r="DC82" s="37" t="n">
        <v>0</v>
      </c>
      <c r="DD82" s="37" t="n">
        <v>2475</v>
      </c>
      <c r="DE82" s="37" t="n">
        <v>0</v>
      </c>
      <c r="DF82" s="37" t="n">
        <v>52</v>
      </c>
      <c r="DG82" s="37" t="n">
        <v>58</v>
      </c>
      <c r="DH82" s="23" t="n">
        <v>0</v>
      </c>
      <c r="DI82" s="22" t="s">
        <v>61</v>
      </c>
      <c r="DJ82" s="41" t="n">
        <v>18829</v>
      </c>
      <c r="DK82" s="37" t="n">
        <v>16362</v>
      </c>
      <c r="DL82" s="37" t="n">
        <v>16362</v>
      </c>
      <c r="DM82" s="37" t="n">
        <v>0</v>
      </c>
      <c r="DN82" s="37" t="n">
        <v>0</v>
      </c>
      <c r="DO82" s="69"/>
      <c r="DP82" s="37" t="n">
        <v>2467</v>
      </c>
      <c r="DQ82" s="37" t="n">
        <v>0</v>
      </c>
      <c r="DR82" s="37" t="n">
        <v>1003</v>
      </c>
      <c r="DS82" s="37" t="n">
        <v>973</v>
      </c>
      <c r="DT82" s="37" t="n">
        <v>491</v>
      </c>
      <c r="DU82" s="23" t="n">
        <v>0</v>
      </c>
      <c r="DV82" s="23" t="n">
        <v>0</v>
      </c>
      <c r="DW82" s="22" t="s">
        <v>61</v>
      </c>
      <c r="DX82" s="41" t="n">
        <v>48033</v>
      </c>
      <c r="DY82" s="37" t="n">
        <v>39294</v>
      </c>
      <c r="DZ82" s="37" t="n">
        <v>39294</v>
      </c>
      <c r="EA82" s="37" t="n">
        <v>0</v>
      </c>
      <c r="EB82" s="37" t="n">
        <v>0</v>
      </c>
      <c r="EC82" s="69"/>
      <c r="ED82" s="37" t="n">
        <v>8739</v>
      </c>
      <c r="EE82" s="37" t="n">
        <v>0</v>
      </c>
      <c r="EF82" s="37" t="n">
        <v>7610</v>
      </c>
      <c r="EG82" s="37" t="n">
        <v>680</v>
      </c>
      <c r="EH82" s="37" t="n">
        <v>292</v>
      </c>
      <c r="EI82" s="37" t="n">
        <v>157</v>
      </c>
      <c r="EJ82" s="23" t="n">
        <v>0</v>
      </c>
      <c r="EK82" s="22" t="s">
        <v>61</v>
      </c>
      <c r="EL82" s="74" t="n">
        <v>39671</v>
      </c>
      <c r="EM82" s="69" t="n">
        <v>26617</v>
      </c>
      <c r="EN82" s="69" t="n">
        <v>26617</v>
      </c>
      <c r="EO82" s="69" t="n">
        <v>0</v>
      </c>
      <c r="EP82" s="69" t="n">
        <v>0</v>
      </c>
      <c r="EQ82" s="69"/>
      <c r="ER82" s="69" t="n">
        <v>13054</v>
      </c>
      <c r="ES82" s="69" t="n">
        <v>0</v>
      </c>
      <c r="ET82" s="69" t="n">
        <v>3785</v>
      </c>
      <c r="EU82" s="69" t="n">
        <v>395</v>
      </c>
      <c r="EV82" s="69" t="n">
        <v>37</v>
      </c>
      <c r="EW82" s="69" t="n">
        <v>0</v>
      </c>
      <c r="EX82" s="69" t="n">
        <v>8837</v>
      </c>
      <c r="EY82" s="47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</row>
    <row r="83" s="20" customFormat="true" ht="12" hidden="false" customHeight="true" outlineLevel="0" collapsed="false">
      <c r="A83" s="22" t="s">
        <v>62</v>
      </c>
      <c r="B83" s="73" t="n">
        <v>1691</v>
      </c>
      <c r="C83" s="36" t="n">
        <v>1500</v>
      </c>
      <c r="D83" s="36" t="n">
        <v>1500</v>
      </c>
      <c r="E83" s="36" t="n">
        <v>0</v>
      </c>
      <c r="F83" s="36" t="n">
        <v>0</v>
      </c>
      <c r="G83" s="69"/>
      <c r="H83" s="36" t="n">
        <v>191</v>
      </c>
      <c r="I83" s="36" t="n">
        <v>0</v>
      </c>
      <c r="J83" s="36" t="n">
        <v>79</v>
      </c>
      <c r="K83" s="36" t="n">
        <v>0</v>
      </c>
      <c r="L83" s="36" t="n">
        <v>112</v>
      </c>
      <c r="M83" s="23" t="n">
        <v>0</v>
      </c>
      <c r="N83" s="23" t="n">
        <v>0</v>
      </c>
      <c r="O83" s="22" t="s">
        <v>62</v>
      </c>
      <c r="P83" s="73" t="n">
        <v>1621</v>
      </c>
      <c r="Q83" s="36" t="n">
        <v>1230</v>
      </c>
      <c r="R83" s="36" t="n">
        <v>1230</v>
      </c>
      <c r="S83" s="36" t="n">
        <v>0</v>
      </c>
      <c r="T83" s="36" t="n">
        <v>0</v>
      </c>
      <c r="U83" s="69"/>
      <c r="V83" s="36" t="n">
        <v>391</v>
      </c>
      <c r="W83" s="36" t="n">
        <v>0</v>
      </c>
      <c r="X83" s="36" t="n">
        <v>369</v>
      </c>
      <c r="Y83" s="36" t="n">
        <v>0</v>
      </c>
      <c r="Z83" s="36" t="n">
        <v>11</v>
      </c>
      <c r="AA83" s="36" t="n">
        <v>11</v>
      </c>
      <c r="AB83" s="23" t="n">
        <v>0</v>
      </c>
      <c r="AC83" s="22" t="s">
        <v>62</v>
      </c>
      <c r="AD83" s="73" t="n">
        <v>303</v>
      </c>
      <c r="AE83" s="36" t="n">
        <v>280</v>
      </c>
      <c r="AF83" s="36" t="n">
        <v>280</v>
      </c>
      <c r="AG83" s="36" t="n">
        <v>0</v>
      </c>
      <c r="AH83" s="36" t="n">
        <v>0</v>
      </c>
      <c r="AI83" s="69"/>
      <c r="AJ83" s="36" t="n">
        <v>23</v>
      </c>
      <c r="AK83" s="36" t="n">
        <v>0</v>
      </c>
      <c r="AL83" s="36" t="n">
        <v>6</v>
      </c>
      <c r="AM83" s="36" t="n">
        <v>0</v>
      </c>
      <c r="AN83" s="36" t="n">
        <v>17</v>
      </c>
      <c r="AO83" s="23" t="n">
        <v>0</v>
      </c>
      <c r="AP83" s="23" t="n">
        <v>0</v>
      </c>
      <c r="AQ83" s="22" t="s">
        <v>62</v>
      </c>
      <c r="AR83" s="41" t="n">
        <v>1547</v>
      </c>
      <c r="AS83" s="37" t="n">
        <v>1471</v>
      </c>
      <c r="AT83" s="37" t="n">
        <v>1471</v>
      </c>
      <c r="AU83" s="37" t="n">
        <v>0</v>
      </c>
      <c r="AV83" s="37" t="n">
        <v>0</v>
      </c>
      <c r="AW83" s="69"/>
      <c r="AX83" s="37" t="n">
        <v>76</v>
      </c>
      <c r="AY83" s="37" t="n">
        <v>0</v>
      </c>
      <c r="AZ83" s="37" t="n">
        <v>54</v>
      </c>
      <c r="BA83" s="37" t="n">
        <v>0</v>
      </c>
      <c r="BB83" s="37" t="n">
        <v>22</v>
      </c>
      <c r="BC83" s="37" t="n">
        <v>0</v>
      </c>
      <c r="BD83" s="23" t="n">
        <v>0</v>
      </c>
      <c r="BE83" s="22" t="s">
        <v>62</v>
      </c>
      <c r="BF83" s="41" t="n">
        <v>3857</v>
      </c>
      <c r="BG83" s="37" t="n">
        <v>3701</v>
      </c>
      <c r="BH83" s="37" t="n">
        <v>3701</v>
      </c>
      <c r="BI83" s="37" t="n">
        <v>0</v>
      </c>
      <c r="BJ83" s="37" t="n">
        <v>0</v>
      </c>
      <c r="BK83" s="69"/>
      <c r="BL83" s="37" t="n">
        <v>156</v>
      </c>
      <c r="BM83" s="37" t="n">
        <v>0</v>
      </c>
      <c r="BN83" s="37" t="n">
        <v>109</v>
      </c>
      <c r="BO83" s="37" t="n">
        <v>0</v>
      </c>
      <c r="BP83" s="37" t="n">
        <v>47</v>
      </c>
      <c r="BQ83" s="37" t="n">
        <v>0</v>
      </c>
      <c r="BR83" s="37" t="n">
        <v>0</v>
      </c>
      <c r="BS83" s="22" t="s">
        <v>62</v>
      </c>
      <c r="BT83" s="41" t="n">
        <v>1297</v>
      </c>
      <c r="BU83" s="37" t="n">
        <v>1216</v>
      </c>
      <c r="BV83" s="37" t="n">
        <v>1216</v>
      </c>
      <c r="BW83" s="37" t="n">
        <v>0</v>
      </c>
      <c r="BX83" s="37" t="n">
        <v>0</v>
      </c>
      <c r="BY83" s="69"/>
      <c r="BZ83" s="37" t="n">
        <v>81</v>
      </c>
      <c r="CA83" s="37" t="n">
        <v>0</v>
      </c>
      <c r="CB83" s="37" t="n">
        <v>81</v>
      </c>
      <c r="CC83" s="37" t="n">
        <v>0</v>
      </c>
      <c r="CD83" s="37" t="n">
        <v>0</v>
      </c>
      <c r="CE83" s="37" t="n">
        <v>0</v>
      </c>
      <c r="CF83" s="23" t="n">
        <v>0</v>
      </c>
      <c r="CG83" s="22" t="s">
        <v>62</v>
      </c>
      <c r="CH83" s="41" t="n">
        <v>828</v>
      </c>
      <c r="CI83" s="37" t="n">
        <v>747</v>
      </c>
      <c r="CJ83" s="37" t="n">
        <v>747</v>
      </c>
      <c r="CK83" s="37" t="n">
        <v>0</v>
      </c>
      <c r="CL83" s="37" t="n">
        <v>0</v>
      </c>
      <c r="CM83" s="69"/>
      <c r="CN83" s="37" t="n">
        <v>81</v>
      </c>
      <c r="CO83" s="37" t="n">
        <v>0</v>
      </c>
      <c r="CP83" s="37" t="n">
        <v>0</v>
      </c>
      <c r="CQ83" s="37" t="n">
        <v>0</v>
      </c>
      <c r="CR83" s="37" t="n">
        <v>81</v>
      </c>
      <c r="CS83" s="23" t="n">
        <v>0</v>
      </c>
      <c r="CT83" s="23" t="n">
        <v>0</v>
      </c>
      <c r="CU83" s="22" t="s">
        <v>62</v>
      </c>
      <c r="CV83" s="41" t="n">
        <v>332</v>
      </c>
      <c r="CW83" s="37" t="n">
        <v>314</v>
      </c>
      <c r="CX83" s="37" t="n">
        <v>314</v>
      </c>
      <c r="CY83" s="37" t="n">
        <v>0</v>
      </c>
      <c r="CZ83" s="37" t="n">
        <v>0</v>
      </c>
      <c r="DA83" s="69"/>
      <c r="DB83" s="37" t="n">
        <v>18</v>
      </c>
      <c r="DC83" s="37" t="n">
        <v>0</v>
      </c>
      <c r="DD83" s="37" t="n">
        <v>12</v>
      </c>
      <c r="DE83" s="37" t="n">
        <v>0</v>
      </c>
      <c r="DF83" s="37" t="n">
        <v>6</v>
      </c>
      <c r="DG83" s="37" t="n">
        <v>0</v>
      </c>
      <c r="DH83" s="23" t="n">
        <v>0</v>
      </c>
      <c r="DI83" s="22" t="s">
        <v>62</v>
      </c>
      <c r="DJ83" s="41" t="n">
        <v>1115</v>
      </c>
      <c r="DK83" s="37" t="n">
        <v>562</v>
      </c>
      <c r="DL83" s="37" t="n">
        <v>562</v>
      </c>
      <c r="DM83" s="37" t="n">
        <v>0</v>
      </c>
      <c r="DN83" s="37" t="n">
        <v>0</v>
      </c>
      <c r="DO83" s="69"/>
      <c r="DP83" s="37" t="n">
        <v>553</v>
      </c>
      <c r="DQ83" s="37" t="n">
        <v>0</v>
      </c>
      <c r="DR83" s="37" t="n">
        <v>182</v>
      </c>
      <c r="DS83" s="37" t="n">
        <v>148</v>
      </c>
      <c r="DT83" s="37" t="n">
        <v>223</v>
      </c>
      <c r="DU83" s="23" t="n">
        <v>0</v>
      </c>
      <c r="DV83" s="23" t="n">
        <v>0</v>
      </c>
      <c r="DW83" s="22" t="s">
        <v>62</v>
      </c>
      <c r="DX83" s="41" t="n">
        <v>1603</v>
      </c>
      <c r="DY83" s="37" t="n">
        <v>1425</v>
      </c>
      <c r="DZ83" s="37" t="n">
        <v>1425</v>
      </c>
      <c r="EA83" s="37" t="n">
        <v>0</v>
      </c>
      <c r="EB83" s="37" t="n">
        <v>0</v>
      </c>
      <c r="EC83" s="69"/>
      <c r="ED83" s="37" t="n">
        <v>178</v>
      </c>
      <c r="EE83" s="37" t="n">
        <v>0</v>
      </c>
      <c r="EF83" s="37" t="n">
        <v>69</v>
      </c>
      <c r="EG83" s="37" t="n">
        <v>10</v>
      </c>
      <c r="EH83" s="37" t="n">
        <v>97</v>
      </c>
      <c r="EI83" s="37" t="n">
        <v>2</v>
      </c>
      <c r="EJ83" s="23" t="n">
        <v>0</v>
      </c>
      <c r="EK83" s="22" t="s">
        <v>62</v>
      </c>
      <c r="EL83" s="74" t="n">
        <v>1242</v>
      </c>
      <c r="EM83" s="69" t="n">
        <v>487</v>
      </c>
      <c r="EN83" s="69" t="n">
        <v>487</v>
      </c>
      <c r="EO83" s="69" t="n">
        <v>0</v>
      </c>
      <c r="EP83" s="69" t="n">
        <v>0</v>
      </c>
      <c r="EQ83" s="69"/>
      <c r="ER83" s="69" t="n">
        <v>755</v>
      </c>
      <c r="ES83" s="69" t="n">
        <v>0</v>
      </c>
      <c r="ET83" s="69" t="n">
        <v>180</v>
      </c>
      <c r="EU83" s="69" t="n">
        <v>0</v>
      </c>
      <c r="EV83" s="69" t="n">
        <v>2</v>
      </c>
      <c r="EW83" s="69" t="n">
        <v>0</v>
      </c>
      <c r="EX83" s="69" t="n">
        <v>573</v>
      </c>
      <c r="EY83" s="47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</row>
    <row r="84" s="20" customFormat="true" ht="12" hidden="false" customHeight="true" outlineLevel="0" collapsed="false">
      <c r="A84" s="22" t="s">
        <v>63</v>
      </c>
      <c r="B84" s="73" t="n">
        <v>304</v>
      </c>
      <c r="C84" s="36" t="n">
        <v>180</v>
      </c>
      <c r="D84" s="36" t="n">
        <v>180</v>
      </c>
      <c r="E84" s="36" t="n">
        <v>0</v>
      </c>
      <c r="F84" s="36" t="n">
        <v>0</v>
      </c>
      <c r="G84" s="69"/>
      <c r="H84" s="36" t="n">
        <v>124</v>
      </c>
      <c r="I84" s="36" t="n">
        <v>0</v>
      </c>
      <c r="J84" s="36" t="n">
        <v>0</v>
      </c>
      <c r="K84" s="36" t="n">
        <v>0</v>
      </c>
      <c r="L84" s="36" t="n">
        <v>124</v>
      </c>
      <c r="M84" s="23" t="n">
        <v>0</v>
      </c>
      <c r="N84" s="23" t="n">
        <v>0</v>
      </c>
      <c r="O84" s="22" t="s">
        <v>63</v>
      </c>
      <c r="P84" s="73" t="n">
        <v>435</v>
      </c>
      <c r="Q84" s="36" t="n">
        <v>398</v>
      </c>
      <c r="R84" s="36" t="n">
        <v>398</v>
      </c>
      <c r="S84" s="36" t="n">
        <v>0</v>
      </c>
      <c r="T84" s="36" t="n">
        <v>0</v>
      </c>
      <c r="U84" s="69"/>
      <c r="V84" s="36" t="n">
        <v>37</v>
      </c>
      <c r="W84" s="36" t="n">
        <v>0</v>
      </c>
      <c r="X84" s="36" t="n">
        <v>34</v>
      </c>
      <c r="Y84" s="36" t="n">
        <v>0</v>
      </c>
      <c r="Z84" s="36" t="n">
        <v>3</v>
      </c>
      <c r="AA84" s="36" t="n">
        <v>0</v>
      </c>
      <c r="AB84" s="23" t="n">
        <v>0</v>
      </c>
      <c r="AC84" s="22" t="s">
        <v>63</v>
      </c>
      <c r="AD84" s="73" t="n">
        <v>59</v>
      </c>
      <c r="AE84" s="36" t="n">
        <v>59</v>
      </c>
      <c r="AF84" s="36" t="n">
        <v>59</v>
      </c>
      <c r="AG84" s="36" t="n">
        <v>0</v>
      </c>
      <c r="AH84" s="36" t="n">
        <v>0</v>
      </c>
      <c r="AI84" s="69"/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23" t="n">
        <v>0</v>
      </c>
      <c r="AP84" s="23" t="n">
        <v>0</v>
      </c>
      <c r="AQ84" s="22" t="s">
        <v>63</v>
      </c>
      <c r="AR84" s="41" t="n">
        <v>281</v>
      </c>
      <c r="AS84" s="37" t="n">
        <v>276</v>
      </c>
      <c r="AT84" s="37" t="n">
        <v>276</v>
      </c>
      <c r="AU84" s="37" t="n">
        <v>0</v>
      </c>
      <c r="AV84" s="37" t="n">
        <v>0</v>
      </c>
      <c r="AW84" s="69"/>
      <c r="AX84" s="37" t="n">
        <v>5</v>
      </c>
      <c r="AY84" s="37" t="n">
        <v>0</v>
      </c>
      <c r="AZ84" s="37" t="n">
        <v>5</v>
      </c>
      <c r="BA84" s="37" t="n">
        <v>0</v>
      </c>
      <c r="BB84" s="37" t="n">
        <v>0</v>
      </c>
      <c r="BC84" s="37" t="n">
        <v>0</v>
      </c>
      <c r="BD84" s="23" t="n">
        <v>0</v>
      </c>
      <c r="BE84" s="22" t="s">
        <v>63</v>
      </c>
      <c r="BF84" s="41" t="n">
        <v>363</v>
      </c>
      <c r="BG84" s="37" t="n">
        <v>338</v>
      </c>
      <c r="BH84" s="37" t="n">
        <v>338</v>
      </c>
      <c r="BI84" s="37" t="n">
        <v>0</v>
      </c>
      <c r="BJ84" s="37" t="n">
        <v>0</v>
      </c>
      <c r="BK84" s="69"/>
      <c r="BL84" s="37" t="n">
        <v>25</v>
      </c>
      <c r="BM84" s="37" t="n">
        <v>0</v>
      </c>
      <c r="BN84" s="37" t="n">
        <v>18</v>
      </c>
      <c r="BO84" s="37" t="n">
        <v>0</v>
      </c>
      <c r="BP84" s="37" t="n">
        <v>7</v>
      </c>
      <c r="BQ84" s="37" t="n">
        <v>0</v>
      </c>
      <c r="BR84" s="37" t="n">
        <v>0</v>
      </c>
      <c r="BS84" s="22" t="s">
        <v>63</v>
      </c>
      <c r="BT84" s="41" t="n">
        <v>211</v>
      </c>
      <c r="BU84" s="37" t="n">
        <v>211</v>
      </c>
      <c r="BV84" s="37" t="n">
        <v>211</v>
      </c>
      <c r="BW84" s="37" t="n">
        <v>0</v>
      </c>
      <c r="BX84" s="37" t="n">
        <v>0</v>
      </c>
      <c r="BY84" s="69"/>
      <c r="BZ84" s="37" t="n">
        <v>0</v>
      </c>
      <c r="CA84" s="37" t="n">
        <v>0</v>
      </c>
      <c r="CB84" s="37" t="n">
        <v>0</v>
      </c>
      <c r="CC84" s="37" t="n">
        <v>0</v>
      </c>
      <c r="CD84" s="37" t="n">
        <v>0</v>
      </c>
      <c r="CE84" s="37" t="n">
        <v>0</v>
      </c>
      <c r="CF84" s="23" t="n">
        <v>0</v>
      </c>
      <c r="CG84" s="22" t="s">
        <v>63</v>
      </c>
      <c r="CH84" s="41" t="n">
        <v>485</v>
      </c>
      <c r="CI84" s="37" t="n">
        <v>478</v>
      </c>
      <c r="CJ84" s="37" t="n">
        <v>478</v>
      </c>
      <c r="CK84" s="37" t="n">
        <v>0</v>
      </c>
      <c r="CL84" s="37" t="n">
        <v>0</v>
      </c>
      <c r="CM84" s="69"/>
      <c r="CN84" s="37" t="n">
        <v>7</v>
      </c>
      <c r="CO84" s="37" t="n">
        <v>0</v>
      </c>
      <c r="CP84" s="37" t="n">
        <v>0</v>
      </c>
      <c r="CQ84" s="37" t="n">
        <v>0</v>
      </c>
      <c r="CR84" s="37" t="n">
        <v>7</v>
      </c>
      <c r="CS84" s="23" t="n">
        <v>0</v>
      </c>
      <c r="CT84" s="23" t="n">
        <v>0</v>
      </c>
      <c r="CU84" s="22" t="s">
        <v>63</v>
      </c>
      <c r="CV84" s="41" t="n">
        <v>172</v>
      </c>
      <c r="CW84" s="37" t="n">
        <v>170</v>
      </c>
      <c r="CX84" s="37" t="n">
        <v>170</v>
      </c>
      <c r="CY84" s="37" t="n">
        <v>0</v>
      </c>
      <c r="CZ84" s="37" t="n">
        <v>0</v>
      </c>
      <c r="DA84" s="69"/>
      <c r="DB84" s="37" t="n">
        <v>2</v>
      </c>
      <c r="DC84" s="37" t="n">
        <v>0</v>
      </c>
      <c r="DD84" s="37" t="n">
        <v>1</v>
      </c>
      <c r="DE84" s="37" t="n">
        <v>0</v>
      </c>
      <c r="DF84" s="37" t="n">
        <v>1</v>
      </c>
      <c r="DG84" s="37" t="n">
        <v>0</v>
      </c>
      <c r="DH84" s="23" t="n">
        <v>0</v>
      </c>
      <c r="DI84" s="22" t="s">
        <v>63</v>
      </c>
      <c r="DJ84" s="41" t="n">
        <v>485</v>
      </c>
      <c r="DK84" s="37" t="n">
        <v>308</v>
      </c>
      <c r="DL84" s="37" t="n">
        <v>308</v>
      </c>
      <c r="DM84" s="37" t="n">
        <v>0</v>
      </c>
      <c r="DN84" s="37" t="n">
        <v>0</v>
      </c>
      <c r="DO84" s="69"/>
      <c r="DP84" s="37" t="n">
        <v>177</v>
      </c>
      <c r="DQ84" s="37" t="n">
        <v>0</v>
      </c>
      <c r="DR84" s="37" t="n">
        <v>36</v>
      </c>
      <c r="DS84" s="37" t="n">
        <v>98</v>
      </c>
      <c r="DT84" s="37" t="n">
        <v>43</v>
      </c>
      <c r="DU84" s="23" t="n">
        <v>0</v>
      </c>
      <c r="DV84" s="23" t="n">
        <v>0</v>
      </c>
      <c r="DW84" s="22" t="s">
        <v>63</v>
      </c>
      <c r="DX84" s="41" t="n">
        <v>327</v>
      </c>
      <c r="DY84" s="37" t="n">
        <v>297</v>
      </c>
      <c r="DZ84" s="37" t="n">
        <v>297</v>
      </c>
      <c r="EA84" s="37" t="n">
        <v>0</v>
      </c>
      <c r="EB84" s="37" t="n">
        <v>0</v>
      </c>
      <c r="EC84" s="69"/>
      <c r="ED84" s="37" t="n">
        <v>30</v>
      </c>
      <c r="EE84" s="37" t="n">
        <v>0</v>
      </c>
      <c r="EF84" s="37" t="n">
        <v>0</v>
      </c>
      <c r="EG84" s="37" t="n">
        <v>0</v>
      </c>
      <c r="EH84" s="37" t="n">
        <v>30</v>
      </c>
      <c r="EI84" s="37" t="n">
        <v>0</v>
      </c>
      <c r="EJ84" s="23" t="n">
        <v>0</v>
      </c>
      <c r="EK84" s="22" t="s">
        <v>63</v>
      </c>
      <c r="EL84" s="74" t="n">
        <v>130</v>
      </c>
      <c r="EM84" s="69" t="n">
        <v>115</v>
      </c>
      <c r="EN84" s="69" t="n">
        <v>115</v>
      </c>
      <c r="EO84" s="69" t="n">
        <v>0</v>
      </c>
      <c r="EP84" s="69" t="n">
        <v>0</v>
      </c>
      <c r="EQ84" s="69"/>
      <c r="ER84" s="69" t="n">
        <v>15</v>
      </c>
      <c r="ES84" s="69" t="n">
        <v>0</v>
      </c>
      <c r="ET84" s="69" t="n">
        <v>0</v>
      </c>
      <c r="EU84" s="69" t="n">
        <v>0</v>
      </c>
      <c r="EV84" s="69" t="n">
        <v>0</v>
      </c>
      <c r="EW84" s="69" t="n">
        <v>0</v>
      </c>
      <c r="EX84" s="69" t="n">
        <v>15</v>
      </c>
      <c r="EY84" s="47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</row>
    <row r="85" s="20" customFormat="true" ht="12" hidden="false" customHeight="true" outlineLevel="0" collapsed="false">
      <c r="A85" s="22" t="s">
        <v>64</v>
      </c>
      <c r="B85" s="73" t="n">
        <v>705292</v>
      </c>
      <c r="C85" s="36" t="n">
        <v>146166</v>
      </c>
      <c r="D85" s="36" t="n">
        <v>146166</v>
      </c>
      <c r="E85" s="36" t="n">
        <v>0</v>
      </c>
      <c r="F85" s="36" t="n">
        <v>0</v>
      </c>
      <c r="G85" s="69"/>
      <c r="H85" s="36" t="n">
        <v>559126</v>
      </c>
      <c r="I85" s="36" t="n">
        <v>372479</v>
      </c>
      <c r="J85" s="36" t="n">
        <v>182122</v>
      </c>
      <c r="K85" s="36" t="n">
        <v>2358</v>
      </c>
      <c r="L85" s="36" t="n">
        <v>2167</v>
      </c>
      <c r="M85" s="23" t="n">
        <v>0</v>
      </c>
      <c r="N85" s="23" t="n">
        <v>0</v>
      </c>
      <c r="O85" s="22" t="s">
        <v>64</v>
      </c>
      <c r="P85" s="73" t="n">
        <v>385913</v>
      </c>
      <c r="Q85" s="36" t="n">
        <v>178712</v>
      </c>
      <c r="R85" s="36" t="n">
        <v>178712</v>
      </c>
      <c r="S85" s="36" t="n">
        <v>0</v>
      </c>
      <c r="T85" s="36" t="n">
        <v>0</v>
      </c>
      <c r="U85" s="69"/>
      <c r="V85" s="36" t="n">
        <v>207201</v>
      </c>
      <c r="W85" s="36" t="n">
        <v>79088</v>
      </c>
      <c r="X85" s="36" t="n">
        <v>125426</v>
      </c>
      <c r="Y85" s="36" t="n">
        <v>0</v>
      </c>
      <c r="Z85" s="36" t="n">
        <v>969</v>
      </c>
      <c r="AA85" s="36" t="n">
        <v>1718</v>
      </c>
      <c r="AB85" s="23" t="n">
        <v>0</v>
      </c>
      <c r="AC85" s="22" t="s">
        <v>64</v>
      </c>
      <c r="AD85" s="73" t="n">
        <v>158895</v>
      </c>
      <c r="AE85" s="36" t="n">
        <v>60906</v>
      </c>
      <c r="AF85" s="36" t="n">
        <v>56138</v>
      </c>
      <c r="AG85" s="36" t="n">
        <v>4768</v>
      </c>
      <c r="AH85" s="36" t="n">
        <v>0</v>
      </c>
      <c r="AI85" s="69"/>
      <c r="AJ85" s="36" t="n">
        <v>97989</v>
      </c>
      <c r="AK85" s="36" t="n">
        <v>44247</v>
      </c>
      <c r="AL85" s="36" t="n">
        <v>52161</v>
      </c>
      <c r="AM85" s="36" t="n">
        <v>949</v>
      </c>
      <c r="AN85" s="36" t="n">
        <v>632</v>
      </c>
      <c r="AO85" s="23" t="n">
        <v>0</v>
      </c>
      <c r="AP85" s="23" t="n">
        <v>0</v>
      </c>
      <c r="AQ85" s="22" t="s">
        <v>64</v>
      </c>
      <c r="AR85" s="41" t="n">
        <v>833485</v>
      </c>
      <c r="AS85" s="37" t="n">
        <v>115131</v>
      </c>
      <c r="AT85" s="37" t="n">
        <v>115131</v>
      </c>
      <c r="AU85" s="37" t="n">
        <v>0</v>
      </c>
      <c r="AV85" s="37" t="n">
        <v>0</v>
      </c>
      <c r="AW85" s="69"/>
      <c r="AX85" s="37" t="n">
        <v>718354</v>
      </c>
      <c r="AY85" s="37" t="n">
        <v>640456</v>
      </c>
      <c r="AZ85" s="37" t="n">
        <v>76516</v>
      </c>
      <c r="BA85" s="37" t="n">
        <v>599</v>
      </c>
      <c r="BB85" s="37" t="n">
        <v>644</v>
      </c>
      <c r="BC85" s="37" t="n">
        <v>139</v>
      </c>
      <c r="BD85" s="23" t="n">
        <v>0</v>
      </c>
      <c r="BE85" s="22" t="s">
        <v>64</v>
      </c>
      <c r="BF85" s="41" t="n">
        <v>1452290</v>
      </c>
      <c r="BG85" s="37" t="n">
        <v>440074</v>
      </c>
      <c r="BH85" s="37" t="n">
        <v>440074</v>
      </c>
      <c r="BI85" s="37" t="n">
        <v>0</v>
      </c>
      <c r="BJ85" s="37" t="n">
        <v>0</v>
      </c>
      <c r="BK85" s="69"/>
      <c r="BL85" s="37" t="n">
        <v>1012216</v>
      </c>
      <c r="BM85" s="37" t="n">
        <v>867365</v>
      </c>
      <c r="BN85" s="37" t="n">
        <v>144220</v>
      </c>
      <c r="BO85" s="37" t="n">
        <v>208</v>
      </c>
      <c r="BP85" s="37" t="n">
        <v>423</v>
      </c>
      <c r="BQ85" s="37" t="n">
        <v>0</v>
      </c>
      <c r="BR85" s="37" t="n">
        <v>0</v>
      </c>
      <c r="BS85" s="22" t="s">
        <v>64</v>
      </c>
      <c r="BT85" s="41" t="n">
        <v>556687</v>
      </c>
      <c r="BU85" s="37" t="n">
        <v>138557</v>
      </c>
      <c r="BV85" s="37" t="n">
        <v>124163</v>
      </c>
      <c r="BW85" s="37" t="n">
        <v>14394</v>
      </c>
      <c r="BX85" s="37" t="n">
        <v>0</v>
      </c>
      <c r="BY85" s="69"/>
      <c r="BZ85" s="37" t="n">
        <v>418130</v>
      </c>
      <c r="CA85" s="37" t="n">
        <v>324911</v>
      </c>
      <c r="CB85" s="37" t="n">
        <v>92993</v>
      </c>
      <c r="CC85" s="37" t="n">
        <v>0</v>
      </c>
      <c r="CD85" s="37" t="n">
        <v>226</v>
      </c>
      <c r="CE85" s="37" t="n">
        <v>0</v>
      </c>
      <c r="CF85" s="23" t="n">
        <v>0</v>
      </c>
      <c r="CG85" s="22" t="s">
        <v>64</v>
      </c>
      <c r="CH85" s="41" t="n">
        <v>254904</v>
      </c>
      <c r="CI85" s="37" t="n">
        <v>58682</v>
      </c>
      <c r="CJ85" s="37" t="n">
        <v>58682</v>
      </c>
      <c r="CK85" s="37" t="n">
        <v>0</v>
      </c>
      <c r="CL85" s="37" t="n">
        <v>0</v>
      </c>
      <c r="CM85" s="69"/>
      <c r="CN85" s="37" t="n">
        <v>196222</v>
      </c>
      <c r="CO85" s="37" t="n">
        <v>147692</v>
      </c>
      <c r="CP85" s="37" t="n">
        <v>47942</v>
      </c>
      <c r="CQ85" s="37" t="n">
        <v>0</v>
      </c>
      <c r="CR85" s="37" t="n">
        <v>588</v>
      </c>
      <c r="CS85" s="23" t="n">
        <v>0</v>
      </c>
      <c r="CT85" s="23" t="n">
        <v>0</v>
      </c>
      <c r="CU85" s="22" t="s">
        <v>64</v>
      </c>
      <c r="CV85" s="41" t="n">
        <v>154578</v>
      </c>
      <c r="CW85" s="37" t="n">
        <v>29152</v>
      </c>
      <c r="CX85" s="37" t="n">
        <v>26278</v>
      </c>
      <c r="CY85" s="37" t="n">
        <v>2874</v>
      </c>
      <c r="CZ85" s="37" t="n">
        <v>0</v>
      </c>
      <c r="DA85" s="69"/>
      <c r="DB85" s="37" t="n">
        <v>125426</v>
      </c>
      <c r="DC85" s="37" t="n">
        <v>82356</v>
      </c>
      <c r="DD85" s="37" t="n">
        <v>42771</v>
      </c>
      <c r="DE85" s="37" t="n">
        <v>0</v>
      </c>
      <c r="DF85" s="37" t="n">
        <v>287</v>
      </c>
      <c r="DG85" s="37" t="n">
        <v>12</v>
      </c>
      <c r="DH85" s="23" t="n">
        <v>0</v>
      </c>
      <c r="DI85" s="22" t="s">
        <v>64</v>
      </c>
      <c r="DJ85" s="41" t="n">
        <v>655895</v>
      </c>
      <c r="DK85" s="37" t="n">
        <v>53648</v>
      </c>
      <c r="DL85" s="37" t="n">
        <v>53648</v>
      </c>
      <c r="DM85" s="37" t="n">
        <v>0</v>
      </c>
      <c r="DN85" s="37" t="n">
        <v>0</v>
      </c>
      <c r="DO85" s="69"/>
      <c r="DP85" s="37" t="n">
        <v>602247</v>
      </c>
      <c r="DQ85" s="37" t="n">
        <v>522040</v>
      </c>
      <c r="DR85" s="37" t="n">
        <v>73591</v>
      </c>
      <c r="DS85" s="37" t="n">
        <v>4622</v>
      </c>
      <c r="DT85" s="37" t="n">
        <v>1994</v>
      </c>
      <c r="DU85" s="23" t="n">
        <v>0</v>
      </c>
      <c r="DV85" s="23" t="n">
        <v>0</v>
      </c>
      <c r="DW85" s="22" t="s">
        <v>64</v>
      </c>
      <c r="DX85" s="41" t="n">
        <v>370443</v>
      </c>
      <c r="DY85" s="37" t="n">
        <v>144667</v>
      </c>
      <c r="DZ85" s="37" t="n">
        <v>134871</v>
      </c>
      <c r="EA85" s="37" t="n">
        <v>9796</v>
      </c>
      <c r="EB85" s="37" t="n">
        <v>0</v>
      </c>
      <c r="EC85" s="69"/>
      <c r="ED85" s="37" t="n">
        <v>225776</v>
      </c>
      <c r="EE85" s="37" t="n">
        <v>95319</v>
      </c>
      <c r="EF85" s="37" t="n">
        <v>126758</v>
      </c>
      <c r="EG85" s="37" t="n">
        <v>2783</v>
      </c>
      <c r="EH85" s="37" t="n">
        <v>597</v>
      </c>
      <c r="EI85" s="37" t="n">
        <v>319</v>
      </c>
      <c r="EJ85" s="23" t="n">
        <v>0</v>
      </c>
      <c r="EK85" s="22" t="s">
        <v>64</v>
      </c>
      <c r="EL85" s="74" t="n">
        <v>440073</v>
      </c>
      <c r="EM85" s="69" t="n">
        <v>112056</v>
      </c>
      <c r="EN85" s="69" t="n">
        <v>99547</v>
      </c>
      <c r="EO85" s="69" t="n">
        <v>10659</v>
      </c>
      <c r="EP85" s="69" t="n">
        <v>1850</v>
      </c>
      <c r="EQ85" s="69"/>
      <c r="ER85" s="69" t="n">
        <v>328017</v>
      </c>
      <c r="ES85" s="69" t="n">
        <v>160767</v>
      </c>
      <c r="ET85" s="69" t="n">
        <v>156413</v>
      </c>
      <c r="EU85" s="69" t="n">
        <v>1316</v>
      </c>
      <c r="EV85" s="69" t="n">
        <v>96</v>
      </c>
      <c r="EW85" s="69" t="n">
        <v>0</v>
      </c>
      <c r="EX85" s="69" t="n">
        <v>9425</v>
      </c>
      <c r="EY85" s="47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</row>
    <row r="86" s="20" customFormat="true" ht="12" hidden="false" customHeight="true" outlineLevel="0" collapsed="false">
      <c r="A86" s="22"/>
      <c r="B86" s="73"/>
      <c r="C86" s="36"/>
      <c r="D86" s="36"/>
      <c r="E86" s="36"/>
      <c r="F86" s="36"/>
      <c r="G86" s="69"/>
      <c r="H86" s="36"/>
      <c r="I86" s="36"/>
      <c r="J86" s="36"/>
      <c r="K86" s="36"/>
      <c r="L86" s="36"/>
      <c r="M86" s="23"/>
      <c r="N86" s="23"/>
      <c r="O86" s="22"/>
      <c r="P86" s="73"/>
      <c r="Q86" s="36"/>
      <c r="R86" s="36"/>
      <c r="S86" s="36"/>
      <c r="T86" s="36"/>
      <c r="U86" s="69"/>
      <c r="V86" s="36"/>
      <c r="W86" s="36"/>
      <c r="X86" s="36"/>
      <c r="Y86" s="36"/>
      <c r="Z86" s="36"/>
      <c r="AA86" s="36"/>
      <c r="AB86" s="23"/>
      <c r="AC86" s="22"/>
      <c r="AD86" s="73"/>
      <c r="AE86" s="36"/>
      <c r="AF86" s="36"/>
      <c r="AG86" s="36"/>
      <c r="AH86" s="36"/>
      <c r="AI86" s="69"/>
      <c r="AJ86" s="36"/>
      <c r="AK86" s="36"/>
      <c r="AL86" s="36"/>
      <c r="AM86" s="36"/>
      <c r="AN86" s="36"/>
      <c r="AO86" s="23"/>
      <c r="AP86" s="23"/>
      <c r="AQ86" s="22"/>
      <c r="AR86" s="41"/>
      <c r="AS86" s="37"/>
      <c r="AT86" s="37"/>
      <c r="AU86" s="37"/>
      <c r="AV86" s="37"/>
      <c r="AW86" s="69"/>
      <c r="AX86" s="37"/>
      <c r="AY86" s="37"/>
      <c r="AZ86" s="37"/>
      <c r="BA86" s="37"/>
      <c r="BB86" s="37"/>
      <c r="BC86" s="37"/>
      <c r="BD86" s="23"/>
      <c r="BE86" s="22"/>
      <c r="BF86" s="41"/>
      <c r="BG86" s="37"/>
      <c r="BH86" s="37"/>
      <c r="BI86" s="37"/>
      <c r="BJ86" s="37"/>
      <c r="BK86" s="69"/>
      <c r="BL86" s="37"/>
      <c r="BM86" s="37"/>
      <c r="BN86" s="37"/>
      <c r="BO86" s="37"/>
      <c r="BP86" s="37"/>
      <c r="BQ86" s="37"/>
      <c r="BR86" s="37"/>
      <c r="BS86" s="22"/>
      <c r="BT86" s="41"/>
      <c r="BU86" s="37"/>
      <c r="BV86" s="37"/>
      <c r="BW86" s="37"/>
      <c r="BX86" s="37"/>
      <c r="BY86" s="69"/>
      <c r="BZ86" s="37"/>
      <c r="CA86" s="37"/>
      <c r="CB86" s="37"/>
      <c r="CC86" s="37"/>
      <c r="CD86" s="37"/>
      <c r="CE86" s="37"/>
      <c r="CF86" s="23"/>
      <c r="CG86" s="22"/>
      <c r="CH86" s="41"/>
      <c r="CI86" s="37"/>
      <c r="CJ86" s="37"/>
      <c r="CK86" s="37"/>
      <c r="CL86" s="37"/>
      <c r="CM86" s="69"/>
      <c r="CN86" s="37"/>
      <c r="CO86" s="37"/>
      <c r="CP86" s="37"/>
      <c r="CQ86" s="37"/>
      <c r="CR86" s="37"/>
      <c r="CS86" s="23"/>
      <c r="CT86" s="23"/>
      <c r="CU86" s="22"/>
      <c r="CV86" s="41"/>
      <c r="CW86" s="37"/>
      <c r="CX86" s="37"/>
      <c r="CY86" s="37"/>
      <c r="CZ86" s="37"/>
      <c r="DA86" s="69"/>
      <c r="DB86" s="37"/>
      <c r="DC86" s="37"/>
      <c r="DD86" s="37"/>
      <c r="DE86" s="37"/>
      <c r="DF86" s="37"/>
      <c r="DG86" s="37"/>
      <c r="DH86" s="23"/>
      <c r="DI86" s="22"/>
      <c r="DJ86" s="41"/>
      <c r="DK86" s="37"/>
      <c r="DL86" s="37"/>
      <c r="DM86" s="37"/>
      <c r="DN86" s="37"/>
      <c r="DO86" s="69"/>
      <c r="DP86" s="37"/>
      <c r="DQ86" s="37"/>
      <c r="DR86" s="37"/>
      <c r="DS86" s="37"/>
      <c r="DT86" s="37"/>
      <c r="DU86" s="23"/>
      <c r="DV86" s="23"/>
      <c r="DW86" s="22"/>
      <c r="DX86" s="41"/>
      <c r="DY86" s="37"/>
      <c r="DZ86" s="37"/>
      <c r="EA86" s="37"/>
      <c r="EB86" s="37"/>
      <c r="EC86" s="69"/>
      <c r="ED86" s="37"/>
      <c r="EE86" s="37"/>
      <c r="EF86" s="37"/>
      <c r="EG86" s="37"/>
      <c r="EH86" s="37"/>
      <c r="EI86" s="37"/>
      <c r="EJ86" s="23"/>
      <c r="EK86" s="22"/>
      <c r="EL86" s="74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47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</row>
    <row r="87" s="20" customFormat="true" ht="12" hidden="false" customHeight="true" outlineLevel="0" collapsed="false">
      <c r="A87" s="15" t="s">
        <v>65</v>
      </c>
      <c r="B87" s="73"/>
      <c r="C87" s="36"/>
      <c r="D87" s="36"/>
      <c r="E87" s="36"/>
      <c r="F87" s="36"/>
      <c r="G87" s="69"/>
      <c r="H87" s="36"/>
      <c r="I87" s="36"/>
      <c r="J87" s="36"/>
      <c r="K87" s="36"/>
      <c r="L87" s="36"/>
      <c r="M87" s="23"/>
      <c r="N87" s="23"/>
      <c r="O87" s="15" t="s">
        <v>65</v>
      </c>
      <c r="P87" s="73"/>
      <c r="Q87" s="36"/>
      <c r="R87" s="36"/>
      <c r="S87" s="36"/>
      <c r="T87" s="36"/>
      <c r="U87" s="69"/>
      <c r="V87" s="36"/>
      <c r="W87" s="36"/>
      <c r="X87" s="36"/>
      <c r="Y87" s="36"/>
      <c r="Z87" s="36"/>
      <c r="AA87" s="36"/>
      <c r="AB87" s="23"/>
      <c r="AC87" s="15" t="s">
        <v>65</v>
      </c>
      <c r="AD87" s="73"/>
      <c r="AE87" s="36"/>
      <c r="AF87" s="36"/>
      <c r="AG87" s="36"/>
      <c r="AH87" s="36"/>
      <c r="AI87" s="69"/>
      <c r="AJ87" s="36"/>
      <c r="AK87" s="36"/>
      <c r="AL87" s="36"/>
      <c r="AM87" s="36"/>
      <c r="AN87" s="36"/>
      <c r="AO87" s="23"/>
      <c r="AP87" s="23"/>
      <c r="AQ87" s="15" t="s">
        <v>65</v>
      </c>
      <c r="AR87" s="41"/>
      <c r="AS87" s="37"/>
      <c r="AT87" s="37"/>
      <c r="AU87" s="37"/>
      <c r="AV87" s="37"/>
      <c r="AW87" s="69"/>
      <c r="AX87" s="37"/>
      <c r="AY87" s="37"/>
      <c r="AZ87" s="37"/>
      <c r="BA87" s="37"/>
      <c r="BB87" s="37"/>
      <c r="BC87" s="37"/>
      <c r="BD87" s="23"/>
      <c r="BE87" s="15" t="s">
        <v>65</v>
      </c>
      <c r="BF87" s="41"/>
      <c r="BG87" s="37"/>
      <c r="BH87" s="37"/>
      <c r="BI87" s="37"/>
      <c r="BJ87" s="37"/>
      <c r="BK87" s="69"/>
      <c r="BL87" s="37"/>
      <c r="BM87" s="37"/>
      <c r="BN87" s="37"/>
      <c r="BO87" s="37"/>
      <c r="BP87" s="37"/>
      <c r="BQ87" s="37"/>
      <c r="BR87" s="37"/>
      <c r="BS87" s="15" t="s">
        <v>65</v>
      </c>
      <c r="BT87" s="41"/>
      <c r="BU87" s="37"/>
      <c r="BV87" s="37"/>
      <c r="BW87" s="37"/>
      <c r="BX87" s="37"/>
      <c r="BY87" s="69"/>
      <c r="BZ87" s="37"/>
      <c r="CA87" s="37"/>
      <c r="CB87" s="37"/>
      <c r="CC87" s="37"/>
      <c r="CD87" s="37"/>
      <c r="CE87" s="37"/>
      <c r="CF87" s="23"/>
      <c r="CG87" s="15" t="s">
        <v>65</v>
      </c>
      <c r="CH87" s="41"/>
      <c r="CI87" s="37"/>
      <c r="CJ87" s="37"/>
      <c r="CK87" s="37"/>
      <c r="CL87" s="37"/>
      <c r="CM87" s="69"/>
      <c r="CN87" s="37"/>
      <c r="CO87" s="37"/>
      <c r="CP87" s="37"/>
      <c r="CQ87" s="37"/>
      <c r="CR87" s="37"/>
      <c r="CS87" s="23"/>
      <c r="CT87" s="23"/>
      <c r="CU87" s="15" t="s">
        <v>65</v>
      </c>
      <c r="CV87" s="41"/>
      <c r="CW87" s="37"/>
      <c r="CX87" s="37"/>
      <c r="CY87" s="37"/>
      <c r="CZ87" s="37"/>
      <c r="DA87" s="69"/>
      <c r="DB87" s="37"/>
      <c r="DC87" s="37"/>
      <c r="DD87" s="37"/>
      <c r="DE87" s="37"/>
      <c r="DF87" s="37"/>
      <c r="DG87" s="37"/>
      <c r="DH87" s="23"/>
      <c r="DI87" s="15" t="s">
        <v>65</v>
      </c>
      <c r="DJ87" s="41"/>
      <c r="DK87" s="37"/>
      <c r="DL87" s="37"/>
      <c r="DM87" s="37"/>
      <c r="DN87" s="37"/>
      <c r="DO87" s="69"/>
      <c r="DP87" s="37"/>
      <c r="DQ87" s="37"/>
      <c r="DR87" s="37"/>
      <c r="DS87" s="37"/>
      <c r="DT87" s="37"/>
      <c r="DU87" s="23"/>
      <c r="DV87" s="23"/>
      <c r="DW87" s="15" t="s">
        <v>65</v>
      </c>
      <c r="DX87" s="41"/>
      <c r="DY87" s="37"/>
      <c r="DZ87" s="37"/>
      <c r="EA87" s="37"/>
      <c r="EB87" s="37"/>
      <c r="EC87" s="69"/>
      <c r="ED87" s="37"/>
      <c r="EE87" s="37"/>
      <c r="EF87" s="37"/>
      <c r="EG87" s="37"/>
      <c r="EH87" s="37"/>
      <c r="EI87" s="37"/>
      <c r="EJ87" s="23"/>
      <c r="EK87" s="15" t="s">
        <v>65</v>
      </c>
      <c r="EL87" s="74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47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</row>
    <row r="88" s="20" customFormat="true" ht="12" hidden="false" customHeight="true" outlineLevel="0" collapsed="false">
      <c r="A88" s="21" t="s">
        <v>66</v>
      </c>
      <c r="B88" s="73" t="n">
        <f aca="false">+C88+H88</f>
        <v>423531</v>
      </c>
      <c r="C88" s="36" t="n">
        <v>387242</v>
      </c>
      <c r="D88" s="36" t="n">
        <v>387242</v>
      </c>
      <c r="E88" s="36" t="n">
        <v>0</v>
      </c>
      <c r="F88" s="36" t="n">
        <v>0</v>
      </c>
      <c r="G88" s="69"/>
      <c r="H88" s="36" t="n">
        <f aca="false">SUM(I88:L88)</f>
        <v>36289</v>
      </c>
      <c r="I88" s="36" t="n">
        <v>0</v>
      </c>
      <c r="J88" s="36" t="n">
        <v>29824</v>
      </c>
      <c r="K88" s="36" t="n">
        <v>6465</v>
      </c>
      <c r="L88" s="37" t="s">
        <v>67</v>
      </c>
      <c r="M88" s="23" t="n">
        <v>0</v>
      </c>
      <c r="N88" s="23" t="n">
        <v>0</v>
      </c>
      <c r="O88" s="21" t="s">
        <v>66</v>
      </c>
      <c r="P88" s="73" t="n">
        <f aca="false">+Q88+V88</f>
        <v>262741</v>
      </c>
      <c r="Q88" s="36" t="n">
        <v>236202</v>
      </c>
      <c r="R88" s="36" t="n">
        <v>236202</v>
      </c>
      <c r="S88" s="36" t="n">
        <v>0</v>
      </c>
      <c r="T88" s="36" t="n">
        <v>0</v>
      </c>
      <c r="U88" s="69"/>
      <c r="V88" s="36" t="n">
        <f aca="false">SUM(W88:AA88)</f>
        <v>26539</v>
      </c>
      <c r="W88" s="36" t="n">
        <v>0</v>
      </c>
      <c r="X88" s="36" t="n">
        <v>24096</v>
      </c>
      <c r="Y88" s="36" t="n">
        <v>0</v>
      </c>
      <c r="Z88" s="37" t="s">
        <v>67</v>
      </c>
      <c r="AA88" s="36" t="n">
        <v>2443</v>
      </c>
      <c r="AB88" s="23" t="n">
        <v>0</v>
      </c>
      <c r="AC88" s="21" t="s">
        <v>66</v>
      </c>
      <c r="AD88" s="73" t="n">
        <f aca="false">+AE88+AJ88</f>
        <v>259073</v>
      </c>
      <c r="AE88" s="36" t="n">
        <v>235716</v>
      </c>
      <c r="AF88" s="36" t="n">
        <v>188027</v>
      </c>
      <c r="AG88" s="36" t="n">
        <v>47689</v>
      </c>
      <c r="AH88" s="36" t="n">
        <v>0</v>
      </c>
      <c r="AI88" s="69"/>
      <c r="AJ88" s="36" t="n">
        <f aca="false">SUM(AK88:AN88)</f>
        <v>23357</v>
      </c>
      <c r="AK88" s="36" t="n">
        <v>0</v>
      </c>
      <c r="AL88" s="36" t="n">
        <v>21717</v>
      </c>
      <c r="AM88" s="36" t="n">
        <v>1640</v>
      </c>
      <c r="AN88" s="37" t="s">
        <v>67</v>
      </c>
      <c r="AO88" s="23" t="n">
        <v>0</v>
      </c>
      <c r="AP88" s="23" t="n">
        <v>0</v>
      </c>
      <c r="AQ88" s="21" t="s">
        <v>66</v>
      </c>
      <c r="AR88" s="41" t="n">
        <f aca="false">+AS88+AX88</f>
        <v>355928</v>
      </c>
      <c r="AS88" s="37" t="n">
        <v>329468</v>
      </c>
      <c r="AT88" s="37" t="n">
        <v>324689</v>
      </c>
      <c r="AU88" s="37" t="n">
        <v>0</v>
      </c>
      <c r="AV88" s="37" t="n">
        <v>4779</v>
      </c>
      <c r="AW88" s="69"/>
      <c r="AX88" s="37" t="n">
        <f aca="false">SUM(AY88:BC88)</f>
        <v>26460</v>
      </c>
      <c r="AY88" s="37" t="n">
        <v>0</v>
      </c>
      <c r="AZ88" s="37" t="n">
        <v>25494</v>
      </c>
      <c r="BA88" s="37" t="n">
        <v>260</v>
      </c>
      <c r="BB88" s="37" t="s">
        <v>67</v>
      </c>
      <c r="BC88" s="37" t="n">
        <v>706</v>
      </c>
      <c r="BD88" s="23" t="n">
        <v>0</v>
      </c>
      <c r="BE88" s="21" t="s">
        <v>66</v>
      </c>
      <c r="BF88" s="41" t="n">
        <f aca="false">+BG88+BL88</f>
        <v>780249</v>
      </c>
      <c r="BG88" s="37" t="n">
        <v>726660</v>
      </c>
      <c r="BH88" s="37" t="n">
        <v>726660</v>
      </c>
      <c r="BI88" s="37" t="n">
        <v>0</v>
      </c>
      <c r="BJ88" s="37" t="n">
        <v>0</v>
      </c>
      <c r="BK88" s="69"/>
      <c r="BL88" s="37" t="n">
        <f aca="false">SUM(BM88:BR88)</f>
        <v>53589</v>
      </c>
      <c r="BM88" s="37" t="n">
        <v>0</v>
      </c>
      <c r="BN88" s="37" t="n">
        <v>35436</v>
      </c>
      <c r="BO88" s="37" t="n">
        <v>383</v>
      </c>
      <c r="BP88" s="37" t="s">
        <v>67</v>
      </c>
      <c r="BQ88" s="37" t="n">
        <v>0</v>
      </c>
      <c r="BR88" s="37" t="n">
        <v>17770</v>
      </c>
      <c r="BS88" s="21" t="s">
        <v>66</v>
      </c>
      <c r="BT88" s="41" t="n">
        <f aca="false">+BU88+BZ88</f>
        <v>321677</v>
      </c>
      <c r="BU88" s="37" t="n">
        <v>299248</v>
      </c>
      <c r="BV88" s="37" t="n">
        <v>215849</v>
      </c>
      <c r="BW88" s="37" t="n">
        <v>83399</v>
      </c>
      <c r="BX88" s="37" t="n">
        <v>0</v>
      </c>
      <c r="BY88" s="69"/>
      <c r="BZ88" s="37" t="n">
        <f aca="false">SUM(CA88:CE88)</f>
        <v>22429</v>
      </c>
      <c r="CA88" s="37" t="n">
        <v>0</v>
      </c>
      <c r="CB88" s="37" t="n">
        <v>21034</v>
      </c>
      <c r="CC88" s="37" t="n">
        <v>0</v>
      </c>
      <c r="CD88" s="37" t="s">
        <v>67</v>
      </c>
      <c r="CE88" s="37" t="n">
        <v>1395</v>
      </c>
      <c r="CF88" s="23" t="n">
        <v>0</v>
      </c>
      <c r="CG88" s="21" t="s">
        <v>66</v>
      </c>
      <c r="CH88" s="41" t="n">
        <f aca="false">+CI88+CN88</f>
        <v>126827</v>
      </c>
      <c r="CI88" s="37" t="n">
        <v>120850</v>
      </c>
      <c r="CJ88" s="37" t="n">
        <v>120850</v>
      </c>
      <c r="CK88" s="37" t="n">
        <v>0</v>
      </c>
      <c r="CL88" s="37" t="n">
        <v>0</v>
      </c>
      <c r="CM88" s="69"/>
      <c r="CN88" s="37" t="n">
        <f aca="false">SUM(CO88:CR88)</f>
        <v>5977</v>
      </c>
      <c r="CO88" s="37" t="n">
        <v>0</v>
      </c>
      <c r="CP88" s="37" t="n">
        <v>5977</v>
      </c>
      <c r="CQ88" s="37" t="n">
        <v>0</v>
      </c>
      <c r="CR88" s="37" t="s">
        <v>67</v>
      </c>
      <c r="CS88" s="23" t="n">
        <v>0</v>
      </c>
      <c r="CT88" s="23" t="n">
        <v>0</v>
      </c>
      <c r="CU88" s="21" t="s">
        <v>66</v>
      </c>
      <c r="CV88" s="41" t="n">
        <f aca="false">+CW88+DB88</f>
        <v>67623</v>
      </c>
      <c r="CW88" s="37" t="n">
        <v>55981</v>
      </c>
      <c r="CX88" s="37" t="n">
        <v>43447</v>
      </c>
      <c r="CY88" s="37" t="n">
        <v>12534</v>
      </c>
      <c r="CZ88" s="37" t="n">
        <v>0</v>
      </c>
      <c r="DA88" s="69"/>
      <c r="DB88" s="37" t="n">
        <f aca="false">SUM(DC88:DG88)</f>
        <v>11642</v>
      </c>
      <c r="DC88" s="37" t="n">
        <v>0</v>
      </c>
      <c r="DD88" s="37" t="n">
        <v>11306</v>
      </c>
      <c r="DE88" s="37" t="n">
        <v>0</v>
      </c>
      <c r="DF88" s="37" t="s">
        <v>67</v>
      </c>
      <c r="DG88" s="37" t="n">
        <v>336</v>
      </c>
      <c r="DH88" s="23" t="n">
        <v>0</v>
      </c>
      <c r="DI88" s="21" t="s">
        <v>66</v>
      </c>
      <c r="DJ88" s="41" t="n">
        <f aca="false">+DK88+DP88</f>
        <v>183816</v>
      </c>
      <c r="DK88" s="37" t="n">
        <v>167821</v>
      </c>
      <c r="DL88" s="37" t="n">
        <v>167821</v>
      </c>
      <c r="DM88" s="37" t="n">
        <v>0</v>
      </c>
      <c r="DN88" s="37" t="n">
        <v>0</v>
      </c>
      <c r="DO88" s="69"/>
      <c r="DP88" s="37" t="n">
        <f aca="false">SUM(DQ88:DT88)</f>
        <v>15995</v>
      </c>
      <c r="DQ88" s="37" t="n">
        <v>0</v>
      </c>
      <c r="DR88" s="37" t="n">
        <v>12068</v>
      </c>
      <c r="DS88" s="37" t="n">
        <v>3927</v>
      </c>
      <c r="DT88" s="37" t="s">
        <v>67</v>
      </c>
      <c r="DU88" s="23" t="n">
        <v>0</v>
      </c>
      <c r="DV88" s="23" t="n">
        <v>0</v>
      </c>
      <c r="DW88" s="21" t="s">
        <v>66</v>
      </c>
      <c r="DX88" s="41" t="n">
        <f aca="false">+DY88+ED88</f>
        <v>241090</v>
      </c>
      <c r="DY88" s="37" t="n">
        <v>219329</v>
      </c>
      <c r="DZ88" s="37" t="n">
        <v>164548</v>
      </c>
      <c r="EA88" s="37" t="n">
        <v>54781</v>
      </c>
      <c r="EB88" s="37" t="n">
        <v>0</v>
      </c>
      <c r="EC88" s="69"/>
      <c r="ED88" s="37" t="n">
        <f aca="false">SUM(EE88:EI88)</f>
        <v>21761</v>
      </c>
      <c r="EE88" s="37" t="n">
        <v>0</v>
      </c>
      <c r="EF88" s="37" t="n">
        <v>18336</v>
      </c>
      <c r="EG88" s="37" t="n">
        <v>2116</v>
      </c>
      <c r="EH88" s="37" t="s">
        <v>67</v>
      </c>
      <c r="EI88" s="37" t="n">
        <v>1309</v>
      </c>
      <c r="EJ88" s="23" t="n">
        <v>0</v>
      </c>
      <c r="EK88" s="21" t="s">
        <v>66</v>
      </c>
      <c r="EL88" s="74" t="n">
        <f aca="false">+EM88+ER88</f>
        <v>336896</v>
      </c>
      <c r="EM88" s="69" t="n">
        <v>307035</v>
      </c>
      <c r="EN88" s="69" t="n">
        <v>220852</v>
      </c>
      <c r="EO88" s="69" t="n">
        <v>79845</v>
      </c>
      <c r="EP88" s="69" t="n">
        <v>6338</v>
      </c>
      <c r="EQ88" s="69"/>
      <c r="ER88" s="69" t="n">
        <f aca="false">SUM(ES88:EX88)</f>
        <v>29861</v>
      </c>
      <c r="ES88" s="69" t="n">
        <v>0</v>
      </c>
      <c r="ET88" s="69" t="n">
        <v>11476</v>
      </c>
      <c r="EU88" s="69" t="n">
        <v>1763</v>
      </c>
      <c r="EV88" s="37" t="s">
        <v>67</v>
      </c>
      <c r="EW88" s="69" t="n">
        <v>0</v>
      </c>
      <c r="EX88" s="69" t="n">
        <v>16622</v>
      </c>
      <c r="EY88" s="47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</row>
    <row r="89" s="20" customFormat="true" ht="12" hidden="false" customHeight="true" outlineLevel="0" collapsed="false">
      <c r="A89" s="7" t="s">
        <v>68</v>
      </c>
      <c r="B89" s="73" t="n">
        <f aca="false">+C89+H89</f>
        <v>354252</v>
      </c>
      <c r="C89" s="36" t="n">
        <v>323379</v>
      </c>
      <c r="D89" s="36" t="n">
        <v>323379</v>
      </c>
      <c r="E89" s="36" t="n">
        <v>0</v>
      </c>
      <c r="F89" s="36" t="n">
        <v>0</v>
      </c>
      <c r="G89" s="69"/>
      <c r="H89" s="36" t="n">
        <f aca="false">SUM(I89:L89)</f>
        <v>30873</v>
      </c>
      <c r="I89" s="36" t="n">
        <v>0</v>
      </c>
      <c r="J89" s="36" t="n">
        <v>24408</v>
      </c>
      <c r="K89" s="36" t="n">
        <v>6465</v>
      </c>
      <c r="L89" s="37" t="s">
        <v>67</v>
      </c>
      <c r="M89" s="23" t="n">
        <v>0</v>
      </c>
      <c r="N89" s="23" t="n">
        <v>0</v>
      </c>
      <c r="O89" s="7" t="s">
        <v>68</v>
      </c>
      <c r="P89" s="73" t="n">
        <f aca="false">+Q89+V89</f>
        <v>199706</v>
      </c>
      <c r="Q89" s="36" t="n">
        <v>182694</v>
      </c>
      <c r="R89" s="36" t="n">
        <v>182694</v>
      </c>
      <c r="S89" s="36" t="n">
        <v>0</v>
      </c>
      <c r="T89" s="36" t="n">
        <v>0</v>
      </c>
      <c r="U89" s="69"/>
      <c r="V89" s="36" t="n">
        <f aca="false">SUM(W89:AA89)</f>
        <v>17012</v>
      </c>
      <c r="W89" s="36" t="n">
        <v>0</v>
      </c>
      <c r="X89" s="36" t="n">
        <v>15419</v>
      </c>
      <c r="Y89" s="36" t="n">
        <v>0</v>
      </c>
      <c r="Z89" s="37" t="s">
        <v>67</v>
      </c>
      <c r="AA89" s="36" t="n">
        <v>1593</v>
      </c>
      <c r="AB89" s="23" t="n">
        <v>0</v>
      </c>
      <c r="AC89" s="7" t="s">
        <v>68</v>
      </c>
      <c r="AD89" s="73" t="n">
        <f aca="false">+AE89+AJ89</f>
        <v>211183</v>
      </c>
      <c r="AE89" s="36" t="n">
        <v>193887</v>
      </c>
      <c r="AF89" s="36" t="n">
        <v>151603</v>
      </c>
      <c r="AG89" s="36" t="n">
        <v>42284</v>
      </c>
      <c r="AH89" s="36" t="n">
        <v>0</v>
      </c>
      <c r="AI89" s="69"/>
      <c r="AJ89" s="36" t="n">
        <f aca="false">SUM(AK89:AN89)</f>
        <v>17296</v>
      </c>
      <c r="AK89" s="36" t="n">
        <v>0</v>
      </c>
      <c r="AL89" s="36" t="n">
        <v>15656</v>
      </c>
      <c r="AM89" s="36" t="n">
        <v>1640</v>
      </c>
      <c r="AN89" s="37" t="s">
        <v>67</v>
      </c>
      <c r="AO89" s="23" t="n">
        <v>0</v>
      </c>
      <c r="AP89" s="23" t="n">
        <v>0</v>
      </c>
      <c r="AQ89" s="7" t="s">
        <v>68</v>
      </c>
      <c r="AR89" s="41" t="n">
        <f aca="false">+AS89+AX89</f>
        <v>286790</v>
      </c>
      <c r="AS89" s="37" t="n">
        <v>280079</v>
      </c>
      <c r="AT89" s="37" t="n">
        <v>278387</v>
      </c>
      <c r="AU89" s="37" t="n">
        <v>0</v>
      </c>
      <c r="AV89" s="37" t="n">
        <v>1692</v>
      </c>
      <c r="AW89" s="69"/>
      <c r="AX89" s="37" t="n">
        <f aca="false">SUM(AY89:BC89)</f>
        <v>6711</v>
      </c>
      <c r="AY89" s="37" t="n">
        <v>0</v>
      </c>
      <c r="AZ89" s="37" t="n">
        <v>6415</v>
      </c>
      <c r="BA89" s="37" t="n">
        <v>260</v>
      </c>
      <c r="BB89" s="37" t="s">
        <v>67</v>
      </c>
      <c r="BC89" s="37" t="n">
        <v>36</v>
      </c>
      <c r="BD89" s="23" t="n">
        <v>0</v>
      </c>
      <c r="BE89" s="7" t="s">
        <v>68</v>
      </c>
      <c r="BF89" s="41" t="n">
        <f aca="false">+BG89+BL89</f>
        <v>651362</v>
      </c>
      <c r="BG89" s="37" t="n">
        <v>607102</v>
      </c>
      <c r="BH89" s="37" t="n">
        <v>607102</v>
      </c>
      <c r="BI89" s="37" t="n">
        <v>0</v>
      </c>
      <c r="BJ89" s="37" t="n">
        <v>0</v>
      </c>
      <c r="BK89" s="69"/>
      <c r="BL89" s="37" t="n">
        <f aca="false">SUM(BM89:BR89)</f>
        <v>44260</v>
      </c>
      <c r="BM89" s="37" t="n">
        <v>0</v>
      </c>
      <c r="BN89" s="37" t="n">
        <v>29231</v>
      </c>
      <c r="BO89" s="37" t="n">
        <v>383</v>
      </c>
      <c r="BP89" s="37" t="s">
        <v>67</v>
      </c>
      <c r="BQ89" s="37" t="n">
        <v>0</v>
      </c>
      <c r="BR89" s="37" t="n">
        <v>14646</v>
      </c>
      <c r="BS89" s="7" t="s">
        <v>68</v>
      </c>
      <c r="BT89" s="41" t="n">
        <f aca="false">+BU89+BZ89</f>
        <v>271745</v>
      </c>
      <c r="BU89" s="37" t="n">
        <v>256035</v>
      </c>
      <c r="BV89" s="37" t="n">
        <v>181013</v>
      </c>
      <c r="BW89" s="37" t="n">
        <v>75022</v>
      </c>
      <c r="BX89" s="37" t="n">
        <v>0</v>
      </c>
      <c r="BY89" s="69"/>
      <c r="BZ89" s="37" t="n">
        <f aca="false">SUM(CA89:CE89)</f>
        <v>15710</v>
      </c>
      <c r="CA89" s="37" t="n">
        <v>0</v>
      </c>
      <c r="CB89" s="37" t="n">
        <v>15067</v>
      </c>
      <c r="CC89" s="37" t="n">
        <v>0</v>
      </c>
      <c r="CD89" s="37" t="s">
        <v>67</v>
      </c>
      <c r="CE89" s="37" t="n">
        <v>643</v>
      </c>
      <c r="CF89" s="23" t="n">
        <v>0</v>
      </c>
      <c r="CG89" s="7" t="s">
        <v>68</v>
      </c>
      <c r="CH89" s="41" t="n">
        <f aca="false">+CI89+CN89</f>
        <v>109373</v>
      </c>
      <c r="CI89" s="37" t="n">
        <v>106451</v>
      </c>
      <c r="CJ89" s="37" t="n">
        <v>106451</v>
      </c>
      <c r="CK89" s="37" t="n">
        <v>0</v>
      </c>
      <c r="CL89" s="37" t="n">
        <v>0</v>
      </c>
      <c r="CM89" s="69"/>
      <c r="CN89" s="37" t="n">
        <f aca="false">SUM(CO89:CR89)</f>
        <v>2922</v>
      </c>
      <c r="CO89" s="37" t="n">
        <v>0</v>
      </c>
      <c r="CP89" s="37" t="n">
        <v>2922</v>
      </c>
      <c r="CQ89" s="37" t="n">
        <v>0</v>
      </c>
      <c r="CR89" s="37" t="s">
        <v>67</v>
      </c>
      <c r="CS89" s="23" t="n">
        <v>0</v>
      </c>
      <c r="CT89" s="23" t="n">
        <v>0</v>
      </c>
      <c r="CU89" s="7" t="s">
        <v>68</v>
      </c>
      <c r="CV89" s="41" t="n">
        <f aca="false">+CW89+DB89</f>
        <v>53748</v>
      </c>
      <c r="CW89" s="37" t="n">
        <v>44750</v>
      </c>
      <c r="CX89" s="37" t="n">
        <v>33770</v>
      </c>
      <c r="CY89" s="37" t="n">
        <v>10980</v>
      </c>
      <c r="CZ89" s="37" t="n">
        <v>0</v>
      </c>
      <c r="DA89" s="69"/>
      <c r="DB89" s="37" t="n">
        <f aca="false">SUM(DC89:DG89)</f>
        <v>8998</v>
      </c>
      <c r="DC89" s="37" t="n">
        <v>0</v>
      </c>
      <c r="DD89" s="37" t="n">
        <v>8749</v>
      </c>
      <c r="DE89" s="37" t="n">
        <v>0</v>
      </c>
      <c r="DF89" s="37" t="s">
        <v>67</v>
      </c>
      <c r="DG89" s="37" t="n">
        <v>249</v>
      </c>
      <c r="DH89" s="23" t="n">
        <v>0</v>
      </c>
      <c r="DI89" s="7" t="s">
        <v>68</v>
      </c>
      <c r="DJ89" s="41" t="n">
        <f aca="false">+DK89+DP89</f>
        <v>160478</v>
      </c>
      <c r="DK89" s="37" t="n">
        <v>148690</v>
      </c>
      <c r="DL89" s="37" t="n">
        <v>148690</v>
      </c>
      <c r="DM89" s="37" t="n">
        <v>0</v>
      </c>
      <c r="DN89" s="37" t="n">
        <v>0</v>
      </c>
      <c r="DO89" s="69"/>
      <c r="DP89" s="37" t="n">
        <f aca="false">SUM(DQ89:DT89)</f>
        <v>11788</v>
      </c>
      <c r="DQ89" s="37" t="n">
        <v>0</v>
      </c>
      <c r="DR89" s="37" t="n">
        <v>7861</v>
      </c>
      <c r="DS89" s="37" t="n">
        <v>3927</v>
      </c>
      <c r="DT89" s="37" t="s">
        <v>67</v>
      </c>
      <c r="DU89" s="23" t="n">
        <v>0</v>
      </c>
      <c r="DV89" s="23" t="n">
        <v>0</v>
      </c>
      <c r="DW89" s="7" t="s">
        <v>68</v>
      </c>
      <c r="DX89" s="41" t="n">
        <f aca="false">+DY89+ED89</f>
        <v>201859</v>
      </c>
      <c r="DY89" s="37" t="n">
        <v>184274</v>
      </c>
      <c r="DZ89" s="37" t="n">
        <v>133566</v>
      </c>
      <c r="EA89" s="37" t="n">
        <v>50708</v>
      </c>
      <c r="EB89" s="37" t="n">
        <v>0</v>
      </c>
      <c r="EC89" s="69"/>
      <c r="ED89" s="37" t="n">
        <f aca="false">SUM(EE89:EI89)</f>
        <v>17585</v>
      </c>
      <c r="EE89" s="37" t="n">
        <v>0</v>
      </c>
      <c r="EF89" s="37" t="n">
        <v>14711</v>
      </c>
      <c r="EG89" s="37" t="n">
        <v>2116</v>
      </c>
      <c r="EH89" s="37" t="s">
        <v>67</v>
      </c>
      <c r="EI89" s="37" t="n">
        <v>758</v>
      </c>
      <c r="EJ89" s="23" t="n">
        <v>0</v>
      </c>
      <c r="EK89" s="7" t="s">
        <v>68</v>
      </c>
      <c r="EL89" s="74" t="n">
        <f aca="false">+EM89+ER89</f>
        <v>250183</v>
      </c>
      <c r="EM89" s="69" t="n">
        <v>225832</v>
      </c>
      <c r="EN89" s="69" t="n">
        <v>155477</v>
      </c>
      <c r="EO89" s="69" t="n">
        <v>67186</v>
      </c>
      <c r="EP89" s="69" t="n">
        <v>3169</v>
      </c>
      <c r="EQ89" s="69"/>
      <c r="ER89" s="69" t="n">
        <f aca="false">SUM(ES89:EX89)</f>
        <v>24351</v>
      </c>
      <c r="ES89" s="69" t="n">
        <v>0</v>
      </c>
      <c r="ET89" s="69" t="n">
        <v>8752</v>
      </c>
      <c r="EU89" s="69" t="n">
        <v>1763</v>
      </c>
      <c r="EV89" s="37" t="s">
        <v>67</v>
      </c>
      <c r="EW89" s="69" t="n">
        <v>0</v>
      </c>
      <c r="EX89" s="69" t="n">
        <v>13836</v>
      </c>
      <c r="EY89" s="47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</row>
    <row r="90" s="20" customFormat="true" ht="12" hidden="false" customHeight="true" outlineLevel="0" collapsed="false">
      <c r="A90" s="7" t="s">
        <v>69</v>
      </c>
      <c r="B90" s="73" t="n">
        <f aca="false">+C90+H90</f>
        <v>69279</v>
      </c>
      <c r="C90" s="36" t="n">
        <v>63863</v>
      </c>
      <c r="D90" s="36" t="n">
        <v>63863</v>
      </c>
      <c r="E90" s="36" t="n">
        <v>0</v>
      </c>
      <c r="F90" s="36" t="n">
        <v>0</v>
      </c>
      <c r="G90" s="69"/>
      <c r="H90" s="36" t="n">
        <f aca="false">SUM(I90:L90)</f>
        <v>5416</v>
      </c>
      <c r="I90" s="36" t="n">
        <v>0</v>
      </c>
      <c r="J90" s="36" t="n">
        <v>5416</v>
      </c>
      <c r="K90" s="36" t="n">
        <v>0</v>
      </c>
      <c r="L90" s="37" t="s">
        <v>67</v>
      </c>
      <c r="M90" s="23" t="n">
        <v>0</v>
      </c>
      <c r="N90" s="23" t="n">
        <v>0</v>
      </c>
      <c r="O90" s="7" t="s">
        <v>69</v>
      </c>
      <c r="P90" s="73" t="n">
        <f aca="false">+Q90+V90</f>
        <v>63035</v>
      </c>
      <c r="Q90" s="36" t="n">
        <v>53508</v>
      </c>
      <c r="R90" s="36" t="n">
        <v>53508</v>
      </c>
      <c r="S90" s="36" t="n">
        <v>0</v>
      </c>
      <c r="T90" s="36" t="n">
        <v>0</v>
      </c>
      <c r="U90" s="69"/>
      <c r="V90" s="36" t="n">
        <f aca="false">SUM(W90:AA90)</f>
        <v>9527</v>
      </c>
      <c r="W90" s="36" t="n">
        <v>0</v>
      </c>
      <c r="X90" s="36" t="n">
        <v>8677</v>
      </c>
      <c r="Y90" s="36" t="n">
        <v>0</v>
      </c>
      <c r="Z90" s="37" t="s">
        <v>67</v>
      </c>
      <c r="AA90" s="36" t="n">
        <v>850</v>
      </c>
      <c r="AB90" s="23" t="n">
        <v>0</v>
      </c>
      <c r="AC90" s="7" t="s">
        <v>69</v>
      </c>
      <c r="AD90" s="73" t="n">
        <f aca="false">+AE90+AJ90</f>
        <v>47890</v>
      </c>
      <c r="AE90" s="36" t="n">
        <v>41829</v>
      </c>
      <c r="AF90" s="36" t="n">
        <v>36424</v>
      </c>
      <c r="AG90" s="36" t="n">
        <v>5405</v>
      </c>
      <c r="AH90" s="36" t="n">
        <v>0</v>
      </c>
      <c r="AI90" s="69"/>
      <c r="AJ90" s="36" t="n">
        <f aca="false">SUM(AK90:AN90)</f>
        <v>6061</v>
      </c>
      <c r="AK90" s="36" t="n">
        <v>0</v>
      </c>
      <c r="AL90" s="36" t="n">
        <v>6061</v>
      </c>
      <c r="AM90" s="36" t="n">
        <v>0</v>
      </c>
      <c r="AN90" s="37" t="s">
        <v>67</v>
      </c>
      <c r="AO90" s="23" t="n">
        <v>0</v>
      </c>
      <c r="AP90" s="23" t="n">
        <v>0</v>
      </c>
      <c r="AQ90" s="7" t="s">
        <v>69</v>
      </c>
      <c r="AR90" s="41" t="n">
        <f aca="false">+AS90+AX90</f>
        <v>69138</v>
      </c>
      <c r="AS90" s="37" t="n">
        <v>49389</v>
      </c>
      <c r="AT90" s="37" t="n">
        <v>46302</v>
      </c>
      <c r="AU90" s="37" t="n">
        <v>0</v>
      </c>
      <c r="AV90" s="37" t="n">
        <v>3087</v>
      </c>
      <c r="AW90" s="69"/>
      <c r="AX90" s="37" t="n">
        <f aca="false">SUM(AY90:BC90)</f>
        <v>19749</v>
      </c>
      <c r="AY90" s="37" t="n">
        <v>0</v>
      </c>
      <c r="AZ90" s="37" t="n">
        <v>19079</v>
      </c>
      <c r="BA90" s="37" t="n">
        <v>0</v>
      </c>
      <c r="BB90" s="37" t="s">
        <v>67</v>
      </c>
      <c r="BC90" s="37" t="n">
        <v>670</v>
      </c>
      <c r="BD90" s="23" t="n">
        <v>0</v>
      </c>
      <c r="BE90" s="7" t="s">
        <v>69</v>
      </c>
      <c r="BF90" s="41" t="n">
        <f aca="false">+BG90+BL90</f>
        <v>128887</v>
      </c>
      <c r="BG90" s="37" t="n">
        <v>119558</v>
      </c>
      <c r="BH90" s="37" t="n">
        <v>119558</v>
      </c>
      <c r="BI90" s="37" t="n">
        <v>0</v>
      </c>
      <c r="BJ90" s="37" t="n">
        <v>0</v>
      </c>
      <c r="BK90" s="69"/>
      <c r="BL90" s="37" t="n">
        <f aca="false">SUM(BM90:BR90)</f>
        <v>9329</v>
      </c>
      <c r="BM90" s="37" t="n">
        <v>0</v>
      </c>
      <c r="BN90" s="37" t="n">
        <v>6205</v>
      </c>
      <c r="BO90" s="37" t="n">
        <v>0</v>
      </c>
      <c r="BP90" s="37" t="s">
        <v>67</v>
      </c>
      <c r="BQ90" s="37" t="n">
        <v>0</v>
      </c>
      <c r="BR90" s="37" t="n">
        <v>3124</v>
      </c>
      <c r="BS90" s="7" t="s">
        <v>69</v>
      </c>
      <c r="BT90" s="41" t="n">
        <f aca="false">+BU90+BZ90</f>
        <v>49932</v>
      </c>
      <c r="BU90" s="37" t="n">
        <v>43213</v>
      </c>
      <c r="BV90" s="37" t="n">
        <v>34836</v>
      </c>
      <c r="BW90" s="37" t="n">
        <v>8377</v>
      </c>
      <c r="BX90" s="37" t="n">
        <v>0</v>
      </c>
      <c r="BY90" s="69"/>
      <c r="BZ90" s="37" t="n">
        <f aca="false">SUM(CA90:CE90)</f>
        <v>6719</v>
      </c>
      <c r="CA90" s="37" t="n">
        <v>0</v>
      </c>
      <c r="CB90" s="37" t="n">
        <v>5967</v>
      </c>
      <c r="CC90" s="37" t="n">
        <v>0</v>
      </c>
      <c r="CD90" s="37" t="s">
        <v>67</v>
      </c>
      <c r="CE90" s="37" t="n">
        <v>752</v>
      </c>
      <c r="CF90" s="23" t="n">
        <v>0</v>
      </c>
      <c r="CG90" s="7" t="s">
        <v>69</v>
      </c>
      <c r="CH90" s="41" t="n">
        <f aca="false">+CI90+CN90</f>
        <v>17454</v>
      </c>
      <c r="CI90" s="37" t="n">
        <v>14399</v>
      </c>
      <c r="CJ90" s="37" t="n">
        <v>14399</v>
      </c>
      <c r="CK90" s="37" t="n">
        <v>0</v>
      </c>
      <c r="CL90" s="37" t="n">
        <v>0</v>
      </c>
      <c r="CM90" s="69"/>
      <c r="CN90" s="37" t="n">
        <f aca="false">SUM(CO90:CR90)</f>
        <v>3055</v>
      </c>
      <c r="CO90" s="37" t="n">
        <v>0</v>
      </c>
      <c r="CP90" s="37" t="n">
        <v>3055</v>
      </c>
      <c r="CQ90" s="37" t="n">
        <v>0</v>
      </c>
      <c r="CR90" s="37" t="s">
        <v>67</v>
      </c>
      <c r="CS90" s="23" t="n">
        <v>0</v>
      </c>
      <c r="CT90" s="23" t="n">
        <v>0</v>
      </c>
      <c r="CU90" s="7" t="s">
        <v>69</v>
      </c>
      <c r="CV90" s="41" t="n">
        <f aca="false">+CW90+DB90</f>
        <v>13875</v>
      </c>
      <c r="CW90" s="37" t="n">
        <v>11231</v>
      </c>
      <c r="CX90" s="37" t="n">
        <v>9677</v>
      </c>
      <c r="CY90" s="37" t="n">
        <v>1554</v>
      </c>
      <c r="CZ90" s="37" t="n">
        <v>0</v>
      </c>
      <c r="DA90" s="69"/>
      <c r="DB90" s="37" t="n">
        <f aca="false">SUM(DC90:DG90)</f>
        <v>2644</v>
      </c>
      <c r="DC90" s="37" t="n">
        <v>0</v>
      </c>
      <c r="DD90" s="37" t="n">
        <v>2557</v>
      </c>
      <c r="DE90" s="37" t="n">
        <v>0</v>
      </c>
      <c r="DF90" s="37" t="s">
        <v>67</v>
      </c>
      <c r="DG90" s="37" t="n">
        <v>87</v>
      </c>
      <c r="DH90" s="23" t="n">
        <v>0</v>
      </c>
      <c r="DI90" s="7" t="s">
        <v>69</v>
      </c>
      <c r="DJ90" s="41" t="n">
        <f aca="false">+DK90+DP90</f>
        <v>23338</v>
      </c>
      <c r="DK90" s="37" t="n">
        <v>19131</v>
      </c>
      <c r="DL90" s="37" t="n">
        <v>19131</v>
      </c>
      <c r="DM90" s="37" t="n">
        <v>0</v>
      </c>
      <c r="DN90" s="37" t="n">
        <v>0</v>
      </c>
      <c r="DO90" s="69"/>
      <c r="DP90" s="37" t="n">
        <f aca="false">SUM(DQ90:DT90)</f>
        <v>4207</v>
      </c>
      <c r="DQ90" s="37" t="n">
        <v>0</v>
      </c>
      <c r="DR90" s="37" t="n">
        <v>4207</v>
      </c>
      <c r="DS90" s="37" t="n">
        <v>0</v>
      </c>
      <c r="DT90" s="37" t="s">
        <v>67</v>
      </c>
      <c r="DU90" s="23" t="n">
        <v>0</v>
      </c>
      <c r="DV90" s="23" t="n">
        <v>0</v>
      </c>
      <c r="DW90" s="7" t="s">
        <v>69</v>
      </c>
      <c r="DX90" s="41" t="n">
        <f aca="false">+DY90+ED90</f>
        <v>39231</v>
      </c>
      <c r="DY90" s="37" t="n">
        <v>35055</v>
      </c>
      <c r="DZ90" s="37" t="n">
        <v>30982</v>
      </c>
      <c r="EA90" s="37" t="n">
        <v>4073</v>
      </c>
      <c r="EB90" s="37" t="n">
        <v>0</v>
      </c>
      <c r="EC90" s="69"/>
      <c r="ED90" s="37" t="n">
        <f aca="false">SUM(EE90:EI90)</f>
        <v>4176</v>
      </c>
      <c r="EE90" s="37" t="n">
        <v>0</v>
      </c>
      <c r="EF90" s="37" t="n">
        <v>3625</v>
      </c>
      <c r="EG90" s="37" t="n">
        <v>0</v>
      </c>
      <c r="EH90" s="37" t="s">
        <v>67</v>
      </c>
      <c r="EI90" s="37" t="n">
        <v>551</v>
      </c>
      <c r="EJ90" s="23" t="n">
        <v>0</v>
      </c>
      <c r="EK90" s="7" t="s">
        <v>69</v>
      </c>
      <c r="EL90" s="74" t="n">
        <f aca="false">+EM90+ER90</f>
        <v>86713</v>
      </c>
      <c r="EM90" s="69" t="n">
        <v>81203</v>
      </c>
      <c r="EN90" s="69" t="n">
        <v>65375</v>
      </c>
      <c r="EO90" s="69" t="n">
        <v>12659</v>
      </c>
      <c r="EP90" s="69" t="n">
        <v>3169</v>
      </c>
      <c r="EQ90" s="69"/>
      <c r="ER90" s="69" t="n">
        <f aca="false">SUM(ES90:EX90)</f>
        <v>5510</v>
      </c>
      <c r="ES90" s="69" t="n">
        <v>0</v>
      </c>
      <c r="ET90" s="69" t="n">
        <v>2724</v>
      </c>
      <c r="EU90" s="69" t="n">
        <v>0</v>
      </c>
      <c r="EV90" s="37" t="s">
        <v>67</v>
      </c>
      <c r="EW90" s="69" t="n">
        <v>0</v>
      </c>
      <c r="EX90" s="69" t="n">
        <v>2786</v>
      </c>
      <c r="EY90" s="47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</row>
    <row r="91" s="20" customFormat="true" ht="12" hidden="false" customHeight="true" outlineLevel="0" collapsed="false">
      <c r="A91" s="7" t="s">
        <v>70</v>
      </c>
      <c r="B91" s="73" t="n">
        <v>2098</v>
      </c>
      <c r="C91" s="36" t="n">
        <v>1925</v>
      </c>
      <c r="D91" s="36" t="n">
        <v>1925</v>
      </c>
      <c r="E91" s="36" t="n">
        <v>0</v>
      </c>
      <c r="F91" s="36" t="n">
        <v>0</v>
      </c>
      <c r="G91" s="69"/>
      <c r="H91" s="36" t="n">
        <v>173</v>
      </c>
      <c r="I91" s="36" t="n">
        <v>0</v>
      </c>
      <c r="J91" s="36" t="n">
        <v>131</v>
      </c>
      <c r="K91" s="36" t="n">
        <v>42</v>
      </c>
      <c r="L91" s="36" t="n">
        <v>0</v>
      </c>
      <c r="M91" s="23" t="n">
        <v>0</v>
      </c>
      <c r="N91" s="23" t="n">
        <v>0</v>
      </c>
      <c r="O91" s="7" t="s">
        <v>70</v>
      </c>
      <c r="P91" s="73" t="n">
        <v>3144</v>
      </c>
      <c r="Q91" s="36" t="n">
        <v>3120</v>
      </c>
      <c r="R91" s="36" t="n">
        <v>3120</v>
      </c>
      <c r="S91" s="36" t="n">
        <v>0</v>
      </c>
      <c r="T91" s="36" t="n">
        <v>0</v>
      </c>
      <c r="U91" s="69"/>
      <c r="V91" s="36" t="n">
        <v>24</v>
      </c>
      <c r="W91" s="36" t="n">
        <v>0</v>
      </c>
      <c r="X91" s="36" t="n">
        <v>21</v>
      </c>
      <c r="Y91" s="36" t="n">
        <v>0</v>
      </c>
      <c r="Z91" s="36" t="n">
        <v>0</v>
      </c>
      <c r="AA91" s="36" t="n">
        <v>3</v>
      </c>
      <c r="AB91" s="23" t="n">
        <v>0</v>
      </c>
      <c r="AC91" s="7" t="s">
        <v>70</v>
      </c>
      <c r="AD91" s="73" t="n">
        <v>1175</v>
      </c>
      <c r="AE91" s="36" t="n">
        <v>1154</v>
      </c>
      <c r="AF91" s="36" t="n">
        <v>781</v>
      </c>
      <c r="AG91" s="36" t="n">
        <v>373</v>
      </c>
      <c r="AH91" s="36" t="n">
        <v>0</v>
      </c>
      <c r="AI91" s="69"/>
      <c r="AJ91" s="36" t="n">
        <v>21</v>
      </c>
      <c r="AK91" s="36" t="n">
        <v>0</v>
      </c>
      <c r="AL91" s="36" t="n">
        <v>16</v>
      </c>
      <c r="AM91" s="36" t="n">
        <v>5</v>
      </c>
      <c r="AN91" s="36" t="n">
        <v>0</v>
      </c>
      <c r="AO91" s="23" t="n">
        <v>0</v>
      </c>
      <c r="AP91" s="23" t="n">
        <v>0</v>
      </c>
      <c r="AQ91" s="7" t="s">
        <v>70</v>
      </c>
      <c r="AR91" s="41" t="n">
        <v>1897</v>
      </c>
      <c r="AS91" s="37" t="n">
        <v>1777</v>
      </c>
      <c r="AT91" s="37" t="n">
        <v>1763</v>
      </c>
      <c r="AU91" s="37" t="n">
        <v>0</v>
      </c>
      <c r="AV91" s="37" t="n">
        <v>14</v>
      </c>
      <c r="AW91" s="69"/>
      <c r="AX91" s="37" t="n">
        <v>120</v>
      </c>
      <c r="AY91" s="37" t="n">
        <v>0</v>
      </c>
      <c r="AZ91" s="37" t="n">
        <v>116</v>
      </c>
      <c r="BA91" s="37" t="n">
        <v>4</v>
      </c>
      <c r="BB91" s="37" t="n">
        <v>0</v>
      </c>
      <c r="BC91" s="37" t="n">
        <v>0</v>
      </c>
      <c r="BD91" s="23" t="n">
        <v>0</v>
      </c>
      <c r="BE91" s="7" t="s">
        <v>70</v>
      </c>
      <c r="BF91" s="41" t="n">
        <v>2324</v>
      </c>
      <c r="BG91" s="37" t="n">
        <v>2311</v>
      </c>
      <c r="BH91" s="37" t="n">
        <v>2311</v>
      </c>
      <c r="BI91" s="37" t="n">
        <v>0</v>
      </c>
      <c r="BJ91" s="37" t="n">
        <v>0</v>
      </c>
      <c r="BK91" s="69"/>
      <c r="BL91" s="37" t="n">
        <v>13</v>
      </c>
      <c r="BM91" s="37" t="n">
        <v>0</v>
      </c>
      <c r="BN91" s="37" t="n">
        <v>13</v>
      </c>
      <c r="BO91" s="37" t="n">
        <v>0</v>
      </c>
      <c r="BP91" s="37" t="n">
        <v>0</v>
      </c>
      <c r="BQ91" s="37" t="n">
        <v>0</v>
      </c>
      <c r="BR91" s="37" t="n">
        <v>0</v>
      </c>
      <c r="BS91" s="7" t="s">
        <v>70</v>
      </c>
      <c r="BT91" s="41" t="n">
        <v>558</v>
      </c>
      <c r="BU91" s="37" t="n">
        <v>507</v>
      </c>
      <c r="BV91" s="37" t="n">
        <v>392</v>
      </c>
      <c r="BW91" s="37" t="n">
        <v>115</v>
      </c>
      <c r="BX91" s="37" t="n">
        <v>0</v>
      </c>
      <c r="BY91" s="69"/>
      <c r="BZ91" s="37" t="n">
        <v>51</v>
      </c>
      <c r="CA91" s="37" t="n">
        <v>0</v>
      </c>
      <c r="CB91" s="37" t="n">
        <v>50</v>
      </c>
      <c r="CC91" s="37" t="n">
        <v>0</v>
      </c>
      <c r="CD91" s="37" t="n">
        <v>0</v>
      </c>
      <c r="CE91" s="37" t="n">
        <v>1</v>
      </c>
      <c r="CF91" s="23" t="n">
        <v>0</v>
      </c>
      <c r="CG91" s="7" t="s">
        <v>70</v>
      </c>
      <c r="CH91" s="41" t="n">
        <v>914</v>
      </c>
      <c r="CI91" s="37" t="n">
        <v>910</v>
      </c>
      <c r="CJ91" s="37" t="n">
        <v>910</v>
      </c>
      <c r="CK91" s="37" t="n">
        <v>0</v>
      </c>
      <c r="CL91" s="37" t="n">
        <v>0</v>
      </c>
      <c r="CM91" s="69"/>
      <c r="CN91" s="37" t="n">
        <v>4</v>
      </c>
      <c r="CO91" s="37" t="n">
        <v>0</v>
      </c>
      <c r="CP91" s="37" t="n">
        <v>4</v>
      </c>
      <c r="CQ91" s="37" t="n">
        <v>0</v>
      </c>
      <c r="CR91" s="37" t="n">
        <v>0</v>
      </c>
      <c r="CS91" s="23" t="n">
        <v>0</v>
      </c>
      <c r="CT91" s="23" t="n">
        <v>0</v>
      </c>
      <c r="CU91" s="7" t="s">
        <v>70</v>
      </c>
      <c r="CV91" s="41" t="n">
        <v>736</v>
      </c>
      <c r="CW91" s="37" t="n">
        <v>720</v>
      </c>
      <c r="CX91" s="37" t="n">
        <v>587</v>
      </c>
      <c r="CY91" s="37" t="n">
        <v>133</v>
      </c>
      <c r="CZ91" s="37" t="n">
        <v>0</v>
      </c>
      <c r="DA91" s="69"/>
      <c r="DB91" s="37" t="n">
        <v>16</v>
      </c>
      <c r="DC91" s="37" t="n">
        <v>0</v>
      </c>
      <c r="DD91" s="37" t="n">
        <v>16</v>
      </c>
      <c r="DE91" s="37" t="n">
        <v>0</v>
      </c>
      <c r="DF91" s="37" t="n">
        <v>0</v>
      </c>
      <c r="DG91" s="37" t="n">
        <v>0</v>
      </c>
      <c r="DH91" s="23" t="n">
        <v>0</v>
      </c>
      <c r="DI91" s="7" t="s">
        <v>70</v>
      </c>
      <c r="DJ91" s="41" t="n">
        <v>2112</v>
      </c>
      <c r="DK91" s="37" t="n">
        <v>1908</v>
      </c>
      <c r="DL91" s="37" t="n">
        <v>1908</v>
      </c>
      <c r="DM91" s="37" t="n">
        <v>0</v>
      </c>
      <c r="DN91" s="37" t="n">
        <v>0</v>
      </c>
      <c r="DO91" s="69"/>
      <c r="DP91" s="37" t="n">
        <v>204</v>
      </c>
      <c r="DQ91" s="37" t="n">
        <v>0</v>
      </c>
      <c r="DR91" s="37" t="n">
        <v>160</v>
      </c>
      <c r="DS91" s="37" t="n">
        <v>44</v>
      </c>
      <c r="DT91" s="37" t="n">
        <v>0</v>
      </c>
      <c r="DU91" s="23" t="n">
        <v>0</v>
      </c>
      <c r="DV91" s="23" t="n">
        <v>0</v>
      </c>
      <c r="DW91" s="7" t="s">
        <v>70</v>
      </c>
      <c r="DX91" s="41" t="n">
        <v>1815</v>
      </c>
      <c r="DY91" s="37" t="n">
        <v>1785</v>
      </c>
      <c r="DZ91" s="37" t="n">
        <v>1157</v>
      </c>
      <c r="EA91" s="37" t="n">
        <v>628</v>
      </c>
      <c r="EB91" s="37" t="n">
        <v>0</v>
      </c>
      <c r="EC91" s="69"/>
      <c r="ED91" s="37" t="n">
        <v>30</v>
      </c>
      <c r="EE91" s="37" t="n">
        <v>0</v>
      </c>
      <c r="EF91" s="37" t="n">
        <v>28</v>
      </c>
      <c r="EG91" s="37" t="n">
        <v>1</v>
      </c>
      <c r="EH91" s="37" t="n">
        <v>0</v>
      </c>
      <c r="EI91" s="37" t="n">
        <v>1</v>
      </c>
      <c r="EJ91" s="23" t="n">
        <v>0</v>
      </c>
      <c r="EK91" s="7" t="s">
        <v>70</v>
      </c>
      <c r="EL91" s="74" t="n">
        <v>2646</v>
      </c>
      <c r="EM91" s="69" t="n">
        <v>1659</v>
      </c>
      <c r="EN91" s="69" t="n">
        <v>1154</v>
      </c>
      <c r="EO91" s="69" t="n">
        <v>359</v>
      </c>
      <c r="EP91" s="69" t="n">
        <v>146</v>
      </c>
      <c r="EQ91" s="69"/>
      <c r="ER91" s="69" t="n">
        <v>987</v>
      </c>
      <c r="ES91" s="69" t="n">
        <v>0</v>
      </c>
      <c r="ET91" s="69" t="n">
        <v>28</v>
      </c>
      <c r="EU91" s="69" t="n">
        <v>372</v>
      </c>
      <c r="EV91" s="69" t="n">
        <v>0</v>
      </c>
      <c r="EW91" s="69" t="n">
        <v>0</v>
      </c>
      <c r="EX91" s="69" t="n">
        <v>587</v>
      </c>
      <c r="EY91" s="47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</row>
    <row r="92" s="20" customFormat="true" ht="12" hidden="false" customHeight="true" outlineLevel="0" collapsed="false">
      <c r="A92" s="7"/>
      <c r="B92" s="73"/>
      <c r="C92" s="36"/>
      <c r="D92" s="36"/>
      <c r="E92" s="36"/>
      <c r="F92" s="36"/>
      <c r="G92" s="69"/>
      <c r="H92" s="36"/>
      <c r="I92" s="36"/>
      <c r="J92" s="36"/>
      <c r="K92" s="36"/>
      <c r="L92" s="36"/>
      <c r="M92" s="23"/>
      <c r="N92" s="23"/>
      <c r="O92" s="7"/>
      <c r="P92" s="73"/>
      <c r="Q92" s="36"/>
      <c r="R92" s="36"/>
      <c r="S92" s="36"/>
      <c r="T92" s="36"/>
      <c r="U92" s="69"/>
      <c r="V92" s="36"/>
      <c r="W92" s="36"/>
      <c r="X92" s="36"/>
      <c r="Y92" s="36"/>
      <c r="Z92" s="36"/>
      <c r="AA92" s="36"/>
      <c r="AB92" s="23"/>
      <c r="AC92" s="7"/>
      <c r="AD92" s="73"/>
      <c r="AE92" s="36"/>
      <c r="AF92" s="36"/>
      <c r="AG92" s="36"/>
      <c r="AH92" s="36"/>
      <c r="AI92" s="69"/>
      <c r="AJ92" s="36"/>
      <c r="AK92" s="36"/>
      <c r="AL92" s="36"/>
      <c r="AM92" s="36"/>
      <c r="AN92" s="36"/>
      <c r="AO92" s="23"/>
      <c r="AP92" s="23"/>
      <c r="AQ92" s="7"/>
      <c r="AR92" s="41"/>
      <c r="AS92" s="37"/>
      <c r="AT92" s="37"/>
      <c r="AU92" s="37"/>
      <c r="AV92" s="37"/>
      <c r="AW92" s="69"/>
      <c r="AX92" s="37"/>
      <c r="AY92" s="37"/>
      <c r="AZ92" s="37"/>
      <c r="BA92" s="37"/>
      <c r="BB92" s="37"/>
      <c r="BC92" s="37"/>
      <c r="BD92" s="23"/>
      <c r="BE92" s="7"/>
      <c r="BF92" s="41"/>
      <c r="BG92" s="37"/>
      <c r="BH92" s="37"/>
      <c r="BI92" s="37"/>
      <c r="BJ92" s="37"/>
      <c r="BK92" s="69"/>
      <c r="BL92" s="37"/>
      <c r="BM92" s="37"/>
      <c r="BN92" s="37"/>
      <c r="BO92" s="37"/>
      <c r="BP92" s="37"/>
      <c r="BQ92" s="37"/>
      <c r="BR92" s="37"/>
      <c r="BS92" s="7"/>
      <c r="BT92" s="41"/>
      <c r="BU92" s="37"/>
      <c r="BV92" s="37"/>
      <c r="BW92" s="37"/>
      <c r="BX92" s="37"/>
      <c r="BY92" s="69"/>
      <c r="BZ92" s="37"/>
      <c r="CA92" s="37"/>
      <c r="CB92" s="37"/>
      <c r="CC92" s="37"/>
      <c r="CD92" s="37"/>
      <c r="CE92" s="37"/>
      <c r="CF92" s="23"/>
      <c r="CG92" s="7"/>
      <c r="CH92" s="41"/>
      <c r="CI92" s="37"/>
      <c r="CJ92" s="37"/>
      <c r="CK92" s="37"/>
      <c r="CL92" s="37"/>
      <c r="CM92" s="69"/>
      <c r="CN92" s="37"/>
      <c r="CO92" s="37"/>
      <c r="CP92" s="37"/>
      <c r="CQ92" s="37"/>
      <c r="CR92" s="37"/>
      <c r="CS92" s="23"/>
      <c r="CT92" s="23"/>
      <c r="CU92" s="7"/>
      <c r="CV92" s="41"/>
      <c r="CW92" s="37"/>
      <c r="CX92" s="37"/>
      <c r="CY92" s="37"/>
      <c r="CZ92" s="37"/>
      <c r="DA92" s="69"/>
      <c r="DB92" s="37"/>
      <c r="DC92" s="37"/>
      <c r="DD92" s="37"/>
      <c r="DE92" s="37"/>
      <c r="DF92" s="37"/>
      <c r="DG92" s="37"/>
      <c r="DH92" s="23"/>
      <c r="DI92" s="7"/>
      <c r="DJ92" s="41"/>
      <c r="DK92" s="37"/>
      <c r="DL92" s="37"/>
      <c r="DM92" s="37"/>
      <c r="DN92" s="37"/>
      <c r="DO92" s="69"/>
      <c r="DP92" s="37"/>
      <c r="DQ92" s="37"/>
      <c r="DR92" s="37"/>
      <c r="DS92" s="37"/>
      <c r="DT92" s="37"/>
      <c r="DU92" s="23"/>
      <c r="DV92" s="23"/>
      <c r="DW92" s="7"/>
      <c r="DX92" s="41"/>
      <c r="DY92" s="37"/>
      <c r="DZ92" s="37"/>
      <c r="EA92" s="37"/>
      <c r="EB92" s="37"/>
      <c r="EC92" s="69"/>
      <c r="ED92" s="37"/>
      <c r="EE92" s="37"/>
      <c r="EF92" s="37"/>
      <c r="EG92" s="37"/>
      <c r="EH92" s="37"/>
      <c r="EI92" s="37"/>
      <c r="EJ92" s="23"/>
      <c r="EK92" s="7"/>
      <c r="EL92" s="74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47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</row>
    <row r="93" s="20" customFormat="true" ht="12" hidden="false" customHeight="true" outlineLevel="0" collapsed="false">
      <c r="A93" s="35" t="s">
        <v>71</v>
      </c>
      <c r="B93" s="73"/>
      <c r="C93" s="36"/>
      <c r="D93" s="36"/>
      <c r="E93" s="36"/>
      <c r="F93" s="36"/>
      <c r="G93" s="69"/>
      <c r="H93" s="36"/>
      <c r="I93" s="36"/>
      <c r="J93" s="36"/>
      <c r="K93" s="36"/>
      <c r="L93" s="36"/>
      <c r="M93" s="23"/>
      <c r="N93" s="23"/>
      <c r="O93" s="35" t="s">
        <v>71</v>
      </c>
      <c r="P93" s="73"/>
      <c r="Q93" s="36"/>
      <c r="R93" s="36"/>
      <c r="S93" s="36"/>
      <c r="T93" s="36"/>
      <c r="U93" s="69"/>
      <c r="V93" s="36"/>
      <c r="W93" s="36"/>
      <c r="X93" s="36"/>
      <c r="Y93" s="36"/>
      <c r="Z93" s="36"/>
      <c r="AA93" s="36"/>
      <c r="AB93" s="23"/>
      <c r="AC93" s="35" t="s">
        <v>71</v>
      </c>
      <c r="AD93" s="73"/>
      <c r="AE93" s="36"/>
      <c r="AF93" s="36"/>
      <c r="AG93" s="36"/>
      <c r="AH93" s="36"/>
      <c r="AI93" s="69"/>
      <c r="AJ93" s="36"/>
      <c r="AK93" s="36"/>
      <c r="AL93" s="36"/>
      <c r="AM93" s="36"/>
      <c r="AN93" s="36"/>
      <c r="AO93" s="23"/>
      <c r="AP93" s="23"/>
      <c r="AQ93" s="35" t="s">
        <v>71</v>
      </c>
      <c r="AR93" s="41"/>
      <c r="AS93" s="37"/>
      <c r="AT93" s="37"/>
      <c r="AU93" s="37"/>
      <c r="AV93" s="37"/>
      <c r="AW93" s="69"/>
      <c r="AX93" s="37"/>
      <c r="AY93" s="37"/>
      <c r="AZ93" s="37"/>
      <c r="BA93" s="37"/>
      <c r="BB93" s="37"/>
      <c r="BC93" s="37"/>
      <c r="BD93" s="23"/>
      <c r="BE93" s="35" t="s">
        <v>71</v>
      </c>
      <c r="BF93" s="41"/>
      <c r="BG93" s="37"/>
      <c r="BH93" s="37"/>
      <c r="BI93" s="37"/>
      <c r="BJ93" s="37"/>
      <c r="BK93" s="69"/>
      <c r="BL93" s="37"/>
      <c r="BM93" s="37"/>
      <c r="BN93" s="37"/>
      <c r="BO93" s="37"/>
      <c r="BP93" s="37"/>
      <c r="BQ93" s="37"/>
      <c r="BR93" s="37"/>
      <c r="BS93" s="35" t="s">
        <v>71</v>
      </c>
      <c r="BT93" s="41"/>
      <c r="BU93" s="37"/>
      <c r="BV93" s="37"/>
      <c r="BW93" s="37"/>
      <c r="BX93" s="37"/>
      <c r="BY93" s="69"/>
      <c r="BZ93" s="37"/>
      <c r="CA93" s="37"/>
      <c r="CB93" s="37"/>
      <c r="CC93" s="37"/>
      <c r="CD93" s="37"/>
      <c r="CE93" s="37"/>
      <c r="CF93" s="23"/>
      <c r="CG93" s="35" t="s">
        <v>71</v>
      </c>
      <c r="CH93" s="41"/>
      <c r="CI93" s="37"/>
      <c r="CJ93" s="37"/>
      <c r="CK93" s="37"/>
      <c r="CL93" s="37"/>
      <c r="CM93" s="69"/>
      <c r="CN93" s="37"/>
      <c r="CO93" s="37"/>
      <c r="CP93" s="37"/>
      <c r="CQ93" s="37"/>
      <c r="CR93" s="37"/>
      <c r="CS93" s="23"/>
      <c r="CT93" s="23"/>
      <c r="CU93" s="35" t="s">
        <v>71</v>
      </c>
      <c r="CV93" s="41"/>
      <c r="CW93" s="37"/>
      <c r="CX93" s="37"/>
      <c r="CY93" s="37"/>
      <c r="CZ93" s="37"/>
      <c r="DA93" s="69"/>
      <c r="DB93" s="37"/>
      <c r="DC93" s="37"/>
      <c r="DD93" s="37"/>
      <c r="DE93" s="37"/>
      <c r="DF93" s="37"/>
      <c r="DG93" s="37"/>
      <c r="DH93" s="23"/>
      <c r="DI93" s="35" t="s">
        <v>71</v>
      </c>
      <c r="DJ93" s="41"/>
      <c r="DK93" s="37"/>
      <c r="DL93" s="37"/>
      <c r="DM93" s="37"/>
      <c r="DN93" s="37"/>
      <c r="DO93" s="69"/>
      <c r="DP93" s="37"/>
      <c r="DQ93" s="37"/>
      <c r="DR93" s="37"/>
      <c r="DS93" s="37"/>
      <c r="DT93" s="37"/>
      <c r="DU93" s="23"/>
      <c r="DV93" s="23"/>
      <c r="DW93" s="35" t="s">
        <v>71</v>
      </c>
      <c r="DX93" s="41"/>
      <c r="DY93" s="37"/>
      <c r="DZ93" s="37"/>
      <c r="EA93" s="37"/>
      <c r="EB93" s="37"/>
      <c r="EC93" s="69"/>
      <c r="ED93" s="37"/>
      <c r="EE93" s="37"/>
      <c r="EF93" s="37"/>
      <c r="EG93" s="37"/>
      <c r="EH93" s="37"/>
      <c r="EI93" s="37"/>
      <c r="EJ93" s="23"/>
      <c r="EK93" s="35" t="s">
        <v>71</v>
      </c>
      <c r="EL93" s="74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47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</row>
    <row r="94" s="20" customFormat="true" ht="12" hidden="false" customHeight="true" outlineLevel="0" collapsed="false">
      <c r="A94" s="22" t="s">
        <v>72</v>
      </c>
      <c r="B94" s="73" t="n">
        <v>737</v>
      </c>
      <c r="C94" s="36" t="n">
        <v>480</v>
      </c>
      <c r="D94" s="36" t="n">
        <v>480</v>
      </c>
      <c r="E94" s="36" t="n">
        <v>0</v>
      </c>
      <c r="F94" s="36" t="n">
        <v>0</v>
      </c>
      <c r="G94" s="69"/>
      <c r="H94" s="36" t="n">
        <v>257</v>
      </c>
      <c r="I94" s="36" t="n">
        <v>249</v>
      </c>
      <c r="J94" s="36" t="n">
        <v>2</v>
      </c>
      <c r="K94" s="36" t="n">
        <v>0</v>
      </c>
      <c r="L94" s="36" t="n">
        <v>6</v>
      </c>
      <c r="M94" s="23" t="n">
        <v>0</v>
      </c>
      <c r="N94" s="23" t="n">
        <v>0</v>
      </c>
      <c r="O94" s="22" t="s">
        <v>72</v>
      </c>
      <c r="P94" s="73" t="n">
        <v>458</v>
      </c>
      <c r="Q94" s="36" t="n">
        <v>371</v>
      </c>
      <c r="R94" s="36" t="n">
        <v>371</v>
      </c>
      <c r="S94" s="36" t="n">
        <v>0</v>
      </c>
      <c r="T94" s="36" t="n">
        <v>0</v>
      </c>
      <c r="U94" s="69"/>
      <c r="V94" s="36" t="n">
        <v>87</v>
      </c>
      <c r="W94" s="36" t="n">
        <v>82</v>
      </c>
      <c r="X94" s="36" t="n">
        <v>2</v>
      </c>
      <c r="Y94" s="36" t="n">
        <v>0</v>
      </c>
      <c r="Z94" s="36" t="n">
        <v>3</v>
      </c>
      <c r="AA94" s="36" t="n">
        <v>0</v>
      </c>
      <c r="AB94" s="23" t="n">
        <v>0</v>
      </c>
      <c r="AC94" s="22" t="s">
        <v>72</v>
      </c>
      <c r="AD94" s="73" t="n">
        <v>317</v>
      </c>
      <c r="AE94" s="36" t="n">
        <v>280</v>
      </c>
      <c r="AF94" s="36" t="n">
        <v>202</v>
      </c>
      <c r="AG94" s="36" t="n">
        <v>78</v>
      </c>
      <c r="AH94" s="36" t="n">
        <v>0</v>
      </c>
      <c r="AI94" s="69"/>
      <c r="AJ94" s="36" t="n">
        <v>37</v>
      </c>
      <c r="AK94" s="36" t="n">
        <v>37</v>
      </c>
      <c r="AL94" s="36" t="n">
        <v>0</v>
      </c>
      <c r="AM94" s="36" t="n">
        <v>0</v>
      </c>
      <c r="AN94" s="36" t="n">
        <v>0</v>
      </c>
      <c r="AO94" s="23" t="n">
        <v>0</v>
      </c>
      <c r="AP94" s="23" t="n">
        <v>0</v>
      </c>
      <c r="AQ94" s="22" t="s">
        <v>72</v>
      </c>
      <c r="AR94" s="41" t="n">
        <v>559</v>
      </c>
      <c r="AS94" s="37" t="n">
        <v>132</v>
      </c>
      <c r="AT94" s="37" t="n">
        <v>132</v>
      </c>
      <c r="AU94" s="37" t="n">
        <v>0</v>
      </c>
      <c r="AV94" s="37" t="n">
        <v>0</v>
      </c>
      <c r="AW94" s="69"/>
      <c r="AX94" s="37" t="n">
        <v>427</v>
      </c>
      <c r="AY94" s="37" t="n">
        <v>415</v>
      </c>
      <c r="AZ94" s="37" t="n">
        <v>1</v>
      </c>
      <c r="BA94" s="37" t="n">
        <v>0</v>
      </c>
      <c r="BB94" s="37" t="n">
        <v>11</v>
      </c>
      <c r="BC94" s="37" t="n">
        <v>0</v>
      </c>
      <c r="BD94" s="23" t="n">
        <v>0</v>
      </c>
      <c r="BE94" s="22" t="s">
        <v>72</v>
      </c>
      <c r="BF94" s="41" t="n">
        <v>1059</v>
      </c>
      <c r="BG94" s="37" t="n">
        <v>624</v>
      </c>
      <c r="BH94" s="37" t="n">
        <v>624</v>
      </c>
      <c r="BI94" s="37" t="n">
        <v>0</v>
      </c>
      <c r="BJ94" s="37" t="n">
        <v>0</v>
      </c>
      <c r="BK94" s="69"/>
      <c r="BL94" s="37" t="n">
        <v>435</v>
      </c>
      <c r="BM94" s="37" t="n">
        <v>406</v>
      </c>
      <c r="BN94" s="37" t="n">
        <v>1</v>
      </c>
      <c r="BO94" s="37" t="n">
        <v>0</v>
      </c>
      <c r="BP94" s="37" t="n">
        <v>0</v>
      </c>
      <c r="BQ94" s="37" t="n">
        <v>0</v>
      </c>
      <c r="BR94" s="37" t="n">
        <v>28</v>
      </c>
      <c r="BS94" s="22" t="s">
        <v>72</v>
      </c>
      <c r="BT94" s="41" t="n">
        <v>500</v>
      </c>
      <c r="BU94" s="37" t="n">
        <v>377</v>
      </c>
      <c r="BV94" s="37" t="n">
        <v>319</v>
      </c>
      <c r="BW94" s="37" t="n">
        <v>58</v>
      </c>
      <c r="BX94" s="37" t="n">
        <v>0</v>
      </c>
      <c r="BY94" s="69"/>
      <c r="BZ94" s="37" t="n">
        <v>123</v>
      </c>
      <c r="CA94" s="37" t="n">
        <v>121</v>
      </c>
      <c r="CB94" s="37" t="n">
        <v>1</v>
      </c>
      <c r="CC94" s="37" t="n">
        <v>0</v>
      </c>
      <c r="CD94" s="37" t="n">
        <v>1</v>
      </c>
      <c r="CE94" s="37" t="n">
        <v>0</v>
      </c>
      <c r="CF94" s="23" t="n">
        <v>0</v>
      </c>
      <c r="CG94" s="22" t="s">
        <v>72</v>
      </c>
      <c r="CH94" s="41" t="n">
        <v>229</v>
      </c>
      <c r="CI94" s="37" t="n">
        <v>172</v>
      </c>
      <c r="CJ94" s="37" t="n">
        <v>172</v>
      </c>
      <c r="CK94" s="37" t="n">
        <v>0</v>
      </c>
      <c r="CL94" s="37" t="n">
        <v>0</v>
      </c>
      <c r="CM94" s="69"/>
      <c r="CN94" s="37" t="n">
        <v>57</v>
      </c>
      <c r="CO94" s="37" t="n">
        <v>57</v>
      </c>
      <c r="CP94" s="37" t="n">
        <v>0</v>
      </c>
      <c r="CQ94" s="37" t="n">
        <v>0</v>
      </c>
      <c r="CR94" s="37" t="n">
        <v>0</v>
      </c>
      <c r="CS94" s="23" t="n">
        <v>0</v>
      </c>
      <c r="CT94" s="23" t="n">
        <v>0</v>
      </c>
      <c r="CU94" s="22" t="s">
        <v>72</v>
      </c>
      <c r="CV94" s="41" t="n">
        <v>134</v>
      </c>
      <c r="CW94" s="37" t="n">
        <v>92</v>
      </c>
      <c r="CX94" s="37" t="n">
        <v>92</v>
      </c>
      <c r="CY94" s="37" t="n">
        <v>0</v>
      </c>
      <c r="CZ94" s="37" t="n">
        <v>0</v>
      </c>
      <c r="DA94" s="69"/>
      <c r="DB94" s="37" t="n">
        <v>42</v>
      </c>
      <c r="DC94" s="37" t="n">
        <v>41</v>
      </c>
      <c r="DD94" s="37" t="n">
        <v>1</v>
      </c>
      <c r="DE94" s="37" t="n">
        <v>0</v>
      </c>
      <c r="DF94" s="37" t="n">
        <v>0</v>
      </c>
      <c r="DG94" s="37" t="n">
        <v>0</v>
      </c>
      <c r="DH94" s="23" t="n">
        <v>0</v>
      </c>
      <c r="DI94" s="22" t="s">
        <v>72</v>
      </c>
      <c r="DJ94" s="41" t="n">
        <v>475</v>
      </c>
      <c r="DK94" s="37" t="n">
        <v>127</v>
      </c>
      <c r="DL94" s="37" t="n">
        <v>127</v>
      </c>
      <c r="DM94" s="37" t="n">
        <v>0</v>
      </c>
      <c r="DN94" s="37" t="n">
        <v>0</v>
      </c>
      <c r="DO94" s="69"/>
      <c r="DP94" s="37" t="n">
        <v>348</v>
      </c>
      <c r="DQ94" s="37" t="n">
        <v>347</v>
      </c>
      <c r="DR94" s="37" t="n">
        <v>0</v>
      </c>
      <c r="DS94" s="37" t="n">
        <v>0</v>
      </c>
      <c r="DT94" s="37" t="n">
        <v>1</v>
      </c>
      <c r="DU94" s="23" t="n">
        <v>0</v>
      </c>
      <c r="DV94" s="23" t="n">
        <v>0</v>
      </c>
      <c r="DW94" s="22" t="s">
        <v>72</v>
      </c>
      <c r="DX94" s="41" t="n">
        <v>582</v>
      </c>
      <c r="DY94" s="37" t="n">
        <v>533</v>
      </c>
      <c r="DZ94" s="37" t="n">
        <v>398</v>
      </c>
      <c r="EA94" s="37" t="n">
        <v>135</v>
      </c>
      <c r="EB94" s="37" t="n">
        <v>0</v>
      </c>
      <c r="EC94" s="69"/>
      <c r="ED94" s="37" t="n">
        <v>49</v>
      </c>
      <c r="EE94" s="37" t="n">
        <v>48</v>
      </c>
      <c r="EF94" s="37" t="n">
        <v>0</v>
      </c>
      <c r="EG94" s="37" t="n">
        <v>0</v>
      </c>
      <c r="EH94" s="37" t="n">
        <v>1</v>
      </c>
      <c r="EI94" s="37" t="n">
        <v>0</v>
      </c>
      <c r="EJ94" s="23" t="n">
        <v>0</v>
      </c>
      <c r="EK94" s="22" t="s">
        <v>72</v>
      </c>
      <c r="EL94" s="74" t="n">
        <v>794</v>
      </c>
      <c r="EM94" s="69" t="n">
        <v>609</v>
      </c>
      <c r="EN94" s="69" t="n">
        <v>411</v>
      </c>
      <c r="EO94" s="69" t="n">
        <v>170</v>
      </c>
      <c r="EP94" s="69" t="n">
        <v>28</v>
      </c>
      <c r="EQ94" s="69"/>
      <c r="ER94" s="69" t="n">
        <v>185</v>
      </c>
      <c r="ES94" s="69" t="n">
        <v>176</v>
      </c>
      <c r="ET94" s="69" t="n">
        <v>7</v>
      </c>
      <c r="EU94" s="69" t="n">
        <v>0</v>
      </c>
      <c r="EV94" s="69" t="n">
        <v>1</v>
      </c>
      <c r="EW94" s="69" t="n">
        <v>0</v>
      </c>
      <c r="EX94" s="69" t="n">
        <v>1</v>
      </c>
      <c r="EY94" s="47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</row>
    <row r="95" s="20" customFormat="true" ht="12" hidden="false" customHeight="true" outlineLevel="0" collapsed="false">
      <c r="A95" s="22" t="s">
        <v>73</v>
      </c>
      <c r="B95" s="73" t="n">
        <v>944</v>
      </c>
      <c r="C95" s="36" t="n">
        <v>574</v>
      </c>
      <c r="D95" s="36" t="n">
        <v>574</v>
      </c>
      <c r="E95" s="36" t="n">
        <v>0</v>
      </c>
      <c r="F95" s="36" t="n">
        <v>0</v>
      </c>
      <c r="G95" s="69"/>
      <c r="H95" s="36" t="n">
        <v>370</v>
      </c>
      <c r="I95" s="36" t="n">
        <v>367</v>
      </c>
      <c r="J95" s="36" t="n">
        <v>2</v>
      </c>
      <c r="K95" s="36" t="n">
        <v>0</v>
      </c>
      <c r="L95" s="36" t="n">
        <v>1</v>
      </c>
      <c r="M95" s="23" t="n">
        <v>0</v>
      </c>
      <c r="N95" s="23" t="n">
        <v>0</v>
      </c>
      <c r="O95" s="22" t="s">
        <v>73</v>
      </c>
      <c r="P95" s="73" t="n">
        <v>567</v>
      </c>
      <c r="Q95" s="36" t="n">
        <v>460</v>
      </c>
      <c r="R95" s="36" t="n">
        <v>460</v>
      </c>
      <c r="S95" s="36" t="n">
        <v>0</v>
      </c>
      <c r="T95" s="36" t="n">
        <v>0</v>
      </c>
      <c r="U95" s="69"/>
      <c r="V95" s="36" t="n">
        <v>107</v>
      </c>
      <c r="W95" s="36" t="n">
        <v>104</v>
      </c>
      <c r="X95" s="36" t="n">
        <v>2</v>
      </c>
      <c r="Y95" s="36" t="n">
        <v>0</v>
      </c>
      <c r="Z95" s="36" t="n">
        <v>1</v>
      </c>
      <c r="AA95" s="36" t="n">
        <v>0</v>
      </c>
      <c r="AB95" s="23" t="n">
        <v>0</v>
      </c>
      <c r="AC95" s="22" t="s">
        <v>73</v>
      </c>
      <c r="AD95" s="73" t="n">
        <v>390</v>
      </c>
      <c r="AE95" s="36" t="n">
        <v>338</v>
      </c>
      <c r="AF95" s="36" t="n">
        <v>247</v>
      </c>
      <c r="AG95" s="36" t="n">
        <v>91</v>
      </c>
      <c r="AH95" s="36" t="n">
        <v>0</v>
      </c>
      <c r="AI95" s="69"/>
      <c r="AJ95" s="36" t="n">
        <v>52</v>
      </c>
      <c r="AK95" s="36" t="n">
        <v>52</v>
      </c>
      <c r="AL95" s="36" t="n">
        <v>0</v>
      </c>
      <c r="AM95" s="36" t="n">
        <v>0</v>
      </c>
      <c r="AN95" s="36" t="n">
        <v>0</v>
      </c>
      <c r="AO95" s="23" t="n">
        <v>0</v>
      </c>
      <c r="AP95" s="23" t="n">
        <v>0</v>
      </c>
      <c r="AQ95" s="22" t="s">
        <v>73</v>
      </c>
      <c r="AR95" s="41" t="n">
        <v>775</v>
      </c>
      <c r="AS95" s="37" t="n">
        <v>149</v>
      </c>
      <c r="AT95" s="37" t="n">
        <v>149</v>
      </c>
      <c r="AU95" s="37" t="n">
        <v>0</v>
      </c>
      <c r="AV95" s="37" t="n">
        <v>0</v>
      </c>
      <c r="AW95" s="69"/>
      <c r="AX95" s="37" t="n">
        <v>626</v>
      </c>
      <c r="AY95" s="37" t="n">
        <v>624</v>
      </c>
      <c r="AZ95" s="37" t="n">
        <v>2</v>
      </c>
      <c r="BA95" s="37" t="n">
        <v>0</v>
      </c>
      <c r="BB95" s="37" t="n">
        <v>0</v>
      </c>
      <c r="BC95" s="37" t="n">
        <v>0</v>
      </c>
      <c r="BD95" s="23" t="n">
        <v>0</v>
      </c>
      <c r="BE95" s="22" t="s">
        <v>73</v>
      </c>
      <c r="BF95" s="41" t="n">
        <v>1432</v>
      </c>
      <c r="BG95" s="37" t="n">
        <v>750</v>
      </c>
      <c r="BH95" s="37" t="n">
        <v>750</v>
      </c>
      <c r="BI95" s="37" t="n">
        <v>0</v>
      </c>
      <c r="BJ95" s="37" t="n">
        <v>0</v>
      </c>
      <c r="BK95" s="69"/>
      <c r="BL95" s="37" t="n">
        <v>682</v>
      </c>
      <c r="BM95" s="37" t="n">
        <v>533</v>
      </c>
      <c r="BN95" s="37" t="n">
        <v>0</v>
      </c>
      <c r="BO95" s="37" t="n">
        <v>0</v>
      </c>
      <c r="BP95" s="37" t="n">
        <v>1</v>
      </c>
      <c r="BQ95" s="37" t="n">
        <v>0</v>
      </c>
      <c r="BR95" s="37" t="n">
        <v>148</v>
      </c>
      <c r="BS95" s="22" t="s">
        <v>73</v>
      </c>
      <c r="BT95" s="41" t="n">
        <v>593</v>
      </c>
      <c r="BU95" s="37" t="n">
        <v>456</v>
      </c>
      <c r="BV95" s="37" t="n">
        <v>390</v>
      </c>
      <c r="BW95" s="37" t="n">
        <v>66</v>
      </c>
      <c r="BX95" s="37" t="n">
        <v>0</v>
      </c>
      <c r="BY95" s="69"/>
      <c r="BZ95" s="37" t="n">
        <v>137</v>
      </c>
      <c r="CA95" s="37" t="n">
        <v>137</v>
      </c>
      <c r="CB95" s="37" t="n">
        <v>0</v>
      </c>
      <c r="CC95" s="37" t="n">
        <v>0</v>
      </c>
      <c r="CD95" s="37" t="n">
        <v>0</v>
      </c>
      <c r="CE95" s="37" t="n">
        <v>0</v>
      </c>
      <c r="CF95" s="23" t="n">
        <v>0</v>
      </c>
      <c r="CG95" s="22" t="s">
        <v>73</v>
      </c>
      <c r="CH95" s="41" t="n">
        <v>299</v>
      </c>
      <c r="CI95" s="37" t="n">
        <v>216</v>
      </c>
      <c r="CJ95" s="37" t="n">
        <v>216</v>
      </c>
      <c r="CK95" s="37" t="n">
        <v>0</v>
      </c>
      <c r="CL95" s="37" t="n">
        <v>0</v>
      </c>
      <c r="CM95" s="69"/>
      <c r="CN95" s="37" t="n">
        <v>83</v>
      </c>
      <c r="CO95" s="37" t="n">
        <v>83</v>
      </c>
      <c r="CP95" s="37" t="n">
        <v>0</v>
      </c>
      <c r="CQ95" s="37" t="n">
        <v>0</v>
      </c>
      <c r="CR95" s="37" t="n">
        <v>0</v>
      </c>
      <c r="CS95" s="23" t="n">
        <v>0</v>
      </c>
      <c r="CT95" s="23" t="n">
        <v>0</v>
      </c>
      <c r="CU95" s="22" t="s">
        <v>73</v>
      </c>
      <c r="CV95" s="41" t="n">
        <v>174</v>
      </c>
      <c r="CW95" s="37" t="n">
        <v>121</v>
      </c>
      <c r="CX95" s="37" t="n">
        <v>119</v>
      </c>
      <c r="CY95" s="37" t="n">
        <v>2</v>
      </c>
      <c r="CZ95" s="37" t="n">
        <v>0</v>
      </c>
      <c r="DA95" s="69"/>
      <c r="DB95" s="37" t="n">
        <v>53</v>
      </c>
      <c r="DC95" s="37" t="n">
        <v>50</v>
      </c>
      <c r="DD95" s="37" t="n">
        <v>3</v>
      </c>
      <c r="DE95" s="37" t="n">
        <v>0</v>
      </c>
      <c r="DF95" s="37" t="n">
        <v>0</v>
      </c>
      <c r="DG95" s="37" t="n">
        <v>0</v>
      </c>
      <c r="DH95" s="23" t="n">
        <v>0</v>
      </c>
      <c r="DI95" s="22" t="s">
        <v>73</v>
      </c>
      <c r="DJ95" s="41" t="n">
        <v>695</v>
      </c>
      <c r="DK95" s="37" t="n">
        <v>156</v>
      </c>
      <c r="DL95" s="37" t="n">
        <v>156</v>
      </c>
      <c r="DM95" s="37" t="n">
        <v>0</v>
      </c>
      <c r="DN95" s="37" t="n">
        <v>0</v>
      </c>
      <c r="DO95" s="69"/>
      <c r="DP95" s="37" t="n">
        <v>539</v>
      </c>
      <c r="DQ95" s="37" t="n">
        <v>537</v>
      </c>
      <c r="DR95" s="37" t="n">
        <v>2</v>
      </c>
      <c r="DS95" s="37" t="n">
        <v>0</v>
      </c>
      <c r="DT95" s="37" t="n">
        <v>0</v>
      </c>
      <c r="DU95" s="23" t="n">
        <v>0</v>
      </c>
      <c r="DV95" s="23" t="n">
        <v>0</v>
      </c>
      <c r="DW95" s="22" t="s">
        <v>73</v>
      </c>
      <c r="DX95" s="41" t="n">
        <v>687</v>
      </c>
      <c r="DY95" s="37" t="n">
        <v>621</v>
      </c>
      <c r="DZ95" s="37" t="n">
        <v>450</v>
      </c>
      <c r="EA95" s="37" t="n">
        <v>171</v>
      </c>
      <c r="EB95" s="37" t="n">
        <v>0</v>
      </c>
      <c r="EC95" s="69"/>
      <c r="ED95" s="37" t="n">
        <v>66</v>
      </c>
      <c r="EE95" s="37" t="n">
        <v>62</v>
      </c>
      <c r="EF95" s="37" t="n">
        <v>2</v>
      </c>
      <c r="EG95" s="37" t="n">
        <v>0</v>
      </c>
      <c r="EH95" s="37" t="n">
        <v>2</v>
      </c>
      <c r="EI95" s="37" t="n">
        <v>0</v>
      </c>
      <c r="EJ95" s="23" t="n">
        <v>0</v>
      </c>
      <c r="EK95" s="22" t="s">
        <v>73</v>
      </c>
      <c r="EL95" s="74" t="n">
        <v>1190</v>
      </c>
      <c r="EM95" s="69" t="n">
        <v>886</v>
      </c>
      <c r="EN95" s="69" t="n">
        <v>479</v>
      </c>
      <c r="EO95" s="69" t="n">
        <v>197</v>
      </c>
      <c r="EP95" s="69" t="n">
        <v>210</v>
      </c>
      <c r="EQ95" s="69"/>
      <c r="ER95" s="69" t="n">
        <v>304</v>
      </c>
      <c r="ES95" s="69" t="n">
        <v>288</v>
      </c>
      <c r="ET95" s="69" t="n">
        <v>0</v>
      </c>
      <c r="EU95" s="69" t="n">
        <v>0</v>
      </c>
      <c r="EV95" s="69" t="n">
        <v>1</v>
      </c>
      <c r="EW95" s="69" t="n">
        <v>0</v>
      </c>
      <c r="EX95" s="69" t="n">
        <v>15</v>
      </c>
      <c r="EY95" s="47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</row>
    <row r="96" s="14" customFormat="true" ht="12" hidden="false" customHeight="true" outlineLevel="0" collapsed="false">
      <c r="A96" s="25"/>
      <c r="B96" s="26"/>
      <c r="C96" s="27"/>
      <c r="D96" s="27"/>
      <c r="E96" s="75"/>
      <c r="F96" s="75"/>
      <c r="G96" s="72"/>
      <c r="H96" s="27"/>
      <c r="I96" s="75"/>
      <c r="J96" s="27"/>
      <c r="K96" s="27"/>
      <c r="L96" s="27"/>
      <c r="M96" s="75"/>
      <c r="N96" s="75"/>
      <c r="O96" s="48"/>
      <c r="P96" s="71"/>
      <c r="Q96" s="72"/>
      <c r="R96" s="72"/>
      <c r="S96" s="72"/>
      <c r="T96" s="72"/>
      <c r="U96" s="72"/>
      <c r="V96" s="72"/>
      <c r="W96" s="51"/>
      <c r="X96" s="72"/>
      <c r="Y96" s="72"/>
      <c r="Z96" s="72"/>
      <c r="AA96" s="72"/>
      <c r="AB96" s="27"/>
      <c r="AC96" s="48"/>
      <c r="AD96" s="71"/>
      <c r="AE96" s="72"/>
      <c r="AF96" s="72"/>
      <c r="AG96" s="72"/>
      <c r="AH96" s="72"/>
      <c r="AI96" s="72"/>
      <c r="AJ96" s="72"/>
      <c r="AK96" s="51"/>
      <c r="AL96" s="72"/>
      <c r="AM96" s="72"/>
      <c r="AN96" s="72"/>
      <c r="AO96" s="27"/>
      <c r="AP96" s="27"/>
      <c r="AQ96" s="48"/>
      <c r="AR96" s="26"/>
      <c r="AS96" s="27"/>
      <c r="AT96" s="27"/>
      <c r="AU96" s="27"/>
      <c r="AV96" s="27"/>
      <c r="AW96" s="72"/>
      <c r="AX96" s="27"/>
      <c r="AY96" s="50"/>
      <c r="AZ96" s="27"/>
      <c r="BA96" s="27"/>
      <c r="BB96" s="27"/>
      <c r="BC96" s="27"/>
      <c r="BD96" s="27"/>
      <c r="BE96" s="48"/>
      <c r="BF96" s="26"/>
      <c r="BG96" s="27"/>
      <c r="BH96" s="27"/>
      <c r="BI96" s="27"/>
      <c r="BJ96" s="27"/>
      <c r="BK96" s="72"/>
      <c r="BL96" s="27"/>
      <c r="BM96" s="50"/>
      <c r="BN96" s="27"/>
      <c r="BO96" s="27"/>
      <c r="BP96" s="27"/>
      <c r="BQ96" s="27"/>
      <c r="BR96" s="27"/>
      <c r="BS96" s="48"/>
      <c r="BT96" s="26"/>
      <c r="BU96" s="27"/>
      <c r="BV96" s="27"/>
      <c r="BW96" s="27"/>
      <c r="BX96" s="27"/>
      <c r="BY96" s="72"/>
      <c r="BZ96" s="27"/>
      <c r="CA96" s="50"/>
      <c r="CB96" s="27"/>
      <c r="CC96" s="27"/>
      <c r="CD96" s="27"/>
      <c r="CE96" s="27"/>
      <c r="CF96" s="27"/>
      <c r="CG96" s="48"/>
      <c r="CH96" s="26"/>
      <c r="CI96" s="27"/>
      <c r="CJ96" s="27"/>
      <c r="CK96" s="27"/>
      <c r="CL96" s="27"/>
      <c r="CM96" s="72"/>
      <c r="CN96" s="27"/>
      <c r="CO96" s="50"/>
      <c r="CP96" s="27"/>
      <c r="CQ96" s="27"/>
      <c r="CR96" s="27"/>
      <c r="CS96" s="27"/>
      <c r="CT96" s="27"/>
      <c r="CU96" s="48"/>
      <c r="CV96" s="26"/>
      <c r="CW96" s="27"/>
      <c r="CX96" s="27"/>
      <c r="CY96" s="27"/>
      <c r="CZ96" s="27"/>
      <c r="DA96" s="72"/>
      <c r="DB96" s="27"/>
      <c r="DC96" s="50"/>
      <c r="DD96" s="27"/>
      <c r="DE96" s="27"/>
      <c r="DF96" s="27"/>
      <c r="DG96" s="27"/>
      <c r="DH96" s="27"/>
      <c r="DI96" s="48"/>
      <c r="DJ96" s="71"/>
      <c r="DK96" s="72"/>
      <c r="DL96" s="72"/>
      <c r="DM96" s="72"/>
      <c r="DN96" s="72"/>
      <c r="DO96" s="72"/>
      <c r="DP96" s="72"/>
      <c r="DQ96" s="51"/>
      <c r="DR96" s="72"/>
      <c r="DS96" s="72"/>
      <c r="DT96" s="72"/>
      <c r="DU96" s="27"/>
      <c r="DV96" s="27"/>
      <c r="DW96" s="48"/>
      <c r="DX96" s="26"/>
      <c r="DY96" s="27"/>
      <c r="DZ96" s="27"/>
      <c r="EA96" s="27"/>
      <c r="EB96" s="27"/>
      <c r="EC96" s="72"/>
      <c r="ED96" s="27"/>
      <c r="EE96" s="50"/>
      <c r="EF96" s="27"/>
      <c r="EG96" s="27"/>
      <c r="EH96" s="27"/>
      <c r="EI96" s="27"/>
      <c r="EJ96" s="27"/>
      <c r="EK96" s="48"/>
      <c r="EL96" s="71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51"/>
      <c r="EX96" s="72"/>
      <c r="EY96" s="76"/>
      <c r="EZ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</row>
    <row r="97" s="28" customFormat="true" ht="9.95" hidden="false" customHeight="true" outlineLevel="0" collapsed="false">
      <c r="B97" s="29"/>
      <c r="C97" s="29"/>
      <c r="D97" s="29"/>
      <c r="E97" s="66"/>
      <c r="F97" s="66"/>
      <c r="G97" s="29"/>
      <c r="H97" s="29"/>
      <c r="I97" s="29"/>
      <c r="J97" s="29"/>
      <c r="K97" s="29"/>
      <c r="L97" s="29"/>
      <c r="M97" s="29"/>
      <c r="N97" s="29"/>
      <c r="P97" s="65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D97" s="65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R97" s="65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F97" s="65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T97" s="65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H97" s="65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V97" s="65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J97" s="65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X97" s="65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L97" s="65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32"/>
      <c r="EZ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</row>
    <row r="98" s="20" customFormat="true" ht="12" hidden="false" customHeight="true" outlineLevel="0" collapsed="false">
      <c r="A98" s="28" t="s">
        <v>74</v>
      </c>
      <c r="B98" s="16"/>
      <c r="C98" s="23"/>
      <c r="D98" s="23"/>
      <c r="E98" s="77"/>
      <c r="F98" s="77"/>
      <c r="G98" s="19"/>
      <c r="H98" s="23"/>
      <c r="I98" s="78"/>
      <c r="J98" s="78"/>
      <c r="K98" s="79"/>
      <c r="L98" s="79"/>
      <c r="M98" s="77"/>
      <c r="N98" s="77"/>
      <c r="O98" s="28" t="s">
        <v>74</v>
      </c>
      <c r="P98" s="16"/>
      <c r="Q98" s="23"/>
      <c r="R98" s="23"/>
      <c r="S98" s="23"/>
      <c r="T98" s="23"/>
      <c r="U98" s="19"/>
      <c r="V98" s="23"/>
      <c r="W98" s="19"/>
      <c r="X98" s="23"/>
      <c r="Y98" s="23"/>
      <c r="Z98" s="23"/>
      <c r="AA98" s="23"/>
      <c r="AB98" s="23"/>
      <c r="AC98" s="28" t="s">
        <v>74</v>
      </c>
      <c r="AD98" s="16"/>
      <c r="AE98" s="23"/>
      <c r="AF98" s="23"/>
      <c r="AG98" s="23"/>
      <c r="AH98" s="23"/>
      <c r="AI98" s="19"/>
      <c r="AJ98" s="23"/>
      <c r="AK98" s="19"/>
      <c r="AL98" s="23"/>
      <c r="AM98" s="23"/>
      <c r="AN98" s="23"/>
      <c r="AO98" s="23"/>
      <c r="AP98" s="23"/>
      <c r="AQ98" s="28" t="s">
        <v>74</v>
      </c>
      <c r="AR98" s="16"/>
      <c r="AS98" s="23"/>
      <c r="AT98" s="23"/>
      <c r="AU98" s="23"/>
      <c r="AV98" s="23"/>
      <c r="AW98" s="19"/>
      <c r="AX98" s="23"/>
      <c r="AY98" s="19"/>
      <c r="AZ98" s="23"/>
      <c r="BA98" s="23"/>
      <c r="BB98" s="23"/>
      <c r="BC98" s="23"/>
      <c r="BD98" s="23"/>
      <c r="BE98" s="28" t="s">
        <v>74</v>
      </c>
      <c r="BF98" s="16"/>
      <c r="BG98" s="23"/>
      <c r="BH98" s="23"/>
      <c r="BI98" s="23"/>
      <c r="BJ98" s="23"/>
      <c r="BK98" s="19"/>
      <c r="BL98" s="23"/>
      <c r="BM98" s="19"/>
      <c r="BN98" s="23"/>
      <c r="BO98" s="23"/>
      <c r="BP98" s="19"/>
      <c r="BQ98" s="23"/>
      <c r="BR98" s="23"/>
      <c r="BS98" s="28" t="s">
        <v>74</v>
      </c>
      <c r="BT98" s="16"/>
      <c r="BU98" s="23"/>
      <c r="BV98" s="23"/>
      <c r="BW98" s="23"/>
      <c r="BX98" s="23"/>
      <c r="BY98" s="19"/>
      <c r="BZ98" s="23"/>
      <c r="CA98" s="19"/>
      <c r="CB98" s="23"/>
      <c r="CC98" s="23"/>
      <c r="CD98" s="19"/>
      <c r="CE98" s="23"/>
      <c r="CF98" s="23"/>
      <c r="CG98" s="28" t="s">
        <v>74</v>
      </c>
      <c r="CH98" s="16"/>
      <c r="CI98" s="23"/>
      <c r="CJ98" s="23"/>
      <c r="CK98" s="23"/>
      <c r="CL98" s="23"/>
      <c r="CM98" s="19"/>
      <c r="CN98" s="23"/>
      <c r="CO98" s="19"/>
      <c r="CP98" s="23"/>
      <c r="CQ98" s="23"/>
      <c r="CR98" s="19"/>
      <c r="CS98" s="23"/>
      <c r="CT98" s="23"/>
      <c r="CU98" s="28" t="s">
        <v>74</v>
      </c>
      <c r="CV98" s="16"/>
      <c r="CW98" s="23"/>
      <c r="CX98" s="23"/>
      <c r="CY98" s="23"/>
      <c r="CZ98" s="23"/>
      <c r="DA98" s="19"/>
      <c r="DB98" s="23"/>
      <c r="DC98" s="19"/>
      <c r="DD98" s="23"/>
      <c r="DE98" s="23"/>
      <c r="DF98" s="19"/>
      <c r="DG98" s="23"/>
      <c r="DH98" s="23"/>
      <c r="DI98" s="28" t="s">
        <v>74</v>
      </c>
      <c r="DJ98" s="16"/>
      <c r="DK98" s="23"/>
      <c r="DL98" s="23"/>
      <c r="DM98" s="23"/>
      <c r="DN98" s="23"/>
      <c r="DO98" s="19"/>
      <c r="DP98" s="23"/>
      <c r="DQ98" s="19"/>
      <c r="DR98" s="23"/>
      <c r="DS98" s="23"/>
      <c r="DT98" s="23"/>
      <c r="DU98" s="23"/>
      <c r="DV98" s="23"/>
      <c r="DW98" s="28" t="s">
        <v>74</v>
      </c>
      <c r="DX98" s="16"/>
      <c r="DY98" s="23"/>
      <c r="DZ98" s="23"/>
      <c r="EA98" s="23"/>
      <c r="EB98" s="23"/>
      <c r="EC98" s="19"/>
      <c r="ED98" s="23"/>
      <c r="EE98" s="19"/>
      <c r="EF98" s="23"/>
      <c r="EG98" s="23"/>
      <c r="EH98" s="19"/>
      <c r="EI98" s="23"/>
      <c r="EJ98" s="23"/>
      <c r="EK98" s="28" t="s">
        <v>74</v>
      </c>
      <c r="EL98" s="16"/>
      <c r="EM98" s="23"/>
      <c r="EN98" s="23"/>
      <c r="EO98" s="23"/>
      <c r="EP98" s="19"/>
      <c r="EQ98" s="19"/>
      <c r="ER98" s="23"/>
      <c r="ES98" s="19"/>
      <c r="ET98" s="23"/>
      <c r="EU98" s="23"/>
      <c r="EV98" s="23"/>
      <c r="EW98" s="19"/>
      <c r="EX98" s="23"/>
      <c r="EY98" s="32"/>
      <c r="EZ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</row>
    <row r="99" s="28" customFormat="true" ht="9.95" hidden="false" customHeight="true" outlineLevel="0" collapsed="false">
      <c r="F99" s="30"/>
      <c r="G99" s="30"/>
      <c r="N99" s="30"/>
      <c r="P99" s="67"/>
      <c r="T99" s="30"/>
      <c r="U99" s="30"/>
      <c r="AB99" s="30"/>
      <c r="AD99" s="67"/>
      <c r="AH99" s="30"/>
      <c r="AI99" s="30"/>
      <c r="AP99" s="30"/>
      <c r="AR99" s="67"/>
      <c r="AV99" s="30"/>
      <c r="AW99" s="30"/>
      <c r="BD99" s="30"/>
      <c r="BF99" s="67"/>
      <c r="BJ99" s="30"/>
      <c r="BK99" s="30"/>
      <c r="BR99" s="30"/>
      <c r="BT99" s="67"/>
      <c r="BX99" s="30"/>
      <c r="BY99" s="30"/>
      <c r="CF99" s="30"/>
      <c r="CH99" s="67"/>
      <c r="CL99" s="30"/>
      <c r="CM99" s="30"/>
      <c r="CT99" s="30"/>
      <c r="CV99" s="67"/>
      <c r="CZ99" s="30"/>
      <c r="DA99" s="30"/>
      <c r="DH99" s="30"/>
      <c r="DJ99" s="67"/>
      <c r="DN99" s="30"/>
      <c r="DO99" s="30"/>
      <c r="DV99" s="30"/>
      <c r="DX99" s="67"/>
      <c r="EB99" s="30"/>
      <c r="EC99" s="30"/>
      <c r="EJ99" s="30"/>
      <c r="EL99" s="67"/>
      <c r="EP99" s="30"/>
      <c r="EQ99" s="30"/>
      <c r="EX99" s="30"/>
      <c r="EY99" s="32"/>
      <c r="EZ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</row>
    <row r="100" s="28" customFormat="true" ht="9.95" hidden="false" customHeight="true" outlineLevel="0" collapsed="false">
      <c r="C100" s="68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P100" s="67"/>
      <c r="Q100" s="68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D100" s="67"/>
      <c r="AE100" s="68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R100" s="67"/>
      <c r="AS100" s="68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F100" s="67"/>
      <c r="BG100" s="68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T100" s="67"/>
      <c r="BU100" s="68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H100" s="67"/>
      <c r="CI100" s="68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V100" s="67"/>
      <c r="CW100" s="68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J100" s="67"/>
      <c r="DK100" s="68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X100" s="67"/>
      <c r="DY100" s="68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L100" s="67"/>
      <c r="EM100" s="68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2"/>
      <c r="EZ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</row>
  </sheetData>
  <mergeCells count="352">
    <mergeCell ref="A4:A6"/>
    <mergeCell ref="B4:B6"/>
    <mergeCell ref="C4:F4"/>
    <mergeCell ref="G4:G6"/>
    <mergeCell ref="H4:N4"/>
    <mergeCell ref="O4:O6"/>
    <mergeCell ref="P4:P6"/>
    <mergeCell ref="Q4:T4"/>
    <mergeCell ref="U4:U6"/>
    <mergeCell ref="V4:AB4"/>
    <mergeCell ref="AC4:AC6"/>
    <mergeCell ref="AD4:AD6"/>
    <mergeCell ref="AE4:AH4"/>
    <mergeCell ref="AI4:AI6"/>
    <mergeCell ref="AJ4:AP4"/>
    <mergeCell ref="AQ4:AQ6"/>
    <mergeCell ref="AR4:AR6"/>
    <mergeCell ref="AS4:AV4"/>
    <mergeCell ref="AW4:AW6"/>
    <mergeCell ref="AX4:BD4"/>
    <mergeCell ref="BE4:BE6"/>
    <mergeCell ref="BF4:BF6"/>
    <mergeCell ref="BG4:BJ4"/>
    <mergeCell ref="BK4:BK6"/>
    <mergeCell ref="BL4:BR4"/>
    <mergeCell ref="BS4:BS6"/>
    <mergeCell ref="BT4:BT6"/>
    <mergeCell ref="BU4:BX4"/>
    <mergeCell ref="BY4:BY6"/>
    <mergeCell ref="BZ4:CF4"/>
    <mergeCell ref="CG4:CG6"/>
    <mergeCell ref="CH4:CH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J4:DJ6"/>
    <mergeCell ref="DK4:DN4"/>
    <mergeCell ref="DO4:DO6"/>
    <mergeCell ref="DP4:DV4"/>
    <mergeCell ref="DW4:DW6"/>
    <mergeCell ref="DX4:DX6"/>
    <mergeCell ref="DY4:EB4"/>
    <mergeCell ref="EC4:EC6"/>
    <mergeCell ref="ED4:EJ4"/>
    <mergeCell ref="EK4:EK6"/>
    <mergeCell ref="EL4:EL6"/>
    <mergeCell ref="EM4:EP4"/>
    <mergeCell ref="EQ4:EQ6"/>
    <mergeCell ref="ER4:EX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Q5:Q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E5:AE6"/>
    <mergeCell ref="AF5:AF6"/>
    <mergeCell ref="AG5:AG6"/>
    <mergeCell ref="AH5:AH6"/>
    <mergeCell ref="AJ5:AJ6"/>
    <mergeCell ref="AK5:AK6"/>
    <mergeCell ref="AL5:AL6"/>
    <mergeCell ref="AM5:AM6"/>
    <mergeCell ref="AN5:AN6"/>
    <mergeCell ref="AO5:AO6"/>
    <mergeCell ref="AP5:AP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  <mergeCell ref="BD5:BD6"/>
    <mergeCell ref="BG5:BG6"/>
    <mergeCell ref="BH5:BH6"/>
    <mergeCell ref="BI5:BI6"/>
    <mergeCell ref="BJ5:BJ6"/>
    <mergeCell ref="BL5:BL6"/>
    <mergeCell ref="BM5:BM6"/>
    <mergeCell ref="BN5:BN6"/>
    <mergeCell ref="BO5:BO6"/>
    <mergeCell ref="BP5:BP6"/>
    <mergeCell ref="BQ5:BQ6"/>
    <mergeCell ref="BR5:BR6"/>
    <mergeCell ref="BU5:BU6"/>
    <mergeCell ref="BV5:BV6"/>
    <mergeCell ref="BW5:BW6"/>
    <mergeCell ref="BX5:BX6"/>
    <mergeCell ref="BZ5:BZ6"/>
    <mergeCell ref="CA5:CA6"/>
    <mergeCell ref="CB5:CB6"/>
    <mergeCell ref="CC5:CC6"/>
    <mergeCell ref="CD5:CD6"/>
    <mergeCell ref="CE5:CE6"/>
    <mergeCell ref="CF5:CF6"/>
    <mergeCell ref="CI5:CI6"/>
    <mergeCell ref="CJ5:CJ6"/>
    <mergeCell ref="CK5:CK6"/>
    <mergeCell ref="CL5:CL6"/>
    <mergeCell ref="CN5:CN6"/>
    <mergeCell ref="CO5:CO6"/>
    <mergeCell ref="CP5:CP6"/>
    <mergeCell ref="CQ5:CQ6"/>
    <mergeCell ref="CR5:CR6"/>
    <mergeCell ref="CS5:CS6"/>
    <mergeCell ref="CT5:CT6"/>
    <mergeCell ref="CW5:CW6"/>
    <mergeCell ref="CX5:CX6"/>
    <mergeCell ref="CY5:CY6"/>
    <mergeCell ref="CZ5:CZ6"/>
    <mergeCell ref="DB5:DB6"/>
    <mergeCell ref="DC5:DC6"/>
    <mergeCell ref="DD5:DD6"/>
    <mergeCell ref="DE5:DE6"/>
    <mergeCell ref="DF5:DF6"/>
    <mergeCell ref="DG5:DG6"/>
    <mergeCell ref="DH5:DH6"/>
    <mergeCell ref="DK5:DK6"/>
    <mergeCell ref="DL5:DL6"/>
    <mergeCell ref="DM5:DM6"/>
    <mergeCell ref="DN5:DN6"/>
    <mergeCell ref="DP5:DP6"/>
    <mergeCell ref="DQ5:DQ6"/>
    <mergeCell ref="DR5:DR6"/>
    <mergeCell ref="DS5:DS6"/>
    <mergeCell ref="DT5:DT6"/>
    <mergeCell ref="DU5:DU6"/>
    <mergeCell ref="DV5:DV6"/>
    <mergeCell ref="DY5:DY6"/>
    <mergeCell ref="DZ5:DZ6"/>
    <mergeCell ref="EA5:EA6"/>
    <mergeCell ref="EB5:EB6"/>
    <mergeCell ref="ED5:ED6"/>
    <mergeCell ref="EE5:EE6"/>
    <mergeCell ref="EF5:EF6"/>
    <mergeCell ref="EG5:EG6"/>
    <mergeCell ref="EH5:EH6"/>
    <mergeCell ref="EI5:EI6"/>
    <mergeCell ref="EJ5:EJ6"/>
    <mergeCell ref="EM5:EM6"/>
    <mergeCell ref="EN5:EN6"/>
    <mergeCell ref="EO5:EO6"/>
    <mergeCell ref="EP5:EP6"/>
    <mergeCell ref="ER5:ER6"/>
    <mergeCell ref="ES5:ES6"/>
    <mergeCell ref="ET5:ET6"/>
    <mergeCell ref="EU5:EU6"/>
    <mergeCell ref="EV5:EV6"/>
    <mergeCell ref="EW5:EW6"/>
    <mergeCell ref="EX5:EX6"/>
    <mergeCell ref="A72:A74"/>
    <mergeCell ref="B72:B74"/>
    <mergeCell ref="C72:F72"/>
    <mergeCell ref="G72:G74"/>
    <mergeCell ref="H72:N72"/>
    <mergeCell ref="O72:O74"/>
    <mergeCell ref="P72:P74"/>
    <mergeCell ref="Q72:T72"/>
    <mergeCell ref="U72:U74"/>
    <mergeCell ref="V72:AB72"/>
    <mergeCell ref="AC72:AC74"/>
    <mergeCell ref="AD72:AD74"/>
    <mergeCell ref="AE72:AH72"/>
    <mergeCell ref="AI72:AI74"/>
    <mergeCell ref="AJ72:AP72"/>
    <mergeCell ref="AQ72:AQ74"/>
    <mergeCell ref="AR72:AR74"/>
    <mergeCell ref="AS72:AV72"/>
    <mergeCell ref="AW72:AW74"/>
    <mergeCell ref="AX72:BD72"/>
    <mergeCell ref="BE72:BE74"/>
    <mergeCell ref="BF72:BF74"/>
    <mergeCell ref="BG72:BJ72"/>
    <mergeCell ref="BK72:BK74"/>
    <mergeCell ref="BL72:BR72"/>
    <mergeCell ref="BS72:BS74"/>
    <mergeCell ref="BT72:BT74"/>
    <mergeCell ref="BU72:BX72"/>
    <mergeCell ref="BY72:BY74"/>
    <mergeCell ref="BZ72:CF72"/>
    <mergeCell ref="CG72:CG74"/>
    <mergeCell ref="CH72:CH74"/>
    <mergeCell ref="CI72:CL72"/>
    <mergeCell ref="CM72:CM74"/>
    <mergeCell ref="CN72:CT72"/>
    <mergeCell ref="CU72:CU74"/>
    <mergeCell ref="CV72:CV74"/>
    <mergeCell ref="CW72:CZ72"/>
    <mergeCell ref="DA72:DA74"/>
    <mergeCell ref="DB72:DH72"/>
    <mergeCell ref="DI72:DI74"/>
    <mergeCell ref="DJ72:DJ74"/>
    <mergeCell ref="DK72:DN72"/>
    <mergeCell ref="DO72:DO74"/>
    <mergeCell ref="DP72:DV72"/>
    <mergeCell ref="DW72:DW74"/>
    <mergeCell ref="DX72:DX74"/>
    <mergeCell ref="DY72:EB72"/>
    <mergeCell ref="EC72:EC74"/>
    <mergeCell ref="ED72:EJ72"/>
    <mergeCell ref="EK72:EK74"/>
    <mergeCell ref="EL72:EL74"/>
    <mergeCell ref="EM72:EP72"/>
    <mergeCell ref="EQ72:EQ74"/>
    <mergeCell ref="ER72:EX72"/>
    <mergeCell ref="C73:C74"/>
    <mergeCell ref="D73:D74"/>
    <mergeCell ref="E73:E74"/>
    <mergeCell ref="F73:F74"/>
    <mergeCell ref="H73:H74"/>
    <mergeCell ref="I73:I74"/>
    <mergeCell ref="J73:J74"/>
    <mergeCell ref="K73:K74"/>
    <mergeCell ref="L73:L74"/>
    <mergeCell ref="M73:M74"/>
    <mergeCell ref="N73:N74"/>
    <mergeCell ref="Q73:Q74"/>
    <mergeCell ref="R73:R74"/>
    <mergeCell ref="S73:S74"/>
    <mergeCell ref="T73:T74"/>
    <mergeCell ref="V73:V74"/>
    <mergeCell ref="W73:W74"/>
    <mergeCell ref="X73:X74"/>
    <mergeCell ref="Y73:Y74"/>
    <mergeCell ref="Z73:Z74"/>
    <mergeCell ref="AA73:AA74"/>
    <mergeCell ref="AB73:AB74"/>
    <mergeCell ref="AE73:AE74"/>
    <mergeCell ref="AF73:AF74"/>
    <mergeCell ref="AG73:AG74"/>
    <mergeCell ref="AH73:AH74"/>
    <mergeCell ref="AJ73:AJ74"/>
    <mergeCell ref="AK73:AK74"/>
    <mergeCell ref="AL73:AL74"/>
    <mergeCell ref="AM73:AM74"/>
    <mergeCell ref="AN73:AN74"/>
    <mergeCell ref="AO73:AO74"/>
    <mergeCell ref="AP73:AP74"/>
    <mergeCell ref="AS73:AS74"/>
    <mergeCell ref="AT73:AT74"/>
    <mergeCell ref="AU73:AU74"/>
    <mergeCell ref="AV73:AV74"/>
    <mergeCell ref="AX73:AX74"/>
    <mergeCell ref="AY73:AY74"/>
    <mergeCell ref="AZ73:AZ74"/>
    <mergeCell ref="BA73:BA74"/>
    <mergeCell ref="BB73:BB74"/>
    <mergeCell ref="BC73:BC74"/>
    <mergeCell ref="BD73:BD74"/>
    <mergeCell ref="BG73:BG74"/>
    <mergeCell ref="BH73:BH74"/>
    <mergeCell ref="BI73:BI74"/>
    <mergeCell ref="BJ73:BJ74"/>
    <mergeCell ref="BL73:BL74"/>
    <mergeCell ref="BM73:BM74"/>
    <mergeCell ref="BN73:BN74"/>
    <mergeCell ref="BO73:BO74"/>
    <mergeCell ref="BP73:BP74"/>
    <mergeCell ref="BQ73:BQ74"/>
    <mergeCell ref="BR73:BR74"/>
    <mergeCell ref="BU73:BU74"/>
    <mergeCell ref="BV73:BV74"/>
    <mergeCell ref="BW73:BW74"/>
    <mergeCell ref="BX73:BX74"/>
    <mergeCell ref="BZ73:BZ74"/>
    <mergeCell ref="CA73:CA74"/>
    <mergeCell ref="CB73:CB74"/>
    <mergeCell ref="CC73:CC74"/>
    <mergeCell ref="CD73:CD74"/>
    <mergeCell ref="CE73:CE74"/>
    <mergeCell ref="CF73:CF74"/>
    <mergeCell ref="CI73:CI74"/>
    <mergeCell ref="CJ73:CJ74"/>
    <mergeCell ref="CK73:CK74"/>
    <mergeCell ref="CL73:CL74"/>
    <mergeCell ref="CN73:CN74"/>
    <mergeCell ref="CO73:CO74"/>
    <mergeCell ref="CP73:CP74"/>
    <mergeCell ref="CQ73:CQ74"/>
    <mergeCell ref="CR73:CR74"/>
    <mergeCell ref="CS73:CS74"/>
    <mergeCell ref="CT73:CT74"/>
    <mergeCell ref="CW73:CW74"/>
    <mergeCell ref="CX73:CX74"/>
    <mergeCell ref="CY73:CY74"/>
    <mergeCell ref="CZ73:CZ74"/>
    <mergeCell ref="DB73:DB74"/>
    <mergeCell ref="DC73:DC74"/>
    <mergeCell ref="DD73:DD74"/>
    <mergeCell ref="DE73:DE74"/>
    <mergeCell ref="DF73:DF74"/>
    <mergeCell ref="DG73:DG74"/>
    <mergeCell ref="DH73:DH74"/>
    <mergeCell ref="DK73:DK74"/>
    <mergeCell ref="DL73:DL74"/>
    <mergeCell ref="DM73:DM74"/>
    <mergeCell ref="DN73:DN74"/>
    <mergeCell ref="DP73:DP74"/>
    <mergeCell ref="DQ73:DQ74"/>
    <mergeCell ref="DR73:DR74"/>
    <mergeCell ref="DS73:DS74"/>
    <mergeCell ref="DT73:DT74"/>
    <mergeCell ref="DU73:DU74"/>
    <mergeCell ref="DV73:DV74"/>
    <mergeCell ref="DY73:DY74"/>
    <mergeCell ref="DZ73:DZ74"/>
    <mergeCell ref="EA73:EA74"/>
    <mergeCell ref="EB73:EB74"/>
    <mergeCell ref="ED73:ED74"/>
    <mergeCell ref="EE73:EE74"/>
    <mergeCell ref="EF73:EF74"/>
    <mergeCell ref="EG73:EG74"/>
    <mergeCell ref="EH73:EH74"/>
    <mergeCell ref="EI73:EI74"/>
    <mergeCell ref="EJ73:EJ74"/>
    <mergeCell ref="EM73:EM74"/>
    <mergeCell ref="EN73:EN74"/>
    <mergeCell ref="EO73:EO74"/>
    <mergeCell ref="EP73:EP74"/>
    <mergeCell ref="ER73:ER74"/>
    <mergeCell ref="ES73:ES74"/>
    <mergeCell ref="ET73:ET74"/>
    <mergeCell ref="EU73:EU74"/>
    <mergeCell ref="EV73:EV74"/>
    <mergeCell ref="EW73:EW74"/>
    <mergeCell ref="EX73:EX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0" manualBreakCount="10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  <brk id="1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71"/>
    <col collapsed="false" customWidth="true" hidden="false" outlineLevel="0" max="4" min="3" style="1" width="11.85"/>
    <col collapsed="false" customWidth="true" hidden="true" outlineLevel="0" max="5" min="5" style="1" width="8.7"/>
    <col collapsed="false" customWidth="true" hidden="true" outlineLevel="0" max="6" min="6" style="1" width="6.99"/>
    <col collapsed="false" customWidth="true" hidden="false" outlineLevel="0" max="7" min="7" style="1" width="0.85"/>
    <col collapsed="false" customWidth="true" hidden="false" outlineLevel="0" max="10" min="8" style="1" width="11.28"/>
    <col collapsed="false" customWidth="true" hidden="true" outlineLevel="0" max="14" min="11" style="1" width="7.42"/>
    <col collapsed="false" customWidth="true" hidden="false" outlineLevel="0" max="15" min="15" style="1" width="27.7"/>
    <col collapsed="false" customWidth="true" hidden="false" outlineLevel="0" max="18" min="16" style="1" width="8.7"/>
    <col collapsed="false" customWidth="true" hidden="true" outlineLevel="0" max="20" min="19" style="1" width="7.42"/>
    <col collapsed="false" customWidth="true" hidden="false" outlineLevel="0" max="21" min="21" style="1" width="0.85"/>
    <col collapsed="false" customWidth="true" hidden="false" outlineLevel="0" max="24" min="22" style="1" width="8.7"/>
    <col collapsed="false" customWidth="true" hidden="true" outlineLevel="0" max="25" min="25" style="1" width="7.42"/>
    <col collapsed="false" customWidth="true" hidden="false" outlineLevel="0" max="27" min="26" style="1" width="8.7"/>
    <col collapsed="false" customWidth="true" hidden="true" outlineLevel="0" max="28" min="28" style="1" width="7.42"/>
    <col collapsed="false" customWidth="true" hidden="false" outlineLevel="0" max="29" min="29" style="1" width="27.7"/>
    <col collapsed="false" customWidth="true" hidden="false" outlineLevel="0" max="31" min="30" style="1" width="8.7"/>
    <col collapsed="false" customWidth="true" hidden="false" outlineLevel="0" max="32" min="32" style="1" width="8.99"/>
    <col collapsed="false" customWidth="true" hidden="false" outlineLevel="0" max="33" min="33" style="1" width="7.7"/>
    <col collapsed="false" customWidth="true" hidden="true" outlineLevel="0" max="34" min="34" style="1" width="7.42"/>
    <col collapsed="false" customWidth="true" hidden="false" outlineLevel="0" max="35" min="35" style="1" width="0.85"/>
    <col collapsed="false" customWidth="true" hidden="false" outlineLevel="0" max="40" min="36" style="1" width="7.7"/>
    <col collapsed="false" customWidth="true" hidden="true" outlineLevel="0" max="42" min="41" style="1" width="7.42"/>
    <col collapsed="false" customWidth="true" hidden="false" outlineLevel="0" max="43" min="43" style="1" width="27.7"/>
    <col collapsed="false" customWidth="true" hidden="false" outlineLevel="0" max="45" min="44" style="1" width="8.7"/>
    <col collapsed="false" customWidth="true" hidden="false" outlineLevel="0" max="46" min="46" style="1" width="9.14"/>
    <col collapsed="false" customWidth="true" hidden="false" outlineLevel="0" max="47" min="47" style="1" width="7.85"/>
    <col collapsed="false" customWidth="true" hidden="true" outlineLevel="0" max="48" min="48" style="1" width="7.42"/>
    <col collapsed="false" customWidth="true" hidden="false" outlineLevel="0" max="49" min="49" style="1" width="0.85"/>
    <col collapsed="false" customWidth="true" hidden="false" outlineLevel="0" max="51" min="50" style="1" width="8.7"/>
    <col collapsed="false" customWidth="true" hidden="false" outlineLevel="0" max="52" min="52" style="1" width="7.85"/>
    <col collapsed="false" customWidth="true" hidden="false" outlineLevel="0" max="53" min="53" style="1" width="6.13"/>
    <col collapsed="false" customWidth="true" hidden="false" outlineLevel="0" max="54" min="54" style="1" width="6.85"/>
    <col collapsed="false" customWidth="true" hidden="false" outlineLevel="0" max="55" min="55" style="1" width="6.41"/>
    <col collapsed="false" customWidth="true" hidden="true" outlineLevel="0" max="56" min="56" style="1" width="7.42"/>
    <col collapsed="false" customWidth="true" hidden="false" outlineLevel="0" max="57" min="57" style="1" width="27.7"/>
    <col collapsed="false" customWidth="true" hidden="false" outlineLevel="0" max="60" min="58" style="1" width="9.7"/>
    <col collapsed="false" customWidth="true" hidden="true" outlineLevel="0" max="62" min="61" style="1" width="7.42"/>
    <col collapsed="false" customWidth="true" hidden="false" outlineLevel="0" max="63" min="63" style="1" width="0.85"/>
    <col collapsed="false" customWidth="true" hidden="false" outlineLevel="0" max="65" min="64" style="1" width="8.7"/>
    <col collapsed="false" customWidth="true" hidden="false" outlineLevel="0" max="66" min="66" style="1" width="9.7"/>
    <col collapsed="false" customWidth="true" hidden="true" outlineLevel="0" max="67" min="67" style="1" width="7.42"/>
    <col collapsed="false" customWidth="true" hidden="false" outlineLevel="0" max="68" min="68" style="1" width="6.85"/>
    <col collapsed="false" customWidth="true" hidden="false" outlineLevel="0" max="69" min="69" style="1" width="9.7"/>
    <col collapsed="false" customWidth="true" hidden="true" outlineLevel="0" max="70" min="70" style="1" width="7.42"/>
    <col collapsed="false" customWidth="true" hidden="false" outlineLevel="0" max="71" min="71" style="1" width="27.7"/>
    <col collapsed="false" customWidth="true" hidden="false" outlineLevel="0" max="73" min="72" style="1" width="8.7"/>
    <col collapsed="false" customWidth="true" hidden="false" outlineLevel="0" max="74" min="74" style="1" width="8.99"/>
    <col collapsed="false" customWidth="true" hidden="true" outlineLevel="0" max="75" min="75" style="1" width="7.42"/>
    <col collapsed="false" customWidth="true" hidden="true" outlineLevel="0" max="76" min="76" style="1" width="1.13"/>
    <col collapsed="false" customWidth="true" hidden="false" outlineLevel="0" max="77" min="77" style="1" width="0.85"/>
    <col collapsed="false" customWidth="true" hidden="false" outlineLevel="0" max="80" min="78" style="1" width="7.85"/>
    <col collapsed="false" customWidth="true" hidden="false" outlineLevel="0" max="81" min="81" style="1" width="6.99"/>
    <col collapsed="false" customWidth="true" hidden="false" outlineLevel="0" max="82" min="82" style="1" width="6.56"/>
    <col collapsed="false" customWidth="true" hidden="false" outlineLevel="0" max="83" min="83" style="1" width="6.41"/>
    <col collapsed="false" customWidth="true" hidden="false" outlineLevel="0" max="84" min="84" style="1" width="6.85"/>
    <col collapsed="false" customWidth="true" hidden="false" outlineLevel="0" max="85" min="85" style="1" width="27.7"/>
    <col collapsed="false" customWidth="true" hidden="false" outlineLevel="0" max="87" min="86" style="1" width="7.85"/>
    <col collapsed="false" customWidth="true" hidden="false" outlineLevel="0" max="88" min="88" style="1" width="9.14"/>
    <col collapsed="false" customWidth="true" hidden="false" outlineLevel="0" max="90" min="89" style="1" width="6.99"/>
    <col collapsed="false" customWidth="true" hidden="false" outlineLevel="0" max="91" min="91" style="1" width="0.85"/>
    <col collapsed="false" customWidth="true" hidden="false" outlineLevel="0" max="93" min="92" style="1" width="7.85"/>
    <col collapsed="false" customWidth="true" hidden="false" outlineLevel="0" max="94" min="94" style="1" width="6.99"/>
    <col collapsed="false" customWidth="true" hidden="false" outlineLevel="0" max="95" min="95" style="1" width="6.13"/>
    <col collapsed="false" customWidth="true" hidden="false" outlineLevel="0" max="96" min="96" style="1" width="6.85"/>
    <col collapsed="false" customWidth="true" hidden="false" outlineLevel="0" max="97" min="97" style="1" width="6.13"/>
    <col collapsed="false" customWidth="true" hidden="true" outlineLevel="0" max="98" min="98" style="1" width="7.42"/>
    <col collapsed="false" customWidth="true" hidden="false" outlineLevel="0" max="99" min="99" style="1" width="27.7"/>
    <col collapsed="false" customWidth="true" hidden="false" outlineLevel="0" max="102" min="100" style="1" width="9.7"/>
    <col collapsed="false" customWidth="true" hidden="true" outlineLevel="0" max="104" min="103" style="1" width="7.42"/>
    <col collapsed="false" customWidth="true" hidden="false" outlineLevel="0" max="105" min="105" style="1" width="0.85"/>
    <col collapsed="false" customWidth="true" hidden="false" outlineLevel="0" max="108" min="106" style="1" width="9.7"/>
    <col collapsed="false" customWidth="true" hidden="true" outlineLevel="0" max="109" min="109" style="1" width="7.42"/>
    <col collapsed="false" customWidth="true" hidden="false" outlineLevel="0" max="110" min="110" style="1" width="9.7"/>
    <col collapsed="false" customWidth="true" hidden="true" outlineLevel="0" max="112" min="111" style="1" width="7.42"/>
    <col collapsed="false" customWidth="true" hidden="false" outlineLevel="0" max="113" min="113" style="1" width="27.7"/>
    <col collapsed="false" customWidth="true" hidden="false" outlineLevel="0" max="115" min="114" style="1" width="7.85"/>
    <col collapsed="false" customWidth="true" hidden="false" outlineLevel="0" max="116" min="116" style="1" width="8.99"/>
    <col collapsed="false" customWidth="true" hidden="false" outlineLevel="0" max="117" min="117" style="1" width="7.85"/>
    <col collapsed="false" customWidth="true" hidden="false" outlineLevel="0" max="118" min="118" style="1" width="6.99"/>
    <col collapsed="false" customWidth="true" hidden="false" outlineLevel="0" max="119" min="119" style="1" width="0.85"/>
    <col collapsed="false" customWidth="true" hidden="false" outlineLevel="0" max="121" min="120" style="1" width="7.85"/>
    <col collapsed="false" customWidth="true" hidden="false" outlineLevel="0" max="122" min="122" style="1" width="6.99"/>
    <col collapsed="false" customWidth="true" hidden="false" outlineLevel="0" max="123" min="123" style="1" width="6.13"/>
    <col collapsed="false" customWidth="true" hidden="false" outlineLevel="0" max="124" min="124" style="1" width="6.85"/>
    <col collapsed="false" customWidth="true" hidden="false" outlineLevel="0" max="125" min="125" style="1" width="6.13"/>
    <col collapsed="false" customWidth="true" hidden="true" outlineLevel="0" max="126" min="126" style="1" width="7.42"/>
    <col collapsed="false" customWidth="true" hidden="false" outlineLevel="0" max="127" min="127" style="1" width="27.7"/>
    <col collapsed="false" customWidth="true" hidden="false" outlineLevel="0" max="128" min="128" style="1" width="8.7"/>
    <col collapsed="false" customWidth="true" hidden="false" outlineLevel="0" max="129" min="129" style="1" width="7.85"/>
    <col collapsed="false" customWidth="true" hidden="false" outlineLevel="0" max="130" min="130" style="1" width="9.14"/>
    <col collapsed="false" customWidth="true" hidden="false" outlineLevel="0" max="131" min="131" style="1" width="7.85"/>
    <col collapsed="false" customWidth="true" hidden="true" outlineLevel="0" max="132" min="132" style="1" width="7.42"/>
    <col collapsed="false" customWidth="true" hidden="false" outlineLevel="0" max="133" min="133" style="1" width="0.85"/>
    <col collapsed="false" customWidth="true" hidden="false" outlineLevel="0" max="135" min="134" style="1" width="7.85"/>
    <col collapsed="false" customWidth="true" hidden="false" outlineLevel="0" max="136" min="136" style="1" width="7.42"/>
    <col collapsed="false" customWidth="true" hidden="true" outlineLevel="0" max="137" min="137" style="1" width="7.42"/>
    <col collapsed="false" customWidth="true" hidden="false" outlineLevel="0" max="139" min="138" style="1" width="7.42"/>
    <col collapsed="false" customWidth="true" hidden="true" outlineLevel="0" max="140" min="140" style="1" width="7.42"/>
    <col collapsed="false" customWidth="true" hidden="false" outlineLevel="0" max="141" min="141" style="1" width="27.7"/>
    <col collapsed="false" customWidth="true" hidden="false" outlineLevel="0" max="142" min="142" style="1" width="8.7"/>
    <col collapsed="false" customWidth="true" hidden="false" outlineLevel="0" max="143" min="143" style="1" width="7.85"/>
    <col collapsed="false" customWidth="true" hidden="false" outlineLevel="0" max="144" min="144" style="1" width="9.28"/>
    <col collapsed="false" customWidth="true" hidden="false" outlineLevel="0" max="145" min="145" style="1" width="8.14"/>
    <col collapsed="false" customWidth="true" hidden="true" outlineLevel="0" max="146" min="146" style="1" width="7.42"/>
    <col collapsed="false" customWidth="true" hidden="false" outlineLevel="0" max="147" min="147" style="1" width="0.85"/>
    <col collapsed="false" customWidth="true" hidden="false" outlineLevel="0" max="148" min="148" style="1" width="7.56"/>
    <col collapsed="false" customWidth="true" hidden="false" outlineLevel="0" max="149" min="149" style="1" width="7.85"/>
    <col collapsed="false" customWidth="true" hidden="false" outlineLevel="0" max="150" min="150" style="1" width="7.56"/>
    <col collapsed="false" customWidth="true" hidden="true" outlineLevel="0" max="151" min="151" style="1" width="7.42"/>
    <col collapsed="false" customWidth="true" hidden="false" outlineLevel="0" max="152" min="152" style="1" width="7.56"/>
    <col collapsed="false" customWidth="true" hidden="true" outlineLevel="0" max="154" min="153" style="1" width="7.42"/>
    <col collapsed="false" customWidth="true" hidden="false" outlineLevel="0" max="155" min="155" style="1" width="7.7"/>
    <col collapsed="false" customWidth="false" hidden="false" outlineLevel="0" max="160" min="156" style="1" width="9.85"/>
    <col collapsed="false" customWidth="true" hidden="false" outlineLevel="0" max="163" min="161" style="1" width="6.13"/>
    <col collapsed="false" customWidth="false" hidden="false" outlineLevel="0" max="164" min="164" style="1" width="9.85"/>
    <col collapsed="false" customWidth="true" hidden="false" outlineLevel="0" max="165" min="165" style="1" width="5.99"/>
    <col collapsed="false" customWidth="false" hidden="false" outlineLevel="0" max="196" min="166" style="1" width="9.85"/>
    <col collapsed="false" customWidth="true" hidden="false" outlineLevel="0" max="197" min="197" style="1" width="9.14"/>
    <col collapsed="false" customWidth="true" hidden="false" outlineLevel="0" max="199" min="198" style="1" width="8.99"/>
    <col collapsed="false" customWidth="false" hidden="false" outlineLevel="0" max="203" min="200" style="1" width="9.85"/>
    <col collapsed="false" customWidth="true" hidden="false" outlineLevel="0" max="206" min="204" style="1" width="8.99"/>
    <col collapsed="false" customWidth="false" hidden="false" outlineLevel="0" max="207" min="207" style="1" width="9.85"/>
    <col collapsed="false" customWidth="true" hidden="false" outlineLevel="0" max="208" min="208" style="1" width="8.28"/>
    <col collapsed="false" customWidth="true" hidden="false" outlineLevel="0" max="209" min="209" style="1" width="4.56"/>
    <col collapsed="false" customWidth="false" hidden="false" outlineLevel="0" max="257" min="210" style="1" width="9.85"/>
  </cols>
  <sheetData>
    <row r="1" customFormat="false" ht="12.75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</row>
    <row r="2" customFormat="false" ht="12.6" hidden="false" customHeight="true" outlineLevel="0" collapsed="false">
      <c r="A2" s="2" t="s">
        <v>103</v>
      </c>
      <c r="M2" s="3"/>
      <c r="N2" s="3"/>
      <c r="O2" s="2" t="s">
        <v>104</v>
      </c>
      <c r="AB2" s="3"/>
      <c r="AC2" s="2" t="s">
        <v>105</v>
      </c>
      <c r="AN2" s="80"/>
      <c r="AO2" s="80"/>
      <c r="AP2" s="80"/>
      <c r="AQ2" s="2" t="s">
        <v>106</v>
      </c>
      <c r="BD2" s="3"/>
      <c r="BE2" s="2" t="s">
        <v>107</v>
      </c>
      <c r="BS2" s="2" t="s">
        <v>108</v>
      </c>
      <c r="CG2" s="2" t="s">
        <v>109</v>
      </c>
      <c r="CT2" s="3"/>
      <c r="CU2" s="2" t="s">
        <v>110</v>
      </c>
      <c r="DG2" s="3"/>
      <c r="DH2" s="3"/>
      <c r="DI2" s="2" t="s">
        <v>111</v>
      </c>
      <c r="DV2" s="3"/>
      <c r="DW2" s="2" t="s">
        <v>112</v>
      </c>
      <c r="EJ2" s="3"/>
      <c r="EK2" s="2" t="s">
        <v>113</v>
      </c>
      <c r="EW2" s="3"/>
      <c r="EX2" s="3"/>
      <c r="EY2" s="3"/>
    </row>
    <row r="3" s="7" customFormat="true" ht="1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2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s">
        <v>2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2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6" t="s">
        <v>2</v>
      </c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6" t="s">
        <v>2</v>
      </c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6" t="s">
        <v>2</v>
      </c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6" t="s">
        <v>2</v>
      </c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6" t="s">
        <v>2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6" t="s">
        <v>2</v>
      </c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6" t="s">
        <v>2</v>
      </c>
      <c r="EW3" s="5"/>
      <c r="EX3" s="5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</row>
    <row r="4" s="10" customFormat="true" ht="24.95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81" t="s">
        <v>4</v>
      </c>
      <c r="P4" s="9" t="s">
        <v>5</v>
      </c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81" t="s">
        <v>4</v>
      </c>
      <c r="AD4" s="9" t="s">
        <v>5</v>
      </c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81" t="s">
        <v>4</v>
      </c>
      <c r="AR4" s="9" t="s">
        <v>5</v>
      </c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81" t="s">
        <v>4</v>
      </c>
      <c r="BF4" s="9" t="s">
        <v>5</v>
      </c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81" t="s">
        <v>4</v>
      </c>
      <c r="BT4" s="9" t="s">
        <v>5</v>
      </c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81" t="s">
        <v>4</v>
      </c>
      <c r="CH4" s="9" t="s">
        <v>5</v>
      </c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81" t="s">
        <v>4</v>
      </c>
      <c r="CV4" s="9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81" t="s">
        <v>4</v>
      </c>
      <c r="DJ4" s="9" t="s">
        <v>5</v>
      </c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81" t="s">
        <v>4</v>
      </c>
      <c r="DX4" s="9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  <c r="EK4" s="81" t="s">
        <v>4</v>
      </c>
      <c r="EL4" s="9" t="s">
        <v>5</v>
      </c>
      <c r="EM4" s="9" t="s">
        <v>6</v>
      </c>
      <c r="EN4" s="9"/>
      <c r="EO4" s="9"/>
      <c r="EP4" s="9"/>
      <c r="EQ4" s="9"/>
      <c r="ER4" s="9" t="s">
        <v>7</v>
      </c>
      <c r="ES4" s="9"/>
      <c r="ET4" s="9"/>
      <c r="EU4" s="9"/>
      <c r="EV4" s="9"/>
      <c r="EW4" s="9"/>
      <c r="EX4" s="9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</row>
    <row r="5" s="11" customFormat="true" ht="11.1" hidden="false" customHeight="true" outlineLevel="0" collapsed="false">
      <c r="A5" s="9"/>
      <c r="B5" s="9"/>
      <c r="C5" s="9" t="s">
        <v>5</v>
      </c>
      <c r="D5" s="9" t="s">
        <v>8</v>
      </c>
      <c r="E5" s="9" t="s">
        <v>9</v>
      </c>
      <c r="F5" s="9" t="s">
        <v>10</v>
      </c>
      <c r="G5" s="9"/>
      <c r="H5" s="9" t="s">
        <v>5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86</v>
      </c>
      <c r="O5" s="81"/>
      <c r="P5" s="9"/>
      <c r="Q5" s="9" t="s">
        <v>5</v>
      </c>
      <c r="R5" s="9" t="s">
        <v>8</v>
      </c>
      <c r="S5" s="9" t="s">
        <v>9</v>
      </c>
      <c r="T5" s="9" t="s">
        <v>10</v>
      </c>
      <c r="U5" s="9"/>
      <c r="V5" s="9" t="s">
        <v>5</v>
      </c>
      <c r="W5" s="9" t="s">
        <v>11</v>
      </c>
      <c r="X5" s="9" t="s">
        <v>12</v>
      </c>
      <c r="Y5" s="9" t="s">
        <v>13</v>
      </c>
      <c r="Z5" s="9" t="s">
        <v>14</v>
      </c>
      <c r="AA5" s="9" t="s">
        <v>15</v>
      </c>
      <c r="AB5" s="9" t="s">
        <v>86</v>
      </c>
      <c r="AC5" s="81"/>
      <c r="AD5" s="9"/>
      <c r="AE5" s="9" t="s">
        <v>5</v>
      </c>
      <c r="AF5" s="9" t="s">
        <v>8</v>
      </c>
      <c r="AG5" s="9" t="s">
        <v>9</v>
      </c>
      <c r="AH5" s="9" t="s">
        <v>10</v>
      </c>
      <c r="AI5" s="9"/>
      <c r="AJ5" s="9" t="s">
        <v>5</v>
      </c>
      <c r="AK5" s="9" t="s">
        <v>11</v>
      </c>
      <c r="AL5" s="9" t="s">
        <v>12</v>
      </c>
      <c r="AM5" s="9" t="s">
        <v>13</v>
      </c>
      <c r="AN5" s="9" t="s">
        <v>14</v>
      </c>
      <c r="AO5" s="9" t="s">
        <v>15</v>
      </c>
      <c r="AP5" s="9" t="s">
        <v>86</v>
      </c>
      <c r="AQ5" s="81"/>
      <c r="AR5" s="9"/>
      <c r="AS5" s="9" t="s">
        <v>5</v>
      </c>
      <c r="AT5" s="9" t="s">
        <v>8</v>
      </c>
      <c r="AU5" s="9" t="s">
        <v>9</v>
      </c>
      <c r="AV5" s="9" t="s">
        <v>10</v>
      </c>
      <c r="AW5" s="9"/>
      <c r="AX5" s="9" t="s">
        <v>5</v>
      </c>
      <c r="AY5" s="9" t="s">
        <v>11</v>
      </c>
      <c r="AZ5" s="9" t="s">
        <v>12</v>
      </c>
      <c r="BA5" s="9" t="s">
        <v>13</v>
      </c>
      <c r="BB5" s="9" t="s">
        <v>14</v>
      </c>
      <c r="BC5" s="9" t="s">
        <v>15</v>
      </c>
      <c r="BD5" s="9" t="s">
        <v>86</v>
      </c>
      <c r="BE5" s="81"/>
      <c r="BF5" s="9"/>
      <c r="BG5" s="9" t="s">
        <v>5</v>
      </c>
      <c r="BH5" s="9" t="s">
        <v>8</v>
      </c>
      <c r="BI5" s="9" t="s">
        <v>9</v>
      </c>
      <c r="BJ5" s="9" t="s">
        <v>10</v>
      </c>
      <c r="BK5" s="9"/>
      <c r="BL5" s="9" t="s">
        <v>5</v>
      </c>
      <c r="BM5" s="9" t="s">
        <v>11</v>
      </c>
      <c r="BN5" s="9" t="s">
        <v>12</v>
      </c>
      <c r="BO5" s="9" t="s">
        <v>13</v>
      </c>
      <c r="BP5" s="9" t="s">
        <v>14</v>
      </c>
      <c r="BQ5" s="9" t="s">
        <v>15</v>
      </c>
      <c r="BR5" s="9" t="s">
        <v>86</v>
      </c>
      <c r="BS5" s="81"/>
      <c r="BT5" s="9"/>
      <c r="BU5" s="9" t="s">
        <v>5</v>
      </c>
      <c r="BV5" s="9" t="s">
        <v>8</v>
      </c>
      <c r="BW5" s="9" t="s">
        <v>9</v>
      </c>
      <c r="BX5" s="9" t="s">
        <v>10</v>
      </c>
      <c r="BY5" s="9"/>
      <c r="BZ5" s="9" t="s">
        <v>5</v>
      </c>
      <c r="CA5" s="9" t="s">
        <v>11</v>
      </c>
      <c r="CB5" s="9" t="s">
        <v>12</v>
      </c>
      <c r="CC5" s="9" t="s">
        <v>13</v>
      </c>
      <c r="CD5" s="9" t="s">
        <v>14</v>
      </c>
      <c r="CE5" s="9" t="s">
        <v>15</v>
      </c>
      <c r="CF5" s="9" t="s">
        <v>114</v>
      </c>
      <c r="CG5" s="81"/>
      <c r="CH5" s="9"/>
      <c r="CI5" s="9" t="s">
        <v>5</v>
      </c>
      <c r="CJ5" s="9" t="s">
        <v>8</v>
      </c>
      <c r="CK5" s="9" t="s">
        <v>9</v>
      </c>
      <c r="CL5" s="9" t="s">
        <v>10</v>
      </c>
      <c r="CM5" s="9"/>
      <c r="CN5" s="9" t="s">
        <v>5</v>
      </c>
      <c r="CO5" s="9" t="s">
        <v>11</v>
      </c>
      <c r="CP5" s="9" t="s">
        <v>12</v>
      </c>
      <c r="CQ5" s="9" t="s">
        <v>13</v>
      </c>
      <c r="CR5" s="9" t="s">
        <v>14</v>
      </c>
      <c r="CS5" s="9" t="s">
        <v>15</v>
      </c>
      <c r="CT5" s="9" t="s">
        <v>86</v>
      </c>
      <c r="CU5" s="81"/>
      <c r="CV5" s="9"/>
      <c r="CW5" s="9" t="s">
        <v>5</v>
      </c>
      <c r="CX5" s="9" t="s">
        <v>8</v>
      </c>
      <c r="CY5" s="9" t="s">
        <v>9</v>
      </c>
      <c r="CZ5" s="9" t="s">
        <v>10</v>
      </c>
      <c r="DA5" s="9"/>
      <c r="DB5" s="9" t="s">
        <v>5</v>
      </c>
      <c r="DC5" s="9" t="s">
        <v>11</v>
      </c>
      <c r="DD5" s="9" t="s">
        <v>12</v>
      </c>
      <c r="DE5" s="9" t="s">
        <v>13</v>
      </c>
      <c r="DF5" s="9" t="s">
        <v>14</v>
      </c>
      <c r="DG5" s="9" t="s">
        <v>15</v>
      </c>
      <c r="DH5" s="9" t="s">
        <v>86</v>
      </c>
      <c r="DI5" s="81"/>
      <c r="DJ5" s="9"/>
      <c r="DK5" s="9" t="s">
        <v>5</v>
      </c>
      <c r="DL5" s="9" t="s">
        <v>8</v>
      </c>
      <c r="DM5" s="9" t="s">
        <v>9</v>
      </c>
      <c r="DN5" s="9" t="s">
        <v>10</v>
      </c>
      <c r="DO5" s="9"/>
      <c r="DP5" s="9" t="s">
        <v>5</v>
      </c>
      <c r="DQ5" s="9" t="s">
        <v>11</v>
      </c>
      <c r="DR5" s="9" t="s">
        <v>12</v>
      </c>
      <c r="DS5" s="9" t="s">
        <v>13</v>
      </c>
      <c r="DT5" s="9" t="s">
        <v>14</v>
      </c>
      <c r="DU5" s="9" t="s">
        <v>15</v>
      </c>
      <c r="DV5" s="9" t="s">
        <v>86</v>
      </c>
      <c r="DW5" s="81"/>
      <c r="DX5" s="9"/>
      <c r="DY5" s="9" t="s">
        <v>5</v>
      </c>
      <c r="DZ5" s="9" t="s">
        <v>8</v>
      </c>
      <c r="EA5" s="9" t="s">
        <v>9</v>
      </c>
      <c r="EB5" s="9" t="s">
        <v>10</v>
      </c>
      <c r="EC5" s="9"/>
      <c r="ED5" s="9" t="s">
        <v>5</v>
      </c>
      <c r="EE5" s="9" t="s">
        <v>11</v>
      </c>
      <c r="EF5" s="9" t="s">
        <v>12</v>
      </c>
      <c r="EG5" s="9" t="s">
        <v>13</v>
      </c>
      <c r="EH5" s="9" t="s">
        <v>14</v>
      </c>
      <c r="EI5" s="9" t="s">
        <v>15</v>
      </c>
      <c r="EJ5" s="9" t="s">
        <v>86</v>
      </c>
      <c r="EK5" s="81"/>
      <c r="EL5" s="9"/>
      <c r="EM5" s="9" t="s">
        <v>5</v>
      </c>
      <c r="EN5" s="9" t="s">
        <v>8</v>
      </c>
      <c r="EO5" s="9" t="s">
        <v>9</v>
      </c>
      <c r="EP5" s="9" t="s">
        <v>10</v>
      </c>
      <c r="EQ5" s="9"/>
      <c r="ER5" s="9" t="s">
        <v>5</v>
      </c>
      <c r="ES5" s="9" t="s">
        <v>11</v>
      </c>
      <c r="ET5" s="9" t="s">
        <v>12</v>
      </c>
      <c r="EU5" s="9" t="s">
        <v>13</v>
      </c>
      <c r="EV5" s="9" t="s">
        <v>14</v>
      </c>
      <c r="EW5" s="9" t="s">
        <v>15</v>
      </c>
      <c r="EX5" s="9" t="s">
        <v>86</v>
      </c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</row>
    <row r="6" s="11" customFormat="true" ht="11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81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81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81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81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81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81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81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81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81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81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</row>
    <row r="7" s="14" customFormat="true" ht="5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2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2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2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2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2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2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2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2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</row>
    <row r="8" s="20" customFormat="true" ht="10.5" hidden="false" customHeight="true" outlineLevel="0" collapsed="false">
      <c r="A8" s="15" t="s">
        <v>17</v>
      </c>
      <c r="B8" s="73" t="n">
        <v>269073</v>
      </c>
      <c r="C8" s="36" t="n">
        <v>158456</v>
      </c>
      <c r="D8" s="36" t="n">
        <v>158456</v>
      </c>
      <c r="E8" s="36" t="n">
        <v>0</v>
      </c>
      <c r="F8" s="36" t="n">
        <v>0</v>
      </c>
      <c r="G8" s="69"/>
      <c r="H8" s="36" t="n">
        <v>110617</v>
      </c>
      <c r="I8" s="36" t="n">
        <v>104704</v>
      </c>
      <c r="J8" s="36" t="n">
        <v>5913</v>
      </c>
      <c r="K8" s="23" t="n">
        <v>0</v>
      </c>
      <c r="L8" s="23" t="n">
        <v>0</v>
      </c>
      <c r="M8" s="23" t="n">
        <v>0</v>
      </c>
      <c r="N8" s="23" t="n">
        <v>0</v>
      </c>
      <c r="O8" s="15" t="s">
        <v>17</v>
      </c>
      <c r="P8" s="41" t="n">
        <v>127786</v>
      </c>
      <c r="Q8" s="37" t="n">
        <v>61322</v>
      </c>
      <c r="R8" s="37" t="n">
        <v>61322</v>
      </c>
      <c r="S8" s="37" t="n">
        <v>0</v>
      </c>
      <c r="T8" s="37" t="n">
        <v>0</v>
      </c>
      <c r="U8" s="69"/>
      <c r="V8" s="37" t="n">
        <v>66464</v>
      </c>
      <c r="W8" s="37" t="n">
        <v>51078</v>
      </c>
      <c r="X8" s="37" t="n">
        <v>14582</v>
      </c>
      <c r="Y8" s="37" t="n">
        <v>0</v>
      </c>
      <c r="Z8" s="37" t="n">
        <v>458</v>
      </c>
      <c r="AA8" s="37" t="n">
        <v>346</v>
      </c>
      <c r="AB8" s="23" t="n">
        <v>0</v>
      </c>
      <c r="AC8" s="15" t="s">
        <v>17</v>
      </c>
      <c r="AD8" s="41" t="n">
        <v>476870</v>
      </c>
      <c r="AE8" s="37" t="n">
        <v>355114</v>
      </c>
      <c r="AF8" s="37" t="n">
        <v>167812</v>
      </c>
      <c r="AG8" s="37" t="n">
        <v>187302</v>
      </c>
      <c r="AH8" s="37" t="n">
        <v>0</v>
      </c>
      <c r="AI8" s="69"/>
      <c r="AJ8" s="37" t="n">
        <v>121756</v>
      </c>
      <c r="AK8" s="37" t="n">
        <v>94055</v>
      </c>
      <c r="AL8" s="37" t="n">
        <v>26653</v>
      </c>
      <c r="AM8" s="37" t="n">
        <v>337</v>
      </c>
      <c r="AN8" s="37" t="n">
        <v>711</v>
      </c>
      <c r="AO8" s="23" t="n">
        <v>0</v>
      </c>
      <c r="AP8" s="23" t="n">
        <v>0</v>
      </c>
      <c r="AQ8" s="15" t="s">
        <v>17</v>
      </c>
      <c r="AR8" s="41" t="n">
        <v>353470</v>
      </c>
      <c r="AS8" s="37" t="n">
        <v>162352</v>
      </c>
      <c r="AT8" s="37" t="n">
        <v>105398</v>
      </c>
      <c r="AU8" s="37" t="n">
        <v>56954</v>
      </c>
      <c r="AV8" s="37" t="n">
        <v>0</v>
      </c>
      <c r="AW8" s="69"/>
      <c r="AX8" s="37" t="n">
        <v>191118</v>
      </c>
      <c r="AY8" s="37" t="n">
        <v>153762</v>
      </c>
      <c r="AZ8" s="37" t="n">
        <v>35739</v>
      </c>
      <c r="BA8" s="37" t="n">
        <v>519</v>
      </c>
      <c r="BB8" s="37" t="n">
        <v>817</v>
      </c>
      <c r="BC8" s="37" t="n">
        <v>281</v>
      </c>
      <c r="BD8" s="23" t="n">
        <v>0</v>
      </c>
      <c r="BE8" s="15" t="s">
        <v>17</v>
      </c>
      <c r="BF8" s="41" t="n">
        <v>219581</v>
      </c>
      <c r="BG8" s="37" t="n">
        <v>60849</v>
      </c>
      <c r="BH8" s="37" t="n">
        <v>60849</v>
      </c>
      <c r="BI8" s="37" t="n">
        <v>0</v>
      </c>
      <c r="BJ8" s="37" t="n">
        <v>0</v>
      </c>
      <c r="BK8" s="69"/>
      <c r="BL8" s="37" t="n">
        <v>158732</v>
      </c>
      <c r="BM8" s="37" t="n">
        <v>115435</v>
      </c>
      <c r="BN8" s="37" t="n">
        <v>41999</v>
      </c>
      <c r="BO8" s="37" t="n">
        <v>0</v>
      </c>
      <c r="BP8" s="37" t="n">
        <v>807</v>
      </c>
      <c r="BQ8" s="37" t="n">
        <v>491</v>
      </c>
      <c r="BR8" s="23" t="n">
        <v>0</v>
      </c>
      <c r="BS8" s="15" t="s">
        <v>17</v>
      </c>
      <c r="BT8" s="41" t="n">
        <v>469575</v>
      </c>
      <c r="BU8" s="37" t="n">
        <v>393961</v>
      </c>
      <c r="BV8" s="37" t="n">
        <v>393961</v>
      </c>
      <c r="BW8" s="37" t="n">
        <v>0</v>
      </c>
      <c r="BX8" s="37" t="n">
        <v>0</v>
      </c>
      <c r="BY8" s="69"/>
      <c r="BZ8" s="37" t="n">
        <v>75614</v>
      </c>
      <c r="CA8" s="37" t="n">
        <v>47004</v>
      </c>
      <c r="CB8" s="37" t="n">
        <v>6289</v>
      </c>
      <c r="CC8" s="37" t="n">
        <v>16067</v>
      </c>
      <c r="CD8" s="37" t="n">
        <v>688</v>
      </c>
      <c r="CE8" s="37" t="n">
        <v>541</v>
      </c>
      <c r="CF8" s="37" t="n">
        <v>5025</v>
      </c>
      <c r="CG8" s="15" t="s">
        <v>17</v>
      </c>
      <c r="CH8" s="16" t="n">
        <v>351749</v>
      </c>
      <c r="CI8" s="23" t="n">
        <v>133235</v>
      </c>
      <c r="CJ8" s="23" t="n">
        <v>85931</v>
      </c>
      <c r="CK8" s="23" t="n">
        <v>45484</v>
      </c>
      <c r="CL8" s="23" t="n">
        <v>1820</v>
      </c>
      <c r="CM8" s="69"/>
      <c r="CN8" s="23" t="n">
        <v>218514</v>
      </c>
      <c r="CO8" s="23" t="n">
        <v>198428</v>
      </c>
      <c r="CP8" s="23" t="n">
        <v>9839</v>
      </c>
      <c r="CQ8" s="23" t="n">
        <v>7902</v>
      </c>
      <c r="CR8" s="23" t="n">
        <v>1110</v>
      </c>
      <c r="CS8" s="23" t="n">
        <v>1235</v>
      </c>
      <c r="CT8" s="23" t="n">
        <v>0</v>
      </c>
      <c r="CU8" s="15" t="s">
        <v>17</v>
      </c>
      <c r="CV8" s="41" t="n">
        <v>147199</v>
      </c>
      <c r="CW8" s="37" t="n">
        <v>101917</v>
      </c>
      <c r="CX8" s="37" t="n">
        <v>101917</v>
      </c>
      <c r="CY8" s="37" t="n">
        <v>0</v>
      </c>
      <c r="CZ8" s="37" t="n">
        <v>0</v>
      </c>
      <c r="DA8" s="69"/>
      <c r="DB8" s="37" t="n">
        <v>45282</v>
      </c>
      <c r="DC8" s="37" t="n">
        <v>39308</v>
      </c>
      <c r="DD8" s="37" t="n">
        <v>5867</v>
      </c>
      <c r="DE8" s="37" t="n">
        <v>0</v>
      </c>
      <c r="DF8" s="37" t="n">
        <v>107</v>
      </c>
      <c r="DG8" s="23" t="n">
        <v>0</v>
      </c>
      <c r="DH8" s="23" t="n">
        <v>0</v>
      </c>
      <c r="DI8" s="15" t="s">
        <v>17</v>
      </c>
      <c r="DJ8" s="16" t="n">
        <v>1045341</v>
      </c>
      <c r="DK8" s="23" t="n">
        <v>795073</v>
      </c>
      <c r="DL8" s="23" t="n">
        <v>449808</v>
      </c>
      <c r="DM8" s="23" t="n">
        <v>344302</v>
      </c>
      <c r="DN8" s="23" t="n">
        <v>963</v>
      </c>
      <c r="DO8" s="69"/>
      <c r="DP8" s="23" t="n">
        <v>250268</v>
      </c>
      <c r="DQ8" s="23" t="n">
        <v>203833</v>
      </c>
      <c r="DR8" s="23" t="n">
        <v>23588</v>
      </c>
      <c r="DS8" s="23" t="n">
        <v>18330</v>
      </c>
      <c r="DT8" s="23" t="n">
        <v>1627</v>
      </c>
      <c r="DU8" s="23" t="n">
        <v>2890</v>
      </c>
      <c r="DV8" s="23" t="n">
        <v>0</v>
      </c>
      <c r="DW8" s="15" t="s">
        <v>17</v>
      </c>
      <c r="DX8" s="41" t="n">
        <v>408462</v>
      </c>
      <c r="DY8" s="37" t="n">
        <v>285811</v>
      </c>
      <c r="DZ8" s="37" t="n">
        <v>146118</v>
      </c>
      <c r="EA8" s="37" t="n">
        <v>139693</v>
      </c>
      <c r="EB8" s="37" t="n">
        <v>0</v>
      </c>
      <c r="EC8" s="69"/>
      <c r="ED8" s="37" t="n">
        <v>122651</v>
      </c>
      <c r="EE8" s="37" t="n">
        <v>111894</v>
      </c>
      <c r="EF8" s="37" t="n">
        <v>9642</v>
      </c>
      <c r="EG8" s="37" t="n">
        <v>0</v>
      </c>
      <c r="EH8" s="37" t="n">
        <v>829</v>
      </c>
      <c r="EI8" s="37" t="n">
        <v>286</v>
      </c>
      <c r="EJ8" s="23" t="n">
        <v>0</v>
      </c>
      <c r="EK8" s="15" t="s">
        <v>17</v>
      </c>
      <c r="EL8" s="41" t="n">
        <v>224778</v>
      </c>
      <c r="EM8" s="37" t="n">
        <v>149320</v>
      </c>
      <c r="EN8" s="37" t="n">
        <v>89054</v>
      </c>
      <c r="EO8" s="37" t="n">
        <v>60266</v>
      </c>
      <c r="EP8" s="37" t="n">
        <v>0</v>
      </c>
      <c r="EQ8" s="69"/>
      <c r="ER8" s="37" t="n">
        <v>75458</v>
      </c>
      <c r="ES8" s="37" t="n">
        <v>60869</v>
      </c>
      <c r="ET8" s="37" t="n">
        <v>14448</v>
      </c>
      <c r="EU8" s="37" t="n">
        <v>0</v>
      </c>
      <c r="EV8" s="37" t="n">
        <v>141</v>
      </c>
      <c r="EW8" s="37" t="n">
        <v>0</v>
      </c>
      <c r="EX8" s="37" t="n">
        <v>0</v>
      </c>
      <c r="EY8" s="47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</row>
    <row r="9" s="20" customFormat="true" ht="10.5" hidden="false" customHeight="true" outlineLevel="0" collapsed="false">
      <c r="A9" s="21" t="s">
        <v>18</v>
      </c>
      <c r="B9" s="73" t="n">
        <v>69048</v>
      </c>
      <c r="C9" s="36" t="n">
        <v>46552</v>
      </c>
      <c r="D9" s="36" t="n">
        <v>46552</v>
      </c>
      <c r="E9" s="36" t="n">
        <v>0</v>
      </c>
      <c r="F9" s="36" t="n">
        <v>0</v>
      </c>
      <c r="G9" s="69"/>
      <c r="H9" s="36" t="n">
        <v>22496</v>
      </c>
      <c r="I9" s="36" t="n">
        <v>18714</v>
      </c>
      <c r="J9" s="36" t="n">
        <v>3782</v>
      </c>
      <c r="K9" s="23" t="n">
        <v>0</v>
      </c>
      <c r="L9" s="23" t="n">
        <v>0</v>
      </c>
      <c r="M9" s="23" t="n">
        <v>0</v>
      </c>
      <c r="N9" s="23" t="n">
        <v>0</v>
      </c>
      <c r="O9" s="21" t="s">
        <v>18</v>
      </c>
      <c r="P9" s="41" t="n">
        <v>32331</v>
      </c>
      <c r="Q9" s="37" t="n">
        <v>14899</v>
      </c>
      <c r="R9" s="37" t="n">
        <v>14899</v>
      </c>
      <c r="S9" s="37" t="n">
        <v>0</v>
      </c>
      <c r="T9" s="37" t="n">
        <v>0</v>
      </c>
      <c r="U9" s="69"/>
      <c r="V9" s="37" t="n">
        <v>17432</v>
      </c>
      <c r="W9" s="37" t="n">
        <v>11737</v>
      </c>
      <c r="X9" s="37" t="n">
        <v>5049</v>
      </c>
      <c r="Y9" s="37" t="n">
        <v>0</v>
      </c>
      <c r="Z9" s="37" t="n">
        <v>458</v>
      </c>
      <c r="AA9" s="37" t="n">
        <v>188</v>
      </c>
      <c r="AB9" s="23" t="n">
        <v>0</v>
      </c>
      <c r="AC9" s="21" t="s">
        <v>18</v>
      </c>
      <c r="AD9" s="41" t="n">
        <v>146694</v>
      </c>
      <c r="AE9" s="37" t="n">
        <v>106797</v>
      </c>
      <c r="AF9" s="37" t="n">
        <v>29125</v>
      </c>
      <c r="AG9" s="37" t="n">
        <v>77672</v>
      </c>
      <c r="AH9" s="37" t="n">
        <v>0</v>
      </c>
      <c r="AI9" s="69"/>
      <c r="AJ9" s="37" t="n">
        <v>39897</v>
      </c>
      <c r="AK9" s="37" t="n">
        <v>20930</v>
      </c>
      <c r="AL9" s="37" t="n">
        <v>18213</v>
      </c>
      <c r="AM9" s="37" t="n">
        <v>43</v>
      </c>
      <c r="AN9" s="37" t="n">
        <v>711</v>
      </c>
      <c r="AO9" s="23" t="n">
        <v>0</v>
      </c>
      <c r="AP9" s="23" t="n">
        <v>0</v>
      </c>
      <c r="AQ9" s="21" t="s">
        <v>18</v>
      </c>
      <c r="AR9" s="41" t="n">
        <v>117197</v>
      </c>
      <c r="AS9" s="37" t="n">
        <v>66166</v>
      </c>
      <c r="AT9" s="37" t="n">
        <v>34260</v>
      </c>
      <c r="AU9" s="37" t="n">
        <v>31906</v>
      </c>
      <c r="AV9" s="37" t="n">
        <v>0</v>
      </c>
      <c r="AW9" s="69"/>
      <c r="AX9" s="37" t="n">
        <v>51031</v>
      </c>
      <c r="AY9" s="37" t="n">
        <v>32707</v>
      </c>
      <c r="AZ9" s="37" t="n">
        <v>17070</v>
      </c>
      <c r="BA9" s="37" t="n">
        <v>236</v>
      </c>
      <c r="BB9" s="37" t="n">
        <v>817</v>
      </c>
      <c r="BC9" s="37" t="n">
        <v>201</v>
      </c>
      <c r="BD9" s="23" t="n">
        <v>0</v>
      </c>
      <c r="BE9" s="21" t="s">
        <v>18</v>
      </c>
      <c r="BF9" s="41" t="n">
        <v>78692</v>
      </c>
      <c r="BG9" s="37" t="n">
        <v>30268</v>
      </c>
      <c r="BH9" s="37" t="n">
        <v>30268</v>
      </c>
      <c r="BI9" s="37" t="n">
        <v>0</v>
      </c>
      <c r="BJ9" s="37" t="n">
        <v>0</v>
      </c>
      <c r="BK9" s="69"/>
      <c r="BL9" s="37" t="n">
        <v>48424</v>
      </c>
      <c r="BM9" s="37" t="n">
        <v>29575</v>
      </c>
      <c r="BN9" s="37" t="n">
        <v>17875</v>
      </c>
      <c r="BO9" s="37" t="n">
        <v>0</v>
      </c>
      <c r="BP9" s="37" t="n">
        <v>807</v>
      </c>
      <c r="BQ9" s="37" t="n">
        <v>167</v>
      </c>
      <c r="BR9" s="23" t="n">
        <v>0</v>
      </c>
      <c r="BS9" s="21" t="s">
        <v>18</v>
      </c>
      <c r="BT9" s="41" t="n">
        <v>105751</v>
      </c>
      <c r="BU9" s="37" t="n">
        <v>85197</v>
      </c>
      <c r="BV9" s="37" t="n">
        <v>85197</v>
      </c>
      <c r="BW9" s="37" t="n">
        <v>0</v>
      </c>
      <c r="BX9" s="37" t="n">
        <v>0</v>
      </c>
      <c r="BY9" s="69"/>
      <c r="BZ9" s="37" t="n">
        <v>20554</v>
      </c>
      <c r="CA9" s="37" t="n">
        <v>9630</v>
      </c>
      <c r="CB9" s="37" t="n">
        <v>4268</v>
      </c>
      <c r="CC9" s="37" t="n">
        <v>4244</v>
      </c>
      <c r="CD9" s="37" t="n">
        <v>688</v>
      </c>
      <c r="CE9" s="37" t="n">
        <v>169</v>
      </c>
      <c r="CF9" s="37" t="n">
        <v>1555</v>
      </c>
      <c r="CG9" s="21" t="s">
        <v>18</v>
      </c>
      <c r="CH9" s="16" t="n">
        <v>106989</v>
      </c>
      <c r="CI9" s="23" t="n">
        <v>59546</v>
      </c>
      <c r="CJ9" s="23" t="n">
        <v>34168</v>
      </c>
      <c r="CK9" s="23" t="n">
        <v>24458</v>
      </c>
      <c r="CL9" s="23" t="n">
        <v>920</v>
      </c>
      <c r="CM9" s="69"/>
      <c r="CN9" s="23" t="n">
        <v>47443</v>
      </c>
      <c r="CO9" s="23" t="n">
        <v>38089</v>
      </c>
      <c r="CP9" s="23" t="n">
        <v>5328</v>
      </c>
      <c r="CQ9" s="23" t="n">
        <v>2464</v>
      </c>
      <c r="CR9" s="23" t="n">
        <v>1110</v>
      </c>
      <c r="CS9" s="23" t="n">
        <v>452</v>
      </c>
      <c r="CT9" s="23" t="n">
        <v>0</v>
      </c>
      <c r="CU9" s="21" t="s">
        <v>18</v>
      </c>
      <c r="CV9" s="41" t="n">
        <v>40376</v>
      </c>
      <c r="CW9" s="37" t="n">
        <v>30103</v>
      </c>
      <c r="CX9" s="37" t="n">
        <v>30103</v>
      </c>
      <c r="CY9" s="37" t="n">
        <v>0</v>
      </c>
      <c r="CZ9" s="37" t="n">
        <v>0</v>
      </c>
      <c r="DA9" s="69"/>
      <c r="DB9" s="37" t="n">
        <v>10273</v>
      </c>
      <c r="DC9" s="37" t="n">
        <v>7253</v>
      </c>
      <c r="DD9" s="37" t="n">
        <v>2913</v>
      </c>
      <c r="DE9" s="37" t="n">
        <v>0</v>
      </c>
      <c r="DF9" s="37" t="n">
        <v>107</v>
      </c>
      <c r="DG9" s="23" t="n">
        <v>0</v>
      </c>
      <c r="DH9" s="23" t="n">
        <v>0</v>
      </c>
      <c r="DI9" s="21" t="s">
        <v>18</v>
      </c>
      <c r="DJ9" s="16" t="n">
        <v>308457</v>
      </c>
      <c r="DK9" s="23" t="n">
        <v>252271</v>
      </c>
      <c r="DL9" s="23" t="n">
        <v>113144</v>
      </c>
      <c r="DM9" s="23" t="n">
        <v>138814</v>
      </c>
      <c r="DN9" s="23" t="n">
        <v>313</v>
      </c>
      <c r="DO9" s="69"/>
      <c r="DP9" s="23" t="n">
        <v>56186</v>
      </c>
      <c r="DQ9" s="23" t="n">
        <v>34973</v>
      </c>
      <c r="DR9" s="23" t="n">
        <v>11702</v>
      </c>
      <c r="DS9" s="23" t="n">
        <v>7074</v>
      </c>
      <c r="DT9" s="23" t="n">
        <v>1627</v>
      </c>
      <c r="DU9" s="23" t="n">
        <v>810</v>
      </c>
      <c r="DV9" s="23" t="n">
        <v>0</v>
      </c>
      <c r="DW9" s="21" t="s">
        <v>18</v>
      </c>
      <c r="DX9" s="41" t="n">
        <v>77527</v>
      </c>
      <c r="DY9" s="37" t="n">
        <v>51440</v>
      </c>
      <c r="DZ9" s="37" t="n">
        <v>19539</v>
      </c>
      <c r="EA9" s="37" t="n">
        <v>31901</v>
      </c>
      <c r="EB9" s="37" t="n">
        <v>0</v>
      </c>
      <c r="EC9" s="69"/>
      <c r="ED9" s="37" t="n">
        <v>26087</v>
      </c>
      <c r="EE9" s="37" t="n">
        <v>20328</v>
      </c>
      <c r="EF9" s="37" t="n">
        <v>4821</v>
      </c>
      <c r="EG9" s="37" t="n">
        <v>0</v>
      </c>
      <c r="EH9" s="37" t="n">
        <v>829</v>
      </c>
      <c r="EI9" s="37" t="n">
        <v>109</v>
      </c>
      <c r="EJ9" s="23" t="n">
        <v>0</v>
      </c>
      <c r="EK9" s="21" t="s">
        <v>18</v>
      </c>
      <c r="EL9" s="41" t="n">
        <v>75318</v>
      </c>
      <c r="EM9" s="37" t="n">
        <v>55691</v>
      </c>
      <c r="EN9" s="37" t="n">
        <v>23229</v>
      </c>
      <c r="EO9" s="37" t="n">
        <v>32462</v>
      </c>
      <c r="EP9" s="37" t="n">
        <v>0</v>
      </c>
      <c r="EQ9" s="69"/>
      <c r="ER9" s="37" t="n">
        <v>19627</v>
      </c>
      <c r="ES9" s="37" t="n">
        <v>11752</v>
      </c>
      <c r="ET9" s="37" t="n">
        <v>7734</v>
      </c>
      <c r="EU9" s="37" t="n">
        <v>0</v>
      </c>
      <c r="EV9" s="37" t="n">
        <v>141</v>
      </c>
      <c r="EW9" s="37" t="n">
        <v>0</v>
      </c>
      <c r="EX9" s="37" t="n">
        <v>0</v>
      </c>
      <c r="EY9" s="47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</row>
    <row r="10" s="20" customFormat="true" ht="10.5" hidden="false" customHeight="true" outlineLevel="0" collapsed="false">
      <c r="A10" s="22" t="s">
        <v>19</v>
      </c>
      <c r="B10" s="73" t="n">
        <v>33770</v>
      </c>
      <c r="C10" s="36" t="n">
        <v>20395</v>
      </c>
      <c r="D10" s="36" t="n">
        <v>20395</v>
      </c>
      <c r="E10" s="36" t="n">
        <v>0</v>
      </c>
      <c r="F10" s="36" t="n">
        <v>0</v>
      </c>
      <c r="G10" s="69"/>
      <c r="H10" s="36" t="n">
        <v>13375</v>
      </c>
      <c r="I10" s="36" t="n">
        <v>12632</v>
      </c>
      <c r="J10" s="36" t="n">
        <v>743</v>
      </c>
      <c r="K10" s="23" t="n">
        <v>0</v>
      </c>
      <c r="L10" s="23" t="n">
        <v>0</v>
      </c>
      <c r="M10" s="23" t="n">
        <v>0</v>
      </c>
      <c r="N10" s="23" t="n">
        <v>0</v>
      </c>
      <c r="O10" s="22" t="s">
        <v>19</v>
      </c>
      <c r="P10" s="41" t="n">
        <v>18722</v>
      </c>
      <c r="Q10" s="37" t="n">
        <v>7696</v>
      </c>
      <c r="R10" s="37" t="n">
        <v>7696</v>
      </c>
      <c r="S10" s="37" t="n">
        <v>0</v>
      </c>
      <c r="T10" s="37" t="n">
        <v>0</v>
      </c>
      <c r="U10" s="69"/>
      <c r="V10" s="37" t="n">
        <v>11026</v>
      </c>
      <c r="W10" s="37" t="n">
        <v>8514</v>
      </c>
      <c r="X10" s="37" t="n">
        <v>2199</v>
      </c>
      <c r="Y10" s="37" t="n">
        <v>0</v>
      </c>
      <c r="Z10" s="37" t="n">
        <v>215</v>
      </c>
      <c r="AA10" s="37" t="n">
        <v>98</v>
      </c>
      <c r="AB10" s="23" t="n">
        <v>0</v>
      </c>
      <c r="AC10" s="22" t="s">
        <v>19</v>
      </c>
      <c r="AD10" s="41" t="n">
        <v>59551</v>
      </c>
      <c r="AE10" s="37" t="n">
        <v>39759</v>
      </c>
      <c r="AF10" s="37" t="n">
        <v>17021</v>
      </c>
      <c r="AG10" s="37" t="n">
        <v>22738</v>
      </c>
      <c r="AH10" s="37" t="n">
        <v>0</v>
      </c>
      <c r="AI10" s="69"/>
      <c r="AJ10" s="37" t="n">
        <v>19792</v>
      </c>
      <c r="AK10" s="37" t="n">
        <v>14764</v>
      </c>
      <c r="AL10" s="37" t="n">
        <v>4663</v>
      </c>
      <c r="AM10" s="37" t="n">
        <v>42</v>
      </c>
      <c r="AN10" s="37" t="n">
        <v>323</v>
      </c>
      <c r="AO10" s="23" t="n">
        <v>0</v>
      </c>
      <c r="AP10" s="23" t="n">
        <v>0</v>
      </c>
      <c r="AQ10" s="22" t="s">
        <v>19</v>
      </c>
      <c r="AR10" s="41" t="n">
        <v>61428</v>
      </c>
      <c r="AS10" s="37" t="n">
        <v>29574</v>
      </c>
      <c r="AT10" s="37" t="n">
        <v>18819</v>
      </c>
      <c r="AU10" s="37" t="n">
        <v>10755</v>
      </c>
      <c r="AV10" s="37" t="n">
        <v>0</v>
      </c>
      <c r="AW10" s="69"/>
      <c r="AX10" s="37" t="n">
        <v>31854</v>
      </c>
      <c r="AY10" s="37" t="n">
        <v>25262</v>
      </c>
      <c r="AZ10" s="37" t="n">
        <v>6063</v>
      </c>
      <c r="BA10" s="37" t="n">
        <v>106</v>
      </c>
      <c r="BB10" s="37" t="n">
        <v>326</v>
      </c>
      <c r="BC10" s="37" t="n">
        <v>97</v>
      </c>
      <c r="BD10" s="23" t="n">
        <v>0</v>
      </c>
      <c r="BE10" s="22" t="s">
        <v>19</v>
      </c>
      <c r="BF10" s="41" t="n">
        <v>47890</v>
      </c>
      <c r="BG10" s="37" t="n">
        <v>16905</v>
      </c>
      <c r="BH10" s="37" t="n">
        <v>16905</v>
      </c>
      <c r="BI10" s="37" t="n">
        <v>0</v>
      </c>
      <c r="BJ10" s="37" t="n">
        <v>0</v>
      </c>
      <c r="BK10" s="69"/>
      <c r="BL10" s="37" t="n">
        <v>30985</v>
      </c>
      <c r="BM10" s="37" t="n">
        <v>21498</v>
      </c>
      <c r="BN10" s="37" t="n">
        <v>9048</v>
      </c>
      <c r="BO10" s="37" t="n">
        <v>0</v>
      </c>
      <c r="BP10" s="37" t="n">
        <v>344</v>
      </c>
      <c r="BQ10" s="37" t="n">
        <v>95</v>
      </c>
      <c r="BR10" s="23" t="n">
        <v>0</v>
      </c>
      <c r="BS10" s="22" t="s">
        <v>19</v>
      </c>
      <c r="BT10" s="41" t="n">
        <v>54342</v>
      </c>
      <c r="BU10" s="37" t="n">
        <v>43554</v>
      </c>
      <c r="BV10" s="37" t="n">
        <v>43554</v>
      </c>
      <c r="BW10" s="37" t="n">
        <v>0</v>
      </c>
      <c r="BX10" s="37" t="n">
        <v>0</v>
      </c>
      <c r="BY10" s="69"/>
      <c r="BZ10" s="37" t="n">
        <v>10788</v>
      </c>
      <c r="CA10" s="37" t="n">
        <v>5673</v>
      </c>
      <c r="CB10" s="37" t="n">
        <v>1020</v>
      </c>
      <c r="CC10" s="37" t="n">
        <v>2223</v>
      </c>
      <c r="CD10" s="37" t="n">
        <v>254</v>
      </c>
      <c r="CE10" s="37" t="n">
        <v>63</v>
      </c>
      <c r="CF10" s="37" t="n">
        <v>1555</v>
      </c>
      <c r="CG10" s="22" t="s">
        <v>19</v>
      </c>
      <c r="CH10" s="16" t="n">
        <v>55740</v>
      </c>
      <c r="CI10" s="23" t="n">
        <v>25526</v>
      </c>
      <c r="CJ10" s="23" t="n">
        <v>17780</v>
      </c>
      <c r="CK10" s="23" t="n">
        <v>7406</v>
      </c>
      <c r="CL10" s="23" t="n">
        <v>340</v>
      </c>
      <c r="CM10" s="69"/>
      <c r="CN10" s="23" t="n">
        <v>30214</v>
      </c>
      <c r="CO10" s="23" t="n">
        <v>26473</v>
      </c>
      <c r="CP10" s="23" t="n">
        <v>1843</v>
      </c>
      <c r="CQ10" s="23" t="n">
        <v>1359</v>
      </c>
      <c r="CR10" s="23" t="n">
        <v>357</v>
      </c>
      <c r="CS10" s="23" t="n">
        <v>182</v>
      </c>
      <c r="CT10" s="23" t="n">
        <v>0</v>
      </c>
      <c r="CU10" s="22" t="s">
        <v>19</v>
      </c>
      <c r="CV10" s="41" t="n">
        <v>21508</v>
      </c>
      <c r="CW10" s="37" t="n">
        <v>15332</v>
      </c>
      <c r="CX10" s="37" t="n">
        <v>15332</v>
      </c>
      <c r="CY10" s="37" t="n">
        <v>0</v>
      </c>
      <c r="CZ10" s="37" t="n">
        <v>0</v>
      </c>
      <c r="DA10" s="69"/>
      <c r="DB10" s="37" t="n">
        <v>6176</v>
      </c>
      <c r="DC10" s="37" t="n">
        <v>4735</v>
      </c>
      <c r="DD10" s="37" t="n">
        <v>1417</v>
      </c>
      <c r="DE10" s="37" t="n">
        <v>0</v>
      </c>
      <c r="DF10" s="37" t="n">
        <v>24</v>
      </c>
      <c r="DG10" s="23" t="n">
        <v>0</v>
      </c>
      <c r="DH10" s="23" t="n">
        <v>0</v>
      </c>
      <c r="DI10" s="22" t="s">
        <v>19</v>
      </c>
      <c r="DJ10" s="16" t="n">
        <v>127669</v>
      </c>
      <c r="DK10" s="23" t="n">
        <v>97536</v>
      </c>
      <c r="DL10" s="23" t="n">
        <v>55425</v>
      </c>
      <c r="DM10" s="23" t="n">
        <v>41854</v>
      </c>
      <c r="DN10" s="23" t="n">
        <v>257</v>
      </c>
      <c r="DO10" s="69"/>
      <c r="DP10" s="23" t="n">
        <v>30133</v>
      </c>
      <c r="DQ10" s="23" t="n">
        <v>21401</v>
      </c>
      <c r="DR10" s="23" t="n">
        <v>4193</v>
      </c>
      <c r="DS10" s="23" t="n">
        <v>3418</v>
      </c>
      <c r="DT10" s="23" t="n">
        <v>614</v>
      </c>
      <c r="DU10" s="23" t="n">
        <v>507</v>
      </c>
      <c r="DV10" s="23" t="n">
        <v>0</v>
      </c>
      <c r="DW10" s="22" t="s">
        <v>19</v>
      </c>
      <c r="DX10" s="41" t="n">
        <v>38154</v>
      </c>
      <c r="DY10" s="37" t="n">
        <v>20734</v>
      </c>
      <c r="DZ10" s="37" t="n">
        <v>10781</v>
      </c>
      <c r="EA10" s="37" t="n">
        <v>9953</v>
      </c>
      <c r="EB10" s="37" t="n">
        <v>0</v>
      </c>
      <c r="EC10" s="69"/>
      <c r="ED10" s="37" t="n">
        <v>17420</v>
      </c>
      <c r="EE10" s="37" t="n">
        <v>15521</v>
      </c>
      <c r="EF10" s="37" t="n">
        <v>1520</v>
      </c>
      <c r="EG10" s="37" t="n">
        <v>0</v>
      </c>
      <c r="EH10" s="37" t="n">
        <v>316</v>
      </c>
      <c r="EI10" s="37" t="n">
        <v>63</v>
      </c>
      <c r="EJ10" s="23" t="n">
        <v>0</v>
      </c>
      <c r="EK10" s="22" t="s">
        <v>19</v>
      </c>
      <c r="EL10" s="41" t="n">
        <v>34999</v>
      </c>
      <c r="EM10" s="37" t="n">
        <v>24246</v>
      </c>
      <c r="EN10" s="37" t="n">
        <v>12929</v>
      </c>
      <c r="EO10" s="37" t="n">
        <v>11317</v>
      </c>
      <c r="EP10" s="37" t="n">
        <v>0</v>
      </c>
      <c r="EQ10" s="69"/>
      <c r="ER10" s="37" t="n">
        <v>10753</v>
      </c>
      <c r="ES10" s="37" t="n">
        <v>7869</v>
      </c>
      <c r="ET10" s="37" t="n">
        <v>2820</v>
      </c>
      <c r="EU10" s="37" t="n">
        <v>0</v>
      </c>
      <c r="EV10" s="37" t="n">
        <v>64</v>
      </c>
      <c r="EW10" s="37" t="n">
        <v>0</v>
      </c>
      <c r="EX10" s="37" t="n">
        <v>0</v>
      </c>
      <c r="EY10" s="47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</row>
    <row r="11" s="20" customFormat="true" ht="10.5" hidden="false" customHeight="true" outlineLevel="0" collapsed="false">
      <c r="A11" s="7" t="s">
        <v>20</v>
      </c>
      <c r="B11" s="73" t="n">
        <v>35278</v>
      </c>
      <c r="C11" s="36" t="n">
        <v>26157</v>
      </c>
      <c r="D11" s="36" t="n">
        <v>26157</v>
      </c>
      <c r="E11" s="36" t="n">
        <v>0</v>
      </c>
      <c r="F11" s="36" t="n">
        <v>0</v>
      </c>
      <c r="G11" s="69"/>
      <c r="H11" s="36" t="n">
        <v>9121</v>
      </c>
      <c r="I11" s="36" t="n">
        <v>6082</v>
      </c>
      <c r="J11" s="36" t="n">
        <v>3039</v>
      </c>
      <c r="K11" s="23" t="n">
        <v>0</v>
      </c>
      <c r="L11" s="23" t="n">
        <v>0</v>
      </c>
      <c r="M11" s="23" t="n">
        <v>0</v>
      </c>
      <c r="N11" s="23" t="n">
        <v>0</v>
      </c>
      <c r="O11" s="7" t="s">
        <v>20</v>
      </c>
      <c r="P11" s="41" t="n">
        <v>13609</v>
      </c>
      <c r="Q11" s="37" t="n">
        <v>7203</v>
      </c>
      <c r="R11" s="37" t="n">
        <v>7203</v>
      </c>
      <c r="S11" s="37" t="n">
        <v>0</v>
      </c>
      <c r="T11" s="37" t="n">
        <v>0</v>
      </c>
      <c r="U11" s="69"/>
      <c r="V11" s="37" t="n">
        <v>6406</v>
      </c>
      <c r="W11" s="37" t="n">
        <v>3223</v>
      </c>
      <c r="X11" s="37" t="n">
        <v>2850</v>
      </c>
      <c r="Y11" s="37" t="n">
        <v>0</v>
      </c>
      <c r="Z11" s="37" t="n">
        <v>243</v>
      </c>
      <c r="AA11" s="37" t="n">
        <v>90</v>
      </c>
      <c r="AB11" s="23" t="n">
        <v>0</v>
      </c>
      <c r="AC11" s="7" t="s">
        <v>20</v>
      </c>
      <c r="AD11" s="41" t="n">
        <v>87143</v>
      </c>
      <c r="AE11" s="37" t="n">
        <v>67038</v>
      </c>
      <c r="AF11" s="37" t="n">
        <v>12104</v>
      </c>
      <c r="AG11" s="37" t="n">
        <v>54934</v>
      </c>
      <c r="AH11" s="37" t="n">
        <v>0</v>
      </c>
      <c r="AI11" s="69"/>
      <c r="AJ11" s="37" t="n">
        <v>20105</v>
      </c>
      <c r="AK11" s="37" t="n">
        <v>6166</v>
      </c>
      <c r="AL11" s="37" t="n">
        <v>13550</v>
      </c>
      <c r="AM11" s="37" t="n">
        <v>1</v>
      </c>
      <c r="AN11" s="37" t="n">
        <v>388</v>
      </c>
      <c r="AO11" s="23" t="n">
        <v>0</v>
      </c>
      <c r="AP11" s="23" t="n">
        <v>0</v>
      </c>
      <c r="AQ11" s="7" t="s">
        <v>20</v>
      </c>
      <c r="AR11" s="41" t="n">
        <v>55769</v>
      </c>
      <c r="AS11" s="37" t="n">
        <v>36592</v>
      </c>
      <c r="AT11" s="37" t="n">
        <v>15441</v>
      </c>
      <c r="AU11" s="37" t="n">
        <v>21151</v>
      </c>
      <c r="AV11" s="37" t="n">
        <v>0</v>
      </c>
      <c r="AW11" s="69"/>
      <c r="AX11" s="37" t="n">
        <v>19177</v>
      </c>
      <c r="AY11" s="37" t="n">
        <v>7445</v>
      </c>
      <c r="AZ11" s="37" t="n">
        <v>11007</v>
      </c>
      <c r="BA11" s="37" t="n">
        <v>130</v>
      </c>
      <c r="BB11" s="37" t="n">
        <v>491</v>
      </c>
      <c r="BC11" s="37" t="n">
        <v>104</v>
      </c>
      <c r="BD11" s="23" t="n">
        <v>0</v>
      </c>
      <c r="BE11" s="7" t="s">
        <v>20</v>
      </c>
      <c r="BF11" s="41" t="n">
        <v>30802</v>
      </c>
      <c r="BG11" s="37" t="n">
        <v>13363</v>
      </c>
      <c r="BH11" s="37" t="n">
        <v>13363</v>
      </c>
      <c r="BI11" s="37" t="n">
        <v>0</v>
      </c>
      <c r="BJ11" s="37" t="n">
        <v>0</v>
      </c>
      <c r="BK11" s="69"/>
      <c r="BL11" s="37" t="n">
        <v>17439</v>
      </c>
      <c r="BM11" s="37" t="n">
        <v>8077</v>
      </c>
      <c r="BN11" s="37" t="n">
        <v>8827</v>
      </c>
      <c r="BO11" s="37" t="n">
        <v>0</v>
      </c>
      <c r="BP11" s="37" t="n">
        <v>463</v>
      </c>
      <c r="BQ11" s="37" t="n">
        <v>72</v>
      </c>
      <c r="BR11" s="23" t="n">
        <v>0</v>
      </c>
      <c r="BS11" s="7" t="s">
        <v>20</v>
      </c>
      <c r="BT11" s="41" t="n">
        <v>51409</v>
      </c>
      <c r="BU11" s="37" t="n">
        <v>41643</v>
      </c>
      <c r="BV11" s="37" t="n">
        <v>41643</v>
      </c>
      <c r="BW11" s="37" t="n">
        <v>0</v>
      </c>
      <c r="BX11" s="37" t="n">
        <v>0</v>
      </c>
      <c r="BY11" s="69"/>
      <c r="BZ11" s="37" t="n">
        <v>9766</v>
      </c>
      <c r="CA11" s="37" t="n">
        <v>3957</v>
      </c>
      <c r="CB11" s="37" t="n">
        <v>3248</v>
      </c>
      <c r="CC11" s="37" t="n">
        <v>2021</v>
      </c>
      <c r="CD11" s="37" t="n">
        <v>434</v>
      </c>
      <c r="CE11" s="37" t="n">
        <v>106</v>
      </c>
      <c r="CF11" s="37" t="n">
        <v>0</v>
      </c>
      <c r="CG11" s="7" t="s">
        <v>20</v>
      </c>
      <c r="CH11" s="16" t="n">
        <v>51249</v>
      </c>
      <c r="CI11" s="23" t="n">
        <v>34020</v>
      </c>
      <c r="CJ11" s="23" t="n">
        <v>16388</v>
      </c>
      <c r="CK11" s="23" t="n">
        <v>17052</v>
      </c>
      <c r="CL11" s="23" t="n">
        <v>580</v>
      </c>
      <c r="CM11" s="69"/>
      <c r="CN11" s="23" t="n">
        <v>17229</v>
      </c>
      <c r="CO11" s="23" t="n">
        <v>11616</v>
      </c>
      <c r="CP11" s="23" t="n">
        <v>3485</v>
      </c>
      <c r="CQ11" s="23" t="n">
        <v>1105</v>
      </c>
      <c r="CR11" s="23" t="n">
        <v>753</v>
      </c>
      <c r="CS11" s="23" t="n">
        <v>270</v>
      </c>
      <c r="CT11" s="23" t="n">
        <v>0</v>
      </c>
      <c r="CU11" s="7" t="s">
        <v>20</v>
      </c>
      <c r="CV11" s="41" t="n">
        <v>18868</v>
      </c>
      <c r="CW11" s="37" t="n">
        <v>14771</v>
      </c>
      <c r="CX11" s="37" t="n">
        <v>14771</v>
      </c>
      <c r="CY11" s="37" t="n">
        <v>0</v>
      </c>
      <c r="CZ11" s="37" t="n">
        <v>0</v>
      </c>
      <c r="DA11" s="69"/>
      <c r="DB11" s="37" t="n">
        <v>4097</v>
      </c>
      <c r="DC11" s="37" t="n">
        <v>2518</v>
      </c>
      <c r="DD11" s="37" t="n">
        <v>1496</v>
      </c>
      <c r="DE11" s="37" t="n">
        <v>0</v>
      </c>
      <c r="DF11" s="37" t="n">
        <v>83</v>
      </c>
      <c r="DG11" s="23" t="n">
        <v>0</v>
      </c>
      <c r="DH11" s="23" t="n">
        <v>0</v>
      </c>
      <c r="DI11" s="7" t="s">
        <v>20</v>
      </c>
      <c r="DJ11" s="16" t="n">
        <v>180788</v>
      </c>
      <c r="DK11" s="23" t="n">
        <v>154735</v>
      </c>
      <c r="DL11" s="23" t="n">
        <v>57719</v>
      </c>
      <c r="DM11" s="23" t="n">
        <v>96960</v>
      </c>
      <c r="DN11" s="23" t="n">
        <v>56</v>
      </c>
      <c r="DO11" s="69"/>
      <c r="DP11" s="23" t="n">
        <v>26053</v>
      </c>
      <c r="DQ11" s="23" t="n">
        <v>13572</v>
      </c>
      <c r="DR11" s="23" t="n">
        <v>7509</v>
      </c>
      <c r="DS11" s="23" t="n">
        <v>3656</v>
      </c>
      <c r="DT11" s="23" t="n">
        <v>1013</v>
      </c>
      <c r="DU11" s="23" t="n">
        <v>303</v>
      </c>
      <c r="DV11" s="23" t="n">
        <v>0</v>
      </c>
      <c r="DW11" s="7" t="s">
        <v>20</v>
      </c>
      <c r="DX11" s="41" t="n">
        <v>39373</v>
      </c>
      <c r="DY11" s="37" t="n">
        <v>30706</v>
      </c>
      <c r="DZ11" s="37" t="n">
        <v>8758</v>
      </c>
      <c r="EA11" s="37" t="n">
        <v>21948</v>
      </c>
      <c r="EB11" s="37" t="n">
        <v>0</v>
      </c>
      <c r="EC11" s="69"/>
      <c r="ED11" s="37" t="n">
        <v>8667</v>
      </c>
      <c r="EE11" s="37" t="n">
        <v>4807</v>
      </c>
      <c r="EF11" s="37" t="n">
        <v>3301</v>
      </c>
      <c r="EG11" s="37" t="n">
        <v>0</v>
      </c>
      <c r="EH11" s="37" t="n">
        <v>513</v>
      </c>
      <c r="EI11" s="37" t="n">
        <v>46</v>
      </c>
      <c r="EJ11" s="23" t="n">
        <v>0</v>
      </c>
      <c r="EK11" s="7" t="s">
        <v>20</v>
      </c>
      <c r="EL11" s="41" t="n">
        <v>40319</v>
      </c>
      <c r="EM11" s="37" t="n">
        <v>31445</v>
      </c>
      <c r="EN11" s="37" t="n">
        <v>10300</v>
      </c>
      <c r="EO11" s="37" t="n">
        <v>21145</v>
      </c>
      <c r="EP11" s="37" t="n">
        <v>0</v>
      </c>
      <c r="EQ11" s="69"/>
      <c r="ER11" s="37" t="n">
        <v>8874</v>
      </c>
      <c r="ES11" s="37" t="n">
        <v>3883</v>
      </c>
      <c r="ET11" s="37" t="n">
        <v>4914</v>
      </c>
      <c r="EU11" s="37" t="n">
        <v>0</v>
      </c>
      <c r="EV11" s="37" t="n">
        <v>77</v>
      </c>
      <c r="EW11" s="37" t="n">
        <v>0</v>
      </c>
      <c r="EX11" s="37" t="n">
        <v>0</v>
      </c>
      <c r="EY11" s="47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</row>
    <row r="12" s="20" customFormat="true" ht="10.5" hidden="false" customHeight="true" outlineLevel="0" collapsed="false">
      <c r="A12" s="22" t="s">
        <v>21</v>
      </c>
      <c r="B12" s="73" t="n">
        <v>200025</v>
      </c>
      <c r="C12" s="36" t="n">
        <v>111904</v>
      </c>
      <c r="D12" s="36" t="n">
        <v>111904</v>
      </c>
      <c r="E12" s="36" t="n">
        <v>0</v>
      </c>
      <c r="F12" s="36" t="n">
        <v>0</v>
      </c>
      <c r="G12" s="69"/>
      <c r="H12" s="36" t="n">
        <v>88121</v>
      </c>
      <c r="I12" s="36" t="n">
        <v>85990</v>
      </c>
      <c r="J12" s="36" t="n">
        <v>2131</v>
      </c>
      <c r="K12" s="23" t="n">
        <v>0</v>
      </c>
      <c r="L12" s="23" t="n">
        <v>0</v>
      </c>
      <c r="M12" s="23" t="n">
        <v>0</v>
      </c>
      <c r="N12" s="23" t="n">
        <v>0</v>
      </c>
      <c r="O12" s="22" t="s">
        <v>21</v>
      </c>
      <c r="P12" s="41" t="n">
        <v>95455</v>
      </c>
      <c r="Q12" s="37" t="n">
        <v>46423</v>
      </c>
      <c r="R12" s="37" t="n">
        <v>46423</v>
      </c>
      <c r="S12" s="37" t="n">
        <v>0</v>
      </c>
      <c r="T12" s="37" t="n">
        <v>0</v>
      </c>
      <c r="U12" s="69"/>
      <c r="V12" s="37" t="n">
        <v>49032</v>
      </c>
      <c r="W12" s="37" t="n">
        <v>39341</v>
      </c>
      <c r="X12" s="37" t="n">
        <v>9533</v>
      </c>
      <c r="Y12" s="37" t="n">
        <v>0</v>
      </c>
      <c r="Z12" s="37" t="n">
        <v>0</v>
      </c>
      <c r="AA12" s="37" t="n">
        <v>158</v>
      </c>
      <c r="AB12" s="23" t="n">
        <v>0</v>
      </c>
      <c r="AC12" s="22" t="s">
        <v>21</v>
      </c>
      <c r="AD12" s="41" t="n">
        <v>330176</v>
      </c>
      <c r="AE12" s="37" t="n">
        <v>248317</v>
      </c>
      <c r="AF12" s="37" t="n">
        <v>138687</v>
      </c>
      <c r="AG12" s="37" t="n">
        <v>109630</v>
      </c>
      <c r="AH12" s="37" t="n">
        <v>0</v>
      </c>
      <c r="AI12" s="69"/>
      <c r="AJ12" s="37" t="n">
        <v>81859</v>
      </c>
      <c r="AK12" s="37" t="n">
        <v>73125</v>
      </c>
      <c r="AL12" s="37" t="n">
        <v>8440</v>
      </c>
      <c r="AM12" s="37" t="n">
        <v>294</v>
      </c>
      <c r="AN12" s="37" t="n">
        <v>0</v>
      </c>
      <c r="AO12" s="23" t="n">
        <v>0</v>
      </c>
      <c r="AP12" s="23" t="n">
        <v>0</v>
      </c>
      <c r="AQ12" s="22" t="s">
        <v>21</v>
      </c>
      <c r="AR12" s="41" t="n">
        <v>236273</v>
      </c>
      <c r="AS12" s="37" t="n">
        <v>96186</v>
      </c>
      <c r="AT12" s="37" t="n">
        <v>71138</v>
      </c>
      <c r="AU12" s="37" t="n">
        <v>25048</v>
      </c>
      <c r="AV12" s="37" t="n">
        <v>0</v>
      </c>
      <c r="AW12" s="69"/>
      <c r="AX12" s="37" t="n">
        <v>140087</v>
      </c>
      <c r="AY12" s="37" t="n">
        <v>121055</v>
      </c>
      <c r="AZ12" s="37" t="n">
        <v>18669</v>
      </c>
      <c r="BA12" s="37" t="n">
        <v>283</v>
      </c>
      <c r="BB12" s="37" t="n">
        <v>0</v>
      </c>
      <c r="BC12" s="37" t="n">
        <v>80</v>
      </c>
      <c r="BD12" s="23" t="n">
        <v>0</v>
      </c>
      <c r="BE12" s="22" t="s">
        <v>21</v>
      </c>
      <c r="BF12" s="41" t="n">
        <v>140889</v>
      </c>
      <c r="BG12" s="37" t="n">
        <v>30581</v>
      </c>
      <c r="BH12" s="37" t="n">
        <v>30581</v>
      </c>
      <c r="BI12" s="37" t="n">
        <v>0</v>
      </c>
      <c r="BJ12" s="37" t="n">
        <v>0</v>
      </c>
      <c r="BK12" s="69"/>
      <c r="BL12" s="37" t="n">
        <v>110308</v>
      </c>
      <c r="BM12" s="37" t="n">
        <v>85860</v>
      </c>
      <c r="BN12" s="37" t="n">
        <v>24124</v>
      </c>
      <c r="BO12" s="37" t="n">
        <v>0</v>
      </c>
      <c r="BP12" s="37" t="n">
        <v>0</v>
      </c>
      <c r="BQ12" s="37" t="n">
        <v>324</v>
      </c>
      <c r="BR12" s="23" t="n">
        <v>0</v>
      </c>
      <c r="BS12" s="22" t="s">
        <v>21</v>
      </c>
      <c r="BT12" s="41" t="n">
        <v>363824</v>
      </c>
      <c r="BU12" s="37" t="n">
        <v>308764</v>
      </c>
      <c r="BV12" s="37" t="n">
        <v>308764</v>
      </c>
      <c r="BW12" s="37" t="n">
        <v>0</v>
      </c>
      <c r="BX12" s="37" t="n">
        <v>0</v>
      </c>
      <c r="BY12" s="69"/>
      <c r="BZ12" s="37" t="n">
        <v>55060</v>
      </c>
      <c r="CA12" s="37" t="n">
        <v>37374</v>
      </c>
      <c r="CB12" s="37" t="n">
        <v>2021</v>
      </c>
      <c r="CC12" s="37" t="n">
        <v>11823</v>
      </c>
      <c r="CD12" s="37" t="n">
        <v>0</v>
      </c>
      <c r="CE12" s="37" t="n">
        <v>372</v>
      </c>
      <c r="CF12" s="37" t="n">
        <v>3470</v>
      </c>
      <c r="CG12" s="22" t="s">
        <v>21</v>
      </c>
      <c r="CH12" s="16" t="n">
        <v>244760</v>
      </c>
      <c r="CI12" s="23" t="n">
        <v>73689</v>
      </c>
      <c r="CJ12" s="23" t="n">
        <v>51763</v>
      </c>
      <c r="CK12" s="23" t="n">
        <v>21026</v>
      </c>
      <c r="CL12" s="23" t="n">
        <v>900</v>
      </c>
      <c r="CM12" s="69"/>
      <c r="CN12" s="23" t="n">
        <v>171071</v>
      </c>
      <c r="CO12" s="23" t="n">
        <v>160339</v>
      </c>
      <c r="CP12" s="23" t="n">
        <v>4511</v>
      </c>
      <c r="CQ12" s="23" t="n">
        <v>5438</v>
      </c>
      <c r="CR12" s="23" t="n">
        <v>0</v>
      </c>
      <c r="CS12" s="23" t="n">
        <v>783</v>
      </c>
      <c r="CT12" s="23" t="n">
        <v>0</v>
      </c>
      <c r="CU12" s="22" t="s">
        <v>21</v>
      </c>
      <c r="CV12" s="41" t="n">
        <v>106823</v>
      </c>
      <c r="CW12" s="37" t="n">
        <v>71814</v>
      </c>
      <c r="CX12" s="37" t="n">
        <v>71814</v>
      </c>
      <c r="CY12" s="37" t="n">
        <v>0</v>
      </c>
      <c r="CZ12" s="37" t="n">
        <v>0</v>
      </c>
      <c r="DA12" s="69"/>
      <c r="DB12" s="37" t="n">
        <v>35009</v>
      </c>
      <c r="DC12" s="37" t="n">
        <v>32055</v>
      </c>
      <c r="DD12" s="37" t="n">
        <v>2954</v>
      </c>
      <c r="DE12" s="37" t="n">
        <v>0</v>
      </c>
      <c r="DF12" s="37" t="n">
        <v>0</v>
      </c>
      <c r="DG12" s="23" t="n">
        <v>0</v>
      </c>
      <c r="DH12" s="23" t="n">
        <v>0</v>
      </c>
      <c r="DI12" s="22" t="s">
        <v>21</v>
      </c>
      <c r="DJ12" s="16" t="n">
        <v>736884</v>
      </c>
      <c r="DK12" s="23" t="n">
        <v>542802</v>
      </c>
      <c r="DL12" s="23" t="n">
        <v>336664</v>
      </c>
      <c r="DM12" s="23" t="n">
        <v>205488</v>
      </c>
      <c r="DN12" s="23" t="n">
        <v>650</v>
      </c>
      <c r="DO12" s="69"/>
      <c r="DP12" s="23" t="n">
        <v>194082</v>
      </c>
      <c r="DQ12" s="23" t="n">
        <v>168860</v>
      </c>
      <c r="DR12" s="23" t="n">
        <v>11886</v>
      </c>
      <c r="DS12" s="23" t="n">
        <v>11256</v>
      </c>
      <c r="DT12" s="23" t="n">
        <v>0</v>
      </c>
      <c r="DU12" s="23" t="n">
        <v>2080</v>
      </c>
      <c r="DV12" s="23" t="n">
        <v>0</v>
      </c>
      <c r="DW12" s="22" t="s">
        <v>21</v>
      </c>
      <c r="DX12" s="41" t="n">
        <v>330935</v>
      </c>
      <c r="DY12" s="37" t="n">
        <v>234371</v>
      </c>
      <c r="DZ12" s="37" t="n">
        <v>126579</v>
      </c>
      <c r="EA12" s="37" t="n">
        <v>107792</v>
      </c>
      <c r="EB12" s="37" t="n">
        <v>0</v>
      </c>
      <c r="EC12" s="69"/>
      <c r="ED12" s="37" t="n">
        <v>96564</v>
      </c>
      <c r="EE12" s="37" t="n">
        <v>91566</v>
      </c>
      <c r="EF12" s="37" t="n">
        <v>4821</v>
      </c>
      <c r="EG12" s="37" t="n">
        <v>0</v>
      </c>
      <c r="EH12" s="37" t="n">
        <v>0</v>
      </c>
      <c r="EI12" s="37" t="n">
        <v>177</v>
      </c>
      <c r="EJ12" s="23" t="n">
        <v>0</v>
      </c>
      <c r="EK12" s="22" t="s">
        <v>21</v>
      </c>
      <c r="EL12" s="41" t="n">
        <v>149460</v>
      </c>
      <c r="EM12" s="37" t="n">
        <v>93629</v>
      </c>
      <c r="EN12" s="37" t="n">
        <v>65825</v>
      </c>
      <c r="EO12" s="37" t="n">
        <v>27804</v>
      </c>
      <c r="EP12" s="37" t="n">
        <v>0</v>
      </c>
      <c r="EQ12" s="69"/>
      <c r="ER12" s="37" t="n">
        <v>55831</v>
      </c>
      <c r="ES12" s="37" t="n">
        <v>49117</v>
      </c>
      <c r="ET12" s="37" t="n">
        <v>6714</v>
      </c>
      <c r="EU12" s="37" t="n">
        <v>0</v>
      </c>
      <c r="EV12" s="37" t="n">
        <v>0</v>
      </c>
      <c r="EW12" s="37" t="n">
        <v>0</v>
      </c>
      <c r="EX12" s="37" t="n">
        <v>0</v>
      </c>
      <c r="EY12" s="47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</row>
    <row r="13" s="20" customFormat="true" ht="10.5" hidden="false" customHeight="true" outlineLevel="0" collapsed="false">
      <c r="A13" s="22" t="s">
        <v>19</v>
      </c>
      <c r="B13" s="73" t="n">
        <v>71261</v>
      </c>
      <c r="C13" s="36" t="n">
        <v>26324</v>
      </c>
      <c r="D13" s="36" t="n">
        <v>26324</v>
      </c>
      <c r="E13" s="36" t="n">
        <v>0</v>
      </c>
      <c r="F13" s="36" t="n">
        <v>0</v>
      </c>
      <c r="G13" s="69"/>
      <c r="H13" s="36" t="n">
        <v>44937</v>
      </c>
      <c r="I13" s="36" t="n">
        <v>44566</v>
      </c>
      <c r="J13" s="36" t="n">
        <v>371</v>
      </c>
      <c r="K13" s="23" t="n">
        <v>0</v>
      </c>
      <c r="L13" s="23" t="n">
        <v>0</v>
      </c>
      <c r="M13" s="23" t="n">
        <v>0</v>
      </c>
      <c r="N13" s="23" t="n">
        <v>0</v>
      </c>
      <c r="O13" s="22" t="s">
        <v>19</v>
      </c>
      <c r="P13" s="41" t="n">
        <v>41266</v>
      </c>
      <c r="Q13" s="37" t="n">
        <v>11392</v>
      </c>
      <c r="R13" s="37" t="n">
        <v>11392</v>
      </c>
      <c r="S13" s="37" t="n">
        <v>0</v>
      </c>
      <c r="T13" s="37" t="n">
        <v>0</v>
      </c>
      <c r="U13" s="69"/>
      <c r="V13" s="37" t="n">
        <v>29874</v>
      </c>
      <c r="W13" s="37" t="n">
        <v>24844</v>
      </c>
      <c r="X13" s="37" t="n">
        <v>4933</v>
      </c>
      <c r="Y13" s="37" t="n">
        <v>0</v>
      </c>
      <c r="Z13" s="37" t="n">
        <v>0</v>
      </c>
      <c r="AA13" s="37" t="n">
        <v>97</v>
      </c>
      <c r="AB13" s="23" t="n">
        <v>0</v>
      </c>
      <c r="AC13" s="22" t="s">
        <v>19</v>
      </c>
      <c r="AD13" s="41" t="n">
        <v>118609</v>
      </c>
      <c r="AE13" s="37" t="n">
        <v>59512</v>
      </c>
      <c r="AF13" s="37" t="n">
        <v>34130</v>
      </c>
      <c r="AG13" s="37" t="n">
        <v>25382</v>
      </c>
      <c r="AH13" s="37" t="n">
        <v>0</v>
      </c>
      <c r="AI13" s="69"/>
      <c r="AJ13" s="37" t="n">
        <v>59097</v>
      </c>
      <c r="AK13" s="37" t="n">
        <v>55491</v>
      </c>
      <c r="AL13" s="37" t="n">
        <v>3481</v>
      </c>
      <c r="AM13" s="37" t="n">
        <v>125</v>
      </c>
      <c r="AN13" s="37" t="n">
        <v>0</v>
      </c>
      <c r="AO13" s="23" t="n">
        <v>0</v>
      </c>
      <c r="AP13" s="23" t="n">
        <v>0</v>
      </c>
      <c r="AQ13" s="22" t="s">
        <v>19</v>
      </c>
      <c r="AR13" s="41" t="n">
        <v>125790</v>
      </c>
      <c r="AS13" s="37" t="n">
        <v>27402</v>
      </c>
      <c r="AT13" s="37" t="n">
        <v>20296</v>
      </c>
      <c r="AU13" s="37" t="n">
        <v>7106</v>
      </c>
      <c r="AV13" s="37" t="n">
        <v>0</v>
      </c>
      <c r="AW13" s="69"/>
      <c r="AX13" s="37" t="n">
        <v>98388</v>
      </c>
      <c r="AY13" s="37" t="n">
        <v>90965</v>
      </c>
      <c r="AZ13" s="37" t="n">
        <v>7228</v>
      </c>
      <c r="BA13" s="37" t="n">
        <v>124</v>
      </c>
      <c r="BB13" s="37" t="n">
        <v>0</v>
      </c>
      <c r="BC13" s="37" t="n">
        <v>71</v>
      </c>
      <c r="BD13" s="23" t="n">
        <v>0</v>
      </c>
      <c r="BE13" s="22" t="s">
        <v>19</v>
      </c>
      <c r="BF13" s="41" t="n">
        <v>84264</v>
      </c>
      <c r="BG13" s="37" t="n">
        <v>12152</v>
      </c>
      <c r="BH13" s="37" t="n">
        <v>12152</v>
      </c>
      <c r="BI13" s="37" t="n">
        <v>0</v>
      </c>
      <c r="BJ13" s="37" t="n">
        <v>0</v>
      </c>
      <c r="BK13" s="69"/>
      <c r="BL13" s="37" t="n">
        <v>72112</v>
      </c>
      <c r="BM13" s="37" t="n">
        <v>60259</v>
      </c>
      <c r="BN13" s="37" t="n">
        <v>11643</v>
      </c>
      <c r="BO13" s="37" t="n">
        <v>0</v>
      </c>
      <c r="BP13" s="37" t="n">
        <v>0</v>
      </c>
      <c r="BQ13" s="37" t="n">
        <v>210</v>
      </c>
      <c r="BR13" s="23" t="n">
        <v>0</v>
      </c>
      <c r="BS13" s="22" t="s">
        <v>19</v>
      </c>
      <c r="BT13" s="41" t="n">
        <v>118957</v>
      </c>
      <c r="BU13" s="37" t="n">
        <v>88322</v>
      </c>
      <c r="BV13" s="37" t="n">
        <v>88322</v>
      </c>
      <c r="BW13" s="37" t="n">
        <v>0</v>
      </c>
      <c r="BX13" s="37" t="n">
        <v>0</v>
      </c>
      <c r="BY13" s="69"/>
      <c r="BZ13" s="37" t="n">
        <v>30635</v>
      </c>
      <c r="CA13" s="37" t="n">
        <v>21700</v>
      </c>
      <c r="CB13" s="37" t="n">
        <v>680</v>
      </c>
      <c r="CC13" s="37" t="n">
        <v>4660</v>
      </c>
      <c r="CD13" s="37" t="n">
        <v>0</v>
      </c>
      <c r="CE13" s="37" t="n">
        <v>125</v>
      </c>
      <c r="CF13" s="37" t="n">
        <v>3470</v>
      </c>
      <c r="CG13" s="22" t="s">
        <v>19</v>
      </c>
      <c r="CH13" s="16" t="n">
        <v>135098</v>
      </c>
      <c r="CI13" s="23" t="n">
        <v>25097</v>
      </c>
      <c r="CJ13" s="23" t="n">
        <v>19674</v>
      </c>
      <c r="CK13" s="23" t="n">
        <v>5163</v>
      </c>
      <c r="CL13" s="23" t="n">
        <v>260</v>
      </c>
      <c r="CM13" s="69"/>
      <c r="CN13" s="23" t="n">
        <v>110001</v>
      </c>
      <c r="CO13" s="23" t="n">
        <v>104716</v>
      </c>
      <c r="CP13" s="23" t="n">
        <v>2242</v>
      </c>
      <c r="CQ13" s="23" t="n">
        <v>2760</v>
      </c>
      <c r="CR13" s="23" t="n">
        <v>0</v>
      </c>
      <c r="CS13" s="23" t="n">
        <v>283</v>
      </c>
      <c r="CT13" s="23" t="n">
        <v>0</v>
      </c>
      <c r="CU13" s="22" t="s">
        <v>19</v>
      </c>
      <c r="CV13" s="41" t="n">
        <v>41060</v>
      </c>
      <c r="CW13" s="37" t="n">
        <v>24131</v>
      </c>
      <c r="CX13" s="37" t="n">
        <v>24131</v>
      </c>
      <c r="CY13" s="37" t="n">
        <v>0</v>
      </c>
      <c r="CZ13" s="37" t="n">
        <v>0</v>
      </c>
      <c r="DA13" s="69"/>
      <c r="DB13" s="37" t="n">
        <v>16929</v>
      </c>
      <c r="DC13" s="37" t="n">
        <v>15587</v>
      </c>
      <c r="DD13" s="37" t="n">
        <v>1342</v>
      </c>
      <c r="DE13" s="37" t="n">
        <v>0</v>
      </c>
      <c r="DF13" s="37" t="n">
        <v>0</v>
      </c>
      <c r="DG13" s="23" t="n">
        <v>0</v>
      </c>
      <c r="DH13" s="23" t="n">
        <v>0</v>
      </c>
      <c r="DI13" s="22" t="s">
        <v>19</v>
      </c>
      <c r="DJ13" s="16" t="n">
        <v>256325</v>
      </c>
      <c r="DK13" s="23" t="n">
        <v>159790</v>
      </c>
      <c r="DL13" s="23" t="n">
        <v>99709</v>
      </c>
      <c r="DM13" s="23" t="n">
        <v>59586</v>
      </c>
      <c r="DN13" s="23" t="n">
        <v>495</v>
      </c>
      <c r="DO13" s="69"/>
      <c r="DP13" s="23" t="n">
        <v>96535</v>
      </c>
      <c r="DQ13" s="23" t="n">
        <v>85215</v>
      </c>
      <c r="DR13" s="23" t="n">
        <v>3998</v>
      </c>
      <c r="DS13" s="23" t="n">
        <v>6033</v>
      </c>
      <c r="DT13" s="23" t="n">
        <v>0</v>
      </c>
      <c r="DU13" s="23" t="n">
        <v>1289</v>
      </c>
      <c r="DV13" s="23" t="n">
        <v>0</v>
      </c>
      <c r="DW13" s="22" t="s">
        <v>19</v>
      </c>
      <c r="DX13" s="41" t="n">
        <v>128703</v>
      </c>
      <c r="DY13" s="37" t="n">
        <v>55961</v>
      </c>
      <c r="DZ13" s="37" t="n">
        <v>27793</v>
      </c>
      <c r="EA13" s="37" t="n">
        <v>28168</v>
      </c>
      <c r="EB13" s="37" t="n">
        <v>0</v>
      </c>
      <c r="EC13" s="69"/>
      <c r="ED13" s="37" t="n">
        <v>72742</v>
      </c>
      <c r="EE13" s="37" t="n">
        <v>70021</v>
      </c>
      <c r="EF13" s="37" t="n">
        <v>2597</v>
      </c>
      <c r="EG13" s="37" t="n">
        <v>0</v>
      </c>
      <c r="EH13" s="37" t="n">
        <v>0</v>
      </c>
      <c r="EI13" s="37" t="n">
        <v>124</v>
      </c>
      <c r="EJ13" s="23" t="n">
        <v>0</v>
      </c>
      <c r="EK13" s="22" t="s">
        <v>19</v>
      </c>
      <c r="EL13" s="41" t="n">
        <v>59781</v>
      </c>
      <c r="EM13" s="37" t="n">
        <v>27634</v>
      </c>
      <c r="EN13" s="37" t="n">
        <v>19029</v>
      </c>
      <c r="EO13" s="37" t="n">
        <v>8605</v>
      </c>
      <c r="EP13" s="37" t="n">
        <v>0</v>
      </c>
      <c r="EQ13" s="69"/>
      <c r="ER13" s="37" t="n">
        <v>32147</v>
      </c>
      <c r="ES13" s="37" t="n">
        <v>29268</v>
      </c>
      <c r="ET13" s="37" t="n">
        <v>2879</v>
      </c>
      <c r="EU13" s="37" t="n">
        <v>0</v>
      </c>
      <c r="EV13" s="37" t="n">
        <v>0</v>
      </c>
      <c r="EW13" s="37" t="n">
        <v>0</v>
      </c>
      <c r="EX13" s="37" t="n">
        <v>0</v>
      </c>
      <c r="EY13" s="47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</row>
    <row r="14" s="20" customFormat="true" ht="10.5" hidden="false" customHeight="true" outlineLevel="0" collapsed="false">
      <c r="A14" s="7" t="s">
        <v>20</v>
      </c>
      <c r="B14" s="73" t="n">
        <v>128764</v>
      </c>
      <c r="C14" s="36" t="n">
        <v>85580</v>
      </c>
      <c r="D14" s="36" t="n">
        <v>85580</v>
      </c>
      <c r="E14" s="36" t="n">
        <v>0</v>
      </c>
      <c r="F14" s="36" t="n">
        <v>0</v>
      </c>
      <c r="G14" s="69"/>
      <c r="H14" s="36" t="n">
        <v>43184</v>
      </c>
      <c r="I14" s="36" t="n">
        <v>41424</v>
      </c>
      <c r="J14" s="36" t="n">
        <v>1760</v>
      </c>
      <c r="K14" s="23" t="n">
        <v>0</v>
      </c>
      <c r="L14" s="23" t="n">
        <v>0</v>
      </c>
      <c r="M14" s="23" t="n">
        <v>0</v>
      </c>
      <c r="N14" s="23" t="n">
        <v>0</v>
      </c>
      <c r="O14" s="7" t="s">
        <v>20</v>
      </c>
      <c r="P14" s="41" t="n">
        <v>54189</v>
      </c>
      <c r="Q14" s="37" t="n">
        <v>35031</v>
      </c>
      <c r="R14" s="37" t="n">
        <v>35031</v>
      </c>
      <c r="S14" s="37" t="n">
        <v>0</v>
      </c>
      <c r="T14" s="37" t="n">
        <v>0</v>
      </c>
      <c r="U14" s="69"/>
      <c r="V14" s="37" t="n">
        <v>19158</v>
      </c>
      <c r="W14" s="37" t="n">
        <v>14497</v>
      </c>
      <c r="X14" s="37" t="n">
        <v>4600</v>
      </c>
      <c r="Y14" s="37" t="n">
        <v>0</v>
      </c>
      <c r="Z14" s="37" t="n">
        <v>0</v>
      </c>
      <c r="AA14" s="37" t="n">
        <v>61</v>
      </c>
      <c r="AB14" s="23" t="n">
        <v>0</v>
      </c>
      <c r="AC14" s="7" t="s">
        <v>20</v>
      </c>
      <c r="AD14" s="41" t="n">
        <v>211567</v>
      </c>
      <c r="AE14" s="37" t="n">
        <v>188805</v>
      </c>
      <c r="AF14" s="37" t="n">
        <v>104557</v>
      </c>
      <c r="AG14" s="37" t="n">
        <v>84248</v>
      </c>
      <c r="AH14" s="37" t="n">
        <v>0</v>
      </c>
      <c r="AI14" s="69"/>
      <c r="AJ14" s="37" t="n">
        <v>22762</v>
      </c>
      <c r="AK14" s="37" t="n">
        <v>17634</v>
      </c>
      <c r="AL14" s="37" t="n">
        <v>4959</v>
      </c>
      <c r="AM14" s="37" t="n">
        <v>169</v>
      </c>
      <c r="AN14" s="37" t="n">
        <v>0</v>
      </c>
      <c r="AO14" s="23" t="n">
        <v>0</v>
      </c>
      <c r="AP14" s="23" t="n">
        <v>0</v>
      </c>
      <c r="AQ14" s="7" t="s">
        <v>20</v>
      </c>
      <c r="AR14" s="41" t="n">
        <v>110483</v>
      </c>
      <c r="AS14" s="37" t="n">
        <v>68784</v>
      </c>
      <c r="AT14" s="37" t="n">
        <v>50842</v>
      </c>
      <c r="AU14" s="37" t="n">
        <v>17942</v>
      </c>
      <c r="AV14" s="37" t="n">
        <v>0</v>
      </c>
      <c r="AW14" s="69"/>
      <c r="AX14" s="37" t="n">
        <v>41699</v>
      </c>
      <c r="AY14" s="37" t="n">
        <v>30090</v>
      </c>
      <c r="AZ14" s="37" t="n">
        <v>11441</v>
      </c>
      <c r="BA14" s="37" t="n">
        <v>159</v>
      </c>
      <c r="BB14" s="37" t="n">
        <v>0</v>
      </c>
      <c r="BC14" s="37" t="n">
        <v>9</v>
      </c>
      <c r="BD14" s="23" t="n">
        <v>0</v>
      </c>
      <c r="BE14" s="7" t="s">
        <v>20</v>
      </c>
      <c r="BF14" s="41" t="n">
        <v>56625</v>
      </c>
      <c r="BG14" s="37" t="n">
        <v>18429</v>
      </c>
      <c r="BH14" s="37" t="n">
        <v>18429</v>
      </c>
      <c r="BI14" s="37" t="n">
        <v>0</v>
      </c>
      <c r="BJ14" s="37" t="n">
        <v>0</v>
      </c>
      <c r="BK14" s="69"/>
      <c r="BL14" s="37" t="n">
        <v>38196</v>
      </c>
      <c r="BM14" s="37" t="n">
        <v>25601</v>
      </c>
      <c r="BN14" s="37" t="n">
        <v>12481</v>
      </c>
      <c r="BO14" s="37" t="n">
        <v>0</v>
      </c>
      <c r="BP14" s="37" t="n">
        <v>0</v>
      </c>
      <c r="BQ14" s="37" t="n">
        <v>114</v>
      </c>
      <c r="BR14" s="23" t="n">
        <v>0</v>
      </c>
      <c r="BS14" s="7" t="s">
        <v>20</v>
      </c>
      <c r="BT14" s="41" t="n">
        <v>244867</v>
      </c>
      <c r="BU14" s="37" t="n">
        <v>220442</v>
      </c>
      <c r="BV14" s="37" t="n">
        <v>220442</v>
      </c>
      <c r="BW14" s="37" t="n">
        <v>0</v>
      </c>
      <c r="BX14" s="37" t="n">
        <v>0</v>
      </c>
      <c r="BY14" s="69"/>
      <c r="BZ14" s="37" t="n">
        <v>24425</v>
      </c>
      <c r="CA14" s="37" t="n">
        <v>15674</v>
      </c>
      <c r="CB14" s="37" t="n">
        <v>1341</v>
      </c>
      <c r="CC14" s="37" t="n">
        <v>7163</v>
      </c>
      <c r="CD14" s="37" t="n">
        <v>0</v>
      </c>
      <c r="CE14" s="37" t="n">
        <v>247</v>
      </c>
      <c r="CF14" s="37" t="n">
        <v>0</v>
      </c>
      <c r="CG14" s="7" t="s">
        <v>20</v>
      </c>
      <c r="CH14" s="16" t="n">
        <v>109662</v>
      </c>
      <c r="CI14" s="23" t="n">
        <v>48592</v>
      </c>
      <c r="CJ14" s="23" t="n">
        <v>32089</v>
      </c>
      <c r="CK14" s="23" t="n">
        <v>15863</v>
      </c>
      <c r="CL14" s="23" t="n">
        <v>640</v>
      </c>
      <c r="CM14" s="69"/>
      <c r="CN14" s="23" t="n">
        <v>61070</v>
      </c>
      <c r="CO14" s="23" t="n">
        <v>55623</v>
      </c>
      <c r="CP14" s="23" t="n">
        <v>2269</v>
      </c>
      <c r="CQ14" s="23" t="n">
        <v>2678</v>
      </c>
      <c r="CR14" s="23" t="n">
        <v>0</v>
      </c>
      <c r="CS14" s="23" t="n">
        <v>500</v>
      </c>
      <c r="CT14" s="23" t="n">
        <v>0</v>
      </c>
      <c r="CU14" s="7" t="s">
        <v>20</v>
      </c>
      <c r="CV14" s="41" t="n">
        <v>65763</v>
      </c>
      <c r="CW14" s="37" t="n">
        <v>47683</v>
      </c>
      <c r="CX14" s="37" t="n">
        <v>47683</v>
      </c>
      <c r="CY14" s="37" t="n">
        <v>0</v>
      </c>
      <c r="CZ14" s="37" t="n">
        <v>0</v>
      </c>
      <c r="DA14" s="69"/>
      <c r="DB14" s="37" t="n">
        <v>18080</v>
      </c>
      <c r="DC14" s="37" t="n">
        <v>16468</v>
      </c>
      <c r="DD14" s="37" t="n">
        <v>1612</v>
      </c>
      <c r="DE14" s="37" t="n">
        <v>0</v>
      </c>
      <c r="DF14" s="37" t="n">
        <v>0</v>
      </c>
      <c r="DG14" s="23" t="n">
        <v>0</v>
      </c>
      <c r="DH14" s="23" t="n">
        <v>0</v>
      </c>
      <c r="DI14" s="7" t="s">
        <v>20</v>
      </c>
      <c r="DJ14" s="16" t="n">
        <v>480559</v>
      </c>
      <c r="DK14" s="23" t="n">
        <v>383012</v>
      </c>
      <c r="DL14" s="23" t="n">
        <v>236955</v>
      </c>
      <c r="DM14" s="23" t="n">
        <v>145902</v>
      </c>
      <c r="DN14" s="23" t="n">
        <v>155</v>
      </c>
      <c r="DO14" s="69"/>
      <c r="DP14" s="23" t="n">
        <v>97547</v>
      </c>
      <c r="DQ14" s="23" t="n">
        <v>83645</v>
      </c>
      <c r="DR14" s="23" t="n">
        <v>7888</v>
      </c>
      <c r="DS14" s="23" t="n">
        <v>5223</v>
      </c>
      <c r="DT14" s="23" t="n">
        <v>0</v>
      </c>
      <c r="DU14" s="23" t="n">
        <v>791</v>
      </c>
      <c r="DV14" s="23" t="n">
        <v>0</v>
      </c>
      <c r="DW14" s="7" t="s">
        <v>20</v>
      </c>
      <c r="DX14" s="41" t="n">
        <v>202232</v>
      </c>
      <c r="DY14" s="37" t="n">
        <v>178410</v>
      </c>
      <c r="DZ14" s="37" t="n">
        <v>98786</v>
      </c>
      <c r="EA14" s="37" t="n">
        <v>79624</v>
      </c>
      <c r="EB14" s="37" t="n">
        <v>0</v>
      </c>
      <c r="EC14" s="69"/>
      <c r="ED14" s="37" t="n">
        <v>23822</v>
      </c>
      <c r="EE14" s="37" t="n">
        <v>21545</v>
      </c>
      <c r="EF14" s="37" t="n">
        <v>2224</v>
      </c>
      <c r="EG14" s="37" t="n">
        <v>0</v>
      </c>
      <c r="EH14" s="37" t="n">
        <v>0</v>
      </c>
      <c r="EI14" s="37" t="n">
        <v>53</v>
      </c>
      <c r="EJ14" s="23" t="n">
        <v>0</v>
      </c>
      <c r="EK14" s="7" t="s">
        <v>20</v>
      </c>
      <c r="EL14" s="41" t="n">
        <v>89679</v>
      </c>
      <c r="EM14" s="37" t="n">
        <v>65995</v>
      </c>
      <c r="EN14" s="37" t="n">
        <v>46796</v>
      </c>
      <c r="EO14" s="37" t="n">
        <v>19199</v>
      </c>
      <c r="EP14" s="37" t="n">
        <v>0</v>
      </c>
      <c r="EQ14" s="69"/>
      <c r="ER14" s="37" t="n">
        <v>23684</v>
      </c>
      <c r="ES14" s="37" t="n">
        <v>19849</v>
      </c>
      <c r="ET14" s="37" t="n">
        <v>3835</v>
      </c>
      <c r="EU14" s="37" t="n">
        <v>0</v>
      </c>
      <c r="EV14" s="37" t="n">
        <v>0</v>
      </c>
      <c r="EW14" s="37" t="n">
        <v>0</v>
      </c>
      <c r="EX14" s="37" t="n">
        <v>0</v>
      </c>
      <c r="EY14" s="47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</row>
    <row r="15" s="20" customFormat="true" ht="5.1" hidden="false" customHeight="true" outlineLevel="0" collapsed="false">
      <c r="A15" s="22"/>
      <c r="B15" s="73"/>
      <c r="C15" s="36"/>
      <c r="D15" s="36"/>
      <c r="E15" s="36"/>
      <c r="F15" s="36"/>
      <c r="G15" s="69"/>
      <c r="H15" s="36"/>
      <c r="I15" s="36"/>
      <c r="J15" s="36"/>
      <c r="K15" s="23"/>
      <c r="L15" s="23"/>
      <c r="M15" s="23"/>
      <c r="N15" s="23"/>
      <c r="O15" s="22"/>
      <c r="P15" s="41"/>
      <c r="Q15" s="37"/>
      <c r="R15" s="37"/>
      <c r="S15" s="37"/>
      <c r="T15" s="37"/>
      <c r="U15" s="69"/>
      <c r="V15" s="37"/>
      <c r="W15" s="37"/>
      <c r="X15" s="37"/>
      <c r="Y15" s="37"/>
      <c r="Z15" s="37"/>
      <c r="AA15" s="37"/>
      <c r="AB15" s="23"/>
      <c r="AC15" s="22"/>
      <c r="AD15" s="41"/>
      <c r="AE15" s="37"/>
      <c r="AF15" s="37"/>
      <c r="AG15" s="37"/>
      <c r="AH15" s="37"/>
      <c r="AI15" s="69"/>
      <c r="AJ15" s="37"/>
      <c r="AK15" s="37"/>
      <c r="AL15" s="37"/>
      <c r="AM15" s="37"/>
      <c r="AN15" s="37"/>
      <c r="AO15" s="23"/>
      <c r="AP15" s="23"/>
      <c r="AQ15" s="22"/>
      <c r="AR15" s="41"/>
      <c r="AS15" s="37"/>
      <c r="AT15" s="37"/>
      <c r="AU15" s="37"/>
      <c r="AV15" s="37"/>
      <c r="AW15" s="69"/>
      <c r="AX15" s="37"/>
      <c r="AY15" s="37"/>
      <c r="AZ15" s="37"/>
      <c r="BA15" s="37"/>
      <c r="BB15" s="37"/>
      <c r="BC15" s="37"/>
      <c r="BD15" s="23"/>
      <c r="BE15" s="22"/>
      <c r="BF15" s="41"/>
      <c r="BG15" s="37"/>
      <c r="BH15" s="37"/>
      <c r="BI15" s="37"/>
      <c r="BJ15" s="37"/>
      <c r="BK15" s="69"/>
      <c r="BL15" s="37"/>
      <c r="BM15" s="37"/>
      <c r="BN15" s="37"/>
      <c r="BO15" s="37"/>
      <c r="BP15" s="37"/>
      <c r="BQ15" s="37"/>
      <c r="BR15" s="23"/>
      <c r="BS15" s="22"/>
      <c r="BT15" s="41"/>
      <c r="BU15" s="37"/>
      <c r="BV15" s="37"/>
      <c r="BW15" s="37"/>
      <c r="BX15" s="37"/>
      <c r="BY15" s="69"/>
      <c r="BZ15" s="37"/>
      <c r="CA15" s="37"/>
      <c r="CB15" s="37"/>
      <c r="CC15" s="37"/>
      <c r="CD15" s="37"/>
      <c r="CE15" s="37"/>
      <c r="CF15" s="37"/>
      <c r="CG15" s="22"/>
      <c r="CH15" s="16"/>
      <c r="CI15" s="23"/>
      <c r="CJ15" s="23"/>
      <c r="CK15" s="23"/>
      <c r="CL15" s="23"/>
      <c r="CM15" s="69"/>
      <c r="CN15" s="23"/>
      <c r="CO15" s="23"/>
      <c r="CP15" s="23"/>
      <c r="CQ15" s="23"/>
      <c r="CR15" s="23"/>
      <c r="CS15" s="23"/>
      <c r="CT15" s="23"/>
      <c r="CU15" s="22"/>
      <c r="CV15" s="41"/>
      <c r="CW15" s="37"/>
      <c r="CX15" s="37"/>
      <c r="CY15" s="37"/>
      <c r="CZ15" s="37"/>
      <c r="DA15" s="69"/>
      <c r="DB15" s="37"/>
      <c r="DC15" s="37"/>
      <c r="DD15" s="37"/>
      <c r="DE15" s="37"/>
      <c r="DF15" s="37"/>
      <c r="DG15" s="23"/>
      <c r="DH15" s="23"/>
      <c r="DI15" s="22"/>
      <c r="DJ15" s="16"/>
      <c r="DK15" s="23"/>
      <c r="DL15" s="23"/>
      <c r="DM15" s="23"/>
      <c r="DN15" s="23"/>
      <c r="DO15" s="69"/>
      <c r="DP15" s="23"/>
      <c r="DQ15" s="23"/>
      <c r="DR15" s="23"/>
      <c r="DS15" s="23"/>
      <c r="DT15" s="23"/>
      <c r="DU15" s="23"/>
      <c r="DV15" s="23"/>
      <c r="DW15" s="22"/>
      <c r="DX15" s="41"/>
      <c r="DY15" s="37"/>
      <c r="DZ15" s="37"/>
      <c r="EA15" s="37"/>
      <c r="EB15" s="37"/>
      <c r="EC15" s="69"/>
      <c r="ED15" s="37"/>
      <c r="EE15" s="37"/>
      <c r="EF15" s="37"/>
      <c r="EG15" s="37"/>
      <c r="EH15" s="37"/>
      <c r="EI15" s="37"/>
      <c r="EJ15" s="23"/>
      <c r="EK15" s="22"/>
      <c r="EL15" s="41"/>
      <c r="EM15" s="37"/>
      <c r="EN15" s="37"/>
      <c r="EO15" s="37"/>
      <c r="EP15" s="37"/>
      <c r="EQ15" s="69"/>
      <c r="ER15" s="37"/>
      <c r="ES15" s="37"/>
      <c r="ET15" s="37"/>
      <c r="EU15" s="37"/>
      <c r="EV15" s="37"/>
      <c r="EW15" s="37"/>
      <c r="EX15" s="37"/>
      <c r="EY15" s="47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</row>
    <row r="16" s="20" customFormat="true" ht="10.5" hidden="false" customHeight="true" outlineLevel="0" collapsed="false">
      <c r="A16" s="15" t="s">
        <v>22</v>
      </c>
      <c r="G16" s="69"/>
      <c r="H16" s="36"/>
      <c r="I16" s="36"/>
      <c r="J16" s="36"/>
      <c r="K16" s="23"/>
      <c r="L16" s="23"/>
      <c r="M16" s="23"/>
      <c r="N16" s="23"/>
      <c r="O16" s="15" t="s">
        <v>22</v>
      </c>
      <c r="P16" s="41"/>
      <c r="Q16" s="37"/>
      <c r="R16" s="37"/>
      <c r="S16" s="37"/>
      <c r="T16" s="37"/>
      <c r="U16" s="69"/>
      <c r="V16" s="37"/>
      <c r="W16" s="37"/>
      <c r="X16" s="37"/>
      <c r="Y16" s="37"/>
      <c r="Z16" s="37"/>
      <c r="AA16" s="37"/>
      <c r="AB16" s="23"/>
      <c r="AC16" s="15" t="s">
        <v>22</v>
      </c>
      <c r="AD16" s="41"/>
      <c r="AE16" s="37"/>
      <c r="AF16" s="37"/>
      <c r="AG16" s="37"/>
      <c r="AH16" s="37"/>
      <c r="AI16" s="69"/>
      <c r="AJ16" s="37"/>
      <c r="AK16" s="37"/>
      <c r="AL16" s="37"/>
      <c r="AM16" s="37"/>
      <c r="AN16" s="37"/>
      <c r="AO16" s="23"/>
      <c r="AP16" s="23"/>
      <c r="AQ16" s="15" t="s">
        <v>22</v>
      </c>
      <c r="AR16" s="41"/>
      <c r="AS16" s="37"/>
      <c r="AT16" s="37"/>
      <c r="AU16" s="37"/>
      <c r="AV16" s="37"/>
      <c r="AW16" s="69"/>
      <c r="AX16" s="37"/>
      <c r="AY16" s="37"/>
      <c r="AZ16" s="37"/>
      <c r="BA16" s="37"/>
      <c r="BB16" s="37"/>
      <c r="BC16" s="37"/>
      <c r="BD16" s="23"/>
      <c r="BE16" s="15" t="s">
        <v>22</v>
      </c>
      <c r="BF16" s="41"/>
      <c r="BG16" s="37"/>
      <c r="BH16" s="37"/>
      <c r="BI16" s="37"/>
      <c r="BJ16" s="37"/>
      <c r="BK16" s="69"/>
      <c r="BL16" s="37"/>
      <c r="BM16" s="37"/>
      <c r="BN16" s="37"/>
      <c r="BO16" s="37"/>
      <c r="BP16" s="37"/>
      <c r="BQ16" s="37"/>
      <c r="BR16" s="23"/>
      <c r="BS16" s="15" t="s">
        <v>22</v>
      </c>
      <c r="BT16" s="41"/>
      <c r="BU16" s="37"/>
      <c r="BV16" s="37"/>
      <c r="BW16" s="37"/>
      <c r="BX16" s="37"/>
      <c r="BY16" s="69"/>
      <c r="BZ16" s="37"/>
      <c r="CA16" s="37"/>
      <c r="CB16" s="37"/>
      <c r="CC16" s="37"/>
      <c r="CD16" s="37"/>
      <c r="CE16" s="37"/>
      <c r="CF16" s="37"/>
      <c r="CG16" s="15" t="s">
        <v>22</v>
      </c>
      <c r="CH16" s="16"/>
      <c r="CI16" s="23"/>
      <c r="CJ16" s="23"/>
      <c r="CK16" s="23"/>
      <c r="CL16" s="23"/>
      <c r="CM16" s="69"/>
      <c r="CN16" s="23"/>
      <c r="CO16" s="23"/>
      <c r="CP16" s="23"/>
      <c r="CQ16" s="23"/>
      <c r="CR16" s="23"/>
      <c r="CS16" s="23"/>
      <c r="CT16" s="23"/>
      <c r="CU16" s="15" t="s">
        <v>22</v>
      </c>
      <c r="CV16" s="41"/>
      <c r="CW16" s="37"/>
      <c r="CX16" s="37"/>
      <c r="CY16" s="37"/>
      <c r="CZ16" s="37"/>
      <c r="DA16" s="69"/>
      <c r="DB16" s="37"/>
      <c r="DC16" s="37"/>
      <c r="DD16" s="37"/>
      <c r="DE16" s="37"/>
      <c r="DF16" s="37"/>
      <c r="DG16" s="23"/>
      <c r="DH16" s="23"/>
      <c r="DI16" s="15" t="s">
        <v>22</v>
      </c>
      <c r="DJ16" s="16"/>
      <c r="DK16" s="23"/>
      <c r="DL16" s="23"/>
      <c r="DM16" s="23"/>
      <c r="DN16" s="23"/>
      <c r="DO16" s="69"/>
      <c r="DP16" s="23"/>
      <c r="DQ16" s="23"/>
      <c r="DR16" s="23"/>
      <c r="DS16" s="23"/>
      <c r="DT16" s="23"/>
      <c r="DU16" s="23"/>
      <c r="DV16" s="23"/>
      <c r="DW16" s="15" t="s">
        <v>22</v>
      </c>
      <c r="DX16" s="41"/>
      <c r="DY16" s="37"/>
      <c r="DZ16" s="37"/>
      <c r="EA16" s="37"/>
      <c r="EB16" s="37"/>
      <c r="EC16" s="69"/>
      <c r="ED16" s="37"/>
      <c r="EE16" s="37"/>
      <c r="EF16" s="37"/>
      <c r="EG16" s="37"/>
      <c r="EH16" s="37"/>
      <c r="EI16" s="37"/>
      <c r="EJ16" s="23"/>
      <c r="EK16" s="15" t="s">
        <v>22</v>
      </c>
      <c r="EL16" s="41"/>
      <c r="EM16" s="37"/>
      <c r="EN16" s="37"/>
      <c r="EO16" s="37"/>
      <c r="EP16" s="37"/>
      <c r="EQ16" s="69"/>
      <c r="ER16" s="37"/>
      <c r="ES16" s="37"/>
      <c r="ET16" s="37"/>
      <c r="EU16" s="37"/>
      <c r="EV16" s="37"/>
      <c r="EW16" s="37"/>
      <c r="EX16" s="37"/>
      <c r="EY16" s="47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</row>
    <row r="17" s="20" customFormat="true" ht="10.5" hidden="false" customHeight="true" outlineLevel="0" collapsed="false">
      <c r="A17" s="22" t="s">
        <v>23</v>
      </c>
      <c r="B17" s="73"/>
      <c r="C17" s="36"/>
      <c r="D17" s="36"/>
      <c r="E17" s="36"/>
      <c r="F17" s="36"/>
      <c r="G17" s="69"/>
      <c r="H17" s="36"/>
      <c r="I17" s="36"/>
      <c r="J17" s="36"/>
      <c r="K17" s="23"/>
      <c r="L17" s="23"/>
      <c r="M17" s="23"/>
      <c r="N17" s="23"/>
      <c r="O17" s="22" t="s">
        <v>23</v>
      </c>
      <c r="P17" s="41"/>
      <c r="Q17" s="37"/>
      <c r="R17" s="37"/>
      <c r="S17" s="37"/>
      <c r="T17" s="37"/>
      <c r="U17" s="69"/>
      <c r="V17" s="37"/>
      <c r="W17" s="37"/>
      <c r="X17" s="37"/>
      <c r="Y17" s="37"/>
      <c r="Z17" s="37"/>
      <c r="AA17" s="37"/>
      <c r="AB17" s="23"/>
      <c r="AC17" s="22" t="s">
        <v>23</v>
      </c>
      <c r="AD17" s="41"/>
      <c r="AE17" s="37"/>
      <c r="AF17" s="37"/>
      <c r="AG17" s="37"/>
      <c r="AH17" s="37"/>
      <c r="AI17" s="69"/>
      <c r="AJ17" s="37"/>
      <c r="AK17" s="37"/>
      <c r="AL17" s="37"/>
      <c r="AM17" s="37"/>
      <c r="AN17" s="37"/>
      <c r="AO17" s="23"/>
      <c r="AP17" s="23"/>
      <c r="AQ17" s="22" t="s">
        <v>23</v>
      </c>
      <c r="AR17" s="41"/>
      <c r="AS17" s="37"/>
      <c r="AT17" s="37"/>
      <c r="AU17" s="37"/>
      <c r="AV17" s="37"/>
      <c r="AW17" s="69"/>
      <c r="AX17" s="37"/>
      <c r="AY17" s="37"/>
      <c r="AZ17" s="37"/>
      <c r="BA17" s="37"/>
      <c r="BB17" s="37"/>
      <c r="BC17" s="37"/>
      <c r="BD17" s="23"/>
      <c r="BE17" s="22" t="s">
        <v>23</v>
      </c>
      <c r="BF17" s="41"/>
      <c r="BG17" s="37"/>
      <c r="BH17" s="37"/>
      <c r="BI17" s="37"/>
      <c r="BJ17" s="37"/>
      <c r="BK17" s="69"/>
      <c r="BL17" s="37"/>
      <c r="BM17" s="37"/>
      <c r="BN17" s="37"/>
      <c r="BO17" s="37"/>
      <c r="BP17" s="37"/>
      <c r="BQ17" s="37"/>
      <c r="BR17" s="23"/>
      <c r="BS17" s="22" t="s">
        <v>23</v>
      </c>
      <c r="BT17" s="41"/>
      <c r="BU17" s="37"/>
      <c r="BV17" s="37"/>
      <c r="BW17" s="37"/>
      <c r="BX17" s="37"/>
      <c r="BY17" s="69"/>
      <c r="BZ17" s="37"/>
      <c r="CA17" s="37"/>
      <c r="CB17" s="37"/>
      <c r="CC17" s="37"/>
      <c r="CD17" s="37"/>
      <c r="CE17" s="37"/>
      <c r="CF17" s="37"/>
      <c r="CG17" s="22" t="s">
        <v>23</v>
      </c>
      <c r="CH17" s="16"/>
      <c r="CI17" s="23"/>
      <c r="CJ17" s="23"/>
      <c r="CK17" s="23"/>
      <c r="CL17" s="23"/>
      <c r="CM17" s="69"/>
      <c r="CN17" s="23"/>
      <c r="CO17" s="23"/>
      <c r="CP17" s="23"/>
      <c r="CQ17" s="23"/>
      <c r="CR17" s="23"/>
      <c r="CS17" s="23"/>
      <c r="CT17" s="23"/>
      <c r="CU17" s="22" t="s">
        <v>23</v>
      </c>
      <c r="CV17" s="41"/>
      <c r="CW17" s="37"/>
      <c r="CX17" s="37"/>
      <c r="CY17" s="37"/>
      <c r="CZ17" s="37"/>
      <c r="DA17" s="69"/>
      <c r="DB17" s="37"/>
      <c r="DC17" s="37"/>
      <c r="DD17" s="37"/>
      <c r="DE17" s="37"/>
      <c r="DF17" s="37"/>
      <c r="DG17" s="23"/>
      <c r="DH17" s="23"/>
      <c r="DI17" s="22" t="s">
        <v>23</v>
      </c>
      <c r="DJ17" s="16"/>
      <c r="DK17" s="23"/>
      <c r="DL17" s="23"/>
      <c r="DM17" s="23"/>
      <c r="DN17" s="23"/>
      <c r="DO17" s="69"/>
      <c r="DP17" s="23"/>
      <c r="DQ17" s="23"/>
      <c r="DR17" s="23"/>
      <c r="DS17" s="23"/>
      <c r="DT17" s="23"/>
      <c r="DU17" s="23"/>
      <c r="DV17" s="23"/>
      <c r="DW17" s="22" t="s">
        <v>23</v>
      </c>
      <c r="DX17" s="41"/>
      <c r="DY17" s="37"/>
      <c r="DZ17" s="37"/>
      <c r="EA17" s="37"/>
      <c r="EB17" s="37"/>
      <c r="EC17" s="69"/>
      <c r="ED17" s="37"/>
      <c r="EE17" s="37"/>
      <c r="EF17" s="37"/>
      <c r="EG17" s="37"/>
      <c r="EH17" s="37"/>
      <c r="EI17" s="37"/>
      <c r="EJ17" s="23"/>
      <c r="EK17" s="22" t="s">
        <v>23</v>
      </c>
      <c r="EL17" s="41"/>
      <c r="EM17" s="37"/>
      <c r="EN17" s="37"/>
      <c r="EO17" s="37"/>
      <c r="EP17" s="37"/>
      <c r="EQ17" s="69"/>
      <c r="ER17" s="37"/>
      <c r="ES17" s="37"/>
      <c r="ET17" s="37"/>
      <c r="EU17" s="37"/>
      <c r="EV17" s="37"/>
      <c r="EW17" s="37"/>
      <c r="EX17" s="37"/>
      <c r="EY17" s="47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</row>
    <row r="18" s="20" customFormat="true" ht="10.5" hidden="false" customHeight="true" outlineLevel="0" collapsed="false">
      <c r="A18" s="22" t="s">
        <v>24</v>
      </c>
      <c r="B18" s="73" t="n">
        <v>440524</v>
      </c>
      <c r="C18" s="36" t="n">
        <v>440524</v>
      </c>
      <c r="D18" s="36" t="n">
        <v>440524</v>
      </c>
      <c r="E18" s="36" t="n">
        <v>0</v>
      </c>
      <c r="F18" s="36" t="n">
        <v>0</v>
      </c>
      <c r="G18" s="69"/>
      <c r="H18" s="82" t="s">
        <v>25</v>
      </c>
      <c r="I18" s="82" t="s">
        <v>25</v>
      </c>
      <c r="J18" s="82" t="s">
        <v>25</v>
      </c>
      <c r="K18" s="23" t="n">
        <v>0</v>
      </c>
      <c r="L18" s="23" t="n">
        <v>0</v>
      </c>
      <c r="M18" s="23" t="n">
        <v>0</v>
      </c>
      <c r="N18" s="23" t="n">
        <v>0</v>
      </c>
      <c r="O18" s="22" t="s">
        <v>24</v>
      </c>
      <c r="P18" s="41" t="n">
        <v>158397</v>
      </c>
      <c r="Q18" s="37" t="n">
        <v>157667</v>
      </c>
      <c r="R18" s="37" t="n">
        <v>157667</v>
      </c>
      <c r="S18" s="37" t="n">
        <v>0</v>
      </c>
      <c r="T18" s="37" t="n">
        <v>0</v>
      </c>
      <c r="U18" s="69"/>
      <c r="V18" s="37" t="n">
        <v>730</v>
      </c>
      <c r="W18" s="37" t="s">
        <v>67</v>
      </c>
      <c r="X18" s="37" t="s">
        <v>67</v>
      </c>
      <c r="Y18" s="37" t="n">
        <v>0</v>
      </c>
      <c r="Z18" s="37" t="s">
        <v>67</v>
      </c>
      <c r="AA18" s="37" t="n">
        <v>730</v>
      </c>
      <c r="AB18" s="23" t="n">
        <v>0</v>
      </c>
      <c r="AC18" s="22" t="s">
        <v>24</v>
      </c>
      <c r="AD18" s="41" t="n">
        <v>555304</v>
      </c>
      <c r="AE18" s="37" t="n">
        <v>554966</v>
      </c>
      <c r="AF18" s="37" t="n">
        <v>350259</v>
      </c>
      <c r="AG18" s="37" t="n">
        <v>204707</v>
      </c>
      <c r="AH18" s="37" t="n">
        <v>0</v>
      </c>
      <c r="AI18" s="69"/>
      <c r="AJ18" s="37" t="n">
        <v>338</v>
      </c>
      <c r="AK18" s="37" t="s">
        <v>67</v>
      </c>
      <c r="AL18" s="37" t="s">
        <v>67</v>
      </c>
      <c r="AM18" s="37" t="n">
        <v>338</v>
      </c>
      <c r="AN18" s="37" t="s">
        <v>67</v>
      </c>
      <c r="AO18" s="23" t="n">
        <v>0</v>
      </c>
      <c r="AP18" s="23" t="n">
        <v>0</v>
      </c>
      <c r="AQ18" s="22" t="s">
        <v>24</v>
      </c>
      <c r="AR18" s="41" t="n">
        <v>405926</v>
      </c>
      <c r="AS18" s="37" t="n">
        <v>404121</v>
      </c>
      <c r="AT18" s="37" t="n">
        <v>314219</v>
      </c>
      <c r="AU18" s="37" t="n">
        <v>89902</v>
      </c>
      <c r="AV18" s="37" t="n">
        <v>0</v>
      </c>
      <c r="AW18" s="69"/>
      <c r="AX18" s="37" t="n">
        <v>1805</v>
      </c>
      <c r="AY18" s="37" t="s">
        <v>67</v>
      </c>
      <c r="AZ18" s="37" t="s">
        <v>67</v>
      </c>
      <c r="BA18" s="37" t="n">
        <v>520</v>
      </c>
      <c r="BB18" s="37" t="s">
        <v>67</v>
      </c>
      <c r="BC18" s="37" t="n">
        <v>1285</v>
      </c>
      <c r="BD18" s="23" t="n">
        <v>0</v>
      </c>
      <c r="BE18" s="22" t="s">
        <v>24</v>
      </c>
      <c r="BF18" s="41" t="n">
        <v>270117</v>
      </c>
      <c r="BG18" s="37" t="n">
        <v>269252</v>
      </c>
      <c r="BH18" s="37" t="n">
        <v>269252</v>
      </c>
      <c r="BI18" s="37" t="n">
        <v>0</v>
      </c>
      <c r="BJ18" s="37" t="n">
        <v>0</v>
      </c>
      <c r="BK18" s="69"/>
      <c r="BL18" s="37" t="n">
        <v>865</v>
      </c>
      <c r="BM18" s="37" t="s">
        <v>67</v>
      </c>
      <c r="BN18" s="37" t="s">
        <v>67</v>
      </c>
      <c r="BO18" s="37" t="n">
        <v>0</v>
      </c>
      <c r="BP18" s="37" t="s">
        <v>67</v>
      </c>
      <c r="BQ18" s="37" t="n">
        <v>865</v>
      </c>
      <c r="BR18" s="23" t="n">
        <v>0</v>
      </c>
      <c r="BS18" s="22" t="s">
        <v>24</v>
      </c>
      <c r="BT18" s="41" t="n">
        <v>779611</v>
      </c>
      <c r="BU18" s="37" t="n">
        <v>763033</v>
      </c>
      <c r="BV18" s="37" t="n">
        <v>763033</v>
      </c>
      <c r="BW18" s="37" t="n">
        <v>0</v>
      </c>
      <c r="BX18" s="37" t="n">
        <v>0</v>
      </c>
      <c r="BY18" s="69"/>
      <c r="BZ18" s="37" t="n">
        <v>16578</v>
      </c>
      <c r="CA18" s="37" t="s">
        <v>67</v>
      </c>
      <c r="CB18" s="37" t="s">
        <v>67</v>
      </c>
      <c r="CC18" s="37" t="n">
        <v>16077</v>
      </c>
      <c r="CD18" s="37" t="s">
        <v>67</v>
      </c>
      <c r="CE18" s="37" t="n">
        <v>501</v>
      </c>
      <c r="CF18" s="37" t="s">
        <v>67</v>
      </c>
      <c r="CG18" s="22" t="s">
        <v>24</v>
      </c>
      <c r="CH18" s="16" t="n">
        <v>403876</v>
      </c>
      <c r="CI18" s="23" t="n">
        <v>392968</v>
      </c>
      <c r="CJ18" s="23" t="n">
        <v>322733</v>
      </c>
      <c r="CK18" s="23" t="n">
        <v>70117</v>
      </c>
      <c r="CL18" s="23" t="n">
        <v>118</v>
      </c>
      <c r="CM18" s="69"/>
      <c r="CN18" s="23" t="n">
        <v>10908</v>
      </c>
      <c r="CO18" s="23" t="s">
        <v>25</v>
      </c>
      <c r="CP18" s="23" t="s">
        <v>25</v>
      </c>
      <c r="CQ18" s="23" t="n">
        <v>7908</v>
      </c>
      <c r="CR18" s="23" t="s">
        <v>25</v>
      </c>
      <c r="CS18" s="23" t="n">
        <v>3000</v>
      </c>
      <c r="CT18" s="23" t="n">
        <v>0</v>
      </c>
      <c r="CU18" s="22" t="s">
        <v>24</v>
      </c>
      <c r="CV18" s="41" t="n">
        <v>299399</v>
      </c>
      <c r="CW18" s="37" t="n">
        <v>299399</v>
      </c>
      <c r="CX18" s="37" t="n">
        <v>299399</v>
      </c>
      <c r="CY18" s="37" t="n">
        <v>0</v>
      </c>
      <c r="CZ18" s="37" t="n">
        <v>0</v>
      </c>
      <c r="DA18" s="69"/>
      <c r="DB18" s="37" t="s">
        <v>67</v>
      </c>
      <c r="DC18" s="37" t="s">
        <v>67</v>
      </c>
      <c r="DD18" s="37" t="s">
        <v>67</v>
      </c>
      <c r="DE18" s="37" t="n">
        <v>0</v>
      </c>
      <c r="DF18" s="37" t="s">
        <v>67</v>
      </c>
      <c r="DG18" s="23" t="n">
        <v>0</v>
      </c>
      <c r="DH18" s="23" t="n">
        <v>0</v>
      </c>
      <c r="DI18" s="22" t="s">
        <v>24</v>
      </c>
      <c r="DJ18" s="16" t="n">
        <v>1576082</v>
      </c>
      <c r="DK18" s="23" t="n">
        <v>1554335</v>
      </c>
      <c r="DL18" s="23" t="n">
        <v>1066880</v>
      </c>
      <c r="DM18" s="23" t="n">
        <v>487439</v>
      </c>
      <c r="DN18" s="23" t="n">
        <v>16</v>
      </c>
      <c r="DO18" s="69"/>
      <c r="DP18" s="23" t="n">
        <v>21747</v>
      </c>
      <c r="DQ18" s="23" t="s">
        <v>25</v>
      </c>
      <c r="DR18" s="23" t="s">
        <v>25</v>
      </c>
      <c r="DS18" s="23" t="n">
        <v>18447</v>
      </c>
      <c r="DT18" s="23" t="s">
        <v>25</v>
      </c>
      <c r="DU18" s="23" t="n">
        <v>3300</v>
      </c>
      <c r="DV18" s="23" t="n">
        <v>0</v>
      </c>
      <c r="DW18" s="22" t="s">
        <v>24</v>
      </c>
      <c r="DX18" s="41" t="n">
        <v>537323</v>
      </c>
      <c r="DY18" s="37" t="n">
        <v>536959</v>
      </c>
      <c r="DZ18" s="37" t="n">
        <v>320138</v>
      </c>
      <c r="EA18" s="37" t="n">
        <v>216821</v>
      </c>
      <c r="EB18" s="37" t="n">
        <v>0</v>
      </c>
      <c r="EC18" s="69"/>
      <c r="ED18" s="37" t="n">
        <v>364</v>
      </c>
      <c r="EE18" s="37" t="s">
        <v>67</v>
      </c>
      <c r="EF18" s="37" t="s">
        <v>67</v>
      </c>
      <c r="EG18" s="37" t="n">
        <v>0</v>
      </c>
      <c r="EH18" s="37" t="s">
        <v>67</v>
      </c>
      <c r="EI18" s="37" t="n">
        <v>364</v>
      </c>
      <c r="EJ18" s="23" t="n">
        <v>0</v>
      </c>
      <c r="EK18" s="22" t="s">
        <v>24</v>
      </c>
      <c r="EL18" s="41" t="n">
        <v>227317</v>
      </c>
      <c r="EM18" s="37" t="n">
        <v>227317</v>
      </c>
      <c r="EN18" s="37" t="n">
        <v>128835</v>
      </c>
      <c r="EO18" s="37" t="n">
        <v>98482</v>
      </c>
      <c r="EP18" s="37" t="n">
        <v>0</v>
      </c>
      <c r="EQ18" s="69"/>
      <c r="ER18" s="37" t="s">
        <v>67</v>
      </c>
      <c r="ES18" s="37" t="s">
        <v>67</v>
      </c>
      <c r="ET18" s="37" t="s">
        <v>67</v>
      </c>
      <c r="EU18" s="37" t="n">
        <v>0</v>
      </c>
      <c r="EV18" s="37" t="s">
        <v>67</v>
      </c>
      <c r="EW18" s="37" t="n">
        <v>0</v>
      </c>
      <c r="EX18" s="37" t="n">
        <v>0</v>
      </c>
      <c r="EY18" s="47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</row>
    <row r="19" s="20" customFormat="true" ht="10.5" hidden="false" customHeight="true" outlineLevel="0" collapsed="false">
      <c r="A19" s="22" t="s">
        <v>26</v>
      </c>
      <c r="B19" s="73" t="n">
        <v>356064</v>
      </c>
      <c r="C19" s="36" t="n">
        <v>356064</v>
      </c>
      <c r="D19" s="36" t="n">
        <v>356064</v>
      </c>
      <c r="E19" s="36" t="n">
        <v>0</v>
      </c>
      <c r="F19" s="36" t="n">
        <v>0</v>
      </c>
      <c r="G19" s="69"/>
      <c r="H19" s="36" t="n">
        <v>0</v>
      </c>
      <c r="I19" s="82" t="s">
        <v>25</v>
      </c>
      <c r="J19" s="36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2" t="s">
        <v>26</v>
      </c>
      <c r="P19" s="41" t="n">
        <v>111470</v>
      </c>
      <c r="Q19" s="37" t="n">
        <v>110771</v>
      </c>
      <c r="R19" s="37" t="n">
        <v>110771</v>
      </c>
      <c r="S19" s="37" t="n">
        <v>0</v>
      </c>
      <c r="T19" s="37" t="n">
        <v>0</v>
      </c>
      <c r="U19" s="69"/>
      <c r="V19" s="37" t="n">
        <v>699</v>
      </c>
      <c r="W19" s="37" t="s">
        <v>67</v>
      </c>
      <c r="X19" s="37" t="n">
        <v>0</v>
      </c>
      <c r="Y19" s="37" t="n">
        <v>0</v>
      </c>
      <c r="Z19" s="37" t="s">
        <v>67</v>
      </c>
      <c r="AA19" s="37" t="n">
        <v>699</v>
      </c>
      <c r="AB19" s="23" t="n">
        <v>0</v>
      </c>
      <c r="AC19" s="22" t="s">
        <v>26</v>
      </c>
      <c r="AD19" s="41" t="n">
        <v>406695</v>
      </c>
      <c r="AE19" s="37" t="n">
        <v>406358</v>
      </c>
      <c r="AF19" s="37" t="n">
        <v>262506</v>
      </c>
      <c r="AG19" s="37" t="n">
        <v>143852</v>
      </c>
      <c r="AH19" s="37" t="n">
        <v>0</v>
      </c>
      <c r="AI19" s="69"/>
      <c r="AJ19" s="37" t="n">
        <v>337</v>
      </c>
      <c r="AK19" s="37" t="s">
        <v>67</v>
      </c>
      <c r="AL19" s="37" t="n">
        <v>0</v>
      </c>
      <c r="AM19" s="37" t="n">
        <v>337</v>
      </c>
      <c r="AN19" s="37" t="s">
        <v>67</v>
      </c>
      <c r="AO19" s="23" t="n">
        <v>0</v>
      </c>
      <c r="AP19" s="23" t="n">
        <v>0</v>
      </c>
      <c r="AQ19" s="22" t="s">
        <v>26</v>
      </c>
      <c r="AR19" s="41" t="n">
        <v>370392</v>
      </c>
      <c r="AS19" s="37" t="n">
        <v>368599</v>
      </c>
      <c r="AT19" s="37" t="n">
        <v>286139</v>
      </c>
      <c r="AU19" s="37" t="n">
        <v>82460</v>
      </c>
      <c r="AV19" s="37" t="n">
        <v>0</v>
      </c>
      <c r="AW19" s="69"/>
      <c r="AX19" s="37" t="n">
        <v>1793</v>
      </c>
      <c r="AY19" s="37" t="s">
        <v>67</v>
      </c>
      <c r="AZ19" s="37" t="n">
        <v>0</v>
      </c>
      <c r="BA19" s="37" t="n">
        <v>519</v>
      </c>
      <c r="BB19" s="37" t="s">
        <v>67</v>
      </c>
      <c r="BC19" s="37" t="n">
        <v>1274</v>
      </c>
      <c r="BD19" s="23" t="n">
        <v>0</v>
      </c>
      <c r="BE19" s="22" t="s">
        <v>26</v>
      </c>
      <c r="BF19" s="41" t="n">
        <v>260406</v>
      </c>
      <c r="BG19" s="37" t="n">
        <v>259549</v>
      </c>
      <c r="BH19" s="37" t="n">
        <v>259549</v>
      </c>
      <c r="BI19" s="37" t="n">
        <v>0</v>
      </c>
      <c r="BJ19" s="37" t="n">
        <v>0</v>
      </c>
      <c r="BK19" s="69"/>
      <c r="BL19" s="37" t="n">
        <v>857</v>
      </c>
      <c r="BM19" s="37" t="s">
        <v>67</v>
      </c>
      <c r="BN19" s="37" t="n">
        <v>0</v>
      </c>
      <c r="BO19" s="37" t="n">
        <v>0</v>
      </c>
      <c r="BP19" s="37" t="s">
        <v>67</v>
      </c>
      <c r="BQ19" s="37" t="n">
        <v>857</v>
      </c>
      <c r="BR19" s="23" t="n">
        <v>0</v>
      </c>
      <c r="BS19" s="22" t="s">
        <v>26</v>
      </c>
      <c r="BT19" s="41" t="n">
        <v>661685</v>
      </c>
      <c r="BU19" s="37" t="n">
        <v>645119</v>
      </c>
      <c r="BV19" s="37" t="n">
        <v>645119</v>
      </c>
      <c r="BW19" s="37" t="n">
        <v>0</v>
      </c>
      <c r="BX19" s="37" t="n">
        <v>0</v>
      </c>
      <c r="BY19" s="69"/>
      <c r="BZ19" s="37" t="n">
        <v>16566</v>
      </c>
      <c r="CA19" s="37" t="s">
        <v>67</v>
      </c>
      <c r="CB19" s="37" t="n">
        <v>0</v>
      </c>
      <c r="CC19" s="37" t="n">
        <v>16067</v>
      </c>
      <c r="CD19" s="37" t="s">
        <v>67</v>
      </c>
      <c r="CE19" s="37" t="n">
        <v>499</v>
      </c>
      <c r="CF19" s="37" t="s">
        <v>67</v>
      </c>
      <c r="CG19" s="22" t="s">
        <v>26</v>
      </c>
      <c r="CH19" s="16" t="n">
        <v>361186</v>
      </c>
      <c r="CI19" s="23" t="n">
        <v>350297</v>
      </c>
      <c r="CJ19" s="23" t="n">
        <v>288524</v>
      </c>
      <c r="CK19" s="23" t="n">
        <v>61714</v>
      </c>
      <c r="CL19" s="23" t="n">
        <v>59</v>
      </c>
      <c r="CM19" s="69"/>
      <c r="CN19" s="23" t="n">
        <v>10889</v>
      </c>
      <c r="CO19" s="23" t="s">
        <v>25</v>
      </c>
      <c r="CP19" s="23" t="n">
        <v>0</v>
      </c>
      <c r="CQ19" s="23" t="n">
        <v>7902</v>
      </c>
      <c r="CR19" s="23" t="s">
        <v>25</v>
      </c>
      <c r="CS19" s="23" t="n">
        <v>2987</v>
      </c>
      <c r="CT19" s="23" t="n">
        <v>0</v>
      </c>
      <c r="CU19" s="22" t="s">
        <v>26</v>
      </c>
      <c r="CV19" s="41" t="n">
        <v>264575</v>
      </c>
      <c r="CW19" s="37" t="n">
        <v>264575</v>
      </c>
      <c r="CX19" s="37" t="n">
        <v>264575</v>
      </c>
      <c r="CY19" s="37" t="n">
        <v>0</v>
      </c>
      <c r="CZ19" s="37" t="n">
        <v>0</v>
      </c>
      <c r="DA19" s="69"/>
      <c r="DB19" s="37" t="n">
        <v>0</v>
      </c>
      <c r="DC19" s="37" t="s">
        <v>67</v>
      </c>
      <c r="DD19" s="37" t="n">
        <v>0</v>
      </c>
      <c r="DE19" s="37" t="n">
        <v>0</v>
      </c>
      <c r="DF19" s="37" t="s">
        <v>67</v>
      </c>
      <c r="DG19" s="23" t="n">
        <v>0</v>
      </c>
      <c r="DH19" s="23" t="n">
        <v>0</v>
      </c>
      <c r="DI19" s="22" t="s">
        <v>26</v>
      </c>
      <c r="DJ19" s="16" t="n">
        <v>1282342</v>
      </c>
      <c r="DK19" s="23" t="n">
        <v>1260716</v>
      </c>
      <c r="DL19" s="23" t="n">
        <v>849253</v>
      </c>
      <c r="DM19" s="23" t="n">
        <v>411455</v>
      </c>
      <c r="DN19" s="23" t="n">
        <v>8</v>
      </c>
      <c r="DO19" s="69"/>
      <c r="DP19" s="23" t="n">
        <v>21626</v>
      </c>
      <c r="DQ19" s="23" t="s">
        <v>25</v>
      </c>
      <c r="DR19" s="23" t="n">
        <v>0</v>
      </c>
      <c r="DS19" s="23" t="n">
        <v>18330</v>
      </c>
      <c r="DT19" s="23" t="s">
        <v>25</v>
      </c>
      <c r="DU19" s="23" t="n">
        <v>3296</v>
      </c>
      <c r="DV19" s="23" t="n">
        <v>0</v>
      </c>
      <c r="DW19" s="22" t="s">
        <v>26</v>
      </c>
      <c r="DX19" s="41" t="n">
        <v>341653</v>
      </c>
      <c r="DY19" s="37" t="n">
        <v>341294</v>
      </c>
      <c r="DZ19" s="37" t="n">
        <v>210571</v>
      </c>
      <c r="EA19" s="37" t="n">
        <v>130723</v>
      </c>
      <c r="EB19" s="37" t="n">
        <v>0</v>
      </c>
      <c r="EC19" s="69"/>
      <c r="ED19" s="37" t="n">
        <v>359</v>
      </c>
      <c r="EE19" s="37" t="s">
        <v>67</v>
      </c>
      <c r="EF19" s="37" t="n">
        <v>0</v>
      </c>
      <c r="EG19" s="37" t="n">
        <v>0</v>
      </c>
      <c r="EH19" s="37" t="s">
        <v>67</v>
      </c>
      <c r="EI19" s="37" t="n">
        <v>359</v>
      </c>
      <c r="EJ19" s="23" t="n">
        <v>0</v>
      </c>
      <c r="EK19" s="22" t="s">
        <v>26</v>
      </c>
      <c r="EL19" s="41" t="n">
        <v>184805</v>
      </c>
      <c r="EM19" s="37" t="n">
        <v>184805</v>
      </c>
      <c r="EN19" s="37" t="n">
        <v>101722</v>
      </c>
      <c r="EO19" s="37" t="n">
        <v>83083</v>
      </c>
      <c r="EP19" s="37" t="n">
        <v>0</v>
      </c>
      <c r="EQ19" s="69"/>
      <c r="ER19" s="37" t="n">
        <v>0</v>
      </c>
      <c r="ES19" s="37" t="s">
        <v>67</v>
      </c>
      <c r="ET19" s="37" t="n">
        <v>0</v>
      </c>
      <c r="EU19" s="37" t="n">
        <v>0</v>
      </c>
      <c r="EV19" s="37" t="s">
        <v>67</v>
      </c>
      <c r="EW19" s="37" t="n">
        <v>0</v>
      </c>
      <c r="EX19" s="37" t="n">
        <v>0</v>
      </c>
      <c r="EY19" s="47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</row>
    <row r="20" s="20" customFormat="true" ht="10.5" hidden="false" customHeight="true" outlineLevel="0" collapsed="false">
      <c r="A20" s="22" t="s">
        <v>27</v>
      </c>
      <c r="B20" s="73" t="n">
        <v>84904</v>
      </c>
      <c r="C20" s="36" t="n">
        <v>84460</v>
      </c>
      <c r="D20" s="36" t="n">
        <v>84460</v>
      </c>
      <c r="E20" s="36" t="n">
        <v>0</v>
      </c>
      <c r="F20" s="36" t="n">
        <v>0</v>
      </c>
      <c r="G20" s="69"/>
      <c r="H20" s="36" t="n">
        <v>444</v>
      </c>
      <c r="I20" s="82" t="s">
        <v>25</v>
      </c>
      <c r="J20" s="36" t="n">
        <v>444</v>
      </c>
      <c r="K20" s="23" t="n">
        <v>0</v>
      </c>
      <c r="L20" s="23" t="n">
        <v>0</v>
      </c>
      <c r="M20" s="23" t="n">
        <v>0</v>
      </c>
      <c r="N20" s="23" t="n">
        <v>0</v>
      </c>
      <c r="O20" s="22" t="s">
        <v>27</v>
      </c>
      <c r="P20" s="41" t="n">
        <v>47362</v>
      </c>
      <c r="Q20" s="37" t="n">
        <v>46896</v>
      </c>
      <c r="R20" s="37" t="n">
        <v>46896</v>
      </c>
      <c r="S20" s="37" t="n">
        <v>0</v>
      </c>
      <c r="T20" s="37" t="n">
        <v>0</v>
      </c>
      <c r="U20" s="69"/>
      <c r="V20" s="37" t="n">
        <v>466</v>
      </c>
      <c r="W20" s="37" t="s">
        <v>67</v>
      </c>
      <c r="X20" s="37" t="n">
        <v>435</v>
      </c>
      <c r="Y20" s="37" t="n">
        <v>0</v>
      </c>
      <c r="Z20" s="37" t="s">
        <v>67</v>
      </c>
      <c r="AA20" s="37" t="n">
        <v>31</v>
      </c>
      <c r="AB20" s="23" t="n">
        <v>0</v>
      </c>
      <c r="AC20" s="22" t="s">
        <v>27</v>
      </c>
      <c r="AD20" s="41" t="n">
        <v>149160</v>
      </c>
      <c r="AE20" s="37" t="n">
        <v>148608</v>
      </c>
      <c r="AF20" s="37" t="n">
        <v>87753</v>
      </c>
      <c r="AG20" s="37" t="n">
        <v>60855</v>
      </c>
      <c r="AH20" s="37" t="n">
        <v>0</v>
      </c>
      <c r="AI20" s="69"/>
      <c r="AJ20" s="37" t="n">
        <v>552</v>
      </c>
      <c r="AK20" s="37" t="s">
        <v>67</v>
      </c>
      <c r="AL20" s="37" t="n">
        <v>551</v>
      </c>
      <c r="AM20" s="37" t="n">
        <v>1</v>
      </c>
      <c r="AN20" s="37" t="s">
        <v>67</v>
      </c>
      <c r="AO20" s="23" t="n">
        <v>0</v>
      </c>
      <c r="AP20" s="23" t="n">
        <v>0</v>
      </c>
      <c r="AQ20" s="22" t="s">
        <v>27</v>
      </c>
      <c r="AR20" s="41" t="n">
        <v>35876</v>
      </c>
      <c r="AS20" s="37" t="n">
        <v>35522</v>
      </c>
      <c r="AT20" s="37" t="n">
        <v>28080</v>
      </c>
      <c r="AU20" s="37" t="n">
        <v>7442</v>
      </c>
      <c r="AV20" s="37" t="n">
        <v>0</v>
      </c>
      <c r="AW20" s="69"/>
      <c r="AX20" s="37" t="n">
        <v>354</v>
      </c>
      <c r="AY20" s="37" t="s">
        <v>67</v>
      </c>
      <c r="AZ20" s="37" t="n">
        <v>342</v>
      </c>
      <c r="BA20" s="37" t="n">
        <v>1</v>
      </c>
      <c r="BB20" s="37" t="s">
        <v>67</v>
      </c>
      <c r="BC20" s="37" t="n">
        <v>11</v>
      </c>
      <c r="BD20" s="23" t="n">
        <v>0</v>
      </c>
      <c r="BE20" s="22" t="s">
        <v>27</v>
      </c>
      <c r="BF20" s="41" t="n">
        <v>9743</v>
      </c>
      <c r="BG20" s="37" t="n">
        <v>9703</v>
      </c>
      <c r="BH20" s="37" t="n">
        <v>9703</v>
      </c>
      <c r="BI20" s="37" t="n">
        <v>0</v>
      </c>
      <c r="BJ20" s="37" t="n">
        <v>0</v>
      </c>
      <c r="BK20" s="69"/>
      <c r="BL20" s="37" t="n">
        <v>40</v>
      </c>
      <c r="BM20" s="37" t="s">
        <v>67</v>
      </c>
      <c r="BN20" s="37" t="n">
        <v>32</v>
      </c>
      <c r="BO20" s="37" t="n">
        <v>0</v>
      </c>
      <c r="BP20" s="37" t="s">
        <v>67</v>
      </c>
      <c r="BQ20" s="37" t="n">
        <v>8</v>
      </c>
      <c r="BR20" s="23" t="n">
        <v>0</v>
      </c>
      <c r="BS20" s="22" t="s">
        <v>27</v>
      </c>
      <c r="BT20" s="41" t="n">
        <v>118130</v>
      </c>
      <c r="BU20" s="37" t="n">
        <v>117914</v>
      </c>
      <c r="BV20" s="37" t="n">
        <v>117914</v>
      </c>
      <c r="BW20" s="37" t="n">
        <v>0</v>
      </c>
      <c r="BX20" s="37" t="n">
        <v>0</v>
      </c>
      <c r="BY20" s="69"/>
      <c r="BZ20" s="37" t="n">
        <v>216</v>
      </c>
      <c r="CA20" s="37" t="s">
        <v>67</v>
      </c>
      <c r="CB20" s="37" t="n">
        <v>204</v>
      </c>
      <c r="CC20" s="37" t="n">
        <v>10</v>
      </c>
      <c r="CD20" s="37" t="s">
        <v>67</v>
      </c>
      <c r="CE20" s="37" t="n">
        <v>2</v>
      </c>
      <c r="CF20" s="37" t="s">
        <v>67</v>
      </c>
      <c r="CG20" s="22" t="s">
        <v>27</v>
      </c>
      <c r="CH20" s="16" t="n">
        <v>42899</v>
      </c>
      <c r="CI20" s="23" t="n">
        <v>42671</v>
      </c>
      <c r="CJ20" s="23" t="n">
        <v>34209</v>
      </c>
      <c r="CK20" s="23" t="n">
        <v>8403</v>
      </c>
      <c r="CL20" s="23" t="n">
        <v>59</v>
      </c>
      <c r="CM20" s="69"/>
      <c r="CN20" s="23" t="n">
        <v>228</v>
      </c>
      <c r="CO20" s="23" t="s">
        <v>25</v>
      </c>
      <c r="CP20" s="23" t="n">
        <v>209</v>
      </c>
      <c r="CQ20" s="23" t="n">
        <v>6</v>
      </c>
      <c r="CR20" s="23" t="s">
        <v>25</v>
      </c>
      <c r="CS20" s="23" t="n">
        <v>13</v>
      </c>
      <c r="CT20" s="23" t="n">
        <v>0</v>
      </c>
      <c r="CU20" s="22" t="s">
        <v>27</v>
      </c>
      <c r="CV20" s="41" t="n">
        <v>35176</v>
      </c>
      <c r="CW20" s="37" t="n">
        <v>34824</v>
      </c>
      <c r="CX20" s="37" t="n">
        <v>34824</v>
      </c>
      <c r="CY20" s="37" t="n">
        <v>0</v>
      </c>
      <c r="CZ20" s="37" t="n">
        <v>0</v>
      </c>
      <c r="DA20" s="69"/>
      <c r="DB20" s="37" t="n">
        <v>352</v>
      </c>
      <c r="DC20" s="37" t="s">
        <v>67</v>
      </c>
      <c r="DD20" s="37" t="n">
        <v>352</v>
      </c>
      <c r="DE20" s="37" t="n">
        <v>0</v>
      </c>
      <c r="DF20" s="37" t="s">
        <v>67</v>
      </c>
      <c r="DG20" s="23" t="n">
        <v>0</v>
      </c>
      <c r="DH20" s="23" t="n">
        <v>0</v>
      </c>
      <c r="DI20" s="22" t="s">
        <v>27</v>
      </c>
      <c r="DJ20" s="16" t="n">
        <v>294580</v>
      </c>
      <c r="DK20" s="23" t="n">
        <v>293619</v>
      </c>
      <c r="DL20" s="23" t="n">
        <v>217627</v>
      </c>
      <c r="DM20" s="23" t="n">
        <v>75984</v>
      </c>
      <c r="DN20" s="23" t="n">
        <v>8</v>
      </c>
      <c r="DO20" s="69"/>
      <c r="DP20" s="23" t="n">
        <v>961</v>
      </c>
      <c r="DQ20" s="23" t="s">
        <v>25</v>
      </c>
      <c r="DR20" s="23" t="n">
        <v>840</v>
      </c>
      <c r="DS20" s="23" t="n">
        <v>117</v>
      </c>
      <c r="DT20" s="23" t="s">
        <v>25</v>
      </c>
      <c r="DU20" s="23" t="n">
        <v>4</v>
      </c>
      <c r="DV20" s="23" t="n">
        <v>0</v>
      </c>
      <c r="DW20" s="22" t="s">
        <v>27</v>
      </c>
      <c r="DX20" s="41" t="n">
        <v>196137</v>
      </c>
      <c r="DY20" s="37" t="n">
        <v>195665</v>
      </c>
      <c r="DZ20" s="37" t="n">
        <v>109567</v>
      </c>
      <c r="EA20" s="37" t="n">
        <v>86098</v>
      </c>
      <c r="EB20" s="37" t="n">
        <v>0</v>
      </c>
      <c r="EC20" s="69"/>
      <c r="ED20" s="37" t="n">
        <v>472</v>
      </c>
      <c r="EE20" s="37" t="s">
        <v>67</v>
      </c>
      <c r="EF20" s="37" t="n">
        <v>467</v>
      </c>
      <c r="EG20" s="37" t="n">
        <v>0</v>
      </c>
      <c r="EH20" s="37" t="s">
        <v>67</v>
      </c>
      <c r="EI20" s="37" t="n">
        <v>5</v>
      </c>
      <c r="EJ20" s="23" t="n">
        <v>0</v>
      </c>
      <c r="EK20" s="22" t="s">
        <v>27</v>
      </c>
      <c r="EL20" s="41" t="n">
        <v>43065</v>
      </c>
      <c r="EM20" s="37" t="n">
        <v>42512</v>
      </c>
      <c r="EN20" s="37" t="n">
        <v>27113</v>
      </c>
      <c r="EO20" s="37" t="n">
        <v>15399</v>
      </c>
      <c r="EP20" s="37" t="n">
        <v>0</v>
      </c>
      <c r="EQ20" s="69"/>
      <c r="ER20" s="37" t="n">
        <v>553</v>
      </c>
      <c r="ES20" s="37" t="s">
        <v>67</v>
      </c>
      <c r="ET20" s="37" t="n">
        <v>553</v>
      </c>
      <c r="EU20" s="37" t="n">
        <v>0</v>
      </c>
      <c r="EV20" s="37" t="s">
        <v>67</v>
      </c>
      <c r="EW20" s="37" t="n">
        <v>0</v>
      </c>
      <c r="EX20" s="37" t="n">
        <v>0</v>
      </c>
      <c r="EY20" s="47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</row>
    <row r="21" s="20" customFormat="true" ht="10.5" hidden="false" customHeight="true" outlineLevel="0" collapsed="false">
      <c r="A21" s="22" t="s">
        <v>28</v>
      </c>
      <c r="B21" s="73" t="n">
        <v>70471</v>
      </c>
      <c r="C21" s="36" t="n">
        <v>70047</v>
      </c>
      <c r="D21" s="36" t="n">
        <v>70047</v>
      </c>
      <c r="E21" s="36" t="n">
        <v>0</v>
      </c>
      <c r="F21" s="36" t="n">
        <v>0</v>
      </c>
      <c r="G21" s="69"/>
      <c r="H21" s="36" t="n">
        <v>424</v>
      </c>
      <c r="I21" s="82" t="s">
        <v>25</v>
      </c>
      <c r="J21" s="36" t="n">
        <v>424</v>
      </c>
      <c r="K21" s="23" t="n">
        <v>0</v>
      </c>
      <c r="L21" s="23" t="n">
        <v>0</v>
      </c>
      <c r="M21" s="23" t="n">
        <v>0</v>
      </c>
      <c r="N21" s="23" t="n">
        <v>0</v>
      </c>
      <c r="O21" s="22" t="s">
        <v>28</v>
      </c>
      <c r="P21" s="41" t="n">
        <v>38507</v>
      </c>
      <c r="Q21" s="37" t="n">
        <v>38091</v>
      </c>
      <c r="R21" s="37" t="n">
        <v>38091</v>
      </c>
      <c r="S21" s="37" t="n">
        <v>0</v>
      </c>
      <c r="T21" s="37" t="n">
        <v>0</v>
      </c>
      <c r="U21" s="69"/>
      <c r="V21" s="37" t="n">
        <v>416</v>
      </c>
      <c r="W21" s="37" t="s">
        <v>67</v>
      </c>
      <c r="X21" s="37" t="n">
        <v>385</v>
      </c>
      <c r="Y21" s="37" t="n">
        <v>0</v>
      </c>
      <c r="Z21" s="37" t="s">
        <v>67</v>
      </c>
      <c r="AA21" s="37" t="n">
        <v>31</v>
      </c>
      <c r="AB21" s="23" t="n">
        <v>0</v>
      </c>
      <c r="AC21" s="22" t="s">
        <v>28</v>
      </c>
      <c r="AD21" s="41" t="n">
        <v>124095</v>
      </c>
      <c r="AE21" s="37" t="n">
        <v>123573</v>
      </c>
      <c r="AF21" s="37" t="n">
        <v>71352</v>
      </c>
      <c r="AG21" s="37" t="n">
        <v>52221</v>
      </c>
      <c r="AH21" s="37" t="n">
        <v>0</v>
      </c>
      <c r="AI21" s="69"/>
      <c r="AJ21" s="37" t="n">
        <v>522</v>
      </c>
      <c r="AK21" s="37" t="s">
        <v>67</v>
      </c>
      <c r="AL21" s="37" t="n">
        <v>521</v>
      </c>
      <c r="AM21" s="37" t="n">
        <v>1</v>
      </c>
      <c r="AN21" s="37" t="s">
        <v>67</v>
      </c>
      <c r="AO21" s="23" t="n">
        <v>0</v>
      </c>
      <c r="AP21" s="23" t="n">
        <v>0</v>
      </c>
      <c r="AQ21" s="22" t="s">
        <v>28</v>
      </c>
      <c r="AR21" s="41" t="n">
        <v>32018</v>
      </c>
      <c r="AS21" s="37" t="n">
        <v>31681</v>
      </c>
      <c r="AT21" s="37" t="n">
        <v>24804</v>
      </c>
      <c r="AU21" s="37" t="n">
        <v>6877</v>
      </c>
      <c r="AV21" s="37" t="n">
        <v>0</v>
      </c>
      <c r="AW21" s="69"/>
      <c r="AX21" s="37" t="n">
        <v>337</v>
      </c>
      <c r="AY21" s="37" t="s">
        <v>67</v>
      </c>
      <c r="AZ21" s="37" t="n">
        <v>325</v>
      </c>
      <c r="BA21" s="37" t="n">
        <v>1</v>
      </c>
      <c r="BB21" s="37" t="s">
        <v>67</v>
      </c>
      <c r="BC21" s="37" t="n">
        <v>11</v>
      </c>
      <c r="BD21" s="23" t="n">
        <v>0</v>
      </c>
      <c r="BE21" s="22" t="s">
        <v>28</v>
      </c>
      <c r="BF21" s="41" t="n">
        <v>8464</v>
      </c>
      <c r="BG21" s="37" t="n">
        <v>8425</v>
      </c>
      <c r="BH21" s="37" t="n">
        <v>8425</v>
      </c>
      <c r="BI21" s="37" t="n">
        <v>0</v>
      </c>
      <c r="BJ21" s="37" t="n">
        <v>0</v>
      </c>
      <c r="BK21" s="69"/>
      <c r="BL21" s="37" t="n">
        <v>39</v>
      </c>
      <c r="BM21" s="37" t="s">
        <v>67</v>
      </c>
      <c r="BN21" s="37" t="n">
        <v>32</v>
      </c>
      <c r="BO21" s="37" t="n">
        <v>0</v>
      </c>
      <c r="BP21" s="37" t="s">
        <v>67</v>
      </c>
      <c r="BQ21" s="37" t="n">
        <v>7</v>
      </c>
      <c r="BR21" s="23" t="n">
        <v>0</v>
      </c>
      <c r="BS21" s="22" t="s">
        <v>28</v>
      </c>
      <c r="BT21" s="41" t="n">
        <v>95192</v>
      </c>
      <c r="BU21" s="37" t="n">
        <v>95002</v>
      </c>
      <c r="BV21" s="37" t="n">
        <v>95002</v>
      </c>
      <c r="BW21" s="37" t="n">
        <v>0</v>
      </c>
      <c r="BX21" s="37" t="n">
        <v>0</v>
      </c>
      <c r="BY21" s="69"/>
      <c r="BZ21" s="37" t="n">
        <v>190</v>
      </c>
      <c r="CA21" s="37" t="s">
        <v>67</v>
      </c>
      <c r="CB21" s="37" t="n">
        <v>179</v>
      </c>
      <c r="CC21" s="37" t="n">
        <v>9</v>
      </c>
      <c r="CD21" s="37" t="s">
        <v>67</v>
      </c>
      <c r="CE21" s="37" t="n">
        <v>2</v>
      </c>
      <c r="CF21" s="37" t="s">
        <v>67</v>
      </c>
      <c r="CG21" s="22" t="s">
        <v>28</v>
      </c>
      <c r="CH21" s="16" t="n">
        <v>37311</v>
      </c>
      <c r="CI21" s="23" t="n">
        <v>37146</v>
      </c>
      <c r="CJ21" s="23" t="n">
        <v>29501</v>
      </c>
      <c r="CK21" s="23" t="n">
        <v>7595</v>
      </c>
      <c r="CL21" s="23" t="n">
        <v>50</v>
      </c>
      <c r="CM21" s="69"/>
      <c r="CN21" s="23" t="n">
        <v>165</v>
      </c>
      <c r="CO21" s="23" t="s">
        <v>25</v>
      </c>
      <c r="CP21" s="23" t="n">
        <v>147</v>
      </c>
      <c r="CQ21" s="23" t="n">
        <v>5</v>
      </c>
      <c r="CR21" s="23" t="s">
        <v>25</v>
      </c>
      <c r="CS21" s="23" t="n">
        <v>13</v>
      </c>
      <c r="CT21" s="23" t="n">
        <v>0</v>
      </c>
      <c r="CU21" s="22" t="s">
        <v>28</v>
      </c>
      <c r="CV21" s="41" t="n">
        <v>29351</v>
      </c>
      <c r="CW21" s="37" t="n">
        <v>29092</v>
      </c>
      <c r="CX21" s="37" t="n">
        <v>29092</v>
      </c>
      <c r="CY21" s="37" t="n">
        <v>0</v>
      </c>
      <c r="CZ21" s="37" t="n">
        <v>0</v>
      </c>
      <c r="DA21" s="69"/>
      <c r="DB21" s="37" t="n">
        <v>259</v>
      </c>
      <c r="DC21" s="37" t="s">
        <v>67</v>
      </c>
      <c r="DD21" s="37" t="n">
        <v>259</v>
      </c>
      <c r="DE21" s="37" t="n">
        <v>0</v>
      </c>
      <c r="DF21" s="37" t="s">
        <v>67</v>
      </c>
      <c r="DG21" s="23" t="n">
        <v>0</v>
      </c>
      <c r="DH21" s="23" t="n">
        <v>0</v>
      </c>
      <c r="DI21" s="22" t="s">
        <v>28</v>
      </c>
      <c r="DJ21" s="16" t="n">
        <v>239112</v>
      </c>
      <c r="DK21" s="23" t="n">
        <v>238403</v>
      </c>
      <c r="DL21" s="23" t="n">
        <v>177669</v>
      </c>
      <c r="DM21" s="23" t="n">
        <v>60730</v>
      </c>
      <c r="DN21" s="23" t="n">
        <v>4</v>
      </c>
      <c r="DO21" s="69"/>
      <c r="DP21" s="23" t="n">
        <v>709</v>
      </c>
      <c r="DQ21" s="23" t="s">
        <v>25</v>
      </c>
      <c r="DR21" s="23" t="n">
        <v>603</v>
      </c>
      <c r="DS21" s="23" t="n">
        <v>102</v>
      </c>
      <c r="DT21" s="23" t="s">
        <v>25</v>
      </c>
      <c r="DU21" s="23" t="n">
        <v>4</v>
      </c>
      <c r="DV21" s="23" t="n">
        <v>0</v>
      </c>
      <c r="DW21" s="22" t="s">
        <v>28</v>
      </c>
      <c r="DX21" s="41" t="n">
        <v>146549</v>
      </c>
      <c r="DY21" s="37" t="n">
        <v>146118</v>
      </c>
      <c r="DZ21" s="37" t="n">
        <v>78369</v>
      </c>
      <c r="EA21" s="37" t="n">
        <v>67749</v>
      </c>
      <c r="EB21" s="37" t="n">
        <v>0</v>
      </c>
      <c r="EC21" s="69"/>
      <c r="ED21" s="37" t="n">
        <v>431</v>
      </c>
      <c r="EE21" s="37" t="s">
        <v>67</v>
      </c>
      <c r="EF21" s="37" t="n">
        <v>426</v>
      </c>
      <c r="EG21" s="37" t="n">
        <v>0</v>
      </c>
      <c r="EH21" s="37" t="s">
        <v>67</v>
      </c>
      <c r="EI21" s="37" t="n">
        <v>5</v>
      </c>
      <c r="EJ21" s="23" t="n">
        <v>0</v>
      </c>
      <c r="EK21" s="22" t="s">
        <v>28</v>
      </c>
      <c r="EL21" s="41" t="n">
        <v>38444</v>
      </c>
      <c r="EM21" s="37" t="n">
        <v>37929</v>
      </c>
      <c r="EN21" s="37" t="n">
        <v>24049</v>
      </c>
      <c r="EO21" s="37" t="n">
        <v>13880</v>
      </c>
      <c r="EP21" s="37" t="n">
        <v>0</v>
      </c>
      <c r="EQ21" s="69"/>
      <c r="ER21" s="37" t="n">
        <v>515</v>
      </c>
      <c r="ES21" s="37" t="s">
        <v>67</v>
      </c>
      <c r="ET21" s="37" t="n">
        <v>515</v>
      </c>
      <c r="EU21" s="37" t="n">
        <v>0</v>
      </c>
      <c r="EV21" s="37" t="s">
        <v>67</v>
      </c>
      <c r="EW21" s="37" t="n">
        <v>0</v>
      </c>
      <c r="EX21" s="37" t="n">
        <v>0</v>
      </c>
      <c r="EY21" s="47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</row>
    <row r="22" s="20" customFormat="true" ht="10.5" hidden="false" customHeight="true" outlineLevel="0" collapsed="false">
      <c r="A22" s="22" t="s">
        <v>29</v>
      </c>
      <c r="B22" s="73" t="n">
        <v>13023</v>
      </c>
      <c r="C22" s="36" t="n">
        <v>13005</v>
      </c>
      <c r="D22" s="36" t="n">
        <v>13005</v>
      </c>
      <c r="E22" s="36" t="n">
        <v>0</v>
      </c>
      <c r="F22" s="36" t="n">
        <v>0</v>
      </c>
      <c r="G22" s="69"/>
      <c r="H22" s="36" t="n">
        <v>18</v>
      </c>
      <c r="I22" s="82" t="s">
        <v>25</v>
      </c>
      <c r="J22" s="36" t="n">
        <v>18</v>
      </c>
      <c r="K22" s="23" t="n">
        <v>0</v>
      </c>
      <c r="L22" s="23" t="n">
        <v>0</v>
      </c>
      <c r="M22" s="23" t="n">
        <v>0</v>
      </c>
      <c r="N22" s="23" t="n">
        <v>0</v>
      </c>
      <c r="O22" s="22" t="s">
        <v>29</v>
      </c>
      <c r="P22" s="41" t="n">
        <v>8074</v>
      </c>
      <c r="Q22" s="37" t="n">
        <v>8024</v>
      </c>
      <c r="R22" s="37" t="n">
        <v>8024</v>
      </c>
      <c r="S22" s="37" t="n">
        <v>0</v>
      </c>
      <c r="T22" s="37" t="n">
        <v>0</v>
      </c>
      <c r="U22" s="69"/>
      <c r="V22" s="37" t="n">
        <v>50</v>
      </c>
      <c r="W22" s="37" t="s">
        <v>67</v>
      </c>
      <c r="X22" s="37" t="n">
        <v>50</v>
      </c>
      <c r="Y22" s="37" t="n">
        <v>0</v>
      </c>
      <c r="Z22" s="37" t="s">
        <v>67</v>
      </c>
      <c r="AA22" s="37" t="n">
        <v>0</v>
      </c>
      <c r="AB22" s="23" t="n">
        <v>0</v>
      </c>
      <c r="AC22" s="22" t="s">
        <v>29</v>
      </c>
      <c r="AD22" s="41" t="n">
        <v>23347</v>
      </c>
      <c r="AE22" s="37" t="n">
        <v>23325</v>
      </c>
      <c r="AF22" s="37" t="n">
        <v>15261</v>
      </c>
      <c r="AG22" s="37" t="n">
        <v>8064</v>
      </c>
      <c r="AH22" s="37" t="n">
        <v>0</v>
      </c>
      <c r="AI22" s="69"/>
      <c r="AJ22" s="37" t="n">
        <v>22</v>
      </c>
      <c r="AK22" s="37" t="s">
        <v>67</v>
      </c>
      <c r="AL22" s="37" t="n">
        <v>22</v>
      </c>
      <c r="AM22" s="37" t="n">
        <v>0</v>
      </c>
      <c r="AN22" s="37" t="s">
        <v>67</v>
      </c>
      <c r="AO22" s="23" t="n">
        <v>0</v>
      </c>
      <c r="AP22" s="23" t="n">
        <v>0</v>
      </c>
      <c r="AQ22" s="22" t="s">
        <v>29</v>
      </c>
      <c r="AR22" s="41" t="n">
        <v>3555</v>
      </c>
      <c r="AS22" s="37" t="n">
        <v>3542</v>
      </c>
      <c r="AT22" s="37" t="n">
        <v>3004</v>
      </c>
      <c r="AU22" s="37" t="n">
        <v>538</v>
      </c>
      <c r="AV22" s="37" t="n">
        <v>0</v>
      </c>
      <c r="AW22" s="69"/>
      <c r="AX22" s="37" t="n">
        <v>13</v>
      </c>
      <c r="AY22" s="37" t="s">
        <v>67</v>
      </c>
      <c r="AZ22" s="37" t="n">
        <v>13</v>
      </c>
      <c r="BA22" s="37" t="n">
        <v>0</v>
      </c>
      <c r="BB22" s="37" t="s">
        <v>67</v>
      </c>
      <c r="BC22" s="37" t="n">
        <v>0</v>
      </c>
      <c r="BD22" s="23" t="n">
        <v>0</v>
      </c>
      <c r="BE22" s="22" t="s">
        <v>29</v>
      </c>
      <c r="BF22" s="41" t="n">
        <v>1122</v>
      </c>
      <c r="BG22" s="37" t="n">
        <v>1121</v>
      </c>
      <c r="BH22" s="37" t="n">
        <v>1121</v>
      </c>
      <c r="BI22" s="37" t="n">
        <v>0</v>
      </c>
      <c r="BJ22" s="37" t="n">
        <v>0</v>
      </c>
      <c r="BK22" s="69"/>
      <c r="BL22" s="37" t="n">
        <v>1</v>
      </c>
      <c r="BM22" s="37" t="s">
        <v>67</v>
      </c>
      <c r="BN22" s="37" t="n">
        <v>0</v>
      </c>
      <c r="BO22" s="37" t="n">
        <v>0</v>
      </c>
      <c r="BP22" s="37" t="s">
        <v>67</v>
      </c>
      <c r="BQ22" s="37" t="n">
        <v>1</v>
      </c>
      <c r="BR22" s="23" t="n">
        <v>0</v>
      </c>
      <c r="BS22" s="22" t="s">
        <v>29</v>
      </c>
      <c r="BT22" s="41" t="n">
        <v>20450</v>
      </c>
      <c r="BU22" s="37" t="n">
        <v>20425</v>
      </c>
      <c r="BV22" s="37" t="n">
        <v>20425</v>
      </c>
      <c r="BW22" s="37" t="n">
        <v>0</v>
      </c>
      <c r="BX22" s="37" t="n">
        <v>0</v>
      </c>
      <c r="BY22" s="69"/>
      <c r="BZ22" s="37" t="n">
        <v>25</v>
      </c>
      <c r="CA22" s="37" t="s">
        <v>67</v>
      </c>
      <c r="CB22" s="37" t="n">
        <v>25</v>
      </c>
      <c r="CC22" s="37" t="n">
        <v>0</v>
      </c>
      <c r="CD22" s="37" t="s">
        <v>67</v>
      </c>
      <c r="CE22" s="37" t="n">
        <v>0</v>
      </c>
      <c r="CF22" s="37" t="s">
        <v>67</v>
      </c>
      <c r="CG22" s="22" t="s">
        <v>29</v>
      </c>
      <c r="CH22" s="16" t="n">
        <v>5252</v>
      </c>
      <c r="CI22" s="23" t="n">
        <v>5197</v>
      </c>
      <c r="CJ22" s="23" t="n">
        <v>4417</v>
      </c>
      <c r="CK22" s="23" t="n">
        <v>771</v>
      </c>
      <c r="CL22" s="23" t="n">
        <v>9</v>
      </c>
      <c r="CM22" s="69"/>
      <c r="CN22" s="23" t="n">
        <v>55</v>
      </c>
      <c r="CO22" s="23" t="s">
        <v>25</v>
      </c>
      <c r="CP22" s="23" t="n">
        <v>54</v>
      </c>
      <c r="CQ22" s="23" t="n">
        <v>1</v>
      </c>
      <c r="CR22" s="23" t="s">
        <v>25</v>
      </c>
      <c r="CS22" s="23" t="n">
        <v>0</v>
      </c>
      <c r="CT22" s="23" t="n">
        <v>0</v>
      </c>
      <c r="CU22" s="22" t="s">
        <v>29</v>
      </c>
      <c r="CV22" s="41" t="n">
        <v>5249</v>
      </c>
      <c r="CW22" s="37" t="n">
        <v>5172</v>
      </c>
      <c r="CX22" s="37" t="n">
        <v>5172</v>
      </c>
      <c r="CY22" s="37" t="n">
        <v>0</v>
      </c>
      <c r="CZ22" s="37" t="n">
        <v>0</v>
      </c>
      <c r="DA22" s="69"/>
      <c r="DB22" s="37" t="n">
        <v>77</v>
      </c>
      <c r="DC22" s="37" t="s">
        <v>67</v>
      </c>
      <c r="DD22" s="37" t="n">
        <v>77</v>
      </c>
      <c r="DE22" s="37" t="n">
        <v>0</v>
      </c>
      <c r="DF22" s="37" t="s">
        <v>67</v>
      </c>
      <c r="DG22" s="23" t="n">
        <v>0</v>
      </c>
      <c r="DH22" s="23" t="n">
        <v>0</v>
      </c>
      <c r="DI22" s="22" t="s">
        <v>29</v>
      </c>
      <c r="DJ22" s="16" t="n">
        <v>51070</v>
      </c>
      <c r="DK22" s="23" t="n">
        <v>50862</v>
      </c>
      <c r="DL22" s="23" t="n">
        <v>37252</v>
      </c>
      <c r="DM22" s="23" t="n">
        <v>13607</v>
      </c>
      <c r="DN22" s="23" t="n">
        <v>3</v>
      </c>
      <c r="DO22" s="69"/>
      <c r="DP22" s="23" t="n">
        <v>208</v>
      </c>
      <c r="DQ22" s="23" t="s">
        <v>25</v>
      </c>
      <c r="DR22" s="23" t="n">
        <v>193</v>
      </c>
      <c r="DS22" s="23" t="n">
        <v>15</v>
      </c>
      <c r="DT22" s="23" t="s">
        <v>25</v>
      </c>
      <c r="DU22" s="23" t="n">
        <v>0</v>
      </c>
      <c r="DV22" s="23" t="n">
        <v>0</v>
      </c>
      <c r="DW22" s="22" t="s">
        <v>29</v>
      </c>
      <c r="DX22" s="41" t="n">
        <v>44913</v>
      </c>
      <c r="DY22" s="37" t="n">
        <v>44876</v>
      </c>
      <c r="DZ22" s="37" t="n">
        <v>28131</v>
      </c>
      <c r="EA22" s="37" t="n">
        <v>16745</v>
      </c>
      <c r="EB22" s="37" t="n">
        <v>0</v>
      </c>
      <c r="EC22" s="69"/>
      <c r="ED22" s="37" t="n">
        <v>37</v>
      </c>
      <c r="EE22" s="37" t="s">
        <v>67</v>
      </c>
      <c r="EF22" s="37" t="n">
        <v>37</v>
      </c>
      <c r="EG22" s="37" t="n">
        <v>0</v>
      </c>
      <c r="EH22" s="37" t="s">
        <v>67</v>
      </c>
      <c r="EI22" s="37" t="n">
        <v>0</v>
      </c>
      <c r="EJ22" s="23" t="n">
        <v>0</v>
      </c>
      <c r="EK22" s="22" t="s">
        <v>29</v>
      </c>
      <c r="EL22" s="41" t="n">
        <v>4287</v>
      </c>
      <c r="EM22" s="37" t="n">
        <v>4250</v>
      </c>
      <c r="EN22" s="37" t="n">
        <v>2794</v>
      </c>
      <c r="EO22" s="37" t="n">
        <v>1456</v>
      </c>
      <c r="EP22" s="37" t="n">
        <v>0</v>
      </c>
      <c r="EQ22" s="69"/>
      <c r="ER22" s="37" t="n">
        <v>37</v>
      </c>
      <c r="ES22" s="37" t="s">
        <v>67</v>
      </c>
      <c r="ET22" s="37" t="n">
        <v>37</v>
      </c>
      <c r="EU22" s="37" t="n">
        <v>0</v>
      </c>
      <c r="EV22" s="37" t="s">
        <v>67</v>
      </c>
      <c r="EW22" s="37" t="n">
        <v>0</v>
      </c>
      <c r="EX22" s="37" t="n">
        <v>0</v>
      </c>
      <c r="EY22" s="47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</row>
    <row r="23" s="20" customFormat="true" ht="10.5" hidden="false" customHeight="true" outlineLevel="0" collapsed="false">
      <c r="A23" s="22" t="s">
        <v>30</v>
      </c>
      <c r="B23" s="73" t="n">
        <v>1410</v>
      </c>
      <c r="C23" s="36" t="n">
        <v>1408</v>
      </c>
      <c r="D23" s="36" t="n">
        <v>1408</v>
      </c>
      <c r="E23" s="36" t="n">
        <v>0</v>
      </c>
      <c r="F23" s="36" t="n">
        <v>0</v>
      </c>
      <c r="G23" s="69"/>
      <c r="H23" s="36" t="n">
        <v>2</v>
      </c>
      <c r="I23" s="82" t="s">
        <v>25</v>
      </c>
      <c r="J23" s="36" t="n">
        <v>2</v>
      </c>
      <c r="K23" s="23" t="n">
        <v>0</v>
      </c>
      <c r="L23" s="23" t="n">
        <v>0</v>
      </c>
      <c r="M23" s="23" t="n">
        <v>0</v>
      </c>
      <c r="N23" s="23" t="n">
        <v>0</v>
      </c>
      <c r="O23" s="22" t="s">
        <v>30</v>
      </c>
      <c r="P23" s="41" t="n">
        <v>781</v>
      </c>
      <c r="Q23" s="37" t="n">
        <v>781</v>
      </c>
      <c r="R23" s="37" t="n">
        <v>781</v>
      </c>
      <c r="S23" s="37" t="n">
        <v>0</v>
      </c>
      <c r="T23" s="37" t="n">
        <v>0</v>
      </c>
      <c r="U23" s="69"/>
      <c r="V23" s="37" t="n">
        <v>0</v>
      </c>
      <c r="W23" s="37" t="s">
        <v>67</v>
      </c>
      <c r="X23" s="37" t="n">
        <v>0</v>
      </c>
      <c r="Y23" s="37" t="n">
        <v>0</v>
      </c>
      <c r="Z23" s="37" t="s">
        <v>67</v>
      </c>
      <c r="AA23" s="37" t="n">
        <v>0</v>
      </c>
      <c r="AB23" s="23" t="n">
        <v>0</v>
      </c>
      <c r="AC23" s="22" t="s">
        <v>30</v>
      </c>
      <c r="AD23" s="41" t="n">
        <v>1718</v>
      </c>
      <c r="AE23" s="37" t="n">
        <v>1710</v>
      </c>
      <c r="AF23" s="37" t="n">
        <v>1140</v>
      </c>
      <c r="AG23" s="37" t="n">
        <v>570</v>
      </c>
      <c r="AH23" s="37" t="n">
        <v>0</v>
      </c>
      <c r="AI23" s="69"/>
      <c r="AJ23" s="37" t="n">
        <v>8</v>
      </c>
      <c r="AK23" s="37" t="s">
        <v>67</v>
      </c>
      <c r="AL23" s="37" t="n">
        <v>8</v>
      </c>
      <c r="AM23" s="37" t="n">
        <v>0</v>
      </c>
      <c r="AN23" s="37" t="s">
        <v>67</v>
      </c>
      <c r="AO23" s="23" t="n">
        <v>0</v>
      </c>
      <c r="AP23" s="23" t="n">
        <v>0</v>
      </c>
      <c r="AQ23" s="22" t="s">
        <v>30</v>
      </c>
      <c r="AR23" s="41" t="n">
        <v>303</v>
      </c>
      <c r="AS23" s="37" t="n">
        <v>299</v>
      </c>
      <c r="AT23" s="37" t="n">
        <v>272</v>
      </c>
      <c r="AU23" s="37" t="n">
        <v>27</v>
      </c>
      <c r="AV23" s="37" t="n">
        <v>0</v>
      </c>
      <c r="AW23" s="69"/>
      <c r="AX23" s="37" t="n">
        <v>4</v>
      </c>
      <c r="AY23" s="37" t="s">
        <v>67</v>
      </c>
      <c r="AZ23" s="37" t="n">
        <v>4</v>
      </c>
      <c r="BA23" s="37" t="n">
        <v>0</v>
      </c>
      <c r="BB23" s="37" t="s">
        <v>67</v>
      </c>
      <c r="BC23" s="37" t="n">
        <v>0</v>
      </c>
      <c r="BD23" s="23" t="n">
        <v>0</v>
      </c>
      <c r="BE23" s="22" t="s">
        <v>30</v>
      </c>
      <c r="BF23" s="41" t="n">
        <v>157</v>
      </c>
      <c r="BG23" s="37" t="n">
        <v>157</v>
      </c>
      <c r="BH23" s="37" t="n">
        <v>157</v>
      </c>
      <c r="BI23" s="37" t="n">
        <v>0</v>
      </c>
      <c r="BJ23" s="37" t="n">
        <v>0</v>
      </c>
      <c r="BK23" s="69"/>
      <c r="BL23" s="37" t="n">
        <v>0</v>
      </c>
      <c r="BM23" s="37" t="s">
        <v>67</v>
      </c>
      <c r="BN23" s="37" t="n">
        <v>0</v>
      </c>
      <c r="BO23" s="37" t="n">
        <v>0</v>
      </c>
      <c r="BP23" s="37" t="s">
        <v>67</v>
      </c>
      <c r="BQ23" s="37" t="n">
        <v>0</v>
      </c>
      <c r="BR23" s="23" t="n">
        <v>0</v>
      </c>
      <c r="BS23" s="22" t="s">
        <v>30</v>
      </c>
      <c r="BT23" s="41" t="n">
        <v>2488</v>
      </c>
      <c r="BU23" s="37" t="n">
        <v>2487</v>
      </c>
      <c r="BV23" s="37" t="n">
        <v>2487</v>
      </c>
      <c r="BW23" s="37" t="n">
        <v>0</v>
      </c>
      <c r="BX23" s="37" t="n">
        <v>0</v>
      </c>
      <c r="BY23" s="69"/>
      <c r="BZ23" s="37" t="n">
        <v>1</v>
      </c>
      <c r="CA23" s="37" t="s">
        <v>67</v>
      </c>
      <c r="CB23" s="37" t="n">
        <v>0</v>
      </c>
      <c r="CC23" s="37" t="n">
        <v>1</v>
      </c>
      <c r="CD23" s="37" t="s">
        <v>67</v>
      </c>
      <c r="CE23" s="37" t="n">
        <v>0</v>
      </c>
      <c r="CF23" s="37" t="s">
        <v>67</v>
      </c>
      <c r="CG23" s="22" t="s">
        <v>30</v>
      </c>
      <c r="CH23" s="16" t="n">
        <v>336</v>
      </c>
      <c r="CI23" s="23" t="n">
        <v>328</v>
      </c>
      <c r="CJ23" s="23" t="n">
        <v>291</v>
      </c>
      <c r="CK23" s="23" t="n">
        <v>37</v>
      </c>
      <c r="CL23" s="23" t="n">
        <v>0</v>
      </c>
      <c r="CM23" s="69"/>
      <c r="CN23" s="23" t="n">
        <v>8</v>
      </c>
      <c r="CO23" s="23" t="s">
        <v>25</v>
      </c>
      <c r="CP23" s="23" t="n">
        <v>8</v>
      </c>
      <c r="CQ23" s="23" t="n">
        <v>0</v>
      </c>
      <c r="CR23" s="23" t="s">
        <v>25</v>
      </c>
      <c r="CS23" s="23" t="n">
        <v>0</v>
      </c>
      <c r="CT23" s="23" t="n">
        <v>0</v>
      </c>
      <c r="CU23" s="22" t="s">
        <v>30</v>
      </c>
      <c r="CV23" s="41" t="n">
        <v>576</v>
      </c>
      <c r="CW23" s="37" t="n">
        <v>560</v>
      </c>
      <c r="CX23" s="37" t="n">
        <v>560</v>
      </c>
      <c r="CY23" s="37" t="n">
        <v>0</v>
      </c>
      <c r="CZ23" s="37" t="n">
        <v>0</v>
      </c>
      <c r="DA23" s="69"/>
      <c r="DB23" s="37" t="n">
        <v>16</v>
      </c>
      <c r="DC23" s="37" t="s">
        <v>67</v>
      </c>
      <c r="DD23" s="37" t="n">
        <v>16</v>
      </c>
      <c r="DE23" s="37" t="n">
        <v>0</v>
      </c>
      <c r="DF23" s="37" t="s">
        <v>67</v>
      </c>
      <c r="DG23" s="23" t="n">
        <v>0</v>
      </c>
      <c r="DH23" s="23" t="n">
        <v>0</v>
      </c>
      <c r="DI23" s="22" t="s">
        <v>30</v>
      </c>
      <c r="DJ23" s="16" t="n">
        <v>4398</v>
      </c>
      <c r="DK23" s="23" t="n">
        <v>4354</v>
      </c>
      <c r="DL23" s="23" t="n">
        <v>2706</v>
      </c>
      <c r="DM23" s="23" t="n">
        <v>1647</v>
      </c>
      <c r="DN23" s="23" t="n">
        <v>1</v>
      </c>
      <c r="DO23" s="69"/>
      <c r="DP23" s="23" t="n">
        <v>44</v>
      </c>
      <c r="DQ23" s="23" t="s">
        <v>25</v>
      </c>
      <c r="DR23" s="23" t="n">
        <v>44</v>
      </c>
      <c r="DS23" s="23" t="n">
        <v>0</v>
      </c>
      <c r="DT23" s="23" t="s">
        <v>25</v>
      </c>
      <c r="DU23" s="23" t="n">
        <v>0</v>
      </c>
      <c r="DV23" s="23" t="n">
        <v>0</v>
      </c>
      <c r="DW23" s="22" t="s">
        <v>30</v>
      </c>
      <c r="DX23" s="41" t="n">
        <v>4675</v>
      </c>
      <c r="DY23" s="37" t="n">
        <v>4671</v>
      </c>
      <c r="DZ23" s="37" t="n">
        <v>3067</v>
      </c>
      <c r="EA23" s="37" t="n">
        <v>1604</v>
      </c>
      <c r="EB23" s="37" t="n">
        <v>0</v>
      </c>
      <c r="EC23" s="69"/>
      <c r="ED23" s="37" t="n">
        <v>4</v>
      </c>
      <c r="EE23" s="37" t="s">
        <v>67</v>
      </c>
      <c r="EF23" s="37" t="n">
        <v>4</v>
      </c>
      <c r="EG23" s="37" t="n">
        <v>0</v>
      </c>
      <c r="EH23" s="37" t="s">
        <v>67</v>
      </c>
      <c r="EI23" s="37" t="n">
        <v>0</v>
      </c>
      <c r="EJ23" s="23" t="n">
        <v>0</v>
      </c>
      <c r="EK23" s="22" t="s">
        <v>30</v>
      </c>
      <c r="EL23" s="41" t="n">
        <v>334</v>
      </c>
      <c r="EM23" s="37" t="n">
        <v>333</v>
      </c>
      <c r="EN23" s="37" t="n">
        <v>270</v>
      </c>
      <c r="EO23" s="37" t="n">
        <v>63</v>
      </c>
      <c r="EP23" s="37" t="n">
        <v>0</v>
      </c>
      <c r="EQ23" s="69"/>
      <c r="ER23" s="37" t="n">
        <v>1</v>
      </c>
      <c r="ES23" s="37" t="s">
        <v>67</v>
      </c>
      <c r="ET23" s="37" t="n">
        <v>1</v>
      </c>
      <c r="EU23" s="37" t="n">
        <v>0</v>
      </c>
      <c r="EV23" s="37" t="s">
        <v>67</v>
      </c>
      <c r="EW23" s="37" t="n">
        <v>0</v>
      </c>
      <c r="EX23" s="37" t="n">
        <v>0</v>
      </c>
      <c r="EY23" s="47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</row>
    <row r="24" s="20" customFormat="true" ht="10.5" hidden="false" customHeight="true" outlineLevel="0" collapsed="false">
      <c r="A24" s="22" t="s">
        <v>31</v>
      </c>
      <c r="B24" s="73" t="n">
        <v>2115</v>
      </c>
      <c r="C24" s="36" t="n">
        <v>2115</v>
      </c>
      <c r="D24" s="36" t="n">
        <v>2115</v>
      </c>
      <c r="E24" s="36" t="n">
        <v>0</v>
      </c>
      <c r="F24" s="36" t="n">
        <v>0</v>
      </c>
      <c r="G24" s="69"/>
      <c r="H24" s="36" t="n">
        <v>0</v>
      </c>
      <c r="I24" s="82" t="s">
        <v>25</v>
      </c>
      <c r="J24" s="36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2" t="s">
        <v>31</v>
      </c>
      <c r="P24" s="41" t="n">
        <v>2425</v>
      </c>
      <c r="Q24" s="37" t="n">
        <v>2425</v>
      </c>
      <c r="R24" s="37" t="n">
        <v>2425</v>
      </c>
      <c r="S24" s="37" t="n">
        <v>0</v>
      </c>
      <c r="T24" s="37" t="n">
        <v>0</v>
      </c>
      <c r="U24" s="69"/>
      <c r="V24" s="37" t="n">
        <v>0</v>
      </c>
      <c r="W24" s="37" t="s">
        <v>67</v>
      </c>
      <c r="X24" s="37" t="n">
        <v>0</v>
      </c>
      <c r="Y24" s="37" t="n">
        <v>0</v>
      </c>
      <c r="Z24" s="37" t="s">
        <v>67</v>
      </c>
      <c r="AA24" s="37" t="n">
        <v>0</v>
      </c>
      <c r="AB24" s="23" t="n">
        <v>0</v>
      </c>
      <c r="AC24" s="22" t="s">
        <v>31</v>
      </c>
      <c r="AD24" s="41" t="n">
        <v>4975</v>
      </c>
      <c r="AE24" s="37" t="n">
        <v>4975</v>
      </c>
      <c r="AF24" s="37" t="n">
        <v>2176</v>
      </c>
      <c r="AG24" s="37" t="n">
        <v>2799</v>
      </c>
      <c r="AH24" s="37" t="n">
        <v>0</v>
      </c>
      <c r="AI24" s="69"/>
      <c r="AJ24" s="37" t="n">
        <v>0</v>
      </c>
      <c r="AK24" s="37" t="s">
        <v>67</v>
      </c>
      <c r="AL24" s="37" t="n">
        <v>0</v>
      </c>
      <c r="AM24" s="37" t="n">
        <v>0</v>
      </c>
      <c r="AN24" s="37" t="s">
        <v>67</v>
      </c>
      <c r="AO24" s="23" t="n">
        <v>0</v>
      </c>
      <c r="AP24" s="23" t="n">
        <v>0</v>
      </c>
      <c r="AQ24" s="22" t="s">
        <v>31</v>
      </c>
      <c r="AR24" s="41" t="n">
        <v>3492</v>
      </c>
      <c r="AS24" s="37" t="n">
        <v>3492</v>
      </c>
      <c r="AT24" s="37" t="n">
        <v>2551</v>
      </c>
      <c r="AU24" s="37" t="n">
        <v>941</v>
      </c>
      <c r="AV24" s="37" t="n">
        <v>0</v>
      </c>
      <c r="AW24" s="69"/>
      <c r="AX24" s="37" t="n">
        <v>0</v>
      </c>
      <c r="AY24" s="37" t="s">
        <v>67</v>
      </c>
      <c r="AZ24" s="37" t="n">
        <v>0</v>
      </c>
      <c r="BA24" s="37" t="n">
        <v>0</v>
      </c>
      <c r="BB24" s="37" t="s">
        <v>67</v>
      </c>
      <c r="BC24" s="37" t="n">
        <v>0</v>
      </c>
      <c r="BD24" s="23" t="n">
        <v>0</v>
      </c>
      <c r="BE24" s="22" t="s">
        <v>31</v>
      </c>
      <c r="BF24" s="41" t="n">
        <v>614</v>
      </c>
      <c r="BG24" s="37" t="n">
        <v>614</v>
      </c>
      <c r="BH24" s="37" t="n">
        <v>614</v>
      </c>
      <c r="BI24" s="37" t="n">
        <v>0</v>
      </c>
      <c r="BJ24" s="37" t="n">
        <v>0</v>
      </c>
      <c r="BK24" s="69"/>
      <c r="BL24" s="37" t="n">
        <v>0</v>
      </c>
      <c r="BM24" s="37" t="s">
        <v>67</v>
      </c>
      <c r="BN24" s="37" t="n">
        <v>0</v>
      </c>
      <c r="BO24" s="37" t="n">
        <v>0</v>
      </c>
      <c r="BP24" s="37" t="s">
        <v>67</v>
      </c>
      <c r="BQ24" s="37" t="n">
        <v>0</v>
      </c>
      <c r="BR24" s="23" t="n">
        <v>0</v>
      </c>
      <c r="BS24" s="22" t="s">
        <v>31</v>
      </c>
      <c r="BT24" s="41" t="n">
        <v>13387</v>
      </c>
      <c r="BU24" s="37" t="n">
        <v>13387</v>
      </c>
      <c r="BV24" s="37" t="n">
        <v>13387</v>
      </c>
      <c r="BW24" s="37" t="n">
        <v>0</v>
      </c>
      <c r="BX24" s="37" t="n">
        <v>0</v>
      </c>
      <c r="BY24" s="69"/>
      <c r="BZ24" s="37" t="n">
        <v>0</v>
      </c>
      <c r="CA24" s="37" t="s">
        <v>67</v>
      </c>
      <c r="CB24" s="37" t="n">
        <v>0</v>
      </c>
      <c r="CC24" s="37" t="n">
        <v>0</v>
      </c>
      <c r="CD24" s="37" t="s">
        <v>67</v>
      </c>
      <c r="CE24" s="37" t="n">
        <v>0</v>
      </c>
      <c r="CF24" s="37" t="s">
        <v>67</v>
      </c>
      <c r="CG24" s="22" t="s">
        <v>31</v>
      </c>
      <c r="CH24" s="16" t="n">
        <v>4614</v>
      </c>
      <c r="CI24" s="23" t="n">
        <v>4614</v>
      </c>
      <c r="CJ24" s="23" t="n">
        <v>3815</v>
      </c>
      <c r="CK24" s="23" t="n">
        <v>740</v>
      </c>
      <c r="CL24" s="23" t="n">
        <v>59</v>
      </c>
      <c r="CM24" s="69"/>
      <c r="CN24" s="23" t="n">
        <v>0</v>
      </c>
      <c r="CO24" s="23" t="s">
        <v>25</v>
      </c>
      <c r="CP24" s="23" t="n">
        <v>0</v>
      </c>
      <c r="CQ24" s="23" t="n">
        <v>0</v>
      </c>
      <c r="CR24" s="23" t="s">
        <v>25</v>
      </c>
      <c r="CS24" s="23" t="n">
        <v>0</v>
      </c>
      <c r="CT24" s="23" t="n">
        <v>0</v>
      </c>
      <c r="CU24" s="22" t="s">
        <v>31</v>
      </c>
      <c r="CV24" s="41" t="n">
        <v>1470</v>
      </c>
      <c r="CW24" s="37" t="n">
        <v>1470</v>
      </c>
      <c r="CX24" s="37" t="n">
        <v>1470</v>
      </c>
      <c r="CY24" s="37" t="n">
        <v>0</v>
      </c>
      <c r="CZ24" s="37" t="n">
        <v>0</v>
      </c>
      <c r="DA24" s="69"/>
      <c r="DB24" s="37" t="n">
        <v>0</v>
      </c>
      <c r="DC24" s="37" t="s">
        <v>67</v>
      </c>
      <c r="DD24" s="37" t="n">
        <v>0</v>
      </c>
      <c r="DE24" s="37" t="n">
        <v>0</v>
      </c>
      <c r="DF24" s="37" t="s">
        <v>67</v>
      </c>
      <c r="DG24" s="23" t="n">
        <v>0</v>
      </c>
      <c r="DH24" s="23" t="n">
        <v>0</v>
      </c>
      <c r="DI24" s="22" t="s">
        <v>31</v>
      </c>
      <c r="DJ24" s="16" t="n">
        <v>14614</v>
      </c>
      <c r="DK24" s="23" t="n">
        <v>14614</v>
      </c>
      <c r="DL24" s="23" t="n">
        <v>9293</v>
      </c>
      <c r="DM24" s="23" t="n">
        <v>5313</v>
      </c>
      <c r="DN24" s="23" t="n">
        <v>8</v>
      </c>
      <c r="DO24" s="69"/>
      <c r="DP24" s="23" t="n">
        <v>0</v>
      </c>
      <c r="DQ24" s="23" t="s">
        <v>25</v>
      </c>
      <c r="DR24" s="23" t="n">
        <v>0</v>
      </c>
      <c r="DS24" s="23" t="n">
        <v>0</v>
      </c>
      <c r="DT24" s="23" t="s">
        <v>25</v>
      </c>
      <c r="DU24" s="23" t="n">
        <v>0</v>
      </c>
      <c r="DV24" s="23" t="n">
        <v>0</v>
      </c>
      <c r="DW24" s="22" t="s">
        <v>31</v>
      </c>
      <c r="DX24" s="41" t="n">
        <v>10138</v>
      </c>
      <c r="DY24" s="37" t="n">
        <v>10138</v>
      </c>
      <c r="DZ24" s="37" t="n">
        <v>5702</v>
      </c>
      <c r="EA24" s="37" t="n">
        <v>4436</v>
      </c>
      <c r="EB24" s="37" t="n">
        <v>0</v>
      </c>
      <c r="EC24" s="69"/>
      <c r="ED24" s="37" t="n">
        <v>0</v>
      </c>
      <c r="EE24" s="37" t="s">
        <v>67</v>
      </c>
      <c r="EF24" s="37" t="n">
        <v>0</v>
      </c>
      <c r="EG24" s="37" t="n">
        <v>0</v>
      </c>
      <c r="EH24" s="37" t="s">
        <v>67</v>
      </c>
      <c r="EI24" s="37" t="s">
        <v>67</v>
      </c>
      <c r="EJ24" s="23" t="n">
        <v>0</v>
      </c>
      <c r="EK24" s="22" t="s">
        <v>31</v>
      </c>
      <c r="EL24" s="41" t="n">
        <v>3031</v>
      </c>
      <c r="EM24" s="37" t="n">
        <v>3031</v>
      </c>
      <c r="EN24" s="37" t="n">
        <v>1348</v>
      </c>
      <c r="EO24" s="37" t="n">
        <v>1683</v>
      </c>
      <c r="EP24" s="37" t="n">
        <v>0</v>
      </c>
      <c r="EQ24" s="69"/>
      <c r="ER24" s="37" t="n">
        <v>0</v>
      </c>
      <c r="ES24" s="37" t="s">
        <v>67</v>
      </c>
      <c r="ET24" s="37" t="n">
        <v>0</v>
      </c>
      <c r="EU24" s="37" t="n">
        <v>0</v>
      </c>
      <c r="EV24" s="37" t="s">
        <v>67</v>
      </c>
      <c r="EW24" s="37" t="n">
        <v>0</v>
      </c>
      <c r="EX24" s="37" t="n">
        <v>0</v>
      </c>
      <c r="EY24" s="47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</row>
    <row r="25" s="20" customFormat="true" ht="10.5" hidden="false" customHeight="true" outlineLevel="0" collapsed="false">
      <c r="A25" s="22" t="s">
        <v>32</v>
      </c>
      <c r="B25" s="73" t="n">
        <v>9750</v>
      </c>
      <c r="C25" s="36" t="n">
        <v>9392</v>
      </c>
      <c r="D25" s="36" t="n">
        <v>9392</v>
      </c>
      <c r="E25" s="36" t="n">
        <v>0</v>
      </c>
      <c r="F25" s="36" t="n">
        <v>0</v>
      </c>
      <c r="G25" s="69"/>
      <c r="H25" s="36" t="n">
        <v>358</v>
      </c>
      <c r="I25" s="82" t="s">
        <v>25</v>
      </c>
      <c r="J25" s="36" t="n">
        <v>358</v>
      </c>
      <c r="K25" s="23" t="n">
        <v>0</v>
      </c>
      <c r="L25" s="23" t="n">
        <v>0</v>
      </c>
      <c r="M25" s="23" t="n">
        <v>0</v>
      </c>
      <c r="N25" s="23" t="n">
        <v>0</v>
      </c>
      <c r="O25" s="22" t="s">
        <v>32</v>
      </c>
      <c r="P25" s="41" t="n">
        <v>7185</v>
      </c>
      <c r="Q25" s="37" t="n">
        <v>7027</v>
      </c>
      <c r="R25" s="37" t="n">
        <v>7027</v>
      </c>
      <c r="S25" s="37" t="n">
        <v>0</v>
      </c>
      <c r="T25" s="37" t="n">
        <v>0</v>
      </c>
      <c r="U25" s="69"/>
      <c r="V25" s="37" t="n">
        <v>158</v>
      </c>
      <c r="W25" s="37" t="s">
        <v>67</v>
      </c>
      <c r="X25" s="37" t="n">
        <v>158</v>
      </c>
      <c r="Y25" s="37" t="n">
        <v>0</v>
      </c>
      <c r="Z25" s="37" t="s">
        <v>67</v>
      </c>
      <c r="AA25" s="37" t="n">
        <v>0</v>
      </c>
      <c r="AB25" s="23" t="n">
        <v>0</v>
      </c>
      <c r="AC25" s="22" t="s">
        <v>32</v>
      </c>
      <c r="AD25" s="41" t="n">
        <v>21744</v>
      </c>
      <c r="AE25" s="37" t="n">
        <v>21360</v>
      </c>
      <c r="AF25" s="37" t="n">
        <v>19173</v>
      </c>
      <c r="AG25" s="37" t="n">
        <v>2187</v>
      </c>
      <c r="AH25" s="37" t="n">
        <v>0</v>
      </c>
      <c r="AI25" s="69"/>
      <c r="AJ25" s="37" t="n">
        <v>384</v>
      </c>
      <c r="AK25" s="37" t="s">
        <v>67</v>
      </c>
      <c r="AL25" s="37" t="n">
        <v>384</v>
      </c>
      <c r="AM25" s="37" t="n">
        <v>0</v>
      </c>
      <c r="AN25" s="37" t="s">
        <v>67</v>
      </c>
      <c r="AO25" s="23" t="n">
        <v>0</v>
      </c>
      <c r="AP25" s="23" t="n">
        <v>0</v>
      </c>
      <c r="AQ25" s="22" t="s">
        <v>32</v>
      </c>
      <c r="AR25" s="41" t="n">
        <v>7657</v>
      </c>
      <c r="AS25" s="37" t="n">
        <v>7461</v>
      </c>
      <c r="AT25" s="37" t="n">
        <v>6644</v>
      </c>
      <c r="AU25" s="37" t="n">
        <v>817</v>
      </c>
      <c r="AV25" s="37" t="n">
        <v>0</v>
      </c>
      <c r="AW25" s="69"/>
      <c r="AX25" s="37" t="n">
        <v>196</v>
      </c>
      <c r="AY25" s="37" t="s">
        <v>67</v>
      </c>
      <c r="AZ25" s="37" t="n">
        <v>196</v>
      </c>
      <c r="BA25" s="37" t="n">
        <v>0</v>
      </c>
      <c r="BB25" s="37" t="s">
        <v>67</v>
      </c>
      <c r="BC25" s="37" t="n">
        <v>0</v>
      </c>
      <c r="BD25" s="23" t="n">
        <v>0</v>
      </c>
      <c r="BE25" s="22" t="s">
        <v>32</v>
      </c>
      <c r="BF25" s="41" t="n">
        <v>3266</v>
      </c>
      <c r="BG25" s="37" t="n">
        <v>3250</v>
      </c>
      <c r="BH25" s="37" t="n">
        <v>3250</v>
      </c>
      <c r="BI25" s="37" t="n">
        <v>0</v>
      </c>
      <c r="BJ25" s="37" t="n">
        <v>0</v>
      </c>
      <c r="BK25" s="69"/>
      <c r="BL25" s="37" t="n">
        <v>16</v>
      </c>
      <c r="BM25" s="37" t="s">
        <v>67</v>
      </c>
      <c r="BN25" s="37" t="n">
        <v>16</v>
      </c>
      <c r="BO25" s="37" t="n">
        <v>0</v>
      </c>
      <c r="BP25" s="37" t="s">
        <v>67</v>
      </c>
      <c r="BQ25" s="37" t="n">
        <v>0</v>
      </c>
      <c r="BR25" s="23" t="n">
        <v>0</v>
      </c>
      <c r="BS25" s="22" t="s">
        <v>32</v>
      </c>
      <c r="BT25" s="41" t="n">
        <v>17247</v>
      </c>
      <c r="BU25" s="37" t="n">
        <v>17150</v>
      </c>
      <c r="BV25" s="37" t="n">
        <v>17150</v>
      </c>
      <c r="BW25" s="37" t="n">
        <v>0</v>
      </c>
      <c r="BX25" s="37" t="n">
        <v>0</v>
      </c>
      <c r="BY25" s="69"/>
      <c r="BZ25" s="37" t="n">
        <v>97</v>
      </c>
      <c r="CA25" s="37" t="s">
        <v>67</v>
      </c>
      <c r="CB25" s="37" t="n">
        <v>94</v>
      </c>
      <c r="CC25" s="37" t="n">
        <v>2</v>
      </c>
      <c r="CD25" s="37" t="s">
        <v>67</v>
      </c>
      <c r="CE25" s="37" t="n">
        <v>1</v>
      </c>
      <c r="CF25" s="37" t="s">
        <v>67</v>
      </c>
      <c r="CG25" s="22" t="s">
        <v>32</v>
      </c>
      <c r="CH25" s="16" t="n">
        <v>6124</v>
      </c>
      <c r="CI25" s="23" t="n">
        <v>6065</v>
      </c>
      <c r="CJ25" s="23" t="n">
        <v>5530</v>
      </c>
      <c r="CK25" s="23" t="n">
        <v>476</v>
      </c>
      <c r="CL25" s="23" t="n">
        <v>59</v>
      </c>
      <c r="CM25" s="69"/>
      <c r="CN25" s="23" t="n">
        <v>59</v>
      </c>
      <c r="CO25" s="23" t="s">
        <v>25</v>
      </c>
      <c r="CP25" s="23" t="n">
        <v>58</v>
      </c>
      <c r="CQ25" s="23" t="n">
        <v>1</v>
      </c>
      <c r="CR25" s="23" t="s">
        <v>25</v>
      </c>
      <c r="CS25" s="23" t="n">
        <v>0</v>
      </c>
      <c r="CT25" s="23" t="n">
        <v>0</v>
      </c>
      <c r="CU25" s="22" t="s">
        <v>32</v>
      </c>
      <c r="CV25" s="41" t="n">
        <v>7083</v>
      </c>
      <c r="CW25" s="37" t="n">
        <v>6926</v>
      </c>
      <c r="CX25" s="37" t="n">
        <v>6926</v>
      </c>
      <c r="CY25" s="37" t="n">
        <v>0</v>
      </c>
      <c r="CZ25" s="37" t="n">
        <v>0</v>
      </c>
      <c r="DA25" s="69"/>
      <c r="DB25" s="37" t="n">
        <v>157</v>
      </c>
      <c r="DC25" s="37" t="s">
        <v>67</v>
      </c>
      <c r="DD25" s="37" t="n">
        <v>157</v>
      </c>
      <c r="DE25" s="37" t="n">
        <v>0</v>
      </c>
      <c r="DF25" s="37" t="s">
        <v>67</v>
      </c>
      <c r="DG25" s="23" t="n">
        <v>0</v>
      </c>
      <c r="DH25" s="23" t="n">
        <v>0</v>
      </c>
      <c r="DI25" s="22" t="s">
        <v>32</v>
      </c>
      <c r="DJ25" s="16" t="n">
        <v>35426</v>
      </c>
      <c r="DK25" s="23" t="n">
        <v>35047</v>
      </c>
      <c r="DL25" s="23" t="n">
        <v>31001</v>
      </c>
      <c r="DM25" s="23" t="n">
        <v>4038</v>
      </c>
      <c r="DN25" s="23" t="n">
        <v>8</v>
      </c>
      <c r="DO25" s="69"/>
      <c r="DP25" s="23" t="n">
        <v>379</v>
      </c>
      <c r="DQ25" s="23" t="s">
        <v>25</v>
      </c>
      <c r="DR25" s="23" t="n">
        <v>362</v>
      </c>
      <c r="DS25" s="23" t="n">
        <v>17</v>
      </c>
      <c r="DT25" s="23" t="s">
        <v>25</v>
      </c>
      <c r="DU25" s="23" t="n">
        <v>0</v>
      </c>
      <c r="DV25" s="23" t="n">
        <v>0</v>
      </c>
      <c r="DW25" s="22" t="s">
        <v>32</v>
      </c>
      <c r="DX25" s="41" t="n">
        <v>16684</v>
      </c>
      <c r="DY25" s="37" t="n">
        <v>16421</v>
      </c>
      <c r="DZ25" s="37" t="n">
        <v>15678</v>
      </c>
      <c r="EA25" s="37" t="n">
        <v>743</v>
      </c>
      <c r="EB25" s="37" t="n">
        <v>0</v>
      </c>
      <c r="EC25" s="69"/>
      <c r="ED25" s="37" t="n">
        <v>263</v>
      </c>
      <c r="EE25" s="37" t="s">
        <v>67</v>
      </c>
      <c r="EF25" s="37" t="n">
        <v>261</v>
      </c>
      <c r="EG25" s="37" t="n">
        <v>0</v>
      </c>
      <c r="EH25" s="37" t="s">
        <v>67</v>
      </c>
      <c r="EI25" s="37" t="n">
        <v>2</v>
      </c>
      <c r="EJ25" s="23" t="n">
        <v>0</v>
      </c>
      <c r="EK25" s="22" t="s">
        <v>32</v>
      </c>
      <c r="EL25" s="41" t="n">
        <v>6268</v>
      </c>
      <c r="EM25" s="37" t="n">
        <v>5883</v>
      </c>
      <c r="EN25" s="37" t="n">
        <v>5000</v>
      </c>
      <c r="EO25" s="37" t="n">
        <v>883</v>
      </c>
      <c r="EP25" s="37" t="n">
        <v>0</v>
      </c>
      <c r="EQ25" s="69"/>
      <c r="ER25" s="37" t="n">
        <v>385</v>
      </c>
      <c r="ES25" s="37" t="s">
        <v>67</v>
      </c>
      <c r="ET25" s="37" t="n">
        <v>385</v>
      </c>
      <c r="EU25" s="37" t="n">
        <v>0</v>
      </c>
      <c r="EV25" s="37" t="s">
        <v>67</v>
      </c>
      <c r="EW25" s="37" t="n">
        <v>0</v>
      </c>
      <c r="EX25" s="37" t="n">
        <v>0</v>
      </c>
      <c r="EY25" s="47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</row>
    <row r="26" s="20" customFormat="true" ht="10.5" hidden="false" customHeight="true" outlineLevel="0" collapsed="false">
      <c r="A26" s="22" t="s">
        <v>28</v>
      </c>
      <c r="B26" s="73" t="n">
        <v>7986</v>
      </c>
      <c r="C26" s="36" t="n">
        <v>7647</v>
      </c>
      <c r="D26" s="36" t="n">
        <v>7647</v>
      </c>
      <c r="E26" s="36" t="n">
        <v>0</v>
      </c>
      <c r="F26" s="36" t="n">
        <v>0</v>
      </c>
      <c r="G26" s="69"/>
      <c r="H26" s="36" t="n">
        <v>339</v>
      </c>
      <c r="I26" s="82" t="s">
        <v>25</v>
      </c>
      <c r="J26" s="36" t="n">
        <v>339</v>
      </c>
      <c r="K26" s="23" t="n">
        <v>0</v>
      </c>
      <c r="L26" s="23" t="n">
        <v>0</v>
      </c>
      <c r="M26" s="23" t="n">
        <v>0</v>
      </c>
      <c r="N26" s="23" t="n">
        <v>0</v>
      </c>
      <c r="O26" s="22" t="s">
        <v>28</v>
      </c>
      <c r="P26" s="41" t="n">
        <v>5784</v>
      </c>
      <c r="Q26" s="37" t="n">
        <v>5640</v>
      </c>
      <c r="R26" s="37" t="n">
        <v>5640</v>
      </c>
      <c r="S26" s="37" t="n">
        <v>0</v>
      </c>
      <c r="T26" s="37" t="n">
        <v>0</v>
      </c>
      <c r="U26" s="69"/>
      <c r="V26" s="37" t="n">
        <v>144</v>
      </c>
      <c r="W26" s="37" t="s">
        <v>67</v>
      </c>
      <c r="X26" s="37" t="n">
        <v>144</v>
      </c>
      <c r="Y26" s="37" t="n">
        <v>0</v>
      </c>
      <c r="Z26" s="37" t="s">
        <v>67</v>
      </c>
      <c r="AA26" s="37" t="n">
        <v>0</v>
      </c>
      <c r="AB26" s="23" t="n">
        <v>0</v>
      </c>
      <c r="AC26" s="22" t="s">
        <v>28</v>
      </c>
      <c r="AD26" s="41" t="n">
        <v>17538</v>
      </c>
      <c r="AE26" s="37" t="n">
        <v>17172</v>
      </c>
      <c r="AF26" s="37" t="n">
        <v>15339</v>
      </c>
      <c r="AG26" s="37" t="n">
        <v>1833</v>
      </c>
      <c r="AH26" s="37" t="n">
        <v>0</v>
      </c>
      <c r="AI26" s="69"/>
      <c r="AJ26" s="37" t="n">
        <v>366</v>
      </c>
      <c r="AK26" s="37" t="s">
        <v>67</v>
      </c>
      <c r="AL26" s="37" t="n">
        <v>366</v>
      </c>
      <c r="AM26" s="37" t="n">
        <v>0</v>
      </c>
      <c r="AN26" s="37" t="s">
        <v>67</v>
      </c>
      <c r="AO26" s="23" t="n">
        <v>0</v>
      </c>
      <c r="AP26" s="23" t="n">
        <v>0</v>
      </c>
      <c r="AQ26" s="22" t="s">
        <v>28</v>
      </c>
      <c r="AR26" s="41" t="n">
        <v>6790</v>
      </c>
      <c r="AS26" s="37" t="n">
        <v>6600</v>
      </c>
      <c r="AT26" s="37" t="n">
        <v>5860</v>
      </c>
      <c r="AU26" s="37" t="n">
        <v>740</v>
      </c>
      <c r="AV26" s="37" t="n">
        <v>0</v>
      </c>
      <c r="AW26" s="69"/>
      <c r="AX26" s="37" t="n">
        <v>190</v>
      </c>
      <c r="AY26" s="37" t="s">
        <v>67</v>
      </c>
      <c r="AZ26" s="37" t="n">
        <v>190</v>
      </c>
      <c r="BA26" s="37" t="n">
        <v>0</v>
      </c>
      <c r="BB26" s="37" t="s">
        <v>67</v>
      </c>
      <c r="BC26" s="37" t="n">
        <v>0</v>
      </c>
      <c r="BD26" s="23" t="n">
        <v>0</v>
      </c>
      <c r="BE26" s="22" t="s">
        <v>28</v>
      </c>
      <c r="BF26" s="41" t="n">
        <v>2830</v>
      </c>
      <c r="BG26" s="37" t="n">
        <v>2814</v>
      </c>
      <c r="BH26" s="37" t="n">
        <v>2814</v>
      </c>
      <c r="BI26" s="37" t="n">
        <v>0</v>
      </c>
      <c r="BJ26" s="37" t="n">
        <v>0</v>
      </c>
      <c r="BK26" s="69"/>
      <c r="BL26" s="37" t="n">
        <v>16</v>
      </c>
      <c r="BM26" s="37" t="s">
        <v>67</v>
      </c>
      <c r="BN26" s="37" t="n">
        <v>16</v>
      </c>
      <c r="BO26" s="37" t="n">
        <v>0</v>
      </c>
      <c r="BP26" s="37" t="s">
        <v>67</v>
      </c>
      <c r="BQ26" s="37" t="n">
        <v>0</v>
      </c>
      <c r="BR26" s="23" t="n">
        <v>0</v>
      </c>
      <c r="BS26" s="22" t="s">
        <v>28</v>
      </c>
      <c r="BT26" s="41" t="n">
        <v>14232</v>
      </c>
      <c r="BU26" s="37" t="n">
        <v>14149</v>
      </c>
      <c r="BV26" s="37" t="n">
        <v>14149</v>
      </c>
      <c r="BW26" s="37" t="n">
        <v>0</v>
      </c>
      <c r="BX26" s="37" t="n">
        <v>0</v>
      </c>
      <c r="BY26" s="69"/>
      <c r="BZ26" s="37" t="n">
        <v>83</v>
      </c>
      <c r="CA26" s="37" t="s">
        <v>67</v>
      </c>
      <c r="CB26" s="37" t="n">
        <v>82</v>
      </c>
      <c r="CC26" s="37" t="n">
        <v>0</v>
      </c>
      <c r="CD26" s="37" t="s">
        <v>67</v>
      </c>
      <c r="CE26" s="37" t="n">
        <v>1</v>
      </c>
      <c r="CF26" s="37" t="s">
        <v>67</v>
      </c>
      <c r="CG26" s="22" t="s">
        <v>28</v>
      </c>
      <c r="CH26" s="16" t="n">
        <v>5221</v>
      </c>
      <c r="CI26" s="23" t="n">
        <v>5183</v>
      </c>
      <c r="CJ26" s="23" t="n">
        <v>4702</v>
      </c>
      <c r="CK26" s="23" t="n">
        <v>431</v>
      </c>
      <c r="CL26" s="23" t="n">
        <v>50</v>
      </c>
      <c r="CM26" s="69"/>
      <c r="CN26" s="23" t="n">
        <v>38</v>
      </c>
      <c r="CO26" s="23" t="s">
        <v>25</v>
      </c>
      <c r="CP26" s="23" t="n">
        <v>38</v>
      </c>
      <c r="CQ26" s="23" t="n">
        <v>0</v>
      </c>
      <c r="CR26" s="23" t="s">
        <v>25</v>
      </c>
      <c r="CS26" s="23" t="n">
        <v>0</v>
      </c>
      <c r="CT26" s="23" t="n">
        <v>0</v>
      </c>
      <c r="CU26" s="22" t="s">
        <v>28</v>
      </c>
      <c r="CV26" s="41" t="n">
        <v>5864</v>
      </c>
      <c r="CW26" s="37" t="n">
        <v>5744</v>
      </c>
      <c r="CX26" s="37" t="n">
        <v>5744</v>
      </c>
      <c r="CY26" s="37" t="n">
        <v>0</v>
      </c>
      <c r="CZ26" s="37" t="n">
        <v>0</v>
      </c>
      <c r="DA26" s="69"/>
      <c r="DB26" s="37" t="n">
        <v>120</v>
      </c>
      <c r="DC26" s="37" t="s">
        <v>67</v>
      </c>
      <c r="DD26" s="37" t="n">
        <v>120</v>
      </c>
      <c r="DE26" s="37" t="n">
        <v>0</v>
      </c>
      <c r="DF26" s="37" t="s">
        <v>67</v>
      </c>
      <c r="DG26" s="23" t="n">
        <v>0</v>
      </c>
      <c r="DH26" s="23" t="n">
        <v>0</v>
      </c>
      <c r="DI26" s="22" t="s">
        <v>28</v>
      </c>
      <c r="DJ26" s="16" t="n">
        <v>29633</v>
      </c>
      <c r="DK26" s="23" t="n">
        <v>29391</v>
      </c>
      <c r="DL26" s="23" t="n">
        <v>26119</v>
      </c>
      <c r="DM26" s="23" t="n">
        <v>3268</v>
      </c>
      <c r="DN26" s="23" t="n">
        <v>4</v>
      </c>
      <c r="DO26" s="69"/>
      <c r="DP26" s="23" t="n">
        <v>242</v>
      </c>
      <c r="DQ26" s="23" t="s">
        <v>25</v>
      </c>
      <c r="DR26" s="23" t="n">
        <v>225</v>
      </c>
      <c r="DS26" s="23" t="n">
        <v>17</v>
      </c>
      <c r="DT26" s="23" t="s">
        <v>25</v>
      </c>
      <c r="DU26" s="23" t="n">
        <v>0</v>
      </c>
      <c r="DV26" s="23" t="n">
        <v>0</v>
      </c>
      <c r="DW26" s="22" t="s">
        <v>28</v>
      </c>
      <c r="DX26" s="41" t="n">
        <v>11065</v>
      </c>
      <c r="DY26" s="37" t="n">
        <v>10817</v>
      </c>
      <c r="DZ26" s="37" t="n">
        <v>10195</v>
      </c>
      <c r="EA26" s="37" t="n">
        <v>622</v>
      </c>
      <c r="EB26" s="37" t="n">
        <v>0</v>
      </c>
      <c r="EC26" s="69"/>
      <c r="ED26" s="37" t="n">
        <v>248</v>
      </c>
      <c r="EE26" s="37" t="s">
        <v>67</v>
      </c>
      <c r="EF26" s="37" t="n">
        <v>248</v>
      </c>
      <c r="EG26" s="37" t="n">
        <v>0</v>
      </c>
      <c r="EH26" s="37" t="s">
        <v>67</v>
      </c>
      <c r="EI26" s="37" t="n">
        <v>0</v>
      </c>
      <c r="EJ26" s="23" t="n">
        <v>0</v>
      </c>
      <c r="EK26" s="22" t="s">
        <v>28</v>
      </c>
      <c r="EL26" s="41" t="n">
        <v>5607</v>
      </c>
      <c r="EM26" s="37" t="n">
        <v>5250</v>
      </c>
      <c r="EN26" s="37" t="n">
        <v>4476</v>
      </c>
      <c r="EO26" s="37" t="n">
        <v>774</v>
      </c>
      <c r="EP26" s="37" t="n">
        <v>0</v>
      </c>
      <c r="EQ26" s="69"/>
      <c r="ER26" s="37" t="n">
        <v>357</v>
      </c>
      <c r="ES26" s="37" t="s">
        <v>67</v>
      </c>
      <c r="ET26" s="37" t="n">
        <v>357</v>
      </c>
      <c r="EU26" s="37" t="n">
        <v>0</v>
      </c>
      <c r="EV26" s="37" t="s">
        <v>67</v>
      </c>
      <c r="EW26" s="37" t="n">
        <v>0</v>
      </c>
      <c r="EX26" s="37" t="n">
        <v>0</v>
      </c>
      <c r="EY26" s="47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</row>
    <row r="27" s="20" customFormat="true" ht="10.5" hidden="false" customHeight="true" outlineLevel="0" collapsed="false">
      <c r="A27" s="22" t="s">
        <v>29</v>
      </c>
      <c r="B27" s="73" t="n">
        <v>1594</v>
      </c>
      <c r="C27" s="36" t="n">
        <v>1577</v>
      </c>
      <c r="D27" s="36" t="n">
        <v>1577</v>
      </c>
      <c r="E27" s="36" t="n">
        <v>0</v>
      </c>
      <c r="F27" s="36" t="n">
        <v>0</v>
      </c>
      <c r="G27" s="69"/>
      <c r="H27" s="36" t="n">
        <v>17</v>
      </c>
      <c r="I27" s="82" t="s">
        <v>25</v>
      </c>
      <c r="J27" s="36" t="n">
        <v>17</v>
      </c>
      <c r="K27" s="23" t="n">
        <v>0</v>
      </c>
      <c r="L27" s="23" t="n">
        <v>0</v>
      </c>
      <c r="M27" s="23" t="n">
        <v>0</v>
      </c>
      <c r="N27" s="23" t="n">
        <v>0</v>
      </c>
      <c r="O27" s="22" t="s">
        <v>29</v>
      </c>
      <c r="P27" s="41" t="n">
        <v>1275</v>
      </c>
      <c r="Q27" s="37" t="n">
        <v>1261</v>
      </c>
      <c r="R27" s="37" t="n">
        <v>1261</v>
      </c>
      <c r="S27" s="37" t="n">
        <v>0</v>
      </c>
      <c r="T27" s="37" t="n">
        <v>0</v>
      </c>
      <c r="U27" s="69"/>
      <c r="V27" s="37" t="n">
        <v>14</v>
      </c>
      <c r="W27" s="37" t="s">
        <v>67</v>
      </c>
      <c r="X27" s="37" t="n">
        <v>14</v>
      </c>
      <c r="Y27" s="37" t="n">
        <v>0</v>
      </c>
      <c r="Z27" s="37" t="s">
        <v>67</v>
      </c>
      <c r="AA27" s="37" t="n">
        <v>0</v>
      </c>
      <c r="AB27" s="23" t="n">
        <v>0</v>
      </c>
      <c r="AC27" s="22" t="s">
        <v>29</v>
      </c>
      <c r="AD27" s="41" t="n">
        <v>3929</v>
      </c>
      <c r="AE27" s="37" t="n">
        <v>3914</v>
      </c>
      <c r="AF27" s="37" t="n">
        <v>3592</v>
      </c>
      <c r="AG27" s="37" t="n">
        <v>322</v>
      </c>
      <c r="AH27" s="37" t="n">
        <v>0</v>
      </c>
      <c r="AI27" s="69"/>
      <c r="AJ27" s="37" t="n">
        <v>15</v>
      </c>
      <c r="AK27" s="37" t="s">
        <v>67</v>
      </c>
      <c r="AL27" s="37" t="n">
        <v>15</v>
      </c>
      <c r="AM27" s="37" t="n">
        <v>0</v>
      </c>
      <c r="AN27" s="37" t="s">
        <v>67</v>
      </c>
      <c r="AO27" s="23" t="n">
        <v>0</v>
      </c>
      <c r="AP27" s="23" t="n">
        <v>0</v>
      </c>
      <c r="AQ27" s="22" t="s">
        <v>29</v>
      </c>
      <c r="AR27" s="41" t="n">
        <v>802</v>
      </c>
      <c r="AS27" s="37" t="n">
        <v>798</v>
      </c>
      <c r="AT27" s="37" t="n">
        <v>723</v>
      </c>
      <c r="AU27" s="37" t="n">
        <v>75</v>
      </c>
      <c r="AV27" s="37" t="n">
        <v>0</v>
      </c>
      <c r="AW27" s="69"/>
      <c r="AX27" s="37" t="n">
        <v>4</v>
      </c>
      <c r="AY27" s="37" t="s">
        <v>67</v>
      </c>
      <c r="AZ27" s="37" t="n">
        <v>4</v>
      </c>
      <c r="BA27" s="37" t="n">
        <v>0</v>
      </c>
      <c r="BB27" s="37" t="s">
        <v>67</v>
      </c>
      <c r="BC27" s="37" t="n">
        <v>0</v>
      </c>
      <c r="BD27" s="23" t="n">
        <v>0</v>
      </c>
      <c r="BE27" s="22" t="s">
        <v>29</v>
      </c>
      <c r="BF27" s="41" t="n">
        <v>396</v>
      </c>
      <c r="BG27" s="37" t="n">
        <v>396</v>
      </c>
      <c r="BH27" s="37" t="n">
        <v>396</v>
      </c>
      <c r="BI27" s="37" t="n">
        <v>0</v>
      </c>
      <c r="BJ27" s="37" t="n">
        <v>0</v>
      </c>
      <c r="BK27" s="69"/>
      <c r="BL27" s="37" t="n">
        <v>0</v>
      </c>
      <c r="BM27" s="37" t="s">
        <v>67</v>
      </c>
      <c r="BN27" s="37" t="n">
        <v>0</v>
      </c>
      <c r="BO27" s="37" t="n">
        <v>0</v>
      </c>
      <c r="BP27" s="37" t="s">
        <v>67</v>
      </c>
      <c r="BQ27" s="37" t="n">
        <v>0</v>
      </c>
      <c r="BR27" s="23" t="n">
        <v>0</v>
      </c>
      <c r="BS27" s="22" t="s">
        <v>29</v>
      </c>
      <c r="BT27" s="41" t="n">
        <v>2733</v>
      </c>
      <c r="BU27" s="37" t="n">
        <v>2721</v>
      </c>
      <c r="BV27" s="37" t="n">
        <v>2721</v>
      </c>
      <c r="BW27" s="37" t="n">
        <v>0</v>
      </c>
      <c r="BX27" s="37" t="n">
        <v>0</v>
      </c>
      <c r="BY27" s="69"/>
      <c r="BZ27" s="37" t="n">
        <v>12</v>
      </c>
      <c r="CA27" s="37" t="s">
        <v>67</v>
      </c>
      <c r="CB27" s="37" t="n">
        <v>12</v>
      </c>
      <c r="CC27" s="37" t="n">
        <v>0</v>
      </c>
      <c r="CD27" s="37" t="s">
        <v>67</v>
      </c>
      <c r="CE27" s="37" t="n">
        <v>0</v>
      </c>
      <c r="CF27" s="37" t="s">
        <v>67</v>
      </c>
      <c r="CG27" s="22" t="s">
        <v>29</v>
      </c>
      <c r="CH27" s="16" t="n">
        <v>864</v>
      </c>
      <c r="CI27" s="23" t="n">
        <v>844</v>
      </c>
      <c r="CJ27" s="23" t="n">
        <v>792</v>
      </c>
      <c r="CK27" s="23" t="n">
        <v>43</v>
      </c>
      <c r="CL27" s="23" t="n">
        <v>9</v>
      </c>
      <c r="CM27" s="69"/>
      <c r="CN27" s="23" t="n">
        <v>20</v>
      </c>
      <c r="CO27" s="23" t="s">
        <v>25</v>
      </c>
      <c r="CP27" s="23" t="n">
        <v>19</v>
      </c>
      <c r="CQ27" s="23" t="n">
        <v>1</v>
      </c>
      <c r="CR27" s="23" t="s">
        <v>25</v>
      </c>
      <c r="CS27" s="23" t="n">
        <v>0</v>
      </c>
      <c r="CT27" s="23" t="n">
        <v>0</v>
      </c>
      <c r="CU27" s="22" t="s">
        <v>29</v>
      </c>
      <c r="CV27" s="41" t="n">
        <v>1086</v>
      </c>
      <c r="CW27" s="37" t="n">
        <v>1057</v>
      </c>
      <c r="CX27" s="37" t="n">
        <v>1057</v>
      </c>
      <c r="CY27" s="37" t="n">
        <v>0</v>
      </c>
      <c r="CZ27" s="37" t="n">
        <v>0</v>
      </c>
      <c r="DA27" s="69"/>
      <c r="DB27" s="37" t="n">
        <v>29</v>
      </c>
      <c r="DC27" s="37" t="s">
        <v>67</v>
      </c>
      <c r="DD27" s="37" t="n">
        <v>29</v>
      </c>
      <c r="DE27" s="37" t="n">
        <v>0</v>
      </c>
      <c r="DF27" s="37" t="s">
        <v>67</v>
      </c>
      <c r="DG27" s="23" t="n">
        <v>0</v>
      </c>
      <c r="DH27" s="23" t="n">
        <v>0</v>
      </c>
      <c r="DI27" s="22" t="s">
        <v>29</v>
      </c>
      <c r="DJ27" s="16" t="n">
        <v>5324</v>
      </c>
      <c r="DK27" s="23" t="n">
        <v>5218</v>
      </c>
      <c r="DL27" s="23" t="n">
        <v>4530</v>
      </c>
      <c r="DM27" s="23" t="n">
        <v>685</v>
      </c>
      <c r="DN27" s="23" t="n">
        <v>3</v>
      </c>
      <c r="DO27" s="69"/>
      <c r="DP27" s="23" t="n">
        <v>106</v>
      </c>
      <c r="DQ27" s="23" t="s">
        <v>25</v>
      </c>
      <c r="DR27" s="23" t="n">
        <v>106</v>
      </c>
      <c r="DS27" s="23" t="n">
        <v>0</v>
      </c>
      <c r="DT27" s="23" t="s">
        <v>25</v>
      </c>
      <c r="DU27" s="23" t="n">
        <v>0</v>
      </c>
      <c r="DV27" s="23" t="n">
        <v>0</v>
      </c>
      <c r="DW27" s="22" t="s">
        <v>29</v>
      </c>
      <c r="DX27" s="41" t="n">
        <v>4713</v>
      </c>
      <c r="DY27" s="37" t="n">
        <v>4701</v>
      </c>
      <c r="DZ27" s="37" t="n">
        <v>4598</v>
      </c>
      <c r="EA27" s="37" t="n">
        <v>103</v>
      </c>
      <c r="EB27" s="37" t="n">
        <v>0</v>
      </c>
      <c r="EC27" s="69"/>
      <c r="ED27" s="37" t="n">
        <v>12</v>
      </c>
      <c r="EE27" s="37" t="s">
        <v>67</v>
      </c>
      <c r="EF27" s="37" t="n">
        <v>12</v>
      </c>
      <c r="EG27" s="37" t="n">
        <v>0</v>
      </c>
      <c r="EH27" s="37" t="s">
        <v>67</v>
      </c>
      <c r="EI27" s="37" t="n">
        <v>0</v>
      </c>
      <c r="EJ27" s="23" t="n">
        <v>0</v>
      </c>
      <c r="EK27" s="22" t="s">
        <v>29</v>
      </c>
      <c r="EL27" s="41" t="n">
        <v>594</v>
      </c>
      <c r="EM27" s="37" t="n">
        <v>567</v>
      </c>
      <c r="EN27" s="37" t="n">
        <v>463</v>
      </c>
      <c r="EO27" s="37" t="n">
        <v>104</v>
      </c>
      <c r="EP27" s="37" t="n">
        <v>0</v>
      </c>
      <c r="EQ27" s="69"/>
      <c r="ER27" s="37" t="n">
        <v>27</v>
      </c>
      <c r="ES27" s="37" t="s">
        <v>67</v>
      </c>
      <c r="ET27" s="37" t="n">
        <v>27</v>
      </c>
      <c r="EU27" s="37" t="n">
        <v>0</v>
      </c>
      <c r="EV27" s="37" t="s">
        <v>67</v>
      </c>
      <c r="EW27" s="37" t="n">
        <v>0</v>
      </c>
      <c r="EX27" s="37" t="n">
        <v>0</v>
      </c>
      <c r="EY27" s="47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</row>
    <row r="28" s="20" customFormat="true" ht="10.5" hidden="false" customHeight="true" outlineLevel="0" collapsed="false">
      <c r="A28" s="22" t="s">
        <v>30</v>
      </c>
      <c r="B28" s="73" t="n">
        <v>170</v>
      </c>
      <c r="C28" s="36" t="n">
        <v>168</v>
      </c>
      <c r="D28" s="36" t="n">
        <v>168</v>
      </c>
      <c r="E28" s="36" t="n">
        <v>0</v>
      </c>
      <c r="F28" s="36" t="n">
        <v>0</v>
      </c>
      <c r="G28" s="69"/>
      <c r="H28" s="36" t="n">
        <v>2</v>
      </c>
      <c r="I28" s="82" t="s">
        <v>25</v>
      </c>
      <c r="J28" s="36" t="n">
        <v>2</v>
      </c>
      <c r="K28" s="23" t="n">
        <v>0</v>
      </c>
      <c r="L28" s="23" t="n">
        <v>0</v>
      </c>
      <c r="M28" s="23" t="n">
        <v>0</v>
      </c>
      <c r="N28" s="23" t="n">
        <v>0</v>
      </c>
      <c r="O28" s="22" t="s">
        <v>30</v>
      </c>
      <c r="P28" s="41" t="n">
        <v>126</v>
      </c>
      <c r="Q28" s="37" t="n">
        <v>126</v>
      </c>
      <c r="R28" s="37" t="n">
        <v>126</v>
      </c>
      <c r="S28" s="37" t="n">
        <v>0</v>
      </c>
      <c r="T28" s="37" t="n">
        <v>0</v>
      </c>
      <c r="U28" s="69"/>
      <c r="V28" s="37" t="n">
        <v>0</v>
      </c>
      <c r="W28" s="37" t="s">
        <v>67</v>
      </c>
      <c r="X28" s="37" t="n">
        <v>0</v>
      </c>
      <c r="Y28" s="37" t="n">
        <v>0</v>
      </c>
      <c r="Z28" s="37" t="s">
        <v>67</v>
      </c>
      <c r="AA28" s="37" t="n">
        <v>0</v>
      </c>
      <c r="AB28" s="23" t="n">
        <v>0</v>
      </c>
      <c r="AC28" s="22" t="s">
        <v>30</v>
      </c>
      <c r="AD28" s="41" t="n">
        <v>277</v>
      </c>
      <c r="AE28" s="37" t="n">
        <v>274</v>
      </c>
      <c r="AF28" s="37" t="n">
        <v>242</v>
      </c>
      <c r="AG28" s="37" t="n">
        <v>32</v>
      </c>
      <c r="AH28" s="37" t="n">
        <v>0</v>
      </c>
      <c r="AI28" s="69"/>
      <c r="AJ28" s="37" t="n">
        <v>3</v>
      </c>
      <c r="AK28" s="37" t="s">
        <v>67</v>
      </c>
      <c r="AL28" s="37" t="n">
        <v>3</v>
      </c>
      <c r="AM28" s="37" t="n">
        <v>0</v>
      </c>
      <c r="AN28" s="37" t="s">
        <v>67</v>
      </c>
      <c r="AO28" s="23" t="n">
        <v>0</v>
      </c>
      <c r="AP28" s="23" t="n">
        <v>0</v>
      </c>
      <c r="AQ28" s="22" t="s">
        <v>30</v>
      </c>
      <c r="AR28" s="41" t="n">
        <v>65</v>
      </c>
      <c r="AS28" s="37" t="n">
        <v>63</v>
      </c>
      <c r="AT28" s="37" t="n">
        <v>61</v>
      </c>
      <c r="AU28" s="37" t="n">
        <v>2</v>
      </c>
      <c r="AV28" s="37" t="n">
        <v>0</v>
      </c>
      <c r="AW28" s="69"/>
      <c r="AX28" s="37" t="n">
        <v>2</v>
      </c>
      <c r="AY28" s="37" t="s">
        <v>67</v>
      </c>
      <c r="AZ28" s="37" t="n">
        <v>2</v>
      </c>
      <c r="BA28" s="37" t="n">
        <v>0</v>
      </c>
      <c r="BB28" s="37" t="s">
        <v>67</v>
      </c>
      <c r="BC28" s="37" t="n">
        <v>0</v>
      </c>
      <c r="BD28" s="23" t="n">
        <v>0</v>
      </c>
      <c r="BE28" s="22" t="s">
        <v>30</v>
      </c>
      <c r="BF28" s="41" t="n">
        <v>40</v>
      </c>
      <c r="BG28" s="37" t="n">
        <v>40</v>
      </c>
      <c r="BH28" s="37" t="n">
        <v>40</v>
      </c>
      <c r="BI28" s="37" t="n">
        <v>0</v>
      </c>
      <c r="BJ28" s="37" t="n">
        <v>0</v>
      </c>
      <c r="BK28" s="69"/>
      <c r="BL28" s="37" t="n">
        <v>0</v>
      </c>
      <c r="BM28" s="37" t="s">
        <v>67</v>
      </c>
      <c r="BN28" s="37" t="n">
        <v>0</v>
      </c>
      <c r="BO28" s="37" t="n">
        <v>0</v>
      </c>
      <c r="BP28" s="37" t="s">
        <v>67</v>
      </c>
      <c r="BQ28" s="37" t="n">
        <v>0</v>
      </c>
      <c r="BR28" s="23" t="n">
        <v>0</v>
      </c>
      <c r="BS28" s="22" t="s">
        <v>30</v>
      </c>
      <c r="BT28" s="41" t="n">
        <v>282</v>
      </c>
      <c r="BU28" s="37" t="n">
        <v>280</v>
      </c>
      <c r="BV28" s="37" t="n">
        <v>280</v>
      </c>
      <c r="BW28" s="37" t="n">
        <v>0</v>
      </c>
      <c r="BX28" s="37" t="n">
        <v>0</v>
      </c>
      <c r="BY28" s="69"/>
      <c r="BZ28" s="37" t="n">
        <v>2</v>
      </c>
      <c r="CA28" s="37" t="s">
        <v>67</v>
      </c>
      <c r="CB28" s="37" t="n">
        <v>0</v>
      </c>
      <c r="CC28" s="37" t="n">
        <v>2</v>
      </c>
      <c r="CD28" s="37" t="s">
        <v>67</v>
      </c>
      <c r="CE28" s="37" t="n">
        <v>0</v>
      </c>
      <c r="CF28" s="37" t="s">
        <v>67</v>
      </c>
      <c r="CG28" s="22" t="s">
        <v>30</v>
      </c>
      <c r="CH28" s="16" t="n">
        <v>39</v>
      </c>
      <c r="CI28" s="23" t="n">
        <v>38</v>
      </c>
      <c r="CJ28" s="23" t="n">
        <v>36</v>
      </c>
      <c r="CK28" s="23" t="n">
        <v>2</v>
      </c>
      <c r="CL28" s="23" t="n">
        <v>0</v>
      </c>
      <c r="CM28" s="69"/>
      <c r="CN28" s="23" t="n">
        <v>1</v>
      </c>
      <c r="CO28" s="23" t="s">
        <v>25</v>
      </c>
      <c r="CP28" s="23" t="n">
        <v>1</v>
      </c>
      <c r="CQ28" s="23" t="n">
        <v>0</v>
      </c>
      <c r="CR28" s="23" t="s">
        <v>25</v>
      </c>
      <c r="CS28" s="23" t="n">
        <v>0</v>
      </c>
      <c r="CT28" s="23" t="n">
        <v>0</v>
      </c>
      <c r="CU28" s="22" t="s">
        <v>30</v>
      </c>
      <c r="CV28" s="41" t="n">
        <v>133</v>
      </c>
      <c r="CW28" s="37" t="n">
        <v>125</v>
      </c>
      <c r="CX28" s="37" t="n">
        <v>125</v>
      </c>
      <c r="CY28" s="37" t="n">
        <v>0</v>
      </c>
      <c r="CZ28" s="37" t="n">
        <v>0</v>
      </c>
      <c r="DA28" s="69"/>
      <c r="DB28" s="37" t="n">
        <v>8</v>
      </c>
      <c r="DC28" s="37" t="s">
        <v>67</v>
      </c>
      <c r="DD28" s="37" t="n">
        <v>8</v>
      </c>
      <c r="DE28" s="37" t="n">
        <v>0</v>
      </c>
      <c r="DF28" s="37" t="s">
        <v>67</v>
      </c>
      <c r="DG28" s="23" t="n">
        <v>0</v>
      </c>
      <c r="DH28" s="23" t="n">
        <v>0</v>
      </c>
      <c r="DI28" s="22" t="s">
        <v>30</v>
      </c>
      <c r="DJ28" s="16" t="n">
        <v>469</v>
      </c>
      <c r="DK28" s="23" t="n">
        <v>438</v>
      </c>
      <c r="DL28" s="23" t="n">
        <v>352</v>
      </c>
      <c r="DM28" s="23" t="n">
        <v>85</v>
      </c>
      <c r="DN28" s="23" t="n">
        <v>1</v>
      </c>
      <c r="DO28" s="69"/>
      <c r="DP28" s="23" t="n">
        <v>31</v>
      </c>
      <c r="DQ28" s="23" t="s">
        <v>25</v>
      </c>
      <c r="DR28" s="23" t="n">
        <v>31</v>
      </c>
      <c r="DS28" s="23" t="n">
        <v>0</v>
      </c>
      <c r="DT28" s="23" t="s">
        <v>25</v>
      </c>
      <c r="DU28" s="23" t="n">
        <v>0</v>
      </c>
      <c r="DV28" s="23" t="n">
        <v>0</v>
      </c>
      <c r="DW28" s="22" t="s">
        <v>30</v>
      </c>
      <c r="DX28" s="41" t="n">
        <v>906</v>
      </c>
      <c r="DY28" s="37" t="n">
        <v>903</v>
      </c>
      <c r="DZ28" s="37" t="n">
        <v>885</v>
      </c>
      <c r="EA28" s="37" t="n">
        <v>18</v>
      </c>
      <c r="EB28" s="37" t="n">
        <v>0</v>
      </c>
      <c r="EC28" s="69"/>
      <c r="ED28" s="37" t="n">
        <v>3</v>
      </c>
      <c r="EE28" s="37" t="s">
        <v>67</v>
      </c>
      <c r="EF28" s="37" t="n">
        <v>1</v>
      </c>
      <c r="EG28" s="37" t="n">
        <v>0</v>
      </c>
      <c r="EH28" s="37" t="s">
        <v>67</v>
      </c>
      <c r="EI28" s="37" t="n">
        <v>2</v>
      </c>
      <c r="EJ28" s="23" t="n">
        <v>0</v>
      </c>
      <c r="EK28" s="22" t="s">
        <v>30</v>
      </c>
      <c r="EL28" s="41" t="n">
        <v>67</v>
      </c>
      <c r="EM28" s="37" t="n">
        <v>66</v>
      </c>
      <c r="EN28" s="37" t="n">
        <v>61</v>
      </c>
      <c r="EO28" s="37" t="n">
        <v>5</v>
      </c>
      <c r="EP28" s="37" t="n">
        <v>0</v>
      </c>
      <c r="EQ28" s="69"/>
      <c r="ER28" s="37" t="n">
        <v>1</v>
      </c>
      <c r="ES28" s="37" t="s">
        <v>67</v>
      </c>
      <c r="ET28" s="37" t="n">
        <v>1</v>
      </c>
      <c r="EU28" s="37" t="n">
        <v>0</v>
      </c>
      <c r="EV28" s="37" t="s">
        <v>67</v>
      </c>
      <c r="EW28" s="37" t="n">
        <v>0</v>
      </c>
      <c r="EX28" s="37" t="n">
        <v>0</v>
      </c>
      <c r="EY28" s="47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</row>
    <row r="29" s="20" customFormat="true" ht="5.1" hidden="false" customHeight="true" outlineLevel="0" collapsed="false">
      <c r="A29" s="22"/>
      <c r="B29" s="73"/>
      <c r="C29" s="36"/>
      <c r="D29" s="36"/>
      <c r="E29" s="36"/>
      <c r="F29" s="36"/>
      <c r="G29" s="69"/>
      <c r="H29" s="36"/>
      <c r="I29" s="82"/>
      <c r="J29" s="36"/>
      <c r="K29" s="23"/>
      <c r="L29" s="23"/>
      <c r="M29" s="23"/>
      <c r="N29" s="23"/>
      <c r="O29" s="22"/>
      <c r="P29" s="41"/>
      <c r="Q29" s="37"/>
      <c r="R29" s="37"/>
      <c r="S29" s="37"/>
      <c r="T29" s="37"/>
      <c r="U29" s="69"/>
      <c r="V29" s="37"/>
      <c r="W29" s="37"/>
      <c r="X29" s="37"/>
      <c r="Y29" s="37"/>
      <c r="Z29" s="37"/>
      <c r="AA29" s="37"/>
      <c r="AB29" s="23"/>
      <c r="AC29" s="22"/>
      <c r="AD29" s="41"/>
      <c r="AE29" s="37"/>
      <c r="AF29" s="37"/>
      <c r="AG29" s="37"/>
      <c r="AH29" s="37"/>
      <c r="AI29" s="69"/>
      <c r="AJ29" s="37"/>
      <c r="AK29" s="37"/>
      <c r="AL29" s="37"/>
      <c r="AM29" s="37"/>
      <c r="AN29" s="37"/>
      <c r="AO29" s="23"/>
      <c r="AP29" s="23"/>
      <c r="AQ29" s="22"/>
      <c r="AR29" s="41"/>
      <c r="AS29" s="37"/>
      <c r="AT29" s="37"/>
      <c r="AU29" s="37"/>
      <c r="AV29" s="37"/>
      <c r="AW29" s="69"/>
      <c r="AX29" s="37"/>
      <c r="AY29" s="37"/>
      <c r="AZ29" s="37"/>
      <c r="BA29" s="37"/>
      <c r="BB29" s="37"/>
      <c r="BC29" s="37"/>
      <c r="BD29" s="23"/>
      <c r="BE29" s="22"/>
      <c r="BF29" s="41"/>
      <c r="BG29" s="37"/>
      <c r="BH29" s="37"/>
      <c r="BI29" s="37"/>
      <c r="BJ29" s="37"/>
      <c r="BK29" s="69"/>
      <c r="BL29" s="37"/>
      <c r="BM29" s="37"/>
      <c r="BN29" s="37"/>
      <c r="BO29" s="37"/>
      <c r="BP29" s="37"/>
      <c r="BQ29" s="37"/>
      <c r="BR29" s="23"/>
      <c r="BS29" s="22"/>
      <c r="BT29" s="41"/>
      <c r="BU29" s="37"/>
      <c r="BV29" s="37"/>
      <c r="BW29" s="37"/>
      <c r="BX29" s="37"/>
      <c r="BY29" s="69"/>
      <c r="BZ29" s="37"/>
      <c r="CA29" s="37"/>
      <c r="CB29" s="37"/>
      <c r="CC29" s="37"/>
      <c r="CD29" s="37"/>
      <c r="CE29" s="37"/>
      <c r="CF29" s="37"/>
      <c r="CG29" s="22"/>
      <c r="CH29" s="16"/>
      <c r="CI29" s="23"/>
      <c r="CJ29" s="23"/>
      <c r="CK29" s="23"/>
      <c r="CL29" s="23"/>
      <c r="CM29" s="69"/>
      <c r="CN29" s="23"/>
      <c r="CO29" s="23"/>
      <c r="CP29" s="23"/>
      <c r="CQ29" s="23"/>
      <c r="CR29" s="23"/>
      <c r="CS29" s="23"/>
      <c r="CT29" s="23"/>
      <c r="CU29" s="22"/>
      <c r="CV29" s="41"/>
      <c r="CW29" s="37"/>
      <c r="CX29" s="37"/>
      <c r="CY29" s="37"/>
      <c r="CZ29" s="37"/>
      <c r="DA29" s="69"/>
      <c r="DB29" s="37"/>
      <c r="DC29" s="37"/>
      <c r="DD29" s="37"/>
      <c r="DE29" s="37"/>
      <c r="DF29" s="37"/>
      <c r="DG29" s="23"/>
      <c r="DH29" s="23"/>
      <c r="DI29" s="22"/>
      <c r="DJ29" s="16"/>
      <c r="DK29" s="23"/>
      <c r="DL29" s="23"/>
      <c r="DM29" s="23"/>
      <c r="DN29" s="23"/>
      <c r="DO29" s="69"/>
      <c r="DP29" s="23"/>
      <c r="DQ29" s="23"/>
      <c r="DR29" s="23"/>
      <c r="DS29" s="23"/>
      <c r="DT29" s="23"/>
      <c r="DU29" s="23"/>
      <c r="DV29" s="23"/>
      <c r="DW29" s="22"/>
      <c r="DX29" s="41"/>
      <c r="DY29" s="37"/>
      <c r="DZ29" s="37"/>
      <c r="EA29" s="37"/>
      <c r="EB29" s="37"/>
      <c r="EC29" s="69"/>
      <c r="ED29" s="37"/>
      <c r="EE29" s="37"/>
      <c r="EF29" s="37"/>
      <c r="EG29" s="37"/>
      <c r="EH29" s="37"/>
      <c r="EI29" s="37"/>
      <c r="EJ29" s="23"/>
      <c r="EK29" s="22"/>
      <c r="EL29" s="41"/>
      <c r="EM29" s="37"/>
      <c r="EN29" s="37"/>
      <c r="EO29" s="37"/>
      <c r="EP29" s="37"/>
      <c r="EQ29" s="69"/>
      <c r="ER29" s="37"/>
      <c r="ES29" s="37"/>
      <c r="ET29" s="37"/>
      <c r="EU29" s="37"/>
      <c r="EV29" s="37"/>
      <c r="EW29" s="37"/>
      <c r="EX29" s="37"/>
      <c r="EY29" s="47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</row>
    <row r="30" s="7" customFormat="true" ht="10.5" hidden="false" customHeight="true" outlineLevel="0" collapsed="false">
      <c r="A30" s="15" t="s">
        <v>33</v>
      </c>
      <c r="B30" s="73"/>
      <c r="C30" s="36"/>
      <c r="D30" s="36"/>
      <c r="E30" s="36"/>
      <c r="F30" s="36"/>
      <c r="G30" s="69"/>
      <c r="H30" s="36"/>
      <c r="I30" s="36"/>
      <c r="J30" s="36"/>
      <c r="K30" s="23"/>
      <c r="L30" s="23"/>
      <c r="M30" s="23"/>
      <c r="N30" s="23"/>
      <c r="O30" s="15" t="s">
        <v>33</v>
      </c>
      <c r="P30" s="41"/>
      <c r="Q30" s="37"/>
      <c r="R30" s="37"/>
      <c r="S30" s="37"/>
      <c r="T30" s="37"/>
      <c r="U30" s="69"/>
      <c r="V30" s="37"/>
      <c r="W30" s="37"/>
      <c r="X30" s="37"/>
      <c r="Y30" s="37"/>
      <c r="Z30" s="37"/>
      <c r="AA30" s="37"/>
      <c r="AB30" s="23"/>
      <c r="AC30" s="15" t="s">
        <v>33</v>
      </c>
      <c r="AD30" s="41"/>
      <c r="AE30" s="37"/>
      <c r="AF30" s="37"/>
      <c r="AG30" s="37"/>
      <c r="AH30" s="37"/>
      <c r="AI30" s="69"/>
      <c r="AJ30" s="37"/>
      <c r="AK30" s="37"/>
      <c r="AL30" s="37"/>
      <c r="AM30" s="37"/>
      <c r="AN30" s="37"/>
      <c r="AO30" s="23"/>
      <c r="AP30" s="23"/>
      <c r="AQ30" s="15" t="s">
        <v>33</v>
      </c>
      <c r="AR30" s="41"/>
      <c r="AS30" s="37"/>
      <c r="AT30" s="37"/>
      <c r="AU30" s="37"/>
      <c r="AV30" s="37"/>
      <c r="AW30" s="69"/>
      <c r="AX30" s="37"/>
      <c r="AY30" s="37"/>
      <c r="AZ30" s="37"/>
      <c r="BA30" s="37"/>
      <c r="BB30" s="37"/>
      <c r="BC30" s="37"/>
      <c r="BD30" s="23"/>
      <c r="BE30" s="15" t="s">
        <v>33</v>
      </c>
      <c r="BF30" s="41"/>
      <c r="BG30" s="37"/>
      <c r="BH30" s="37"/>
      <c r="BI30" s="37"/>
      <c r="BJ30" s="37"/>
      <c r="BK30" s="69"/>
      <c r="BL30" s="37"/>
      <c r="BM30" s="37"/>
      <c r="BN30" s="37"/>
      <c r="BO30" s="37"/>
      <c r="BP30" s="37"/>
      <c r="BQ30" s="37"/>
      <c r="BR30" s="23"/>
      <c r="BS30" s="15" t="s">
        <v>33</v>
      </c>
      <c r="BT30" s="41"/>
      <c r="BU30" s="37"/>
      <c r="BV30" s="37"/>
      <c r="BW30" s="37"/>
      <c r="BX30" s="37"/>
      <c r="BY30" s="69"/>
      <c r="BZ30" s="37"/>
      <c r="CA30" s="37"/>
      <c r="CB30" s="37"/>
      <c r="CC30" s="37"/>
      <c r="CD30" s="37"/>
      <c r="CE30" s="37"/>
      <c r="CF30" s="37"/>
      <c r="CG30" s="15" t="s">
        <v>33</v>
      </c>
      <c r="CH30" s="16"/>
      <c r="CI30" s="23"/>
      <c r="CJ30" s="23"/>
      <c r="CK30" s="23"/>
      <c r="CL30" s="23"/>
      <c r="CM30" s="69"/>
      <c r="CN30" s="23"/>
      <c r="CO30" s="23"/>
      <c r="CP30" s="23"/>
      <c r="CQ30" s="23"/>
      <c r="CR30" s="23"/>
      <c r="CS30" s="23"/>
      <c r="CT30" s="23"/>
      <c r="CU30" s="15" t="s">
        <v>33</v>
      </c>
      <c r="CV30" s="41"/>
      <c r="CW30" s="37"/>
      <c r="CX30" s="37"/>
      <c r="CY30" s="37"/>
      <c r="CZ30" s="37"/>
      <c r="DA30" s="69"/>
      <c r="DB30" s="37"/>
      <c r="DC30" s="37"/>
      <c r="DD30" s="37"/>
      <c r="DE30" s="37"/>
      <c r="DF30" s="37"/>
      <c r="DG30" s="23"/>
      <c r="DH30" s="23"/>
      <c r="DI30" s="15" t="s">
        <v>33</v>
      </c>
      <c r="DJ30" s="16"/>
      <c r="DK30" s="23"/>
      <c r="DL30" s="23"/>
      <c r="DM30" s="23"/>
      <c r="DN30" s="23"/>
      <c r="DO30" s="69"/>
      <c r="DP30" s="23"/>
      <c r="DQ30" s="23"/>
      <c r="DR30" s="23"/>
      <c r="DS30" s="23"/>
      <c r="DT30" s="23"/>
      <c r="DU30" s="23"/>
      <c r="DV30" s="23"/>
      <c r="DW30" s="15" t="s">
        <v>33</v>
      </c>
      <c r="DX30" s="41"/>
      <c r="DY30" s="37"/>
      <c r="DZ30" s="37"/>
      <c r="EA30" s="37"/>
      <c r="EB30" s="37"/>
      <c r="EC30" s="69"/>
      <c r="ED30" s="37"/>
      <c r="EE30" s="37"/>
      <c r="EF30" s="37"/>
      <c r="EG30" s="37"/>
      <c r="EH30" s="37"/>
      <c r="EI30" s="37"/>
      <c r="EJ30" s="23"/>
      <c r="EK30" s="15" t="s">
        <v>33</v>
      </c>
      <c r="EL30" s="41"/>
      <c r="EM30" s="37"/>
      <c r="EN30" s="37"/>
      <c r="EO30" s="37"/>
      <c r="EP30" s="37"/>
      <c r="EQ30" s="69"/>
      <c r="ER30" s="37"/>
      <c r="ES30" s="37"/>
      <c r="ET30" s="37"/>
      <c r="EU30" s="37"/>
      <c r="EV30" s="37"/>
      <c r="EW30" s="37"/>
      <c r="EX30" s="37"/>
      <c r="EY30" s="70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</row>
    <row r="31" s="20" customFormat="true" ht="10.5" hidden="false" customHeight="true" outlineLevel="0" collapsed="false">
      <c r="A31" s="22" t="s">
        <v>34</v>
      </c>
      <c r="B31" s="73" t="n">
        <v>1455783</v>
      </c>
      <c r="C31" s="36" t="n">
        <v>692463</v>
      </c>
      <c r="D31" s="36" t="n">
        <v>692463</v>
      </c>
      <c r="E31" s="36" t="n">
        <v>0</v>
      </c>
      <c r="F31" s="36" t="n">
        <v>0</v>
      </c>
      <c r="G31" s="69"/>
      <c r="H31" s="36" t="n">
        <v>763320</v>
      </c>
      <c r="I31" s="36" t="n">
        <v>707150</v>
      </c>
      <c r="J31" s="36" t="n">
        <v>56170</v>
      </c>
      <c r="K31" s="23" t="n">
        <v>0</v>
      </c>
      <c r="L31" s="23" t="n">
        <v>0</v>
      </c>
      <c r="M31" s="23" t="n">
        <v>0</v>
      </c>
      <c r="N31" s="23" t="n">
        <v>0</v>
      </c>
      <c r="O31" s="22" t="s">
        <v>34</v>
      </c>
      <c r="P31" s="41" t="n">
        <v>901536</v>
      </c>
      <c r="Q31" s="37" t="n">
        <v>401715</v>
      </c>
      <c r="R31" s="37" t="n">
        <v>401715</v>
      </c>
      <c r="S31" s="37" t="n">
        <v>0</v>
      </c>
      <c r="T31" s="37" t="n">
        <v>0</v>
      </c>
      <c r="U31" s="69"/>
      <c r="V31" s="37" t="n">
        <v>499821</v>
      </c>
      <c r="W31" s="37" t="n">
        <v>425360</v>
      </c>
      <c r="X31" s="37" t="n">
        <v>69836</v>
      </c>
      <c r="Y31" s="37" t="n">
        <v>0</v>
      </c>
      <c r="Z31" s="37" t="n">
        <v>2613</v>
      </c>
      <c r="AA31" s="37" t="n">
        <v>2012</v>
      </c>
      <c r="AB31" s="23" t="n">
        <v>0</v>
      </c>
      <c r="AC31" s="22" t="s">
        <v>34</v>
      </c>
      <c r="AD31" s="41" t="n">
        <v>2348576</v>
      </c>
      <c r="AE31" s="37" t="n">
        <v>1474290</v>
      </c>
      <c r="AF31" s="37" t="n">
        <v>888621</v>
      </c>
      <c r="AG31" s="37" t="n">
        <v>585669</v>
      </c>
      <c r="AH31" s="37" t="n">
        <v>0</v>
      </c>
      <c r="AI31" s="69"/>
      <c r="AJ31" s="37" t="n">
        <v>874286</v>
      </c>
      <c r="AK31" s="37" t="n">
        <v>794709</v>
      </c>
      <c r="AL31" s="37" t="n">
        <v>75351</v>
      </c>
      <c r="AM31" s="37" t="n">
        <v>1136</v>
      </c>
      <c r="AN31" s="37" t="n">
        <v>3090</v>
      </c>
      <c r="AO31" s="23" t="n">
        <v>0</v>
      </c>
      <c r="AP31" s="23" t="n">
        <v>0</v>
      </c>
      <c r="AQ31" s="22" t="s">
        <v>34</v>
      </c>
      <c r="AR31" s="41" t="n">
        <v>2548916</v>
      </c>
      <c r="AS31" s="37" t="n">
        <v>1213490</v>
      </c>
      <c r="AT31" s="37" t="n">
        <v>899224</v>
      </c>
      <c r="AU31" s="37" t="n">
        <v>314266</v>
      </c>
      <c r="AV31" s="37" t="n">
        <v>0</v>
      </c>
      <c r="AW31" s="69"/>
      <c r="AX31" s="37" t="n">
        <v>1335426</v>
      </c>
      <c r="AY31" s="37" t="n">
        <v>1196643</v>
      </c>
      <c r="AZ31" s="37" t="n">
        <v>135959</v>
      </c>
      <c r="BA31" s="37" t="n">
        <v>118</v>
      </c>
      <c r="BB31" s="37" t="n">
        <v>1821</v>
      </c>
      <c r="BC31" s="37" t="n">
        <v>885</v>
      </c>
      <c r="BD31" s="23" t="n">
        <v>0</v>
      </c>
      <c r="BE31" s="22" t="s">
        <v>34</v>
      </c>
      <c r="BF31" s="41" t="n">
        <v>2108519</v>
      </c>
      <c r="BG31" s="37" t="n">
        <v>857600</v>
      </c>
      <c r="BH31" s="37" t="n">
        <v>857600</v>
      </c>
      <c r="BI31" s="37" t="n">
        <v>0</v>
      </c>
      <c r="BJ31" s="37" t="n">
        <v>0</v>
      </c>
      <c r="BK31" s="69"/>
      <c r="BL31" s="37" t="n">
        <v>1250919</v>
      </c>
      <c r="BM31" s="37" t="n">
        <v>1153975</v>
      </c>
      <c r="BN31" s="37" t="n">
        <v>93797</v>
      </c>
      <c r="BO31" s="37" t="n">
        <v>0</v>
      </c>
      <c r="BP31" s="37" t="n">
        <v>1543</v>
      </c>
      <c r="BQ31" s="37" t="n">
        <v>1604</v>
      </c>
      <c r="BR31" s="23" t="n">
        <v>0</v>
      </c>
      <c r="BS31" s="22" t="s">
        <v>34</v>
      </c>
      <c r="BT31" s="41" t="n">
        <v>1862352</v>
      </c>
      <c r="BU31" s="37" t="n">
        <v>1244487</v>
      </c>
      <c r="BV31" s="37" t="n">
        <v>1244487</v>
      </c>
      <c r="BW31" s="37" t="n">
        <v>0</v>
      </c>
      <c r="BX31" s="37" t="n">
        <v>0</v>
      </c>
      <c r="BY31" s="69"/>
      <c r="BZ31" s="37" t="n">
        <v>617865</v>
      </c>
      <c r="CA31" s="37" t="n">
        <v>419065</v>
      </c>
      <c r="CB31" s="37" t="n">
        <v>125883</v>
      </c>
      <c r="CC31" s="37" t="n">
        <v>30316</v>
      </c>
      <c r="CD31" s="37" t="n">
        <v>944</v>
      </c>
      <c r="CE31" s="37" t="n">
        <v>465</v>
      </c>
      <c r="CF31" s="37" t="n">
        <v>41192</v>
      </c>
      <c r="CG31" s="22" t="s">
        <v>34</v>
      </c>
      <c r="CH31" s="16" t="n">
        <v>2821034</v>
      </c>
      <c r="CI31" s="23" t="n">
        <v>1294472</v>
      </c>
      <c r="CJ31" s="23" t="n">
        <v>1083803</v>
      </c>
      <c r="CK31" s="23" t="n">
        <v>210669</v>
      </c>
      <c r="CL31" s="23" t="s">
        <v>47</v>
      </c>
      <c r="CM31" s="69"/>
      <c r="CN31" s="23" t="n">
        <v>1526562</v>
      </c>
      <c r="CO31" s="23" t="n">
        <v>1390193</v>
      </c>
      <c r="CP31" s="23" t="n">
        <v>111450</v>
      </c>
      <c r="CQ31" s="23" t="n">
        <v>20507</v>
      </c>
      <c r="CR31" s="23" t="n">
        <v>2090</v>
      </c>
      <c r="CS31" s="23" t="n">
        <v>2322</v>
      </c>
      <c r="CT31" s="23" t="n">
        <v>0</v>
      </c>
      <c r="CU31" s="22" t="s">
        <v>34</v>
      </c>
      <c r="CV31" s="41" t="n">
        <v>1008999</v>
      </c>
      <c r="CW31" s="37" t="n">
        <v>554866</v>
      </c>
      <c r="CX31" s="37" t="n">
        <v>554866</v>
      </c>
      <c r="CY31" s="37" t="n">
        <v>0</v>
      </c>
      <c r="CZ31" s="37" t="n">
        <v>0</v>
      </c>
      <c r="DA31" s="69"/>
      <c r="DB31" s="37" t="n">
        <v>454133</v>
      </c>
      <c r="DC31" s="37" t="n">
        <v>427118</v>
      </c>
      <c r="DD31" s="37" t="n">
        <v>26638</v>
      </c>
      <c r="DE31" s="37" t="n">
        <v>0</v>
      </c>
      <c r="DF31" s="37" t="n">
        <v>377</v>
      </c>
      <c r="DG31" s="23" t="n">
        <v>0</v>
      </c>
      <c r="DH31" s="23" t="n">
        <v>0</v>
      </c>
      <c r="DI31" s="22" t="s">
        <v>34</v>
      </c>
      <c r="DJ31" s="16" t="n">
        <v>6701847</v>
      </c>
      <c r="DK31" s="23" t="n">
        <v>4526382</v>
      </c>
      <c r="DL31" s="23" t="n">
        <v>2934773</v>
      </c>
      <c r="DM31" s="23" t="n">
        <v>1586478</v>
      </c>
      <c r="DN31" s="23" t="n">
        <v>5131</v>
      </c>
      <c r="DO31" s="69"/>
      <c r="DP31" s="23" t="n">
        <v>2175465</v>
      </c>
      <c r="DQ31" s="23" t="n">
        <v>1979220</v>
      </c>
      <c r="DR31" s="23" t="n">
        <v>128432</v>
      </c>
      <c r="DS31" s="23" t="n">
        <v>59243</v>
      </c>
      <c r="DT31" s="23" t="n">
        <v>4534</v>
      </c>
      <c r="DU31" s="23" t="n">
        <v>4036</v>
      </c>
      <c r="DV31" s="23" t="n">
        <v>0</v>
      </c>
      <c r="DW31" s="22" t="s">
        <v>34</v>
      </c>
      <c r="DX31" s="41" t="n">
        <v>1514203</v>
      </c>
      <c r="DY31" s="37" t="n">
        <v>851076</v>
      </c>
      <c r="DZ31" s="37" t="n">
        <v>509533</v>
      </c>
      <c r="EA31" s="37" t="n">
        <v>341543</v>
      </c>
      <c r="EB31" s="37" t="n">
        <v>0</v>
      </c>
      <c r="EC31" s="69"/>
      <c r="ED31" s="37" t="n">
        <v>663127</v>
      </c>
      <c r="EE31" s="37" t="n">
        <v>596335</v>
      </c>
      <c r="EF31" s="37" t="n">
        <v>64124</v>
      </c>
      <c r="EG31" s="37" t="n">
        <v>0</v>
      </c>
      <c r="EH31" s="37" t="n">
        <v>855</v>
      </c>
      <c r="EI31" s="37" t="n">
        <v>1813</v>
      </c>
      <c r="EJ31" s="23" t="n">
        <v>0</v>
      </c>
      <c r="EK31" s="22" t="s">
        <v>34</v>
      </c>
      <c r="EL31" s="41" t="n">
        <v>1302993</v>
      </c>
      <c r="EM31" s="37" t="n">
        <v>931714</v>
      </c>
      <c r="EN31" s="37" t="n">
        <v>579103</v>
      </c>
      <c r="EO31" s="37" t="n">
        <v>352611</v>
      </c>
      <c r="EP31" s="37" t="n">
        <v>0</v>
      </c>
      <c r="EQ31" s="69"/>
      <c r="ER31" s="37" t="n">
        <v>371279</v>
      </c>
      <c r="ES31" s="37" t="n">
        <v>308246</v>
      </c>
      <c r="ET31" s="37" t="n">
        <v>62676</v>
      </c>
      <c r="EU31" s="37" t="n">
        <v>0</v>
      </c>
      <c r="EV31" s="37" t="n">
        <v>357</v>
      </c>
      <c r="EW31" s="37" t="n">
        <v>0</v>
      </c>
      <c r="EX31" s="37" t="n">
        <v>0</v>
      </c>
      <c r="EY31" s="47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</row>
    <row r="32" s="20" customFormat="true" ht="10.5" hidden="false" customHeight="true" outlineLevel="0" collapsed="false">
      <c r="A32" s="22" t="s">
        <v>35</v>
      </c>
      <c r="B32" s="73" t="n">
        <v>588831</v>
      </c>
      <c r="C32" s="36" t="n">
        <v>264259</v>
      </c>
      <c r="D32" s="36" t="n">
        <v>264259</v>
      </c>
      <c r="E32" s="36" t="n">
        <v>0</v>
      </c>
      <c r="F32" s="36" t="n">
        <v>0</v>
      </c>
      <c r="G32" s="69"/>
      <c r="H32" s="36" t="n">
        <v>324572</v>
      </c>
      <c r="I32" s="36" t="n">
        <v>302438</v>
      </c>
      <c r="J32" s="36" t="n">
        <v>22134</v>
      </c>
      <c r="K32" s="23" t="n">
        <v>0</v>
      </c>
      <c r="L32" s="23" t="n">
        <v>0</v>
      </c>
      <c r="M32" s="23" t="n">
        <v>0</v>
      </c>
      <c r="N32" s="23" t="n">
        <v>0</v>
      </c>
      <c r="O32" s="22" t="s">
        <v>35</v>
      </c>
      <c r="P32" s="41" t="n">
        <v>352480</v>
      </c>
      <c r="Q32" s="37" t="n">
        <v>157634</v>
      </c>
      <c r="R32" s="37" t="n">
        <v>157634</v>
      </c>
      <c r="S32" s="37" t="n">
        <v>0</v>
      </c>
      <c r="T32" s="37" t="n">
        <v>0</v>
      </c>
      <c r="U32" s="69"/>
      <c r="V32" s="37" t="n">
        <v>194846</v>
      </c>
      <c r="W32" s="37" t="n">
        <v>171096</v>
      </c>
      <c r="X32" s="37" t="n">
        <v>22580</v>
      </c>
      <c r="Y32" s="37" t="n">
        <v>0</v>
      </c>
      <c r="Z32" s="37" t="n">
        <v>255</v>
      </c>
      <c r="AA32" s="37" t="n">
        <v>915</v>
      </c>
      <c r="AB32" s="23" t="n">
        <v>0</v>
      </c>
      <c r="AC32" s="22" t="s">
        <v>35</v>
      </c>
      <c r="AD32" s="41" t="n">
        <v>892616</v>
      </c>
      <c r="AE32" s="37" t="n">
        <v>533121</v>
      </c>
      <c r="AF32" s="37" t="n">
        <v>365179</v>
      </c>
      <c r="AG32" s="37" t="n">
        <v>167942</v>
      </c>
      <c r="AH32" s="37" t="n">
        <v>0</v>
      </c>
      <c r="AI32" s="69"/>
      <c r="AJ32" s="37" t="n">
        <v>359495</v>
      </c>
      <c r="AK32" s="37" t="n">
        <v>319602</v>
      </c>
      <c r="AL32" s="37" t="n">
        <v>39348</v>
      </c>
      <c r="AM32" s="37" t="n">
        <v>367</v>
      </c>
      <c r="AN32" s="37" t="n">
        <v>178</v>
      </c>
      <c r="AO32" s="23" t="n">
        <v>0</v>
      </c>
      <c r="AP32" s="23" t="n">
        <v>0</v>
      </c>
      <c r="AQ32" s="22" t="s">
        <v>35</v>
      </c>
      <c r="AR32" s="41" t="n">
        <v>958300</v>
      </c>
      <c r="AS32" s="37" t="n">
        <v>417679</v>
      </c>
      <c r="AT32" s="37" t="n">
        <v>340724</v>
      </c>
      <c r="AU32" s="37" t="n">
        <v>76955</v>
      </c>
      <c r="AV32" s="37" t="n">
        <v>0</v>
      </c>
      <c r="AW32" s="69"/>
      <c r="AX32" s="37" t="n">
        <v>540621</v>
      </c>
      <c r="AY32" s="37" t="n">
        <v>475837</v>
      </c>
      <c r="AZ32" s="37" t="n">
        <v>64318</v>
      </c>
      <c r="BA32" s="37" t="n">
        <v>0</v>
      </c>
      <c r="BB32" s="37" t="n">
        <v>280</v>
      </c>
      <c r="BC32" s="37" t="n">
        <v>186</v>
      </c>
      <c r="BD32" s="23" t="n">
        <v>0</v>
      </c>
      <c r="BE32" s="22" t="s">
        <v>35</v>
      </c>
      <c r="BF32" s="41" t="n">
        <v>854510</v>
      </c>
      <c r="BG32" s="37" t="n">
        <v>338264</v>
      </c>
      <c r="BH32" s="37" t="n">
        <v>338264</v>
      </c>
      <c r="BI32" s="37" t="n">
        <v>0</v>
      </c>
      <c r="BJ32" s="37" t="n">
        <v>0</v>
      </c>
      <c r="BK32" s="69"/>
      <c r="BL32" s="37" t="n">
        <v>516246</v>
      </c>
      <c r="BM32" s="37" t="n">
        <v>484686</v>
      </c>
      <c r="BN32" s="37" t="n">
        <v>30945</v>
      </c>
      <c r="BO32" s="37" t="n">
        <v>0</v>
      </c>
      <c r="BP32" s="37" t="n">
        <v>266</v>
      </c>
      <c r="BQ32" s="37" t="n">
        <v>349</v>
      </c>
      <c r="BR32" s="23" t="n">
        <v>0</v>
      </c>
      <c r="BS32" s="22" t="s">
        <v>35</v>
      </c>
      <c r="BT32" s="41" t="n">
        <v>738489</v>
      </c>
      <c r="BU32" s="37" t="n">
        <v>453570</v>
      </c>
      <c r="BV32" s="37" t="n">
        <v>453570</v>
      </c>
      <c r="BW32" s="37" t="n">
        <v>0</v>
      </c>
      <c r="BX32" s="37" t="n">
        <v>0</v>
      </c>
      <c r="BY32" s="69"/>
      <c r="BZ32" s="37" t="n">
        <v>284919</v>
      </c>
      <c r="CA32" s="37" t="n">
        <v>200284</v>
      </c>
      <c r="CB32" s="37" t="n">
        <v>57408</v>
      </c>
      <c r="CC32" s="37" t="n">
        <v>7125</v>
      </c>
      <c r="CD32" s="37" t="n">
        <v>65</v>
      </c>
      <c r="CE32" s="37" t="n">
        <v>232</v>
      </c>
      <c r="CF32" s="37" t="n">
        <v>19805</v>
      </c>
      <c r="CG32" s="22" t="s">
        <v>35</v>
      </c>
      <c r="CH32" s="16" t="n">
        <v>1032642</v>
      </c>
      <c r="CI32" s="23" t="n">
        <v>457877</v>
      </c>
      <c r="CJ32" s="23" t="n">
        <v>404211</v>
      </c>
      <c r="CK32" s="23" t="n">
        <v>53666</v>
      </c>
      <c r="CL32" s="23" t="s">
        <v>47</v>
      </c>
      <c r="CM32" s="69"/>
      <c r="CN32" s="23" t="n">
        <v>574765</v>
      </c>
      <c r="CO32" s="23" t="n">
        <v>527920</v>
      </c>
      <c r="CP32" s="23" t="n">
        <v>40338</v>
      </c>
      <c r="CQ32" s="23" t="n">
        <v>5211</v>
      </c>
      <c r="CR32" s="23" t="n">
        <v>682</v>
      </c>
      <c r="CS32" s="23" t="n">
        <v>614</v>
      </c>
      <c r="CT32" s="23" t="n">
        <v>0</v>
      </c>
      <c r="CU32" s="22" t="s">
        <v>35</v>
      </c>
      <c r="CV32" s="41" t="n">
        <v>413216</v>
      </c>
      <c r="CW32" s="37" t="n">
        <v>215762</v>
      </c>
      <c r="CX32" s="37" t="n">
        <v>215762</v>
      </c>
      <c r="CY32" s="37" t="n">
        <v>0</v>
      </c>
      <c r="CZ32" s="37" t="n">
        <v>0</v>
      </c>
      <c r="DA32" s="69"/>
      <c r="DB32" s="37" t="n">
        <v>197454</v>
      </c>
      <c r="DC32" s="37" t="n">
        <v>187521</v>
      </c>
      <c r="DD32" s="37" t="n">
        <v>9707</v>
      </c>
      <c r="DE32" s="37" t="n">
        <v>0</v>
      </c>
      <c r="DF32" s="37" t="n">
        <v>226</v>
      </c>
      <c r="DG32" s="23" t="n">
        <v>0</v>
      </c>
      <c r="DH32" s="23" t="n">
        <v>0</v>
      </c>
      <c r="DI32" s="22" t="s">
        <v>35</v>
      </c>
      <c r="DJ32" s="16" t="n">
        <v>2366670</v>
      </c>
      <c r="DK32" s="23" t="n">
        <v>1485423</v>
      </c>
      <c r="DL32" s="23" t="n">
        <v>1065367</v>
      </c>
      <c r="DM32" s="23" t="n">
        <v>420056</v>
      </c>
      <c r="DN32" s="23" t="n">
        <v>0</v>
      </c>
      <c r="DO32" s="69"/>
      <c r="DP32" s="23" t="n">
        <v>881247</v>
      </c>
      <c r="DQ32" s="23" t="n">
        <v>809825</v>
      </c>
      <c r="DR32" s="23" t="n">
        <v>60470</v>
      </c>
      <c r="DS32" s="23" t="n">
        <v>8952</v>
      </c>
      <c r="DT32" s="23" t="n">
        <v>858</v>
      </c>
      <c r="DU32" s="23" t="n">
        <v>1142</v>
      </c>
      <c r="DV32" s="23" t="n">
        <v>0</v>
      </c>
      <c r="DW32" s="22" t="s">
        <v>35</v>
      </c>
      <c r="DX32" s="41" t="n">
        <v>587519</v>
      </c>
      <c r="DY32" s="37" t="n">
        <v>310968</v>
      </c>
      <c r="DZ32" s="37" t="n">
        <v>203241</v>
      </c>
      <c r="EA32" s="37" t="n">
        <v>107727</v>
      </c>
      <c r="EB32" s="37" t="n">
        <v>0</v>
      </c>
      <c r="EC32" s="69"/>
      <c r="ED32" s="37" t="n">
        <v>276551</v>
      </c>
      <c r="EE32" s="37" t="n">
        <v>243151</v>
      </c>
      <c r="EF32" s="37" t="n">
        <v>32436</v>
      </c>
      <c r="EG32" s="37" t="n">
        <v>0</v>
      </c>
      <c r="EH32" s="37" t="n">
        <v>294</v>
      </c>
      <c r="EI32" s="37" t="n">
        <v>670</v>
      </c>
      <c r="EJ32" s="23" t="n">
        <v>0</v>
      </c>
      <c r="EK32" s="22" t="s">
        <v>35</v>
      </c>
      <c r="EL32" s="41" t="n">
        <v>464208</v>
      </c>
      <c r="EM32" s="37" t="n">
        <v>310370</v>
      </c>
      <c r="EN32" s="37" t="n">
        <v>214571</v>
      </c>
      <c r="EO32" s="37" t="n">
        <v>95799</v>
      </c>
      <c r="EP32" s="37" t="n">
        <v>0</v>
      </c>
      <c r="EQ32" s="69"/>
      <c r="ER32" s="37" t="n">
        <v>153838</v>
      </c>
      <c r="ES32" s="37" t="n">
        <v>127867</v>
      </c>
      <c r="ET32" s="37" t="n">
        <v>25960</v>
      </c>
      <c r="EU32" s="37" t="n">
        <v>0</v>
      </c>
      <c r="EV32" s="37" t="n">
        <v>11</v>
      </c>
      <c r="EW32" s="37" t="n">
        <v>0</v>
      </c>
      <c r="EX32" s="37" t="n">
        <v>0</v>
      </c>
      <c r="EY32" s="47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</row>
    <row r="33" s="20" customFormat="true" ht="10.5" hidden="false" customHeight="true" outlineLevel="0" collapsed="false">
      <c r="A33" s="22" t="s">
        <v>36</v>
      </c>
      <c r="B33" s="73" t="n">
        <v>182051</v>
      </c>
      <c r="C33" s="36" t="n">
        <v>101755</v>
      </c>
      <c r="D33" s="36" t="n">
        <v>101755</v>
      </c>
      <c r="E33" s="36" t="n">
        <v>0</v>
      </c>
      <c r="F33" s="36" t="n">
        <v>0</v>
      </c>
      <c r="G33" s="69"/>
      <c r="H33" s="36" t="n">
        <v>80296</v>
      </c>
      <c r="I33" s="36" t="n">
        <v>72915</v>
      </c>
      <c r="J33" s="36" t="n">
        <v>7381</v>
      </c>
      <c r="K33" s="23" t="n">
        <v>0</v>
      </c>
      <c r="L33" s="23" t="n">
        <v>0</v>
      </c>
      <c r="M33" s="23" t="n">
        <v>0</v>
      </c>
      <c r="N33" s="23" t="n">
        <v>0</v>
      </c>
      <c r="O33" s="22" t="s">
        <v>36</v>
      </c>
      <c r="P33" s="41" t="n">
        <v>119274</v>
      </c>
      <c r="Q33" s="37" t="n">
        <v>57893</v>
      </c>
      <c r="R33" s="37" t="n">
        <v>57893</v>
      </c>
      <c r="S33" s="37" t="n">
        <v>0</v>
      </c>
      <c r="T33" s="37" t="n">
        <v>0</v>
      </c>
      <c r="U33" s="69"/>
      <c r="V33" s="37" t="n">
        <v>61381</v>
      </c>
      <c r="W33" s="37" t="n">
        <v>54180</v>
      </c>
      <c r="X33" s="37" t="n">
        <v>6750</v>
      </c>
      <c r="Y33" s="37" t="n">
        <v>0</v>
      </c>
      <c r="Z33" s="37" t="n">
        <v>397</v>
      </c>
      <c r="AA33" s="37" t="n">
        <v>54</v>
      </c>
      <c r="AB33" s="23" t="n">
        <v>0</v>
      </c>
      <c r="AC33" s="22" t="s">
        <v>36</v>
      </c>
      <c r="AD33" s="41" t="n">
        <v>298054</v>
      </c>
      <c r="AE33" s="37" t="n">
        <v>193752</v>
      </c>
      <c r="AF33" s="37" t="n">
        <v>127876</v>
      </c>
      <c r="AG33" s="37" t="n">
        <v>65876</v>
      </c>
      <c r="AH33" s="37" t="n">
        <v>0</v>
      </c>
      <c r="AI33" s="69"/>
      <c r="AJ33" s="37" t="n">
        <v>104302</v>
      </c>
      <c r="AK33" s="37" t="n">
        <v>94093</v>
      </c>
      <c r="AL33" s="37" t="n">
        <v>9873</v>
      </c>
      <c r="AM33" s="37" t="n">
        <v>110</v>
      </c>
      <c r="AN33" s="37" t="n">
        <v>226</v>
      </c>
      <c r="AO33" s="23" t="n">
        <v>0</v>
      </c>
      <c r="AP33" s="23" t="n">
        <v>0</v>
      </c>
      <c r="AQ33" s="22" t="s">
        <v>36</v>
      </c>
      <c r="AR33" s="41" t="n">
        <v>332076</v>
      </c>
      <c r="AS33" s="37" t="n">
        <v>172614</v>
      </c>
      <c r="AT33" s="37" t="n">
        <v>143574</v>
      </c>
      <c r="AU33" s="37" t="n">
        <v>29040</v>
      </c>
      <c r="AV33" s="37" t="n">
        <v>0</v>
      </c>
      <c r="AW33" s="69"/>
      <c r="AX33" s="37" t="n">
        <v>159462</v>
      </c>
      <c r="AY33" s="37" t="n">
        <v>145374</v>
      </c>
      <c r="AZ33" s="37" t="n">
        <v>13754</v>
      </c>
      <c r="BA33" s="37" t="n">
        <v>0</v>
      </c>
      <c r="BB33" s="37" t="n">
        <v>254</v>
      </c>
      <c r="BC33" s="37" t="n">
        <v>80</v>
      </c>
      <c r="BD33" s="23" t="n">
        <v>0</v>
      </c>
      <c r="BE33" s="22" t="s">
        <v>36</v>
      </c>
      <c r="BF33" s="41" t="n">
        <v>275680</v>
      </c>
      <c r="BG33" s="37" t="n">
        <v>121855</v>
      </c>
      <c r="BH33" s="37" t="n">
        <v>121855</v>
      </c>
      <c r="BI33" s="37" t="n">
        <v>0</v>
      </c>
      <c r="BJ33" s="37" t="n">
        <v>0</v>
      </c>
      <c r="BK33" s="69"/>
      <c r="BL33" s="37" t="n">
        <v>153825</v>
      </c>
      <c r="BM33" s="37" t="n">
        <v>143537</v>
      </c>
      <c r="BN33" s="37" t="n">
        <v>9899</v>
      </c>
      <c r="BO33" s="37" t="n">
        <v>0</v>
      </c>
      <c r="BP33" s="37" t="n">
        <v>274</v>
      </c>
      <c r="BQ33" s="37" t="n">
        <v>115</v>
      </c>
      <c r="BR33" s="23" t="n">
        <v>0</v>
      </c>
      <c r="BS33" s="22" t="s">
        <v>36</v>
      </c>
      <c r="BT33" s="41" t="n">
        <v>258585</v>
      </c>
      <c r="BU33" s="37" t="n">
        <v>197625</v>
      </c>
      <c r="BV33" s="37" t="n">
        <v>197625</v>
      </c>
      <c r="BW33" s="37" t="n">
        <v>0</v>
      </c>
      <c r="BX33" s="37" t="n">
        <v>0</v>
      </c>
      <c r="BY33" s="69"/>
      <c r="BZ33" s="37" t="n">
        <v>60960</v>
      </c>
      <c r="CA33" s="37" t="n">
        <v>34682</v>
      </c>
      <c r="CB33" s="37" t="n">
        <v>18597</v>
      </c>
      <c r="CC33" s="37" t="n">
        <v>2563</v>
      </c>
      <c r="CD33" s="37" t="n">
        <v>65</v>
      </c>
      <c r="CE33" s="37" t="n">
        <v>48</v>
      </c>
      <c r="CF33" s="37" t="n">
        <v>5005</v>
      </c>
      <c r="CG33" s="22" t="s">
        <v>36</v>
      </c>
      <c r="CH33" s="16" t="n">
        <v>352712</v>
      </c>
      <c r="CI33" s="23" t="n">
        <v>189583</v>
      </c>
      <c r="CJ33" s="23" t="n">
        <v>171332</v>
      </c>
      <c r="CK33" s="23" t="n">
        <v>18251</v>
      </c>
      <c r="CL33" s="23" t="s">
        <v>47</v>
      </c>
      <c r="CM33" s="69"/>
      <c r="CN33" s="23" t="n">
        <v>163129</v>
      </c>
      <c r="CO33" s="23" t="n">
        <v>146760</v>
      </c>
      <c r="CP33" s="23" t="n">
        <v>13742</v>
      </c>
      <c r="CQ33" s="23" t="n">
        <v>2007</v>
      </c>
      <c r="CR33" s="23" t="n">
        <v>579</v>
      </c>
      <c r="CS33" s="23" t="n">
        <v>41</v>
      </c>
      <c r="CT33" s="23" t="n">
        <v>0</v>
      </c>
      <c r="CU33" s="22" t="s">
        <v>36</v>
      </c>
      <c r="CV33" s="41" t="n">
        <v>126118</v>
      </c>
      <c r="CW33" s="37" t="n">
        <v>81238</v>
      </c>
      <c r="CX33" s="37" t="n">
        <v>81238</v>
      </c>
      <c r="CY33" s="37" t="n">
        <v>0</v>
      </c>
      <c r="CZ33" s="37" t="n">
        <v>0</v>
      </c>
      <c r="DA33" s="69"/>
      <c r="DB33" s="37" t="n">
        <v>44880</v>
      </c>
      <c r="DC33" s="37" t="n">
        <v>41722</v>
      </c>
      <c r="DD33" s="37" t="n">
        <v>3051</v>
      </c>
      <c r="DE33" s="37" t="n">
        <v>0</v>
      </c>
      <c r="DF33" s="37" t="n">
        <v>107</v>
      </c>
      <c r="DG33" s="23" t="n">
        <v>0</v>
      </c>
      <c r="DH33" s="23" t="n">
        <v>0</v>
      </c>
      <c r="DI33" s="22" t="s">
        <v>36</v>
      </c>
      <c r="DJ33" s="16" t="n">
        <v>768272</v>
      </c>
      <c r="DK33" s="23" t="n">
        <v>556108</v>
      </c>
      <c r="DL33" s="23" t="n">
        <v>401773</v>
      </c>
      <c r="DM33" s="23" t="n">
        <v>153396</v>
      </c>
      <c r="DN33" s="23" t="n">
        <v>939</v>
      </c>
      <c r="DO33" s="69"/>
      <c r="DP33" s="23" t="n">
        <v>212164</v>
      </c>
      <c r="DQ33" s="23" t="n">
        <v>190960</v>
      </c>
      <c r="DR33" s="23" t="n">
        <v>15180</v>
      </c>
      <c r="DS33" s="23" t="n">
        <v>4752</v>
      </c>
      <c r="DT33" s="23" t="n">
        <v>924</v>
      </c>
      <c r="DU33" s="23" t="n">
        <v>348</v>
      </c>
      <c r="DV33" s="23" t="n">
        <v>0</v>
      </c>
      <c r="DW33" s="22" t="s">
        <v>36</v>
      </c>
      <c r="DX33" s="41" t="n">
        <v>187261</v>
      </c>
      <c r="DY33" s="37" t="n">
        <v>98855</v>
      </c>
      <c r="DZ33" s="37" t="n">
        <v>60707</v>
      </c>
      <c r="EA33" s="37" t="n">
        <v>38148</v>
      </c>
      <c r="EB33" s="37" t="n">
        <v>0</v>
      </c>
      <c r="EC33" s="69"/>
      <c r="ED33" s="37" t="n">
        <v>88406</v>
      </c>
      <c r="EE33" s="37" t="n">
        <v>82088</v>
      </c>
      <c r="EF33" s="37" t="n">
        <v>5935</v>
      </c>
      <c r="EG33" s="37" t="n">
        <v>0</v>
      </c>
      <c r="EH33" s="37" t="n">
        <v>275</v>
      </c>
      <c r="EI33" s="37" t="n">
        <v>108</v>
      </c>
      <c r="EJ33" s="23" t="n">
        <v>0</v>
      </c>
      <c r="EK33" s="22" t="s">
        <v>36</v>
      </c>
      <c r="EL33" s="41" t="n">
        <v>166058</v>
      </c>
      <c r="EM33" s="37" t="n">
        <v>118334</v>
      </c>
      <c r="EN33" s="37" t="n">
        <v>86364</v>
      </c>
      <c r="EO33" s="37" t="n">
        <v>31970</v>
      </c>
      <c r="EP33" s="37" t="n">
        <v>0</v>
      </c>
      <c r="EQ33" s="69"/>
      <c r="ER33" s="37" t="n">
        <v>47724</v>
      </c>
      <c r="ES33" s="37" t="n">
        <v>40618</v>
      </c>
      <c r="ET33" s="37" t="n">
        <v>7091</v>
      </c>
      <c r="EU33" s="37" t="n">
        <v>0</v>
      </c>
      <c r="EV33" s="37" t="n">
        <v>15</v>
      </c>
      <c r="EW33" s="37" t="n">
        <v>0</v>
      </c>
      <c r="EX33" s="37" t="n">
        <v>0</v>
      </c>
      <c r="EY33" s="47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</row>
    <row r="34" s="20" customFormat="true" ht="10.5" hidden="false" customHeight="true" outlineLevel="0" collapsed="false">
      <c r="A34" s="22" t="s">
        <v>37</v>
      </c>
      <c r="B34" s="73" t="n">
        <v>40430</v>
      </c>
      <c r="C34" s="36" t="n">
        <v>21337</v>
      </c>
      <c r="D34" s="36" t="n">
        <v>21337</v>
      </c>
      <c r="E34" s="36" t="n">
        <v>0</v>
      </c>
      <c r="F34" s="36" t="n">
        <v>0</v>
      </c>
      <c r="G34" s="69"/>
      <c r="H34" s="36" t="n">
        <v>19093</v>
      </c>
      <c r="I34" s="36" t="n">
        <v>18389</v>
      </c>
      <c r="J34" s="36" t="n">
        <v>704</v>
      </c>
      <c r="K34" s="23" t="n">
        <v>0</v>
      </c>
      <c r="L34" s="23" t="n">
        <v>0</v>
      </c>
      <c r="M34" s="23" t="n">
        <v>0</v>
      </c>
      <c r="N34" s="23" t="n">
        <v>0</v>
      </c>
      <c r="O34" s="22" t="s">
        <v>37</v>
      </c>
      <c r="P34" s="41" t="n">
        <v>24771</v>
      </c>
      <c r="Q34" s="37" t="n">
        <v>11097</v>
      </c>
      <c r="R34" s="37" t="n">
        <v>11097</v>
      </c>
      <c r="S34" s="37" t="n">
        <v>0</v>
      </c>
      <c r="T34" s="37" t="n">
        <v>0</v>
      </c>
      <c r="U34" s="69"/>
      <c r="V34" s="37" t="n">
        <v>13674</v>
      </c>
      <c r="W34" s="37" t="n">
        <v>11822</v>
      </c>
      <c r="X34" s="37" t="n">
        <v>1633</v>
      </c>
      <c r="Y34" s="37" t="n">
        <v>0</v>
      </c>
      <c r="Z34" s="37" t="n">
        <v>99</v>
      </c>
      <c r="AA34" s="37" t="n">
        <v>120</v>
      </c>
      <c r="AB34" s="23" t="n">
        <v>0</v>
      </c>
      <c r="AC34" s="22" t="s">
        <v>37</v>
      </c>
      <c r="AD34" s="41" t="n">
        <v>66401</v>
      </c>
      <c r="AE34" s="37" t="n">
        <v>46247</v>
      </c>
      <c r="AF34" s="37" t="n">
        <v>29314</v>
      </c>
      <c r="AG34" s="37" t="n">
        <v>16933</v>
      </c>
      <c r="AH34" s="37" t="n">
        <v>0</v>
      </c>
      <c r="AI34" s="69"/>
      <c r="AJ34" s="37" t="n">
        <v>20154</v>
      </c>
      <c r="AK34" s="37" t="n">
        <v>18903</v>
      </c>
      <c r="AL34" s="37" t="n">
        <v>1181</v>
      </c>
      <c r="AM34" s="37" t="n">
        <v>50</v>
      </c>
      <c r="AN34" s="37" t="n">
        <v>20</v>
      </c>
      <c r="AO34" s="23" t="n">
        <v>0</v>
      </c>
      <c r="AP34" s="23" t="n">
        <v>0</v>
      </c>
      <c r="AQ34" s="22" t="s">
        <v>37</v>
      </c>
      <c r="AR34" s="41" t="n">
        <v>70187</v>
      </c>
      <c r="AS34" s="37" t="n">
        <v>31287</v>
      </c>
      <c r="AT34" s="37" t="n">
        <v>23762</v>
      </c>
      <c r="AU34" s="37" t="n">
        <v>7525</v>
      </c>
      <c r="AV34" s="37" t="n">
        <v>0</v>
      </c>
      <c r="AW34" s="69"/>
      <c r="AX34" s="37" t="n">
        <v>38900</v>
      </c>
      <c r="AY34" s="37" t="n">
        <v>36553</v>
      </c>
      <c r="AZ34" s="37" t="n">
        <v>2289</v>
      </c>
      <c r="BA34" s="37" t="n">
        <v>0</v>
      </c>
      <c r="BB34" s="37" t="n">
        <v>51</v>
      </c>
      <c r="BC34" s="37" t="n">
        <v>7</v>
      </c>
      <c r="BD34" s="23" t="n">
        <v>0</v>
      </c>
      <c r="BE34" s="22" t="s">
        <v>37</v>
      </c>
      <c r="BF34" s="41" t="n">
        <v>56961</v>
      </c>
      <c r="BG34" s="37" t="n">
        <v>26676</v>
      </c>
      <c r="BH34" s="37" t="n">
        <v>26676</v>
      </c>
      <c r="BI34" s="37" t="n">
        <v>0</v>
      </c>
      <c r="BJ34" s="37" t="n">
        <v>0</v>
      </c>
      <c r="BK34" s="69"/>
      <c r="BL34" s="37" t="n">
        <v>30285</v>
      </c>
      <c r="BM34" s="37" t="n">
        <v>28328</v>
      </c>
      <c r="BN34" s="37" t="n">
        <v>1796</v>
      </c>
      <c r="BO34" s="37" t="n">
        <v>0</v>
      </c>
      <c r="BP34" s="37" t="n">
        <v>66</v>
      </c>
      <c r="BQ34" s="37" t="n">
        <v>95</v>
      </c>
      <c r="BR34" s="23" t="n">
        <v>0</v>
      </c>
      <c r="BS34" s="22" t="s">
        <v>37</v>
      </c>
      <c r="BT34" s="41" t="n">
        <v>52679</v>
      </c>
      <c r="BU34" s="37" t="n">
        <v>38929</v>
      </c>
      <c r="BV34" s="37" t="n">
        <v>38929</v>
      </c>
      <c r="BW34" s="37" t="n">
        <v>0</v>
      </c>
      <c r="BX34" s="37" t="n">
        <v>0</v>
      </c>
      <c r="BY34" s="69"/>
      <c r="BZ34" s="37" t="n">
        <v>13750</v>
      </c>
      <c r="CA34" s="37" t="n">
        <v>8133</v>
      </c>
      <c r="CB34" s="37" t="n">
        <v>2664</v>
      </c>
      <c r="CC34" s="37" t="n">
        <v>1337</v>
      </c>
      <c r="CD34" s="37" t="n">
        <v>54</v>
      </c>
      <c r="CE34" s="37" t="n">
        <v>57</v>
      </c>
      <c r="CF34" s="37" t="n">
        <v>1505</v>
      </c>
      <c r="CG34" s="22" t="s">
        <v>37</v>
      </c>
      <c r="CH34" s="16" t="n">
        <v>84678</v>
      </c>
      <c r="CI34" s="23" t="n">
        <v>46127</v>
      </c>
      <c r="CJ34" s="23" t="n">
        <v>37933</v>
      </c>
      <c r="CK34" s="23" t="n">
        <v>8194</v>
      </c>
      <c r="CL34" s="23" t="s">
        <v>47</v>
      </c>
      <c r="CM34" s="69"/>
      <c r="CN34" s="23" t="n">
        <v>38551</v>
      </c>
      <c r="CO34" s="23" t="n">
        <v>33787</v>
      </c>
      <c r="CP34" s="23" t="n">
        <v>2693</v>
      </c>
      <c r="CQ34" s="23" t="n">
        <v>1706</v>
      </c>
      <c r="CR34" s="23" t="n">
        <v>183</v>
      </c>
      <c r="CS34" s="23" t="n">
        <v>182</v>
      </c>
      <c r="CT34" s="23" t="n">
        <v>0</v>
      </c>
      <c r="CU34" s="22" t="s">
        <v>37</v>
      </c>
      <c r="CV34" s="41" t="n">
        <v>27838</v>
      </c>
      <c r="CW34" s="37" t="n">
        <v>20235</v>
      </c>
      <c r="CX34" s="37" t="n">
        <v>20235</v>
      </c>
      <c r="CY34" s="37" t="n">
        <v>0</v>
      </c>
      <c r="CZ34" s="37" t="n">
        <v>0</v>
      </c>
      <c r="DA34" s="69"/>
      <c r="DB34" s="37" t="n">
        <v>7603</v>
      </c>
      <c r="DC34" s="37" t="n">
        <v>6903</v>
      </c>
      <c r="DD34" s="37" t="n">
        <v>700</v>
      </c>
      <c r="DE34" s="37" t="n">
        <v>0</v>
      </c>
      <c r="DF34" s="37" t="n">
        <v>0</v>
      </c>
      <c r="DG34" s="23" t="n">
        <v>0</v>
      </c>
      <c r="DH34" s="23" t="n">
        <v>0</v>
      </c>
      <c r="DI34" s="22" t="s">
        <v>37</v>
      </c>
      <c r="DJ34" s="16" t="n">
        <v>216959</v>
      </c>
      <c r="DK34" s="23" t="n">
        <v>169192</v>
      </c>
      <c r="DL34" s="23" t="n">
        <v>90625</v>
      </c>
      <c r="DM34" s="23" t="n">
        <v>78567</v>
      </c>
      <c r="DN34" s="23" t="n">
        <v>0</v>
      </c>
      <c r="DO34" s="69"/>
      <c r="DP34" s="23" t="n">
        <v>47767</v>
      </c>
      <c r="DQ34" s="23" t="n">
        <v>41167</v>
      </c>
      <c r="DR34" s="23" t="n">
        <v>4071</v>
      </c>
      <c r="DS34" s="23" t="n">
        <v>1939</v>
      </c>
      <c r="DT34" s="23" t="n">
        <v>139</v>
      </c>
      <c r="DU34" s="23" t="n">
        <v>451</v>
      </c>
      <c r="DV34" s="23" t="n">
        <v>0</v>
      </c>
      <c r="DW34" s="22" t="s">
        <v>37</v>
      </c>
      <c r="DX34" s="41" t="n">
        <v>40688</v>
      </c>
      <c r="DY34" s="37" t="n">
        <v>22395</v>
      </c>
      <c r="DZ34" s="37" t="n">
        <v>14539</v>
      </c>
      <c r="EA34" s="37" t="n">
        <v>7856</v>
      </c>
      <c r="EB34" s="37" t="n">
        <v>0</v>
      </c>
      <c r="EC34" s="69"/>
      <c r="ED34" s="37" t="n">
        <v>18293</v>
      </c>
      <c r="EE34" s="37" t="n">
        <v>16439</v>
      </c>
      <c r="EF34" s="37" t="n">
        <v>1731</v>
      </c>
      <c r="EG34" s="37" t="n">
        <v>0</v>
      </c>
      <c r="EH34" s="37" t="n">
        <v>63</v>
      </c>
      <c r="EI34" s="37" t="n">
        <v>60</v>
      </c>
      <c r="EJ34" s="23" t="n">
        <v>0</v>
      </c>
      <c r="EK34" s="22" t="s">
        <v>37</v>
      </c>
      <c r="EL34" s="41" t="n">
        <v>33774</v>
      </c>
      <c r="EM34" s="37" t="n">
        <v>25866</v>
      </c>
      <c r="EN34" s="37" t="n">
        <v>17126</v>
      </c>
      <c r="EO34" s="37" t="n">
        <v>8740</v>
      </c>
      <c r="EP34" s="37" t="n">
        <v>0</v>
      </c>
      <c r="EQ34" s="69"/>
      <c r="ER34" s="37" t="n">
        <v>7908</v>
      </c>
      <c r="ES34" s="37" t="n">
        <v>6855</v>
      </c>
      <c r="ET34" s="37" t="n">
        <v>1043</v>
      </c>
      <c r="EU34" s="37" t="n">
        <v>0</v>
      </c>
      <c r="EV34" s="37" t="n">
        <v>10</v>
      </c>
      <c r="EW34" s="37" t="n">
        <v>0</v>
      </c>
      <c r="EX34" s="37" t="n">
        <v>0</v>
      </c>
      <c r="EY34" s="47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</row>
    <row r="35" s="20" customFormat="true" ht="10.5" hidden="false" customHeight="true" outlineLevel="0" collapsed="false">
      <c r="A35" s="22" t="s">
        <v>38</v>
      </c>
      <c r="B35" s="73" t="n">
        <v>191983</v>
      </c>
      <c r="C35" s="36" t="n">
        <v>116856</v>
      </c>
      <c r="D35" s="36" t="n">
        <v>116856</v>
      </c>
      <c r="E35" s="36" t="n">
        <v>0</v>
      </c>
      <c r="F35" s="36" t="n">
        <v>0</v>
      </c>
      <c r="G35" s="69"/>
      <c r="H35" s="36" t="n">
        <v>75127</v>
      </c>
      <c r="I35" s="36" t="n">
        <v>65291</v>
      </c>
      <c r="J35" s="36" t="n">
        <v>9836</v>
      </c>
      <c r="K35" s="23" t="n">
        <v>0</v>
      </c>
      <c r="L35" s="23" t="n">
        <v>0</v>
      </c>
      <c r="M35" s="23" t="n">
        <v>0</v>
      </c>
      <c r="N35" s="23" t="n">
        <v>0</v>
      </c>
      <c r="O35" s="22" t="s">
        <v>38</v>
      </c>
      <c r="P35" s="41" t="n">
        <v>120692</v>
      </c>
      <c r="Q35" s="37" t="n">
        <v>62167</v>
      </c>
      <c r="R35" s="37" t="n">
        <v>62167</v>
      </c>
      <c r="S35" s="37" t="n">
        <v>0</v>
      </c>
      <c r="T35" s="37" t="n">
        <v>0</v>
      </c>
      <c r="U35" s="69"/>
      <c r="V35" s="37" t="n">
        <v>58525</v>
      </c>
      <c r="W35" s="37" t="n">
        <v>42317</v>
      </c>
      <c r="X35" s="37" t="n">
        <v>15486</v>
      </c>
      <c r="Y35" s="37" t="n">
        <v>0</v>
      </c>
      <c r="Z35" s="37" t="n">
        <v>722</v>
      </c>
      <c r="AA35" s="37" t="n">
        <v>0</v>
      </c>
      <c r="AB35" s="23" t="n">
        <v>0</v>
      </c>
      <c r="AC35" s="22" t="s">
        <v>38</v>
      </c>
      <c r="AD35" s="41" t="n">
        <v>409704</v>
      </c>
      <c r="AE35" s="37" t="n">
        <v>293982</v>
      </c>
      <c r="AF35" s="37" t="n">
        <v>135452</v>
      </c>
      <c r="AG35" s="37" t="n">
        <v>158530</v>
      </c>
      <c r="AH35" s="37" t="n">
        <v>0</v>
      </c>
      <c r="AI35" s="69"/>
      <c r="AJ35" s="37" t="n">
        <v>115722</v>
      </c>
      <c r="AK35" s="37" t="n">
        <v>103312</v>
      </c>
      <c r="AL35" s="37" t="n">
        <v>11739</v>
      </c>
      <c r="AM35" s="37" t="n">
        <v>479</v>
      </c>
      <c r="AN35" s="37" t="n">
        <v>192</v>
      </c>
      <c r="AO35" s="23" t="n">
        <v>0</v>
      </c>
      <c r="AP35" s="23" t="n">
        <v>0</v>
      </c>
      <c r="AQ35" s="22" t="s">
        <v>38</v>
      </c>
      <c r="AR35" s="41" t="n">
        <v>445553</v>
      </c>
      <c r="AS35" s="37" t="n">
        <v>268747</v>
      </c>
      <c r="AT35" s="37" t="n">
        <v>161004</v>
      </c>
      <c r="AU35" s="37" t="n">
        <v>107743</v>
      </c>
      <c r="AV35" s="37" t="n">
        <v>0</v>
      </c>
      <c r="AW35" s="69"/>
      <c r="AX35" s="37" t="n">
        <v>176806</v>
      </c>
      <c r="AY35" s="37" t="n">
        <v>152795</v>
      </c>
      <c r="AZ35" s="37" t="n">
        <v>23240</v>
      </c>
      <c r="BA35" s="37" t="n">
        <v>59</v>
      </c>
      <c r="BB35" s="37" t="n">
        <v>712</v>
      </c>
      <c r="BC35" s="37" t="n">
        <v>0</v>
      </c>
      <c r="BD35" s="23" t="n">
        <v>0</v>
      </c>
      <c r="BE35" s="22" t="s">
        <v>38</v>
      </c>
      <c r="BF35" s="41" t="n">
        <v>304743</v>
      </c>
      <c r="BG35" s="37" t="n">
        <v>132517</v>
      </c>
      <c r="BH35" s="37" t="n">
        <v>132517</v>
      </c>
      <c r="BI35" s="37" t="n">
        <v>0</v>
      </c>
      <c r="BJ35" s="37" t="n">
        <v>0</v>
      </c>
      <c r="BK35" s="69"/>
      <c r="BL35" s="37" t="n">
        <v>172226</v>
      </c>
      <c r="BM35" s="37" t="n">
        <v>147547</v>
      </c>
      <c r="BN35" s="37" t="n">
        <v>24420</v>
      </c>
      <c r="BO35" s="37" t="n">
        <v>0</v>
      </c>
      <c r="BP35" s="37" t="n">
        <v>259</v>
      </c>
      <c r="BQ35" s="37" t="n">
        <v>0</v>
      </c>
      <c r="BR35" s="23" t="n">
        <v>0</v>
      </c>
      <c r="BS35" s="22" t="s">
        <v>38</v>
      </c>
      <c r="BT35" s="41" t="n">
        <v>340908</v>
      </c>
      <c r="BU35" s="37" t="n">
        <v>225208</v>
      </c>
      <c r="BV35" s="37" t="n">
        <v>225208</v>
      </c>
      <c r="BW35" s="37" t="n">
        <v>0</v>
      </c>
      <c r="BX35" s="37" t="n">
        <v>0</v>
      </c>
      <c r="BY35" s="69"/>
      <c r="BZ35" s="37" t="n">
        <v>115700</v>
      </c>
      <c r="CA35" s="37" t="n">
        <v>72846</v>
      </c>
      <c r="CB35" s="37" t="n">
        <v>23918</v>
      </c>
      <c r="CC35" s="37" t="n">
        <v>15592</v>
      </c>
      <c r="CD35" s="37" t="n">
        <v>532</v>
      </c>
      <c r="CE35" s="37" t="n">
        <v>0</v>
      </c>
      <c r="CF35" s="37" t="n">
        <v>2812</v>
      </c>
      <c r="CG35" s="22" t="s">
        <v>38</v>
      </c>
      <c r="CH35" s="16" t="n">
        <v>507469</v>
      </c>
      <c r="CI35" s="23" t="n">
        <v>249242</v>
      </c>
      <c r="CJ35" s="23" t="n">
        <v>175280</v>
      </c>
      <c r="CK35" s="23" t="n">
        <v>73962</v>
      </c>
      <c r="CL35" s="23" t="s">
        <v>47</v>
      </c>
      <c r="CM35" s="69"/>
      <c r="CN35" s="23" t="n">
        <v>258227</v>
      </c>
      <c r="CO35" s="23" t="n">
        <v>226671</v>
      </c>
      <c r="CP35" s="23" t="n">
        <v>22441</v>
      </c>
      <c r="CQ35" s="23" t="n">
        <v>8917</v>
      </c>
      <c r="CR35" s="23" t="n">
        <v>198</v>
      </c>
      <c r="CS35" s="23" t="n">
        <v>0</v>
      </c>
      <c r="CT35" s="23" t="n">
        <v>0</v>
      </c>
      <c r="CU35" s="22" t="s">
        <v>38</v>
      </c>
      <c r="CV35" s="41" t="n">
        <v>129150</v>
      </c>
      <c r="CW35" s="37" t="n">
        <v>75592</v>
      </c>
      <c r="CX35" s="37" t="n">
        <v>75592</v>
      </c>
      <c r="CY35" s="37" t="n">
        <v>0</v>
      </c>
      <c r="CZ35" s="37" t="n">
        <v>0</v>
      </c>
      <c r="DA35" s="69"/>
      <c r="DB35" s="37" t="n">
        <v>53558</v>
      </c>
      <c r="DC35" s="37" t="n">
        <v>49770</v>
      </c>
      <c r="DD35" s="37" t="n">
        <v>3776</v>
      </c>
      <c r="DE35" s="37" t="n">
        <v>0</v>
      </c>
      <c r="DF35" s="37" t="n">
        <v>12</v>
      </c>
      <c r="DG35" s="23" t="n">
        <v>0</v>
      </c>
      <c r="DH35" s="23" t="n">
        <v>0</v>
      </c>
      <c r="DI35" s="22" t="s">
        <v>38</v>
      </c>
      <c r="DJ35" s="16" t="n">
        <v>1339482</v>
      </c>
      <c r="DK35" s="23" t="n">
        <v>1024919</v>
      </c>
      <c r="DL35" s="23" t="n">
        <v>531666</v>
      </c>
      <c r="DM35" s="23" t="n">
        <v>492299</v>
      </c>
      <c r="DN35" s="23" t="n">
        <v>954</v>
      </c>
      <c r="DO35" s="69"/>
      <c r="DP35" s="23" t="n">
        <v>314563</v>
      </c>
      <c r="DQ35" s="23" t="n">
        <v>273859</v>
      </c>
      <c r="DR35" s="23" t="n">
        <v>16993</v>
      </c>
      <c r="DS35" s="23" t="n">
        <v>22665</v>
      </c>
      <c r="DT35" s="23" t="n">
        <v>1046</v>
      </c>
      <c r="DU35" s="23" t="n">
        <v>0</v>
      </c>
      <c r="DV35" s="23" t="n">
        <v>0</v>
      </c>
      <c r="DW35" s="22" t="s">
        <v>38</v>
      </c>
      <c r="DX35" s="41" t="n">
        <v>249516</v>
      </c>
      <c r="DY35" s="37" t="n">
        <v>172248</v>
      </c>
      <c r="DZ35" s="37" t="n">
        <v>80508</v>
      </c>
      <c r="EA35" s="37" t="n">
        <v>91740</v>
      </c>
      <c r="EB35" s="37" t="n">
        <v>0</v>
      </c>
      <c r="EC35" s="69"/>
      <c r="ED35" s="37" t="n">
        <v>77268</v>
      </c>
      <c r="EE35" s="37" t="n">
        <v>68616</v>
      </c>
      <c r="EF35" s="37" t="n">
        <v>8576</v>
      </c>
      <c r="EG35" s="37" t="n">
        <v>0</v>
      </c>
      <c r="EH35" s="37" t="n">
        <v>76</v>
      </c>
      <c r="EI35" s="37" t="n">
        <v>0</v>
      </c>
      <c r="EJ35" s="23" t="n">
        <v>0</v>
      </c>
      <c r="EK35" s="22" t="s">
        <v>38</v>
      </c>
      <c r="EL35" s="41" t="n">
        <v>261200</v>
      </c>
      <c r="EM35" s="37" t="n">
        <v>214294</v>
      </c>
      <c r="EN35" s="37" t="n">
        <v>97173</v>
      </c>
      <c r="EO35" s="37" t="n">
        <v>117121</v>
      </c>
      <c r="EP35" s="37" t="n">
        <v>0</v>
      </c>
      <c r="EQ35" s="69"/>
      <c r="ER35" s="37" t="n">
        <v>46906</v>
      </c>
      <c r="ES35" s="37" t="n">
        <v>39357</v>
      </c>
      <c r="ET35" s="37" t="n">
        <v>7395</v>
      </c>
      <c r="EU35" s="37" t="n">
        <v>0</v>
      </c>
      <c r="EV35" s="37" t="n">
        <v>154</v>
      </c>
      <c r="EW35" s="37" t="n">
        <v>0</v>
      </c>
      <c r="EX35" s="37" t="n">
        <v>0</v>
      </c>
      <c r="EY35" s="47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</row>
    <row r="36" s="20" customFormat="true" ht="10.5" hidden="false" customHeight="true" outlineLevel="0" collapsed="false">
      <c r="A36" s="22" t="s">
        <v>39</v>
      </c>
      <c r="B36" s="73" t="n">
        <v>29808</v>
      </c>
      <c r="C36" s="36" t="n">
        <v>16248</v>
      </c>
      <c r="D36" s="36" t="n">
        <v>16248</v>
      </c>
      <c r="E36" s="36" t="n">
        <v>0</v>
      </c>
      <c r="F36" s="36" t="n">
        <v>0</v>
      </c>
      <c r="G36" s="69"/>
      <c r="H36" s="36" t="n">
        <v>13560</v>
      </c>
      <c r="I36" s="36" t="n">
        <v>13332</v>
      </c>
      <c r="J36" s="36" t="n">
        <v>228</v>
      </c>
      <c r="K36" s="23" t="n">
        <v>0</v>
      </c>
      <c r="L36" s="23" t="n">
        <v>0</v>
      </c>
      <c r="M36" s="23" t="n">
        <v>0</v>
      </c>
      <c r="N36" s="23" t="n">
        <v>0</v>
      </c>
      <c r="O36" s="22" t="s">
        <v>39</v>
      </c>
      <c r="P36" s="41" t="n">
        <v>24879</v>
      </c>
      <c r="Q36" s="37" t="n">
        <v>12310</v>
      </c>
      <c r="R36" s="37" t="n">
        <v>12310</v>
      </c>
      <c r="S36" s="37" t="n">
        <v>0</v>
      </c>
      <c r="T36" s="37" t="n">
        <v>0</v>
      </c>
      <c r="U36" s="69"/>
      <c r="V36" s="37" t="n">
        <v>12569</v>
      </c>
      <c r="W36" s="37" t="n">
        <v>10548</v>
      </c>
      <c r="X36" s="37" t="n">
        <v>1551</v>
      </c>
      <c r="Y36" s="37" t="n">
        <v>0</v>
      </c>
      <c r="Z36" s="37" t="n">
        <v>143</v>
      </c>
      <c r="AA36" s="37" t="n">
        <v>327</v>
      </c>
      <c r="AB36" s="23" t="n">
        <v>0</v>
      </c>
      <c r="AC36" s="22" t="s">
        <v>39</v>
      </c>
      <c r="AD36" s="41" t="n">
        <v>45877</v>
      </c>
      <c r="AE36" s="37" t="n">
        <v>30423</v>
      </c>
      <c r="AF36" s="37" t="n">
        <v>19027</v>
      </c>
      <c r="AG36" s="37" t="n">
        <v>11396</v>
      </c>
      <c r="AH36" s="37" t="n">
        <v>0</v>
      </c>
      <c r="AI36" s="69"/>
      <c r="AJ36" s="37" t="n">
        <v>15454</v>
      </c>
      <c r="AK36" s="37" t="n">
        <v>14421</v>
      </c>
      <c r="AL36" s="37" t="n">
        <v>878</v>
      </c>
      <c r="AM36" s="37" t="n">
        <v>19</v>
      </c>
      <c r="AN36" s="37" t="n">
        <v>136</v>
      </c>
      <c r="AO36" s="23" t="n">
        <v>0</v>
      </c>
      <c r="AP36" s="23" t="n">
        <v>0</v>
      </c>
      <c r="AQ36" s="22" t="s">
        <v>39</v>
      </c>
      <c r="AR36" s="41" t="n">
        <v>55380</v>
      </c>
      <c r="AS36" s="37" t="n">
        <v>26601</v>
      </c>
      <c r="AT36" s="37" t="n">
        <v>19457</v>
      </c>
      <c r="AU36" s="37" t="n">
        <v>7144</v>
      </c>
      <c r="AV36" s="37" t="n">
        <v>0</v>
      </c>
      <c r="AW36" s="69"/>
      <c r="AX36" s="37" t="n">
        <v>28779</v>
      </c>
      <c r="AY36" s="37" t="n">
        <v>24890</v>
      </c>
      <c r="AZ36" s="37" t="n">
        <v>3030</v>
      </c>
      <c r="BA36" s="37" t="n">
        <v>59</v>
      </c>
      <c r="BB36" s="37" t="n">
        <v>216</v>
      </c>
      <c r="BC36" s="37" t="n">
        <v>584</v>
      </c>
      <c r="BD36" s="23" t="n">
        <v>0</v>
      </c>
      <c r="BE36" s="22" t="s">
        <v>39</v>
      </c>
      <c r="BF36" s="41" t="n">
        <v>38572</v>
      </c>
      <c r="BG36" s="37" t="n">
        <v>19250</v>
      </c>
      <c r="BH36" s="37" t="n">
        <v>19250</v>
      </c>
      <c r="BI36" s="37" t="n">
        <v>0</v>
      </c>
      <c r="BJ36" s="37" t="n">
        <v>0</v>
      </c>
      <c r="BK36" s="69"/>
      <c r="BL36" s="37" t="n">
        <v>19322</v>
      </c>
      <c r="BM36" s="37" t="n">
        <v>16255</v>
      </c>
      <c r="BN36" s="37" t="n">
        <v>2254</v>
      </c>
      <c r="BO36" s="37" t="n">
        <v>0</v>
      </c>
      <c r="BP36" s="37" t="n">
        <v>160</v>
      </c>
      <c r="BQ36" s="37" t="n">
        <v>653</v>
      </c>
      <c r="BR36" s="23" t="n">
        <v>0</v>
      </c>
      <c r="BS36" s="22" t="s">
        <v>39</v>
      </c>
      <c r="BT36" s="41" t="n">
        <v>54435</v>
      </c>
      <c r="BU36" s="37" t="n">
        <v>43274</v>
      </c>
      <c r="BV36" s="37" t="n">
        <v>43274</v>
      </c>
      <c r="BW36" s="37" t="n">
        <v>0</v>
      </c>
      <c r="BX36" s="37" t="n">
        <v>0</v>
      </c>
      <c r="BY36" s="69"/>
      <c r="BZ36" s="37" t="n">
        <v>11161</v>
      </c>
      <c r="CA36" s="37" t="n">
        <v>7017</v>
      </c>
      <c r="CB36" s="37" t="n">
        <v>673</v>
      </c>
      <c r="CC36" s="37" t="n">
        <v>542</v>
      </c>
      <c r="CD36" s="37" t="n">
        <v>198</v>
      </c>
      <c r="CE36" s="37" t="n">
        <v>107</v>
      </c>
      <c r="CF36" s="37" t="n">
        <v>2624</v>
      </c>
      <c r="CG36" s="22" t="s">
        <v>39</v>
      </c>
      <c r="CH36" s="16" t="n">
        <v>59568</v>
      </c>
      <c r="CI36" s="23" t="n">
        <v>27339</v>
      </c>
      <c r="CJ36" s="23" t="n">
        <v>22807</v>
      </c>
      <c r="CK36" s="23" t="n">
        <v>4532</v>
      </c>
      <c r="CL36" s="23" t="s">
        <v>47</v>
      </c>
      <c r="CM36" s="69"/>
      <c r="CN36" s="23" t="n">
        <v>32229</v>
      </c>
      <c r="CO36" s="23" t="n">
        <v>28083</v>
      </c>
      <c r="CP36" s="23" t="n">
        <v>2269</v>
      </c>
      <c r="CQ36" s="23" t="n">
        <v>393</v>
      </c>
      <c r="CR36" s="23" t="n">
        <v>93</v>
      </c>
      <c r="CS36" s="23" t="n">
        <v>1391</v>
      </c>
      <c r="CT36" s="23" t="n">
        <v>0</v>
      </c>
      <c r="CU36" s="22" t="s">
        <v>39</v>
      </c>
      <c r="CV36" s="41" t="n">
        <v>19132</v>
      </c>
      <c r="CW36" s="37" t="n">
        <v>13361</v>
      </c>
      <c r="CX36" s="37" t="n">
        <v>13361</v>
      </c>
      <c r="CY36" s="37" t="n">
        <v>0</v>
      </c>
      <c r="CZ36" s="37" t="n">
        <v>0</v>
      </c>
      <c r="DA36" s="69"/>
      <c r="DB36" s="37" t="n">
        <v>5771</v>
      </c>
      <c r="DC36" s="37" t="n">
        <v>5191</v>
      </c>
      <c r="DD36" s="37" t="n">
        <v>572</v>
      </c>
      <c r="DE36" s="37" t="n">
        <v>0</v>
      </c>
      <c r="DF36" s="37" t="n">
        <v>8</v>
      </c>
      <c r="DG36" s="23" t="n">
        <v>0</v>
      </c>
      <c r="DH36" s="23" t="n">
        <v>0</v>
      </c>
      <c r="DI36" s="22" t="s">
        <v>39</v>
      </c>
      <c r="DJ36" s="16" t="n">
        <v>132385</v>
      </c>
      <c r="DK36" s="23" t="n">
        <v>91782</v>
      </c>
      <c r="DL36" s="23" t="n">
        <v>65831</v>
      </c>
      <c r="DM36" s="23" t="n">
        <v>25669</v>
      </c>
      <c r="DN36" s="23" t="n">
        <v>282</v>
      </c>
      <c r="DO36" s="69"/>
      <c r="DP36" s="23" t="n">
        <v>40603</v>
      </c>
      <c r="DQ36" s="23" t="n">
        <v>35058</v>
      </c>
      <c r="DR36" s="23" t="n">
        <v>2338</v>
      </c>
      <c r="DS36" s="23" t="n">
        <v>1007</v>
      </c>
      <c r="DT36" s="23" t="n">
        <v>492</v>
      </c>
      <c r="DU36" s="23" t="n">
        <v>1708</v>
      </c>
      <c r="DV36" s="23" t="n">
        <v>0</v>
      </c>
      <c r="DW36" s="22" t="s">
        <v>39</v>
      </c>
      <c r="DX36" s="41" t="n">
        <v>36631</v>
      </c>
      <c r="DY36" s="37" t="n">
        <v>18575</v>
      </c>
      <c r="DZ36" s="37" t="n">
        <v>11996</v>
      </c>
      <c r="EA36" s="37" t="n">
        <v>6579</v>
      </c>
      <c r="EB36" s="37" t="n">
        <v>0</v>
      </c>
      <c r="EC36" s="69"/>
      <c r="ED36" s="37" t="n">
        <v>18056</v>
      </c>
      <c r="EE36" s="37" t="n">
        <v>16983</v>
      </c>
      <c r="EF36" s="37" t="n">
        <v>493</v>
      </c>
      <c r="EG36" s="37" t="n">
        <v>0</v>
      </c>
      <c r="EH36" s="37" t="n">
        <v>72</v>
      </c>
      <c r="EI36" s="37" t="n">
        <v>508</v>
      </c>
      <c r="EJ36" s="23" t="n">
        <v>0</v>
      </c>
      <c r="EK36" s="22" t="s">
        <v>39</v>
      </c>
      <c r="EL36" s="41" t="n">
        <v>29983</v>
      </c>
      <c r="EM36" s="37" t="n">
        <v>22180</v>
      </c>
      <c r="EN36" s="37" t="n">
        <v>14630</v>
      </c>
      <c r="EO36" s="37" t="n">
        <v>7550</v>
      </c>
      <c r="EP36" s="37" t="n">
        <v>0</v>
      </c>
      <c r="EQ36" s="69"/>
      <c r="ER36" s="37" t="n">
        <v>7803</v>
      </c>
      <c r="ES36" s="37" t="n">
        <v>6480</v>
      </c>
      <c r="ET36" s="37" t="n">
        <v>1175</v>
      </c>
      <c r="EU36" s="37" t="n">
        <v>0</v>
      </c>
      <c r="EV36" s="37" t="n">
        <v>148</v>
      </c>
      <c r="EW36" s="37" t="n">
        <v>0</v>
      </c>
      <c r="EX36" s="37" t="n">
        <v>0</v>
      </c>
      <c r="EY36" s="47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</row>
    <row r="37" s="20" customFormat="true" ht="10.5" hidden="false" customHeight="true" outlineLevel="0" collapsed="false">
      <c r="A37" s="7" t="s">
        <v>40</v>
      </c>
      <c r="B37" s="73" t="n">
        <v>251241</v>
      </c>
      <c r="C37" s="36" t="n">
        <v>140351</v>
      </c>
      <c r="D37" s="36" t="n">
        <v>140351</v>
      </c>
      <c r="E37" s="36" t="n">
        <v>0</v>
      </c>
      <c r="F37" s="36" t="n">
        <v>0</v>
      </c>
      <c r="G37" s="69"/>
      <c r="H37" s="36" t="n">
        <v>110890</v>
      </c>
      <c r="I37" s="36" t="n">
        <v>97698</v>
      </c>
      <c r="J37" s="36" t="n">
        <v>13192</v>
      </c>
      <c r="K37" s="23" t="n">
        <v>0</v>
      </c>
      <c r="L37" s="23" t="n">
        <v>0</v>
      </c>
      <c r="M37" s="23" t="n">
        <v>0</v>
      </c>
      <c r="N37" s="23" t="n">
        <v>0</v>
      </c>
      <c r="O37" s="7" t="s">
        <v>40</v>
      </c>
      <c r="P37" s="41" t="n">
        <v>171227</v>
      </c>
      <c r="Q37" s="37" t="n">
        <v>73684</v>
      </c>
      <c r="R37" s="37" t="n">
        <v>73684</v>
      </c>
      <c r="S37" s="37" t="n">
        <v>0</v>
      </c>
      <c r="T37" s="37" t="n">
        <v>0</v>
      </c>
      <c r="U37" s="69"/>
      <c r="V37" s="37" t="n">
        <v>97543</v>
      </c>
      <c r="W37" s="37" t="n">
        <v>76413</v>
      </c>
      <c r="X37" s="37" t="n">
        <v>19567</v>
      </c>
      <c r="Y37" s="37" t="n">
        <v>0</v>
      </c>
      <c r="Z37" s="37" t="n">
        <v>967</v>
      </c>
      <c r="AA37" s="37" t="n">
        <v>596</v>
      </c>
      <c r="AB37" s="23" t="n">
        <v>0</v>
      </c>
      <c r="AC37" s="7" t="s">
        <v>40</v>
      </c>
      <c r="AD37" s="41" t="n">
        <v>407773</v>
      </c>
      <c r="AE37" s="37" t="n">
        <v>270702</v>
      </c>
      <c r="AF37" s="37" t="n">
        <v>169785</v>
      </c>
      <c r="AG37" s="37" t="n">
        <v>100917</v>
      </c>
      <c r="AH37" s="37" t="n">
        <v>0</v>
      </c>
      <c r="AI37" s="69"/>
      <c r="AJ37" s="37" t="n">
        <v>137071</v>
      </c>
      <c r="AK37" s="37" t="n">
        <v>126666</v>
      </c>
      <c r="AL37" s="37" t="n">
        <v>7964</v>
      </c>
      <c r="AM37" s="37" t="n">
        <v>103</v>
      </c>
      <c r="AN37" s="37" t="n">
        <v>2338</v>
      </c>
      <c r="AO37" s="23" t="n">
        <v>0</v>
      </c>
      <c r="AP37" s="23" t="n">
        <v>0</v>
      </c>
      <c r="AQ37" s="7" t="s">
        <v>40</v>
      </c>
      <c r="AR37" s="41" t="n">
        <v>452997</v>
      </c>
      <c r="AS37" s="37" t="n">
        <v>221353</v>
      </c>
      <c r="AT37" s="37" t="n">
        <v>160771</v>
      </c>
      <c r="AU37" s="37" t="n">
        <v>60582</v>
      </c>
      <c r="AV37" s="37" t="n">
        <v>0</v>
      </c>
      <c r="AW37" s="69"/>
      <c r="AX37" s="37" t="n">
        <v>231644</v>
      </c>
      <c r="AY37" s="37" t="n">
        <v>207527</v>
      </c>
      <c r="AZ37" s="37" t="n">
        <v>23826</v>
      </c>
      <c r="BA37" s="37" t="n">
        <v>0</v>
      </c>
      <c r="BB37" s="37" t="n">
        <v>263</v>
      </c>
      <c r="BC37" s="37" t="n">
        <v>28</v>
      </c>
      <c r="BD37" s="23" t="n">
        <v>0</v>
      </c>
      <c r="BE37" s="7" t="s">
        <v>40</v>
      </c>
      <c r="BF37" s="41" t="n">
        <v>390143</v>
      </c>
      <c r="BG37" s="37" t="n">
        <v>182852</v>
      </c>
      <c r="BH37" s="37" t="n">
        <v>182852</v>
      </c>
      <c r="BI37" s="37" t="n">
        <v>0</v>
      </c>
      <c r="BJ37" s="37" t="n">
        <v>0</v>
      </c>
      <c r="BK37" s="69"/>
      <c r="BL37" s="37" t="n">
        <v>207291</v>
      </c>
      <c r="BM37" s="37" t="n">
        <v>191523</v>
      </c>
      <c r="BN37" s="37" t="n">
        <v>14860</v>
      </c>
      <c r="BO37" s="37" t="n">
        <v>0</v>
      </c>
      <c r="BP37" s="37" t="n">
        <v>516</v>
      </c>
      <c r="BQ37" s="37" t="n">
        <v>392</v>
      </c>
      <c r="BR37" s="23" t="n">
        <v>0</v>
      </c>
      <c r="BS37" s="7" t="s">
        <v>40</v>
      </c>
      <c r="BT37" s="41" t="n">
        <v>285748</v>
      </c>
      <c r="BU37" s="37" t="n">
        <v>208651</v>
      </c>
      <c r="BV37" s="37" t="n">
        <v>208651</v>
      </c>
      <c r="BW37" s="37" t="n">
        <v>0</v>
      </c>
      <c r="BX37" s="37" t="n">
        <v>0</v>
      </c>
      <c r="BY37" s="69"/>
      <c r="BZ37" s="37" t="n">
        <v>77097</v>
      </c>
      <c r="CA37" s="37" t="n">
        <v>54771</v>
      </c>
      <c r="CB37" s="37" t="n">
        <v>17659</v>
      </c>
      <c r="CC37" s="37" t="n">
        <v>1779</v>
      </c>
      <c r="CD37" s="37" t="n">
        <v>30</v>
      </c>
      <c r="CE37" s="37" t="n">
        <v>21</v>
      </c>
      <c r="CF37" s="37" t="n">
        <v>2837</v>
      </c>
      <c r="CG37" s="7" t="s">
        <v>40</v>
      </c>
      <c r="CH37" s="16" t="n">
        <v>490292</v>
      </c>
      <c r="CI37" s="23" t="n">
        <v>250855</v>
      </c>
      <c r="CJ37" s="23" t="n">
        <v>218912</v>
      </c>
      <c r="CK37" s="23" t="n">
        <v>31943</v>
      </c>
      <c r="CL37" s="23" t="s">
        <v>47</v>
      </c>
      <c r="CM37" s="69"/>
      <c r="CN37" s="23" t="n">
        <v>239437</v>
      </c>
      <c r="CO37" s="23" t="n">
        <v>212563</v>
      </c>
      <c r="CP37" s="23" t="n">
        <v>24860</v>
      </c>
      <c r="CQ37" s="23" t="n">
        <v>1573</v>
      </c>
      <c r="CR37" s="23" t="n">
        <v>347</v>
      </c>
      <c r="CS37" s="23" t="n">
        <v>94</v>
      </c>
      <c r="CT37" s="23" t="n">
        <v>0</v>
      </c>
      <c r="CU37" s="7" t="s">
        <v>40</v>
      </c>
      <c r="CV37" s="41" t="n">
        <v>202233</v>
      </c>
      <c r="CW37" s="37" t="n">
        <v>118502</v>
      </c>
      <c r="CX37" s="37" t="n">
        <v>118502</v>
      </c>
      <c r="CY37" s="37" t="n">
        <v>0</v>
      </c>
      <c r="CZ37" s="37" t="n">
        <v>0</v>
      </c>
      <c r="DA37" s="69"/>
      <c r="DB37" s="37" t="n">
        <v>83731</v>
      </c>
      <c r="DC37" s="37" t="n">
        <v>77375</v>
      </c>
      <c r="DD37" s="37" t="n">
        <v>6332</v>
      </c>
      <c r="DE37" s="37" t="n">
        <v>0</v>
      </c>
      <c r="DF37" s="37" t="n">
        <v>24</v>
      </c>
      <c r="DG37" s="23" t="n">
        <v>0</v>
      </c>
      <c r="DH37" s="23" t="n">
        <v>0</v>
      </c>
      <c r="DI37" s="7" t="s">
        <v>40</v>
      </c>
      <c r="DJ37" s="16" t="n">
        <v>1134905</v>
      </c>
      <c r="DK37" s="23" t="n">
        <v>764742</v>
      </c>
      <c r="DL37" s="23" t="n">
        <v>484578</v>
      </c>
      <c r="DM37" s="23" t="n">
        <v>280147</v>
      </c>
      <c r="DN37" s="23" t="n">
        <v>17</v>
      </c>
      <c r="DO37" s="69"/>
      <c r="DP37" s="23" t="n">
        <v>370163</v>
      </c>
      <c r="DQ37" s="23" t="n">
        <v>344123</v>
      </c>
      <c r="DR37" s="23" t="n">
        <v>20750</v>
      </c>
      <c r="DS37" s="23" t="n">
        <v>3857</v>
      </c>
      <c r="DT37" s="23" t="n">
        <v>1046</v>
      </c>
      <c r="DU37" s="23" t="n">
        <v>387</v>
      </c>
      <c r="DV37" s="23" t="n">
        <v>0</v>
      </c>
      <c r="DW37" s="7" t="s">
        <v>40</v>
      </c>
      <c r="DX37" s="41" t="n">
        <v>277389</v>
      </c>
      <c r="DY37" s="37" t="n">
        <v>184845</v>
      </c>
      <c r="DZ37" s="37" t="n">
        <v>120320</v>
      </c>
      <c r="EA37" s="37" t="n">
        <v>64525</v>
      </c>
      <c r="EB37" s="37" t="n">
        <v>0</v>
      </c>
      <c r="EC37" s="69"/>
      <c r="ED37" s="37" t="n">
        <v>92544</v>
      </c>
      <c r="EE37" s="37" t="n">
        <v>79826</v>
      </c>
      <c r="EF37" s="37" t="n">
        <v>12176</v>
      </c>
      <c r="EG37" s="37" t="n">
        <v>0</v>
      </c>
      <c r="EH37" s="37" t="n">
        <v>75</v>
      </c>
      <c r="EI37" s="37" t="n">
        <v>467</v>
      </c>
      <c r="EJ37" s="23" t="n">
        <v>0</v>
      </c>
      <c r="EK37" s="7" t="s">
        <v>40</v>
      </c>
      <c r="EL37" s="41" t="n">
        <v>221452</v>
      </c>
      <c r="EM37" s="37" t="n">
        <v>159460</v>
      </c>
      <c r="EN37" s="37" t="n">
        <v>97426</v>
      </c>
      <c r="EO37" s="37" t="n">
        <v>62034</v>
      </c>
      <c r="EP37" s="37" t="n">
        <v>0</v>
      </c>
      <c r="EQ37" s="69"/>
      <c r="ER37" s="37" t="n">
        <v>61992</v>
      </c>
      <c r="ES37" s="37" t="n">
        <v>46810</v>
      </c>
      <c r="ET37" s="37" t="n">
        <v>15163</v>
      </c>
      <c r="EU37" s="37" t="n">
        <v>0</v>
      </c>
      <c r="EV37" s="37" t="n">
        <v>19</v>
      </c>
      <c r="EW37" s="37" t="n">
        <v>0</v>
      </c>
      <c r="EX37" s="37" t="n">
        <v>0</v>
      </c>
      <c r="EY37" s="47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</row>
    <row r="38" s="20" customFormat="true" ht="10.5" hidden="false" customHeight="true" outlineLevel="0" collapsed="false">
      <c r="A38" s="22" t="s">
        <v>41</v>
      </c>
      <c r="B38" s="73" t="n">
        <v>1739</v>
      </c>
      <c r="C38" s="36" t="n">
        <v>1642</v>
      </c>
      <c r="D38" s="36" t="n">
        <v>1642</v>
      </c>
      <c r="E38" s="36" t="n">
        <v>0</v>
      </c>
      <c r="F38" s="36" t="n">
        <v>0</v>
      </c>
      <c r="G38" s="69"/>
      <c r="H38" s="36" t="n">
        <v>97</v>
      </c>
      <c r="I38" s="36" t="n">
        <v>0</v>
      </c>
      <c r="J38" s="36" t="n">
        <v>97</v>
      </c>
      <c r="K38" s="23" t="n">
        <v>0</v>
      </c>
      <c r="L38" s="23" t="n">
        <v>0</v>
      </c>
      <c r="M38" s="23" t="n">
        <v>0</v>
      </c>
      <c r="N38" s="23" t="n">
        <v>0</v>
      </c>
      <c r="O38" s="22" t="s">
        <v>41</v>
      </c>
      <c r="P38" s="41" t="n">
        <v>517</v>
      </c>
      <c r="Q38" s="37" t="n">
        <v>450</v>
      </c>
      <c r="R38" s="37" t="n">
        <v>450</v>
      </c>
      <c r="S38" s="37" t="n">
        <v>0</v>
      </c>
      <c r="T38" s="37" t="n">
        <v>0</v>
      </c>
      <c r="U38" s="69"/>
      <c r="V38" s="37" t="n">
        <v>67</v>
      </c>
      <c r="W38" s="37" t="n">
        <v>0</v>
      </c>
      <c r="X38" s="37" t="n">
        <v>37</v>
      </c>
      <c r="Y38" s="37" t="n">
        <v>0</v>
      </c>
      <c r="Z38" s="37" t="n">
        <v>30</v>
      </c>
      <c r="AA38" s="37" t="n">
        <v>0</v>
      </c>
      <c r="AB38" s="23" t="n">
        <v>0</v>
      </c>
      <c r="AC38" s="22" t="s">
        <v>41</v>
      </c>
      <c r="AD38" s="41" t="n">
        <v>5134</v>
      </c>
      <c r="AE38" s="37" t="n">
        <v>5027</v>
      </c>
      <c r="AF38" s="37" t="n">
        <v>3911</v>
      </c>
      <c r="AG38" s="37" t="n">
        <v>1116</v>
      </c>
      <c r="AH38" s="37" t="n">
        <v>0</v>
      </c>
      <c r="AI38" s="69"/>
      <c r="AJ38" s="37" t="n">
        <v>107</v>
      </c>
      <c r="AK38" s="37" t="n">
        <v>0</v>
      </c>
      <c r="AL38" s="37" t="n">
        <v>107</v>
      </c>
      <c r="AM38" s="37" t="n">
        <v>0</v>
      </c>
      <c r="AN38" s="37" t="n">
        <v>0</v>
      </c>
      <c r="AO38" s="23" t="n">
        <v>0</v>
      </c>
      <c r="AP38" s="23" t="n">
        <v>0</v>
      </c>
      <c r="AQ38" s="22" t="s">
        <v>41</v>
      </c>
      <c r="AR38" s="41" t="n">
        <v>3482</v>
      </c>
      <c r="AS38" s="37" t="n">
        <v>3294</v>
      </c>
      <c r="AT38" s="37" t="n">
        <v>3210</v>
      </c>
      <c r="AU38" s="37" t="n">
        <v>84</v>
      </c>
      <c r="AV38" s="37" t="n">
        <v>0</v>
      </c>
      <c r="AW38" s="69"/>
      <c r="AX38" s="37" t="n">
        <v>188</v>
      </c>
      <c r="AY38" s="37" t="n">
        <v>0</v>
      </c>
      <c r="AZ38" s="37" t="n">
        <v>143</v>
      </c>
      <c r="BA38" s="37" t="n">
        <v>0</v>
      </c>
      <c r="BB38" s="37" t="n">
        <v>45</v>
      </c>
      <c r="BC38" s="37" t="n">
        <v>0</v>
      </c>
      <c r="BD38" s="23" t="n">
        <v>0</v>
      </c>
      <c r="BE38" s="22" t="s">
        <v>41</v>
      </c>
      <c r="BF38" s="41" t="n">
        <v>4462</v>
      </c>
      <c r="BG38" s="37" t="n">
        <v>4420</v>
      </c>
      <c r="BH38" s="37" t="n">
        <v>4420</v>
      </c>
      <c r="BI38" s="37" t="n">
        <v>0</v>
      </c>
      <c r="BJ38" s="37" t="n">
        <v>0</v>
      </c>
      <c r="BK38" s="69"/>
      <c r="BL38" s="37" t="n">
        <v>42</v>
      </c>
      <c r="BM38" s="37" t="n">
        <v>0</v>
      </c>
      <c r="BN38" s="37" t="n">
        <v>40</v>
      </c>
      <c r="BO38" s="37" t="n">
        <v>0</v>
      </c>
      <c r="BP38" s="37" t="n">
        <v>2</v>
      </c>
      <c r="BQ38" s="37" t="n">
        <v>0</v>
      </c>
      <c r="BR38" s="23" t="n">
        <v>0</v>
      </c>
      <c r="BS38" s="22" t="s">
        <v>41</v>
      </c>
      <c r="BT38" s="41" t="n">
        <v>931</v>
      </c>
      <c r="BU38" s="37" t="n">
        <v>702</v>
      </c>
      <c r="BV38" s="37" t="n">
        <v>702</v>
      </c>
      <c r="BW38" s="37" t="n">
        <v>0</v>
      </c>
      <c r="BX38" s="37" t="n">
        <v>0</v>
      </c>
      <c r="BY38" s="69"/>
      <c r="BZ38" s="37" t="n">
        <v>229</v>
      </c>
      <c r="CA38" s="37" t="n">
        <v>0</v>
      </c>
      <c r="CB38" s="37" t="n">
        <v>10</v>
      </c>
      <c r="CC38" s="37" t="n">
        <v>116</v>
      </c>
      <c r="CD38" s="37" t="n">
        <v>0</v>
      </c>
      <c r="CE38" s="37" t="n">
        <v>0</v>
      </c>
      <c r="CF38" s="37" t="n">
        <v>103</v>
      </c>
      <c r="CG38" s="22" t="s">
        <v>41</v>
      </c>
      <c r="CH38" s="16" t="n">
        <v>4230</v>
      </c>
      <c r="CI38" s="23" t="n">
        <v>4086</v>
      </c>
      <c r="CJ38" s="23" t="n">
        <v>3849</v>
      </c>
      <c r="CK38" s="23" t="n">
        <v>237</v>
      </c>
      <c r="CL38" s="23" t="s">
        <v>47</v>
      </c>
      <c r="CM38" s="69"/>
      <c r="CN38" s="23" t="n">
        <v>144</v>
      </c>
      <c r="CO38" s="23" t="n">
        <v>0</v>
      </c>
      <c r="CP38" s="23" t="n">
        <v>32</v>
      </c>
      <c r="CQ38" s="23" t="n">
        <v>104</v>
      </c>
      <c r="CR38" s="23" t="n">
        <v>8</v>
      </c>
      <c r="CS38" s="23" t="n">
        <v>0</v>
      </c>
      <c r="CT38" s="23" t="n">
        <v>0</v>
      </c>
      <c r="CU38" s="22" t="s">
        <v>41</v>
      </c>
      <c r="CV38" s="41" t="n">
        <v>1765</v>
      </c>
      <c r="CW38" s="37" t="n">
        <v>1741</v>
      </c>
      <c r="CX38" s="37" t="n">
        <v>1741</v>
      </c>
      <c r="CY38" s="37" t="n">
        <v>0</v>
      </c>
      <c r="CZ38" s="37" t="n">
        <v>0</v>
      </c>
      <c r="DA38" s="69"/>
      <c r="DB38" s="37" t="n">
        <v>24</v>
      </c>
      <c r="DC38" s="37" t="n">
        <v>0</v>
      </c>
      <c r="DD38" s="37" t="n">
        <v>24</v>
      </c>
      <c r="DE38" s="37" t="n">
        <v>0</v>
      </c>
      <c r="DF38" s="37" t="n">
        <v>0</v>
      </c>
      <c r="DG38" s="23" t="n">
        <v>0</v>
      </c>
      <c r="DH38" s="23" t="n">
        <v>0</v>
      </c>
      <c r="DI38" s="22" t="s">
        <v>41</v>
      </c>
      <c r="DJ38" s="16" t="n">
        <v>7013</v>
      </c>
      <c r="DK38" s="23" t="n">
        <v>6779</v>
      </c>
      <c r="DL38" s="23" t="n">
        <v>5773</v>
      </c>
      <c r="DM38" s="23" t="n">
        <v>1006</v>
      </c>
      <c r="DN38" s="23" t="n">
        <v>0</v>
      </c>
      <c r="DO38" s="69"/>
      <c r="DP38" s="23" t="n">
        <v>234</v>
      </c>
      <c r="DQ38" s="23" t="n">
        <v>0</v>
      </c>
      <c r="DR38" s="23" t="n">
        <v>59</v>
      </c>
      <c r="DS38" s="23" t="n">
        <v>146</v>
      </c>
      <c r="DT38" s="23" t="n">
        <v>29</v>
      </c>
      <c r="DU38" s="23" t="n">
        <v>0</v>
      </c>
      <c r="DV38" s="23" t="n">
        <v>0</v>
      </c>
      <c r="DW38" s="22" t="s">
        <v>41</v>
      </c>
      <c r="DX38" s="41" t="n">
        <v>3025</v>
      </c>
      <c r="DY38" s="37" t="n">
        <v>2818</v>
      </c>
      <c r="DZ38" s="37" t="n">
        <v>2171</v>
      </c>
      <c r="EA38" s="37" t="n">
        <v>647</v>
      </c>
      <c r="EB38" s="37" t="n">
        <v>0</v>
      </c>
      <c r="EC38" s="69"/>
      <c r="ED38" s="37" t="n">
        <v>207</v>
      </c>
      <c r="EE38" s="37" t="n">
        <v>0</v>
      </c>
      <c r="EF38" s="37" t="n">
        <v>207</v>
      </c>
      <c r="EG38" s="37" t="n">
        <v>0</v>
      </c>
      <c r="EH38" s="37" t="n">
        <v>0</v>
      </c>
      <c r="EI38" s="37" t="n">
        <v>0</v>
      </c>
      <c r="EJ38" s="23" t="n">
        <v>0</v>
      </c>
      <c r="EK38" s="22" t="s">
        <v>41</v>
      </c>
      <c r="EL38" s="41" t="n">
        <v>6023</v>
      </c>
      <c r="EM38" s="37" t="n">
        <v>6015</v>
      </c>
      <c r="EN38" s="37" t="n">
        <v>5780</v>
      </c>
      <c r="EO38" s="37" t="n">
        <v>235</v>
      </c>
      <c r="EP38" s="37" t="n">
        <v>0</v>
      </c>
      <c r="EQ38" s="69"/>
      <c r="ER38" s="37" t="n">
        <v>8</v>
      </c>
      <c r="ES38" s="37" t="n">
        <v>0</v>
      </c>
      <c r="ET38" s="37" t="n">
        <v>8</v>
      </c>
      <c r="EU38" s="37" t="n">
        <v>0</v>
      </c>
      <c r="EV38" s="37" t="n">
        <v>0</v>
      </c>
      <c r="EW38" s="37" t="n">
        <v>0</v>
      </c>
      <c r="EX38" s="37" t="n">
        <v>0</v>
      </c>
      <c r="EY38" s="47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</row>
    <row r="39" s="20" customFormat="true" ht="10.5" hidden="false" customHeight="true" outlineLevel="0" collapsed="false">
      <c r="A39" s="7" t="s">
        <v>42</v>
      </c>
      <c r="B39" s="73" t="n">
        <v>4</v>
      </c>
      <c r="C39" s="36" t="n">
        <v>2</v>
      </c>
      <c r="D39" s="36" t="n">
        <v>2</v>
      </c>
      <c r="E39" s="36" t="n">
        <v>0</v>
      </c>
      <c r="F39" s="36" t="n">
        <v>0</v>
      </c>
      <c r="G39" s="69"/>
      <c r="H39" s="36" t="n">
        <v>2</v>
      </c>
      <c r="I39" s="36" t="n">
        <v>0</v>
      </c>
      <c r="J39" s="36" t="n">
        <v>2</v>
      </c>
      <c r="K39" s="23" t="n">
        <v>0</v>
      </c>
      <c r="L39" s="23" t="n">
        <v>0</v>
      </c>
      <c r="M39" s="23" t="n">
        <v>0</v>
      </c>
      <c r="N39" s="23" t="n">
        <v>0</v>
      </c>
      <c r="O39" s="7" t="s">
        <v>42</v>
      </c>
      <c r="P39" s="41" t="n">
        <v>3</v>
      </c>
      <c r="Q39" s="37" t="n">
        <v>3</v>
      </c>
      <c r="R39" s="37" t="n">
        <v>3</v>
      </c>
      <c r="S39" s="37" t="n">
        <v>0</v>
      </c>
      <c r="T39" s="37" t="n">
        <v>0</v>
      </c>
      <c r="U39" s="69"/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23" t="n">
        <v>0</v>
      </c>
      <c r="AC39" s="7" t="s">
        <v>42</v>
      </c>
      <c r="AD39" s="41" t="n">
        <v>246</v>
      </c>
      <c r="AE39" s="37" t="n">
        <v>244</v>
      </c>
      <c r="AF39" s="37" t="n">
        <v>244</v>
      </c>
      <c r="AG39" s="37" t="n">
        <v>0</v>
      </c>
      <c r="AH39" s="37" t="n">
        <v>0</v>
      </c>
      <c r="AI39" s="69"/>
      <c r="AJ39" s="37" t="n">
        <v>2</v>
      </c>
      <c r="AK39" s="37" t="n">
        <v>0</v>
      </c>
      <c r="AL39" s="37" t="n">
        <v>2</v>
      </c>
      <c r="AM39" s="37" t="n">
        <v>0</v>
      </c>
      <c r="AN39" s="37" t="n">
        <v>0</v>
      </c>
      <c r="AO39" s="23" t="n">
        <v>0</v>
      </c>
      <c r="AP39" s="23" t="n">
        <v>0</v>
      </c>
      <c r="AQ39" s="7" t="s">
        <v>42</v>
      </c>
      <c r="AR39" s="41" t="n">
        <v>30</v>
      </c>
      <c r="AS39" s="37" t="n">
        <v>25</v>
      </c>
      <c r="AT39" s="37" t="n">
        <v>25</v>
      </c>
      <c r="AU39" s="37" t="n">
        <v>0</v>
      </c>
      <c r="AV39" s="37" t="n">
        <v>0</v>
      </c>
      <c r="AW39" s="69"/>
      <c r="AX39" s="37" t="n">
        <v>5</v>
      </c>
      <c r="AY39" s="37" t="n">
        <v>0</v>
      </c>
      <c r="AZ39" s="37" t="n">
        <v>5</v>
      </c>
      <c r="BA39" s="37" t="n">
        <v>0</v>
      </c>
      <c r="BB39" s="37" t="n">
        <v>0</v>
      </c>
      <c r="BC39" s="37" t="n">
        <v>0</v>
      </c>
      <c r="BD39" s="23" t="n">
        <v>0</v>
      </c>
      <c r="BE39" s="7" t="s">
        <v>42</v>
      </c>
      <c r="BF39" s="41" t="n">
        <v>9</v>
      </c>
      <c r="BG39" s="37" t="n">
        <v>9</v>
      </c>
      <c r="BH39" s="37" t="n">
        <v>9</v>
      </c>
      <c r="BI39" s="37" t="n">
        <v>0</v>
      </c>
      <c r="BJ39" s="37" t="n">
        <v>0</v>
      </c>
      <c r="BK39" s="69"/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23" t="n">
        <v>0</v>
      </c>
      <c r="BS39" s="7" t="s">
        <v>42</v>
      </c>
      <c r="BT39" s="41" t="n">
        <v>87</v>
      </c>
      <c r="BU39" s="37" t="n">
        <v>56</v>
      </c>
      <c r="BV39" s="37" t="n">
        <v>56</v>
      </c>
      <c r="BW39" s="37" t="n">
        <v>0</v>
      </c>
      <c r="BX39" s="37" t="n">
        <v>0</v>
      </c>
      <c r="BY39" s="69"/>
      <c r="BZ39" s="37" t="n">
        <v>31</v>
      </c>
      <c r="CA39" s="37" t="n">
        <v>0</v>
      </c>
      <c r="CB39" s="37" t="n">
        <v>31</v>
      </c>
      <c r="CC39" s="37" t="n">
        <v>0</v>
      </c>
      <c r="CD39" s="37" t="n">
        <v>0</v>
      </c>
      <c r="CE39" s="37" t="n">
        <v>0</v>
      </c>
      <c r="CF39" s="37" t="n">
        <v>0</v>
      </c>
      <c r="CG39" s="7" t="s">
        <v>42</v>
      </c>
      <c r="CH39" s="16" t="n">
        <v>763</v>
      </c>
      <c r="CI39" s="23" t="n">
        <v>449</v>
      </c>
      <c r="CJ39" s="23" t="n">
        <v>449</v>
      </c>
      <c r="CK39" s="23" t="n">
        <v>0</v>
      </c>
      <c r="CL39" s="23" t="s">
        <v>47</v>
      </c>
      <c r="CM39" s="69"/>
      <c r="CN39" s="23" t="n">
        <v>314</v>
      </c>
      <c r="CO39" s="23" t="n">
        <v>0</v>
      </c>
      <c r="CP39" s="23" t="n">
        <v>314</v>
      </c>
      <c r="CQ39" s="23" t="n">
        <v>0</v>
      </c>
      <c r="CR39" s="23" t="n">
        <v>0</v>
      </c>
      <c r="CS39" s="23" t="n">
        <v>0</v>
      </c>
      <c r="CT39" s="23" t="n">
        <v>0</v>
      </c>
      <c r="CU39" s="7" t="s">
        <v>42</v>
      </c>
      <c r="CV39" s="41" t="n">
        <v>59</v>
      </c>
      <c r="CW39" s="37" t="n">
        <v>28</v>
      </c>
      <c r="CX39" s="37" t="n">
        <v>28</v>
      </c>
      <c r="CY39" s="37" t="n">
        <v>0</v>
      </c>
      <c r="CZ39" s="37" t="n">
        <v>0</v>
      </c>
      <c r="DA39" s="69"/>
      <c r="DB39" s="37" t="n">
        <v>31</v>
      </c>
      <c r="DC39" s="37" t="n">
        <v>0</v>
      </c>
      <c r="DD39" s="37" t="n">
        <v>31</v>
      </c>
      <c r="DE39" s="37" t="n">
        <v>0</v>
      </c>
      <c r="DF39" s="37" t="n">
        <v>0</v>
      </c>
      <c r="DG39" s="23" t="n">
        <v>0</v>
      </c>
      <c r="DH39" s="23" t="n">
        <v>0</v>
      </c>
      <c r="DI39" s="7" t="s">
        <v>42</v>
      </c>
      <c r="DJ39" s="16" t="n">
        <v>6</v>
      </c>
      <c r="DK39" s="23" t="n">
        <v>6</v>
      </c>
      <c r="DL39" s="23" t="n">
        <v>6</v>
      </c>
      <c r="DM39" s="23" t="n">
        <v>0</v>
      </c>
      <c r="DN39" s="23" t="n">
        <v>0</v>
      </c>
      <c r="DO39" s="69"/>
      <c r="DP39" s="23" t="n">
        <v>0</v>
      </c>
      <c r="DQ39" s="23" t="n">
        <v>0</v>
      </c>
      <c r="DR39" s="23" t="n">
        <v>0</v>
      </c>
      <c r="DS39" s="23" t="n">
        <v>0</v>
      </c>
      <c r="DT39" s="23" t="n">
        <v>0</v>
      </c>
      <c r="DU39" s="23" t="n">
        <v>0</v>
      </c>
      <c r="DV39" s="23" t="n">
        <v>0</v>
      </c>
      <c r="DW39" s="7" t="s">
        <v>42</v>
      </c>
      <c r="DX39" s="41" t="n">
        <v>46</v>
      </c>
      <c r="DY39" s="37" t="n">
        <v>1</v>
      </c>
      <c r="DZ39" s="37" t="n">
        <v>1</v>
      </c>
      <c r="EA39" s="37" t="n">
        <v>0</v>
      </c>
      <c r="EB39" s="37" t="n">
        <v>0</v>
      </c>
      <c r="EC39" s="69"/>
      <c r="ED39" s="37" t="n">
        <v>45</v>
      </c>
      <c r="EE39" s="37" t="n">
        <v>0</v>
      </c>
      <c r="EF39" s="37" t="n">
        <v>45</v>
      </c>
      <c r="EG39" s="37" t="n">
        <v>0</v>
      </c>
      <c r="EH39" s="37" t="n">
        <v>0</v>
      </c>
      <c r="EI39" s="37" t="n">
        <v>0</v>
      </c>
      <c r="EJ39" s="23" t="n">
        <v>0</v>
      </c>
      <c r="EK39" s="7" t="s">
        <v>42</v>
      </c>
      <c r="EL39" s="41" t="n">
        <v>2</v>
      </c>
      <c r="EM39" s="37" t="n">
        <v>0</v>
      </c>
      <c r="EN39" s="37" t="n">
        <v>0</v>
      </c>
      <c r="EO39" s="37" t="n">
        <v>0</v>
      </c>
      <c r="EP39" s="37" t="n">
        <v>0</v>
      </c>
      <c r="EQ39" s="69"/>
      <c r="ER39" s="37" t="n">
        <v>2</v>
      </c>
      <c r="ES39" s="37" t="n">
        <v>0</v>
      </c>
      <c r="ET39" s="37" t="n">
        <v>2</v>
      </c>
      <c r="EU39" s="37" t="n">
        <v>0</v>
      </c>
      <c r="EV39" s="37" t="n">
        <v>0</v>
      </c>
      <c r="EW39" s="37" t="n">
        <v>0</v>
      </c>
      <c r="EX39" s="37" t="n">
        <v>0</v>
      </c>
      <c r="EY39" s="47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</row>
    <row r="40" s="20" customFormat="true" ht="10.5" hidden="false" customHeight="true" outlineLevel="0" collapsed="false">
      <c r="A40" s="22" t="s">
        <v>43</v>
      </c>
      <c r="B40" s="73" t="n">
        <v>169696</v>
      </c>
      <c r="C40" s="36" t="n">
        <v>30013</v>
      </c>
      <c r="D40" s="36" t="n">
        <v>30013</v>
      </c>
      <c r="E40" s="36" t="n">
        <v>0</v>
      </c>
      <c r="F40" s="36" t="n">
        <v>0</v>
      </c>
      <c r="G40" s="69"/>
      <c r="H40" s="36" t="n">
        <v>139683</v>
      </c>
      <c r="I40" s="36" t="n">
        <v>137087</v>
      </c>
      <c r="J40" s="36" t="n">
        <v>2596</v>
      </c>
      <c r="K40" s="23" t="n">
        <v>0</v>
      </c>
      <c r="L40" s="23" t="n">
        <v>0</v>
      </c>
      <c r="M40" s="23" t="n">
        <v>0</v>
      </c>
      <c r="N40" s="23" t="n">
        <v>0</v>
      </c>
      <c r="O40" s="22" t="s">
        <v>43</v>
      </c>
      <c r="P40" s="41" t="n">
        <v>87693</v>
      </c>
      <c r="Q40" s="37" t="n">
        <v>26477</v>
      </c>
      <c r="R40" s="37" t="n">
        <v>26477</v>
      </c>
      <c r="S40" s="37" t="n">
        <v>0</v>
      </c>
      <c r="T40" s="37" t="n">
        <v>0</v>
      </c>
      <c r="U40" s="69"/>
      <c r="V40" s="37" t="n">
        <v>61216</v>
      </c>
      <c r="W40" s="37" t="n">
        <v>58984</v>
      </c>
      <c r="X40" s="37" t="n">
        <v>2232</v>
      </c>
      <c r="Y40" s="37" t="n">
        <v>0</v>
      </c>
      <c r="Z40" s="37" t="n">
        <v>0</v>
      </c>
      <c r="AA40" s="37" t="n">
        <v>0</v>
      </c>
      <c r="AB40" s="23" t="n">
        <v>0</v>
      </c>
      <c r="AC40" s="22" t="s">
        <v>45</v>
      </c>
      <c r="AD40" s="41" t="n">
        <v>222771</v>
      </c>
      <c r="AE40" s="37" t="n">
        <v>100792</v>
      </c>
      <c r="AF40" s="37" t="n">
        <v>37833</v>
      </c>
      <c r="AG40" s="37" t="n">
        <v>62959</v>
      </c>
      <c r="AH40" s="37" t="n">
        <v>0</v>
      </c>
      <c r="AI40" s="69"/>
      <c r="AJ40" s="37" t="n">
        <v>121979</v>
      </c>
      <c r="AK40" s="37" t="n">
        <v>117712</v>
      </c>
      <c r="AL40" s="37" t="n">
        <v>4259</v>
      </c>
      <c r="AM40" s="37" t="n">
        <v>8</v>
      </c>
      <c r="AN40" s="37" t="n">
        <v>0</v>
      </c>
      <c r="AO40" s="23" t="n">
        <v>0</v>
      </c>
      <c r="AP40" s="23" t="n">
        <v>0</v>
      </c>
      <c r="AQ40" s="22" t="s">
        <v>43</v>
      </c>
      <c r="AR40" s="41" t="n">
        <v>230911</v>
      </c>
      <c r="AS40" s="37" t="n">
        <v>71890</v>
      </c>
      <c r="AT40" s="37" t="n">
        <v>46697</v>
      </c>
      <c r="AU40" s="37" t="n">
        <v>25193</v>
      </c>
      <c r="AV40" s="37" t="n">
        <v>0</v>
      </c>
      <c r="AW40" s="69"/>
      <c r="AX40" s="37" t="n">
        <v>159021</v>
      </c>
      <c r="AY40" s="37" t="n">
        <v>153667</v>
      </c>
      <c r="AZ40" s="37" t="n">
        <v>5354</v>
      </c>
      <c r="BA40" s="37" t="n">
        <v>0</v>
      </c>
      <c r="BB40" s="37" t="n">
        <v>0</v>
      </c>
      <c r="BC40" s="37" t="n">
        <v>0</v>
      </c>
      <c r="BD40" s="23" t="n">
        <v>0</v>
      </c>
      <c r="BE40" s="22" t="s">
        <v>43</v>
      </c>
      <c r="BF40" s="41" t="n">
        <v>183439</v>
      </c>
      <c r="BG40" s="37" t="n">
        <v>31757</v>
      </c>
      <c r="BH40" s="37" t="n">
        <v>31757</v>
      </c>
      <c r="BI40" s="37" t="n">
        <v>0</v>
      </c>
      <c r="BJ40" s="37" t="n">
        <v>0</v>
      </c>
      <c r="BK40" s="69"/>
      <c r="BL40" s="37" t="n">
        <v>151682</v>
      </c>
      <c r="BM40" s="37" t="n">
        <v>142099</v>
      </c>
      <c r="BN40" s="37" t="n">
        <v>9583</v>
      </c>
      <c r="BO40" s="37" t="n">
        <v>0</v>
      </c>
      <c r="BP40" s="37" t="n">
        <v>0</v>
      </c>
      <c r="BQ40" s="37" t="n">
        <v>0</v>
      </c>
      <c r="BR40" s="23" t="n">
        <v>0</v>
      </c>
      <c r="BS40" s="22" t="s">
        <v>43</v>
      </c>
      <c r="BT40" s="41" t="n">
        <v>130490</v>
      </c>
      <c r="BU40" s="37" t="n">
        <v>76472</v>
      </c>
      <c r="BV40" s="37" t="n">
        <v>76472</v>
      </c>
      <c r="BW40" s="37" t="n">
        <v>0</v>
      </c>
      <c r="BX40" s="37" t="n">
        <v>0</v>
      </c>
      <c r="BY40" s="69"/>
      <c r="BZ40" s="37" t="n">
        <v>54018</v>
      </c>
      <c r="CA40" s="37" t="n">
        <v>41332</v>
      </c>
      <c r="CB40" s="37" t="n">
        <v>4923</v>
      </c>
      <c r="CC40" s="37" t="n">
        <v>1262</v>
      </c>
      <c r="CD40" s="37" t="n">
        <v>0</v>
      </c>
      <c r="CE40" s="37" t="n">
        <v>0</v>
      </c>
      <c r="CF40" s="37" t="n">
        <v>6501</v>
      </c>
      <c r="CG40" s="22" t="s">
        <v>43</v>
      </c>
      <c r="CH40" s="16" t="n">
        <v>288680</v>
      </c>
      <c r="CI40" s="23" t="n">
        <v>68914</v>
      </c>
      <c r="CJ40" s="23" t="n">
        <v>49030</v>
      </c>
      <c r="CK40" s="23" t="n">
        <v>19884</v>
      </c>
      <c r="CL40" s="23" t="s">
        <v>47</v>
      </c>
      <c r="CM40" s="69"/>
      <c r="CN40" s="23" t="n">
        <v>219766</v>
      </c>
      <c r="CO40" s="23" t="n">
        <v>214409</v>
      </c>
      <c r="CP40" s="23" t="n">
        <v>4761</v>
      </c>
      <c r="CQ40" s="23" t="n">
        <v>596</v>
      </c>
      <c r="CR40" s="23" t="n">
        <v>0</v>
      </c>
      <c r="CS40" s="23" t="n">
        <v>0</v>
      </c>
      <c r="CT40" s="23" t="n">
        <v>0</v>
      </c>
      <c r="CU40" s="22" t="s">
        <v>43</v>
      </c>
      <c r="CV40" s="41" t="n">
        <v>89488</v>
      </c>
      <c r="CW40" s="37" t="n">
        <v>28407</v>
      </c>
      <c r="CX40" s="37" t="n">
        <v>28407</v>
      </c>
      <c r="CY40" s="37" t="n">
        <v>0</v>
      </c>
      <c r="CZ40" s="37" t="n">
        <v>0</v>
      </c>
      <c r="DA40" s="69"/>
      <c r="DB40" s="37" t="n">
        <v>61081</v>
      </c>
      <c r="DC40" s="37" t="n">
        <v>58636</v>
      </c>
      <c r="DD40" s="37" t="n">
        <v>2445</v>
      </c>
      <c r="DE40" s="37" t="n">
        <v>0</v>
      </c>
      <c r="DF40" s="37" t="n">
        <v>0</v>
      </c>
      <c r="DG40" s="23" t="n">
        <v>0</v>
      </c>
      <c r="DH40" s="23" t="n">
        <v>0</v>
      </c>
      <c r="DI40" s="22" t="s">
        <v>43</v>
      </c>
      <c r="DJ40" s="16" t="n">
        <v>736155</v>
      </c>
      <c r="DK40" s="23" t="n">
        <v>427431</v>
      </c>
      <c r="DL40" s="23" t="n">
        <v>289154</v>
      </c>
      <c r="DM40" s="23" t="n">
        <v>135338</v>
      </c>
      <c r="DN40" s="23" t="n">
        <v>2939</v>
      </c>
      <c r="DO40" s="69"/>
      <c r="DP40" s="23" t="n">
        <v>308724</v>
      </c>
      <c r="DQ40" s="23" t="n">
        <v>284228</v>
      </c>
      <c r="DR40" s="23" t="n">
        <v>8571</v>
      </c>
      <c r="DS40" s="23" t="n">
        <v>15925</v>
      </c>
      <c r="DT40" s="23" t="n">
        <v>0</v>
      </c>
      <c r="DU40" s="23" t="n">
        <v>0</v>
      </c>
      <c r="DV40" s="23" t="n">
        <v>0</v>
      </c>
      <c r="DW40" s="22" t="s">
        <v>43</v>
      </c>
      <c r="DX40" s="41" t="n">
        <v>132128</v>
      </c>
      <c r="DY40" s="37" t="n">
        <v>40371</v>
      </c>
      <c r="DZ40" s="37" t="n">
        <v>16050</v>
      </c>
      <c r="EA40" s="37" t="n">
        <v>24321</v>
      </c>
      <c r="EB40" s="37" t="n">
        <v>0</v>
      </c>
      <c r="EC40" s="69"/>
      <c r="ED40" s="37" t="n">
        <v>91757</v>
      </c>
      <c r="EE40" s="37" t="n">
        <v>89232</v>
      </c>
      <c r="EF40" s="37" t="n">
        <v>2525</v>
      </c>
      <c r="EG40" s="37" t="n">
        <v>0</v>
      </c>
      <c r="EH40" s="37" t="n">
        <v>0</v>
      </c>
      <c r="EI40" s="37" t="n">
        <v>0</v>
      </c>
      <c r="EJ40" s="23" t="n">
        <v>0</v>
      </c>
      <c r="EK40" s="22" t="s">
        <v>43</v>
      </c>
      <c r="EL40" s="41" t="n">
        <v>120293</v>
      </c>
      <c r="EM40" s="37" t="n">
        <v>75195</v>
      </c>
      <c r="EN40" s="37" t="n">
        <v>46033</v>
      </c>
      <c r="EO40" s="37" t="n">
        <v>29162</v>
      </c>
      <c r="EP40" s="37" t="n">
        <v>0</v>
      </c>
      <c r="EQ40" s="69"/>
      <c r="ER40" s="37" t="n">
        <v>45098</v>
      </c>
      <c r="ES40" s="37" t="n">
        <v>40259</v>
      </c>
      <c r="ET40" s="37" t="n">
        <v>4839</v>
      </c>
      <c r="EU40" s="37" t="n">
        <v>0</v>
      </c>
      <c r="EV40" s="37" t="n">
        <v>0</v>
      </c>
      <c r="EW40" s="37" t="n">
        <v>0</v>
      </c>
      <c r="EX40" s="37" t="n">
        <v>0</v>
      </c>
      <c r="EY40" s="47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</row>
    <row r="41" s="20" customFormat="true" ht="10.5" hidden="false" customHeight="true" outlineLevel="0" collapsed="false">
      <c r="A41" s="22"/>
      <c r="B41" s="73"/>
      <c r="C41" s="36"/>
      <c r="D41" s="36"/>
      <c r="E41" s="36"/>
      <c r="F41" s="36"/>
      <c r="G41" s="69"/>
      <c r="H41" s="36"/>
      <c r="I41" s="36"/>
      <c r="J41" s="36"/>
      <c r="K41" s="23"/>
      <c r="L41" s="23"/>
      <c r="M41" s="23"/>
      <c r="N41" s="23"/>
      <c r="O41" s="22"/>
      <c r="P41" s="41"/>
      <c r="Q41" s="37"/>
      <c r="R41" s="37"/>
      <c r="S41" s="37"/>
      <c r="T41" s="37"/>
      <c r="U41" s="69"/>
      <c r="V41" s="37"/>
      <c r="W41" s="37"/>
      <c r="X41" s="37"/>
      <c r="Y41" s="37"/>
      <c r="Z41" s="37"/>
      <c r="AA41" s="37"/>
      <c r="AB41" s="23"/>
      <c r="AC41" s="22"/>
      <c r="AD41" s="41"/>
      <c r="AE41" s="37"/>
      <c r="AF41" s="37"/>
      <c r="AG41" s="37"/>
      <c r="AH41" s="37"/>
      <c r="AI41" s="69"/>
      <c r="AJ41" s="37"/>
      <c r="AK41" s="37"/>
      <c r="AL41" s="37"/>
      <c r="AM41" s="37"/>
      <c r="AN41" s="37"/>
      <c r="AO41" s="23"/>
      <c r="AP41" s="23"/>
      <c r="AQ41" s="22"/>
      <c r="AR41" s="41"/>
      <c r="AS41" s="37"/>
      <c r="AT41" s="37"/>
      <c r="AU41" s="37"/>
      <c r="AV41" s="37"/>
      <c r="AW41" s="69"/>
      <c r="AX41" s="37"/>
      <c r="AY41" s="37"/>
      <c r="AZ41" s="37"/>
      <c r="BA41" s="37"/>
      <c r="BB41" s="37"/>
      <c r="BC41" s="37"/>
      <c r="BD41" s="23"/>
      <c r="BE41" s="22"/>
      <c r="BF41" s="41"/>
      <c r="BG41" s="37"/>
      <c r="BH41" s="37"/>
      <c r="BI41" s="37"/>
      <c r="BJ41" s="37"/>
      <c r="BK41" s="69"/>
      <c r="BL41" s="37"/>
      <c r="BM41" s="37"/>
      <c r="BN41" s="37"/>
      <c r="BO41" s="37"/>
      <c r="BP41" s="37"/>
      <c r="BQ41" s="37"/>
      <c r="BR41" s="23"/>
      <c r="BS41" s="22"/>
      <c r="BT41" s="41"/>
      <c r="BU41" s="37"/>
      <c r="BV41" s="37"/>
      <c r="BW41" s="37"/>
      <c r="BX41" s="37"/>
      <c r="BY41" s="69"/>
      <c r="BZ41" s="37"/>
      <c r="CA41" s="37"/>
      <c r="CB41" s="37"/>
      <c r="CC41" s="37"/>
      <c r="CD41" s="37"/>
      <c r="CE41" s="37"/>
      <c r="CF41" s="37"/>
      <c r="CG41" s="22"/>
      <c r="CH41" s="16"/>
      <c r="CI41" s="23"/>
      <c r="CJ41" s="23"/>
      <c r="CK41" s="23"/>
      <c r="CL41" s="23"/>
      <c r="CM41" s="69"/>
      <c r="CN41" s="23"/>
      <c r="CO41" s="23"/>
      <c r="CP41" s="23"/>
      <c r="CQ41" s="23"/>
      <c r="CR41" s="23"/>
      <c r="CS41" s="23"/>
      <c r="CT41" s="23"/>
      <c r="CU41" s="22"/>
      <c r="CV41" s="41"/>
      <c r="CW41" s="37"/>
      <c r="CX41" s="37"/>
      <c r="CY41" s="37"/>
      <c r="CZ41" s="37"/>
      <c r="DA41" s="69"/>
      <c r="DB41" s="37"/>
      <c r="DC41" s="37"/>
      <c r="DD41" s="37"/>
      <c r="DE41" s="37"/>
      <c r="DF41" s="37"/>
      <c r="DG41" s="23"/>
      <c r="DH41" s="23"/>
      <c r="DI41" s="22"/>
      <c r="DJ41" s="16"/>
      <c r="DK41" s="23"/>
      <c r="DL41" s="23"/>
      <c r="DM41" s="23"/>
      <c r="DN41" s="23"/>
      <c r="DO41" s="69"/>
      <c r="DP41" s="23"/>
      <c r="DQ41" s="23"/>
      <c r="DR41" s="23"/>
      <c r="DS41" s="23"/>
      <c r="DT41" s="23"/>
      <c r="DU41" s="23"/>
      <c r="DV41" s="23"/>
      <c r="DW41" s="22"/>
      <c r="DX41" s="41"/>
      <c r="DY41" s="37"/>
      <c r="DZ41" s="37"/>
      <c r="EA41" s="37"/>
      <c r="EB41" s="37"/>
      <c r="EC41" s="69"/>
      <c r="ED41" s="37"/>
      <c r="EE41" s="37"/>
      <c r="EF41" s="37"/>
      <c r="EG41" s="37"/>
      <c r="EH41" s="37"/>
      <c r="EI41" s="37"/>
      <c r="EJ41" s="23"/>
      <c r="EK41" s="22"/>
      <c r="EL41" s="41"/>
      <c r="EM41" s="37"/>
      <c r="EN41" s="37"/>
      <c r="EO41" s="37"/>
      <c r="EP41" s="37"/>
      <c r="EQ41" s="69"/>
      <c r="ER41" s="37"/>
      <c r="ES41" s="37"/>
      <c r="ET41" s="37"/>
      <c r="EU41" s="37"/>
      <c r="EV41" s="37"/>
      <c r="EW41" s="37"/>
      <c r="EX41" s="37"/>
      <c r="EY41" s="47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</row>
    <row r="42" s="20" customFormat="true" ht="10.5" hidden="false" customHeight="true" outlineLevel="0" collapsed="false">
      <c r="A42" s="22" t="s">
        <v>44</v>
      </c>
      <c r="B42" s="73" t="n">
        <v>836462</v>
      </c>
      <c r="C42" s="36" t="n">
        <v>318356</v>
      </c>
      <c r="D42" s="36" t="n">
        <v>318356</v>
      </c>
      <c r="E42" s="36" t="n">
        <v>0</v>
      </c>
      <c r="F42" s="36" t="n">
        <v>0</v>
      </c>
      <c r="G42" s="69"/>
      <c r="H42" s="36" t="n">
        <v>518106</v>
      </c>
      <c r="I42" s="36" t="n">
        <v>503640</v>
      </c>
      <c r="J42" s="36" t="n">
        <v>14466</v>
      </c>
      <c r="K42" s="23" t="n">
        <v>0</v>
      </c>
      <c r="L42" s="23" t="n">
        <v>0</v>
      </c>
      <c r="M42" s="23" t="n">
        <v>0</v>
      </c>
      <c r="N42" s="23" t="n">
        <v>0</v>
      </c>
      <c r="O42" s="22" t="s">
        <v>44</v>
      </c>
      <c r="P42" s="41" t="n">
        <v>527414</v>
      </c>
      <c r="Q42" s="37" t="n">
        <v>204519</v>
      </c>
      <c r="R42" s="37" t="n">
        <v>204519</v>
      </c>
      <c r="S42" s="37" t="n">
        <v>0</v>
      </c>
      <c r="T42" s="37" t="n">
        <v>0</v>
      </c>
      <c r="U42" s="69"/>
      <c r="V42" s="37" t="n">
        <v>322895</v>
      </c>
      <c r="W42" s="37" t="n">
        <v>292088</v>
      </c>
      <c r="X42" s="37" t="n">
        <v>26182</v>
      </c>
      <c r="Y42" s="37" t="n">
        <v>0</v>
      </c>
      <c r="Z42" s="37" t="n">
        <v>2613</v>
      </c>
      <c r="AA42" s="37" t="n">
        <v>2012</v>
      </c>
      <c r="AB42" s="23" t="n">
        <v>0</v>
      </c>
      <c r="AC42" s="22" t="s">
        <v>44</v>
      </c>
      <c r="AD42" s="41" t="n">
        <v>1318090</v>
      </c>
      <c r="AE42" s="37" t="n">
        <v>735197</v>
      </c>
      <c r="AF42" s="37" t="n">
        <v>349832</v>
      </c>
      <c r="AG42" s="37" t="n">
        <v>385365</v>
      </c>
      <c r="AH42" s="37" t="n">
        <v>0</v>
      </c>
      <c r="AI42" s="69"/>
      <c r="AJ42" s="37" t="n">
        <v>582893</v>
      </c>
      <c r="AK42" s="37" t="n">
        <v>548387</v>
      </c>
      <c r="AL42" s="37" t="n">
        <v>30280</v>
      </c>
      <c r="AM42" s="37" t="n">
        <v>1136</v>
      </c>
      <c r="AN42" s="37" t="n">
        <v>3090</v>
      </c>
      <c r="AO42" s="23" t="n">
        <v>0</v>
      </c>
      <c r="AP42" s="23" t="n">
        <v>0</v>
      </c>
      <c r="AQ42" s="22" t="s">
        <v>44</v>
      </c>
      <c r="AR42" s="41" t="n">
        <v>1363767</v>
      </c>
      <c r="AS42" s="37" t="n">
        <v>556211</v>
      </c>
      <c r="AT42" s="37" t="n">
        <v>361403</v>
      </c>
      <c r="AU42" s="37" t="n">
        <v>194808</v>
      </c>
      <c r="AV42" s="37" t="n">
        <v>0</v>
      </c>
      <c r="AW42" s="69"/>
      <c r="AX42" s="37" t="n">
        <v>807556</v>
      </c>
      <c r="AY42" s="37" t="n">
        <v>774306</v>
      </c>
      <c r="AZ42" s="37" t="n">
        <v>30426</v>
      </c>
      <c r="BA42" s="37" t="n">
        <v>118</v>
      </c>
      <c r="BB42" s="37" t="n">
        <v>1821</v>
      </c>
      <c r="BC42" s="37" t="n">
        <v>885</v>
      </c>
      <c r="BD42" s="23" t="n">
        <v>0</v>
      </c>
      <c r="BE42" s="22" t="s">
        <v>44</v>
      </c>
      <c r="BF42" s="41" t="n">
        <v>1120800</v>
      </c>
      <c r="BG42" s="37" t="n">
        <v>332437</v>
      </c>
      <c r="BH42" s="37" t="n">
        <v>332437</v>
      </c>
      <c r="BI42" s="37" t="n">
        <v>0</v>
      </c>
      <c r="BJ42" s="37" t="n">
        <v>0</v>
      </c>
      <c r="BK42" s="69"/>
      <c r="BL42" s="37" t="n">
        <v>788363</v>
      </c>
      <c r="BM42" s="37" t="n">
        <v>742210</v>
      </c>
      <c r="BN42" s="37" t="n">
        <v>43006</v>
      </c>
      <c r="BO42" s="37" t="n">
        <v>0</v>
      </c>
      <c r="BP42" s="37" t="n">
        <v>1543</v>
      </c>
      <c r="BQ42" s="37" t="n">
        <v>1604</v>
      </c>
      <c r="BR42" s="23" t="n">
        <v>0</v>
      </c>
      <c r="BS42" s="22" t="s">
        <v>44</v>
      </c>
      <c r="BT42" s="41" t="n">
        <v>1097022</v>
      </c>
      <c r="BU42" s="37" t="n">
        <v>685087</v>
      </c>
      <c r="BV42" s="37" t="n">
        <v>685087</v>
      </c>
      <c r="BW42" s="37" t="n">
        <v>0</v>
      </c>
      <c r="BX42" s="37" t="n">
        <v>0</v>
      </c>
      <c r="BY42" s="69"/>
      <c r="BZ42" s="37" t="n">
        <v>411935</v>
      </c>
      <c r="CA42" s="37" t="n">
        <v>280217</v>
      </c>
      <c r="CB42" s="37" t="n">
        <v>58801</v>
      </c>
      <c r="CC42" s="37" t="n">
        <v>30316</v>
      </c>
      <c r="CD42" s="37" t="n">
        <v>944</v>
      </c>
      <c r="CE42" s="37" t="n">
        <v>465</v>
      </c>
      <c r="CF42" s="37" t="n">
        <v>41192</v>
      </c>
      <c r="CG42" s="22" t="s">
        <v>44</v>
      </c>
      <c r="CH42" s="16" t="n">
        <v>1628190</v>
      </c>
      <c r="CI42" s="23" t="n">
        <v>585133</v>
      </c>
      <c r="CJ42" s="23" t="n">
        <v>445912</v>
      </c>
      <c r="CK42" s="23" t="n">
        <v>139221</v>
      </c>
      <c r="CL42" s="23" t="s">
        <v>47</v>
      </c>
      <c r="CM42" s="69"/>
      <c r="CN42" s="23" t="n">
        <v>1043057</v>
      </c>
      <c r="CO42" s="23" t="n">
        <v>972648</v>
      </c>
      <c r="CP42" s="23" t="n">
        <v>45490</v>
      </c>
      <c r="CQ42" s="23" t="n">
        <v>20507</v>
      </c>
      <c r="CR42" s="23" t="n">
        <v>2090</v>
      </c>
      <c r="CS42" s="23" t="n">
        <v>2322</v>
      </c>
      <c r="CT42" s="23" t="n">
        <v>0</v>
      </c>
      <c r="CU42" s="22" t="s">
        <v>44</v>
      </c>
      <c r="CV42" s="41" t="n">
        <v>555766</v>
      </c>
      <c r="CW42" s="37" t="n">
        <v>257695</v>
      </c>
      <c r="CX42" s="37" t="n">
        <v>257695</v>
      </c>
      <c r="CY42" s="37" t="n">
        <v>0</v>
      </c>
      <c r="CZ42" s="37" t="n">
        <v>0</v>
      </c>
      <c r="DA42" s="69"/>
      <c r="DB42" s="37" t="n">
        <v>298071</v>
      </c>
      <c r="DC42" s="37" t="n">
        <v>282799</v>
      </c>
      <c r="DD42" s="37" t="n">
        <v>14895</v>
      </c>
      <c r="DE42" s="37" t="n">
        <v>0</v>
      </c>
      <c r="DF42" s="37" t="n">
        <v>377</v>
      </c>
      <c r="DG42" s="23" t="n">
        <v>0</v>
      </c>
      <c r="DH42" s="23" t="n">
        <v>0</v>
      </c>
      <c r="DI42" s="22" t="s">
        <v>44</v>
      </c>
      <c r="DJ42" s="16" t="n">
        <v>3971993</v>
      </c>
      <c r="DK42" s="23" t="n">
        <v>2481899</v>
      </c>
      <c r="DL42" s="23" t="n">
        <v>1441417</v>
      </c>
      <c r="DM42" s="23" t="n">
        <v>1035351</v>
      </c>
      <c r="DN42" s="23" t="n">
        <v>5131</v>
      </c>
      <c r="DO42" s="69"/>
      <c r="DP42" s="23" t="n">
        <v>1490094</v>
      </c>
      <c r="DQ42" s="23" t="n">
        <v>1345924</v>
      </c>
      <c r="DR42" s="23" t="n">
        <v>76357</v>
      </c>
      <c r="DS42" s="23" t="n">
        <v>59243</v>
      </c>
      <c r="DT42" s="23" t="n">
        <v>4534</v>
      </c>
      <c r="DU42" s="23" t="n">
        <v>4036</v>
      </c>
      <c r="DV42" s="23" t="n">
        <v>0</v>
      </c>
      <c r="DW42" s="22" t="s">
        <v>44</v>
      </c>
      <c r="DX42" s="41" t="n">
        <v>873287</v>
      </c>
      <c r="DY42" s="37" t="n">
        <v>401342</v>
      </c>
      <c r="DZ42" s="37" t="n">
        <v>186415</v>
      </c>
      <c r="EA42" s="37" t="n">
        <v>214927</v>
      </c>
      <c r="EB42" s="37" t="n">
        <v>0</v>
      </c>
      <c r="EC42" s="69"/>
      <c r="ED42" s="37" t="n">
        <v>471945</v>
      </c>
      <c r="EE42" s="37" t="n">
        <v>450148</v>
      </c>
      <c r="EF42" s="37" t="n">
        <v>19129</v>
      </c>
      <c r="EG42" s="37" t="n">
        <v>0</v>
      </c>
      <c r="EH42" s="37" t="n">
        <v>855</v>
      </c>
      <c r="EI42" s="37" t="n">
        <v>1813</v>
      </c>
      <c r="EJ42" s="23" t="n">
        <v>0</v>
      </c>
      <c r="EK42" s="22" t="s">
        <v>44</v>
      </c>
      <c r="EL42" s="41" t="n">
        <v>760322</v>
      </c>
      <c r="EM42" s="37" t="n">
        <v>525473</v>
      </c>
      <c r="EN42" s="37" t="n">
        <v>308648</v>
      </c>
      <c r="EO42" s="37" t="n">
        <v>216825</v>
      </c>
      <c r="EP42" s="37" t="n">
        <v>0</v>
      </c>
      <c r="EQ42" s="69"/>
      <c r="ER42" s="37" t="n">
        <v>234849</v>
      </c>
      <c r="ES42" s="37" t="n">
        <v>214864</v>
      </c>
      <c r="ET42" s="37" t="n">
        <v>19628</v>
      </c>
      <c r="EU42" s="37" t="n">
        <v>0</v>
      </c>
      <c r="EV42" s="37" t="n">
        <v>357</v>
      </c>
      <c r="EW42" s="37" t="n">
        <v>0</v>
      </c>
      <c r="EX42" s="37" t="n">
        <v>0</v>
      </c>
      <c r="EY42" s="47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</row>
    <row r="43" s="20" customFormat="true" ht="10.5" hidden="false" customHeight="true" outlineLevel="0" collapsed="false">
      <c r="A43" s="22" t="s">
        <v>35</v>
      </c>
      <c r="B43" s="73" t="n">
        <v>253897</v>
      </c>
      <c r="C43" s="36" t="n">
        <v>72774</v>
      </c>
      <c r="D43" s="36" t="n">
        <v>72774</v>
      </c>
      <c r="E43" s="36" t="n">
        <v>0</v>
      </c>
      <c r="F43" s="36" t="n">
        <v>0</v>
      </c>
      <c r="G43" s="69"/>
      <c r="H43" s="36" t="n">
        <v>181123</v>
      </c>
      <c r="I43" s="36" t="n">
        <v>178125</v>
      </c>
      <c r="J43" s="36" t="n">
        <v>2998</v>
      </c>
      <c r="K43" s="23" t="n">
        <v>0</v>
      </c>
      <c r="L43" s="23" t="n">
        <v>0</v>
      </c>
      <c r="M43" s="23" t="n">
        <v>0</v>
      </c>
      <c r="N43" s="23" t="n">
        <v>0</v>
      </c>
      <c r="O43" s="22" t="s">
        <v>35</v>
      </c>
      <c r="P43" s="41" t="n">
        <v>157901</v>
      </c>
      <c r="Q43" s="37" t="n">
        <v>46936</v>
      </c>
      <c r="R43" s="37" t="n">
        <v>46936</v>
      </c>
      <c r="S43" s="37" t="n">
        <v>0</v>
      </c>
      <c r="T43" s="37" t="n">
        <v>0</v>
      </c>
      <c r="U43" s="69"/>
      <c r="V43" s="37" t="n">
        <v>110965</v>
      </c>
      <c r="W43" s="37" t="n">
        <v>103818</v>
      </c>
      <c r="X43" s="37" t="n">
        <v>5977</v>
      </c>
      <c r="Y43" s="37" t="n">
        <v>0</v>
      </c>
      <c r="Z43" s="37" t="n">
        <v>255</v>
      </c>
      <c r="AA43" s="37" t="n">
        <v>915</v>
      </c>
      <c r="AB43" s="23" t="n">
        <v>0</v>
      </c>
      <c r="AC43" s="22" t="s">
        <v>35</v>
      </c>
      <c r="AD43" s="41" t="n">
        <v>341642</v>
      </c>
      <c r="AE43" s="37" t="n">
        <v>136932</v>
      </c>
      <c r="AF43" s="37" t="n">
        <v>80740</v>
      </c>
      <c r="AG43" s="37" t="n">
        <v>56192</v>
      </c>
      <c r="AH43" s="37" t="n">
        <v>0</v>
      </c>
      <c r="AI43" s="69"/>
      <c r="AJ43" s="37" t="n">
        <v>204710</v>
      </c>
      <c r="AK43" s="37" t="n">
        <v>195777</v>
      </c>
      <c r="AL43" s="37" t="n">
        <v>8388</v>
      </c>
      <c r="AM43" s="37" t="n">
        <v>367</v>
      </c>
      <c r="AN43" s="37" t="n">
        <v>178</v>
      </c>
      <c r="AO43" s="23" t="n">
        <v>0</v>
      </c>
      <c r="AP43" s="23" t="n">
        <v>0</v>
      </c>
      <c r="AQ43" s="22" t="s">
        <v>35</v>
      </c>
      <c r="AR43" s="41" t="n">
        <v>390616</v>
      </c>
      <c r="AS43" s="37" t="n">
        <v>105149</v>
      </c>
      <c r="AT43" s="37" t="n">
        <v>80095</v>
      </c>
      <c r="AU43" s="37" t="n">
        <v>25054</v>
      </c>
      <c r="AV43" s="37" t="n">
        <v>0</v>
      </c>
      <c r="AW43" s="69"/>
      <c r="AX43" s="37" t="n">
        <v>285467</v>
      </c>
      <c r="AY43" s="37" t="n">
        <v>278845</v>
      </c>
      <c r="AZ43" s="37" t="n">
        <v>6156</v>
      </c>
      <c r="BA43" s="37" t="n">
        <v>0</v>
      </c>
      <c r="BB43" s="37" t="n">
        <v>280</v>
      </c>
      <c r="BC43" s="37" t="n">
        <v>186</v>
      </c>
      <c r="BD43" s="23" t="n">
        <v>0</v>
      </c>
      <c r="BE43" s="22" t="s">
        <v>35</v>
      </c>
      <c r="BF43" s="41" t="n">
        <v>364436</v>
      </c>
      <c r="BG43" s="37" t="n">
        <v>80498</v>
      </c>
      <c r="BH43" s="37" t="n">
        <v>80498</v>
      </c>
      <c r="BI43" s="37" t="n">
        <v>0</v>
      </c>
      <c r="BJ43" s="37" t="n">
        <v>0</v>
      </c>
      <c r="BK43" s="69"/>
      <c r="BL43" s="37" t="n">
        <v>283938</v>
      </c>
      <c r="BM43" s="37" t="n">
        <v>276724</v>
      </c>
      <c r="BN43" s="37" t="n">
        <v>6599</v>
      </c>
      <c r="BO43" s="37" t="n">
        <v>0</v>
      </c>
      <c r="BP43" s="37" t="n">
        <v>266</v>
      </c>
      <c r="BQ43" s="37" t="n">
        <v>349</v>
      </c>
      <c r="BR43" s="23" t="n">
        <v>0</v>
      </c>
      <c r="BS43" s="22" t="s">
        <v>35</v>
      </c>
      <c r="BT43" s="41" t="n">
        <v>298482</v>
      </c>
      <c r="BU43" s="37" t="n">
        <v>145580</v>
      </c>
      <c r="BV43" s="37" t="n">
        <v>145580</v>
      </c>
      <c r="BW43" s="37" t="n">
        <v>0</v>
      </c>
      <c r="BX43" s="37" t="n">
        <v>0</v>
      </c>
      <c r="BY43" s="69"/>
      <c r="BZ43" s="37" t="n">
        <v>152902</v>
      </c>
      <c r="CA43" s="37" t="n">
        <v>111923</v>
      </c>
      <c r="CB43" s="37" t="n">
        <v>13752</v>
      </c>
      <c r="CC43" s="37" t="n">
        <v>7125</v>
      </c>
      <c r="CD43" s="37" t="n">
        <v>65</v>
      </c>
      <c r="CE43" s="37" t="n">
        <v>232</v>
      </c>
      <c r="CF43" s="37" t="n">
        <v>19805</v>
      </c>
      <c r="CG43" s="22" t="s">
        <v>35</v>
      </c>
      <c r="CH43" s="16" t="n">
        <v>460755</v>
      </c>
      <c r="CI43" s="23" t="n">
        <v>125010</v>
      </c>
      <c r="CJ43" s="23" t="n">
        <v>109545</v>
      </c>
      <c r="CK43" s="23" t="n">
        <v>15465</v>
      </c>
      <c r="CL43" s="23" t="s">
        <v>47</v>
      </c>
      <c r="CM43" s="69"/>
      <c r="CN43" s="23" t="n">
        <v>335745</v>
      </c>
      <c r="CO43" s="23" t="n">
        <v>319781</v>
      </c>
      <c r="CP43" s="23" t="n">
        <v>9457</v>
      </c>
      <c r="CQ43" s="23" t="n">
        <v>5211</v>
      </c>
      <c r="CR43" s="23" t="n">
        <v>682</v>
      </c>
      <c r="CS43" s="23" t="n">
        <v>614</v>
      </c>
      <c r="CT43" s="23" t="n">
        <v>0</v>
      </c>
      <c r="CU43" s="22" t="s">
        <v>35</v>
      </c>
      <c r="CV43" s="41" t="n">
        <v>176322</v>
      </c>
      <c r="CW43" s="37" t="n">
        <v>63523</v>
      </c>
      <c r="CX43" s="37" t="n">
        <v>63523</v>
      </c>
      <c r="CY43" s="37" t="n">
        <v>0</v>
      </c>
      <c r="CZ43" s="37" t="n">
        <v>0</v>
      </c>
      <c r="DA43" s="69"/>
      <c r="DB43" s="37" t="n">
        <v>112799</v>
      </c>
      <c r="DC43" s="37" t="n">
        <v>109351</v>
      </c>
      <c r="DD43" s="37" t="n">
        <v>3222</v>
      </c>
      <c r="DE43" s="37" t="n">
        <v>0</v>
      </c>
      <c r="DF43" s="37" t="n">
        <v>226</v>
      </c>
      <c r="DG43" s="23" t="n">
        <v>0</v>
      </c>
      <c r="DH43" s="23" t="n">
        <v>0</v>
      </c>
      <c r="DI43" s="22" t="s">
        <v>35</v>
      </c>
      <c r="DJ43" s="16" t="n">
        <v>907865</v>
      </c>
      <c r="DK43" s="23" t="n">
        <v>391570</v>
      </c>
      <c r="DL43" s="23" t="n">
        <v>290621</v>
      </c>
      <c r="DM43" s="23" t="n">
        <v>100949</v>
      </c>
      <c r="DN43" s="23" t="n">
        <v>0</v>
      </c>
      <c r="DO43" s="69"/>
      <c r="DP43" s="23" t="n">
        <v>516295</v>
      </c>
      <c r="DQ43" s="23" t="n">
        <v>480472</v>
      </c>
      <c r="DR43" s="23" t="n">
        <v>24871</v>
      </c>
      <c r="DS43" s="23" t="n">
        <v>8952</v>
      </c>
      <c r="DT43" s="23" t="n">
        <v>858</v>
      </c>
      <c r="DU43" s="23" t="n">
        <v>1142</v>
      </c>
      <c r="DV43" s="23" t="n">
        <v>0</v>
      </c>
      <c r="DW43" s="22" t="s">
        <v>35</v>
      </c>
      <c r="DX43" s="41" t="n">
        <v>238062</v>
      </c>
      <c r="DY43" s="37" t="n">
        <v>79279</v>
      </c>
      <c r="DZ43" s="37" t="n">
        <v>43703</v>
      </c>
      <c r="EA43" s="37" t="n">
        <v>35576</v>
      </c>
      <c r="EB43" s="37" t="n">
        <v>0</v>
      </c>
      <c r="EC43" s="69"/>
      <c r="ED43" s="37" t="n">
        <v>158783</v>
      </c>
      <c r="EE43" s="37" t="n">
        <v>153120</v>
      </c>
      <c r="EF43" s="37" t="n">
        <v>4699</v>
      </c>
      <c r="EG43" s="37" t="n">
        <v>0</v>
      </c>
      <c r="EH43" s="37" t="n">
        <v>294</v>
      </c>
      <c r="EI43" s="37" t="n">
        <v>670</v>
      </c>
      <c r="EJ43" s="23" t="n">
        <v>0</v>
      </c>
      <c r="EK43" s="22" t="s">
        <v>35</v>
      </c>
      <c r="EL43" s="41" t="n">
        <v>169764</v>
      </c>
      <c r="EM43" s="37" t="n">
        <v>88306</v>
      </c>
      <c r="EN43" s="37" t="n">
        <v>63313</v>
      </c>
      <c r="EO43" s="37" t="n">
        <v>24993</v>
      </c>
      <c r="EP43" s="37" t="n">
        <v>0</v>
      </c>
      <c r="EQ43" s="69"/>
      <c r="ER43" s="37" t="n">
        <v>81458</v>
      </c>
      <c r="ES43" s="37" t="n">
        <v>76942</v>
      </c>
      <c r="ET43" s="37" t="n">
        <v>4505</v>
      </c>
      <c r="EU43" s="37" t="n">
        <v>0</v>
      </c>
      <c r="EV43" s="37" t="n">
        <v>11</v>
      </c>
      <c r="EW43" s="37" t="n">
        <v>0</v>
      </c>
      <c r="EX43" s="37" t="n">
        <v>0</v>
      </c>
      <c r="EY43" s="47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</row>
    <row r="44" s="20" customFormat="true" ht="10.5" hidden="false" customHeight="true" outlineLevel="0" collapsed="false">
      <c r="A44" s="22" t="s">
        <v>36</v>
      </c>
      <c r="B44" s="73" t="n">
        <v>151241</v>
      </c>
      <c r="C44" s="36" t="n">
        <v>83726</v>
      </c>
      <c r="D44" s="36" t="n">
        <v>83726</v>
      </c>
      <c r="E44" s="36" t="n">
        <v>0</v>
      </c>
      <c r="F44" s="36" t="n">
        <v>0</v>
      </c>
      <c r="G44" s="69"/>
      <c r="H44" s="36" t="n">
        <v>67515</v>
      </c>
      <c r="I44" s="36" t="n">
        <v>65051</v>
      </c>
      <c r="J44" s="36" t="n">
        <v>2464</v>
      </c>
      <c r="K44" s="23" t="n">
        <v>0</v>
      </c>
      <c r="L44" s="23" t="n">
        <v>0</v>
      </c>
      <c r="M44" s="23" t="n">
        <v>0</v>
      </c>
      <c r="N44" s="23" t="n">
        <v>0</v>
      </c>
      <c r="O44" s="22" t="s">
        <v>36</v>
      </c>
      <c r="P44" s="41" t="n">
        <v>105609</v>
      </c>
      <c r="Q44" s="37" t="n">
        <v>50399</v>
      </c>
      <c r="R44" s="37" t="n">
        <v>50399</v>
      </c>
      <c r="S44" s="37" t="n">
        <v>0</v>
      </c>
      <c r="T44" s="37" t="n">
        <v>0</v>
      </c>
      <c r="U44" s="69"/>
      <c r="V44" s="37" t="n">
        <v>55210</v>
      </c>
      <c r="W44" s="37" t="n">
        <v>49161</v>
      </c>
      <c r="X44" s="37" t="n">
        <v>5598</v>
      </c>
      <c r="Y44" s="37" t="n">
        <v>0</v>
      </c>
      <c r="Z44" s="37" t="n">
        <v>397</v>
      </c>
      <c r="AA44" s="37" t="n">
        <v>54</v>
      </c>
      <c r="AB44" s="23" t="n">
        <v>0</v>
      </c>
      <c r="AC44" s="22" t="s">
        <v>36</v>
      </c>
      <c r="AD44" s="41" t="n">
        <v>238682</v>
      </c>
      <c r="AE44" s="37" t="n">
        <v>148158</v>
      </c>
      <c r="AF44" s="37" t="n">
        <v>89188</v>
      </c>
      <c r="AG44" s="37" t="n">
        <v>58970</v>
      </c>
      <c r="AH44" s="37" t="n">
        <v>0</v>
      </c>
      <c r="AI44" s="69"/>
      <c r="AJ44" s="37" t="n">
        <v>90524</v>
      </c>
      <c r="AK44" s="37" t="n">
        <v>83109</v>
      </c>
      <c r="AL44" s="37" t="n">
        <v>7079</v>
      </c>
      <c r="AM44" s="37" t="n">
        <v>110</v>
      </c>
      <c r="AN44" s="37" t="n">
        <v>226</v>
      </c>
      <c r="AO44" s="23" t="n">
        <v>0</v>
      </c>
      <c r="AP44" s="23" t="n">
        <v>0</v>
      </c>
      <c r="AQ44" s="22" t="s">
        <v>36</v>
      </c>
      <c r="AR44" s="41" t="n">
        <v>243308</v>
      </c>
      <c r="AS44" s="37" t="n">
        <v>117221</v>
      </c>
      <c r="AT44" s="37" t="n">
        <v>96365</v>
      </c>
      <c r="AU44" s="37" t="n">
        <v>20856</v>
      </c>
      <c r="AV44" s="37" t="n">
        <v>0</v>
      </c>
      <c r="AW44" s="69"/>
      <c r="AX44" s="37" t="n">
        <v>126087</v>
      </c>
      <c r="AY44" s="37" t="n">
        <v>120422</v>
      </c>
      <c r="AZ44" s="37" t="n">
        <v>5331</v>
      </c>
      <c r="BA44" s="37" t="n">
        <v>0</v>
      </c>
      <c r="BB44" s="37" t="n">
        <v>254</v>
      </c>
      <c r="BC44" s="37" t="n">
        <v>80</v>
      </c>
      <c r="BD44" s="23" t="n">
        <v>0</v>
      </c>
      <c r="BE44" s="22" t="s">
        <v>36</v>
      </c>
      <c r="BF44" s="41" t="n">
        <v>209769</v>
      </c>
      <c r="BG44" s="37" t="n">
        <v>81954</v>
      </c>
      <c r="BH44" s="37" t="n">
        <v>81954</v>
      </c>
      <c r="BI44" s="37" t="n">
        <v>0</v>
      </c>
      <c r="BJ44" s="37" t="n">
        <v>0</v>
      </c>
      <c r="BK44" s="69"/>
      <c r="BL44" s="37" t="n">
        <v>127815</v>
      </c>
      <c r="BM44" s="37" t="n">
        <v>119863</v>
      </c>
      <c r="BN44" s="37" t="n">
        <v>7563</v>
      </c>
      <c r="BO44" s="37" t="n">
        <v>0</v>
      </c>
      <c r="BP44" s="37" t="n">
        <v>274</v>
      </c>
      <c r="BQ44" s="37" t="n">
        <v>115</v>
      </c>
      <c r="BR44" s="23" t="n">
        <v>0</v>
      </c>
      <c r="BS44" s="22" t="s">
        <v>36</v>
      </c>
      <c r="BT44" s="41" t="n">
        <v>234731</v>
      </c>
      <c r="BU44" s="37" t="n">
        <v>179944</v>
      </c>
      <c r="BV44" s="37" t="n">
        <v>179944</v>
      </c>
      <c r="BW44" s="37" t="n">
        <v>0</v>
      </c>
      <c r="BX44" s="37" t="n">
        <v>0</v>
      </c>
      <c r="BY44" s="69"/>
      <c r="BZ44" s="37" t="n">
        <v>54787</v>
      </c>
      <c r="CA44" s="37" t="n">
        <v>30472</v>
      </c>
      <c r="CB44" s="37" t="n">
        <v>16634</v>
      </c>
      <c r="CC44" s="37" t="n">
        <v>2563</v>
      </c>
      <c r="CD44" s="37" t="n">
        <v>65</v>
      </c>
      <c r="CE44" s="37" t="n">
        <v>48</v>
      </c>
      <c r="CF44" s="37" t="n">
        <v>5005</v>
      </c>
      <c r="CG44" s="22" t="s">
        <v>36</v>
      </c>
      <c r="CH44" s="16" t="n">
        <v>280811</v>
      </c>
      <c r="CI44" s="23" t="n">
        <v>134553</v>
      </c>
      <c r="CJ44" s="23" t="n">
        <v>117963</v>
      </c>
      <c r="CK44" s="23" t="n">
        <v>16590</v>
      </c>
      <c r="CL44" s="23" t="s">
        <v>47</v>
      </c>
      <c r="CM44" s="69"/>
      <c r="CN44" s="23" t="n">
        <v>146258</v>
      </c>
      <c r="CO44" s="23" t="n">
        <v>133175</v>
      </c>
      <c r="CP44" s="23" t="n">
        <v>10456</v>
      </c>
      <c r="CQ44" s="23" t="n">
        <v>2007</v>
      </c>
      <c r="CR44" s="23" t="n">
        <v>579</v>
      </c>
      <c r="CS44" s="23" t="n">
        <v>41</v>
      </c>
      <c r="CT44" s="23" t="n">
        <v>0</v>
      </c>
      <c r="CU44" s="22" t="s">
        <v>36</v>
      </c>
      <c r="CV44" s="41" t="n">
        <v>113016</v>
      </c>
      <c r="CW44" s="37" t="n">
        <v>70086</v>
      </c>
      <c r="CX44" s="37" t="n">
        <v>70086</v>
      </c>
      <c r="CY44" s="37" t="n">
        <v>0</v>
      </c>
      <c r="CZ44" s="37" t="n">
        <v>0</v>
      </c>
      <c r="DA44" s="69"/>
      <c r="DB44" s="37" t="n">
        <v>42930</v>
      </c>
      <c r="DC44" s="37" t="n">
        <v>40078</v>
      </c>
      <c r="DD44" s="37" t="n">
        <v>2745</v>
      </c>
      <c r="DE44" s="37" t="n">
        <v>0</v>
      </c>
      <c r="DF44" s="37" t="n">
        <v>107</v>
      </c>
      <c r="DG44" s="23" t="n">
        <v>0</v>
      </c>
      <c r="DH44" s="23" t="n">
        <v>0</v>
      </c>
      <c r="DI44" s="22" t="s">
        <v>36</v>
      </c>
      <c r="DJ44" s="16" t="n">
        <v>641001</v>
      </c>
      <c r="DK44" s="23" t="n">
        <v>450108</v>
      </c>
      <c r="DL44" s="23" t="n">
        <v>320744</v>
      </c>
      <c r="DM44" s="23" t="n">
        <v>128425</v>
      </c>
      <c r="DN44" s="23" t="n">
        <v>939</v>
      </c>
      <c r="DO44" s="69"/>
      <c r="DP44" s="23" t="n">
        <v>190893</v>
      </c>
      <c r="DQ44" s="23" t="n">
        <v>172446</v>
      </c>
      <c r="DR44" s="23" t="n">
        <v>12423</v>
      </c>
      <c r="DS44" s="23" t="n">
        <v>4752</v>
      </c>
      <c r="DT44" s="23" t="n">
        <v>924</v>
      </c>
      <c r="DU44" s="23" t="n">
        <v>348</v>
      </c>
      <c r="DV44" s="23" t="n">
        <v>0</v>
      </c>
      <c r="DW44" s="22" t="s">
        <v>36</v>
      </c>
      <c r="DX44" s="41" t="n">
        <v>162171</v>
      </c>
      <c r="DY44" s="37" t="n">
        <v>77689</v>
      </c>
      <c r="DZ44" s="37" t="n">
        <v>42513</v>
      </c>
      <c r="EA44" s="37" t="n">
        <v>35176</v>
      </c>
      <c r="EB44" s="37" t="n">
        <v>0</v>
      </c>
      <c r="EC44" s="69"/>
      <c r="ED44" s="37" t="n">
        <v>84482</v>
      </c>
      <c r="EE44" s="37" t="n">
        <v>80168</v>
      </c>
      <c r="EF44" s="37" t="n">
        <v>3931</v>
      </c>
      <c r="EG44" s="37" t="n">
        <v>0</v>
      </c>
      <c r="EH44" s="37" t="n">
        <v>275</v>
      </c>
      <c r="EI44" s="37" t="n">
        <v>108</v>
      </c>
      <c r="EJ44" s="23" t="n">
        <v>0</v>
      </c>
      <c r="EK44" s="22" t="s">
        <v>36</v>
      </c>
      <c r="EL44" s="41" t="n">
        <v>143121</v>
      </c>
      <c r="EM44" s="37" t="n">
        <v>102055</v>
      </c>
      <c r="EN44" s="37" t="n">
        <v>77332</v>
      </c>
      <c r="EO44" s="37" t="n">
        <v>24723</v>
      </c>
      <c r="EP44" s="37" t="n">
        <v>0</v>
      </c>
      <c r="EQ44" s="69"/>
      <c r="ER44" s="37" t="n">
        <v>41066</v>
      </c>
      <c r="ES44" s="37" t="n">
        <v>35803</v>
      </c>
      <c r="ET44" s="37" t="n">
        <v>5248</v>
      </c>
      <c r="EU44" s="37" t="n">
        <v>0</v>
      </c>
      <c r="EV44" s="37" t="n">
        <v>15</v>
      </c>
      <c r="EW44" s="37" t="n">
        <v>0</v>
      </c>
      <c r="EX44" s="37" t="n">
        <v>0</v>
      </c>
      <c r="EY44" s="47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</row>
    <row r="45" s="20" customFormat="true" ht="10.5" hidden="false" customHeight="true" outlineLevel="0" collapsed="false">
      <c r="A45" s="22" t="s">
        <v>37</v>
      </c>
      <c r="B45" s="73" t="n">
        <v>37390</v>
      </c>
      <c r="C45" s="36" t="n">
        <v>19785</v>
      </c>
      <c r="D45" s="36" t="n">
        <v>19785</v>
      </c>
      <c r="E45" s="36" t="n">
        <v>0</v>
      </c>
      <c r="F45" s="36" t="n">
        <v>0</v>
      </c>
      <c r="G45" s="69"/>
      <c r="H45" s="36" t="n">
        <v>17605</v>
      </c>
      <c r="I45" s="36" t="n">
        <v>17065</v>
      </c>
      <c r="J45" s="36" t="n">
        <v>540</v>
      </c>
      <c r="K45" s="23" t="n">
        <v>0</v>
      </c>
      <c r="L45" s="23" t="n">
        <v>0</v>
      </c>
      <c r="M45" s="23" t="n">
        <v>0</v>
      </c>
      <c r="N45" s="23" t="n">
        <v>0</v>
      </c>
      <c r="O45" s="22" t="s">
        <v>37</v>
      </c>
      <c r="P45" s="41" t="n">
        <v>23378</v>
      </c>
      <c r="Q45" s="37" t="n">
        <v>10332</v>
      </c>
      <c r="R45" s="37" t="n">
        <v>10332</v>
      </c>
      <c r="S45" s="37" t="n">
        <v>0</v>
      </c>
      <c r="T45" s="37" t="n">
        <v>0</v>
      </c>
      <c r="U45" s="69"/>
      <c r="V45" s="37" t="n">
        <v>13046</v>
      </c>
      <c r="W45" s="37" t="n">
        <v>11268</v>
      </c>
      <c r="X45" s="37" t="n">
        <v>1559</v>
      </c>
      <c r="Y45" s="37" t="n">
        <v>0</v>
      </c>
      <c r="Z45" s="37" t="n">
        <v>99</v>
      </c>
      <c r="AA45" s="37" t="n">
        <v>120</v>
      </c>
      <c r="AB45" s="23" t="n">
        <v>0</v>
      </c>
      <c r="AC45" s="22" t="s">
        <v>37</v>
      </c>
      <c r="AD45" s="41" t="n">
        <v>56569</v>
      </c>
      <c r="AE45" s="37" t="n">
        <v>37782</v>
      </c>
      <c r="AF45" s="37" t="n">
        <v>22096</v>
      </c>
      <c r="AG45" s="37" t="n">
        <v>15686</v>
      </c>
      <c r="AH45" s="37" t="n">
        <v>0</v>
      </c>
      <c r="AI45" s="69"/>
      <c r="AJ45" s="37" t="n">
        <v>18787</v>
      </c>
      <c r="AK45" s="37" t="n">
        <v>17661</v>
      </c>
      <c r="AL45" s="37" t="n">
        <v>1056</v>
      </c>
      <c r="AM45" s="37" t="n">
        <v>50</v>
      </c>
      <c r="AN45" s="37" t="n">
        <v>20</v>
      </c>
      <c r="AO45" s="23" t="n">
        <v>0</v>
      </c>
      <c r="AP45" s="23" t="n">
        <v>0</v>
      </c>
      <c r="AQ45" s="22" t="s">
        <v>37</v>
      </c>
      <c r="AR45" s="41" t="n">
        <v>58357</v>
      </c>
      <c r="AS45" s="37" t="n">
        <v>25759</v>
      </c>
      <c r="AT45" s="37" t="n">
        <v>19389</v>
      </c>
      <c r="AU45" s="37" t="n">
        <v>6370</v>
      </c>
      <c r="AV45" s="37" t="n">
        <v>0</v>
      </c>
      <c r="AW45" s="69"/>
      <c r="AX45" s="37" t="n">
        <v>32598</v>
      </c>
      <c r="AY45" s="37" t="n">
        <v>30348</v>
      </c>
      <c r="AZ45" s="37" t="n">
        <v>2192</v>
      </c>
      <c r="BA45" s="37" t="n">
        <v>0</v>
      </c>
      <c r="BB45" s="37" t="n">
        <v>51</v>
      </c>
      <c r="BC45" s="37" t="n">
        <v>7</v>
      </c>
      <c r="BD45" s="23" t="n">
        <v>0</v>
      </c>
      <c r="BE45" s="22" t="s">
        <v>37</v>
      </c>
      <c r="BF45" s="41" t="n">
        <v>50235</v>
      </c>
      <c r="BG45" s="37" t="n">
        <v>22655</v>
      </c>
      <c r="BH45" s="37" t="n">
        <v>22655</v>
      </c>
      <c r="BI45" s="37" t="n">
        <v>0</v>
      </c>
      <c r="BJ45" s="37" t="n">
        <v>0</v>
      </c>
      <c r="BK45" s="69"/>
      <c r="BL45" s="37" t="n">
        <v>27580</v>
      </c>
      <c r="BM45" s="37" t="n">
        <v>25903</v>
      </c>
      <c r="BN45" s="37" t="n">
        <v>1516</v>
      </c>
      <c r="BO45" s="37" t="n">
        <v>0</v>
      </c>
      <c r="BP45" s="37" t="n">
        <v>66</v>
      </c>
      <c r="BQ45" s="37" t="n">
        <v>95</v>
      </c>
      <c r="BR45" s="23" t="n">
        <v>0</v>
      </c>
      <c r="BS45" s="22" t="s">
        <v>37</v>
      </c>
      <c r="BT45" s="41" t="n">
        <v>51300</v>
      </c>
      <c r="BU45" s="37" t="n">
        <v>38251</v>
      </c>
      <c r="BV45" s="37" t="n">
        <v>38251</v>
      </c>
      <c r="BW45" s="37" t="n">
        <v>0</v>
      </c>
      <c r="BX45" s="37" t="n">
        <v>0</v>
      </c>
      <c r="BY45" s="69"/>
      <c r="BZ45" s="37" t="n">
        <v>13049</v>
      </c>
      <c r="CA45" s="37" t="n">
        <v>7477</v>
      </c>
      <c r="CB45" s="37" t="n">
        <v>2619</v>
      </c>
      <c r="CC45" s="37" t="n">
        <v>1337</v>
      </c>
      <c r="CD45" s="37" t="n">
        <v>54</v>
      </c>
      <c r="CE45" s="37" t="n">
        <v>57</v>
      </c>
      <c r="CF45" s="37" t="n">
        <v>1505</v>
      </c>
      <c r="CG45" s="22" t="s">
        <v>37</v>
      </c>
      <c r="CH45" s="16" t="n">
        <v>73798</v>
      </c>
      <c r="CI45" s="23" t="n">
        <v>38413</v>
      </c>
      <c r="CJ45" s="23" t="n">
        <v>30830</v>
      </c>
      <c r="CK45" s="23" t="n">
        <v>7583</v>
      </c>
      <c r="CL45" s="23" t="s">
        <v>47</v>
      </c>
      <c r="CM45" s="69"/>
      <c r="CN45" s="23" t="n">
        <v>35385</v>
      </c>
      <c r="CO45" s="23" t="n">
        <v>31141</v>
      </c>
      <c r="CP45" s="23" t="n">
        <v>2173</v>
      </c>
      <c r="CQ45" s="23" t="n">
        <v>1706</v>
      </c>
      <c r="CR45" s="23" t="n">
        <v>183</v>
      </c>
      <c r="CS45" s="23" t="n">
        <v>182</v>
      </c>
      <c r="CT45" s="23" t="n">
        <v>0</v>
      </c>
      <c r="CU45" s="22" t="s">
        <v>37</v>
      </c>
      <c r="CV45" s="41" t="n">
        <v>26469</v>
      </c>
      <c r="CW45" s="37" t="n">
        <v>19040</v>
      </c>
      <c r="CX45" s="37" t="n">
        <v>19040</v>
      </c>
      <c r="CY45" s="37" t="n">
        <v>0</v>
      </c>
      <c r="CZ45" s="37" t="n">
        <v>0</v>
      </c>
      <c r="DA45" s="69"/>
      <c r="DB45" s="37" t="n">
        <v>7429</v>
      </c>
      <c r="DC45" s="37" t="n">
        <v>6743</v>
      </c>
      <c r="DD45" s="37" t="n">
        <v>686</v>
      </c>
      <c r="DE45" s="37" t="n">
        <v>0</v>
      </c>
      <c r="DF45" s="37" t="n">
        <v>0</v>
      </c>
      <c r="DG45" s="23" t="n">
        <v>0</v>
      </c>
      <c r="DH45" s="23" t="n">
        <v>0</v>
      </c>
      <c r="DI45" s="22" t="s">
        <v>37</v>
      </c>
      <c r="DJ45" s="16" t="n">
        <v>200603</v>
      </c>
      <c r="DK45" s="23" t="n">
        <v>154720</v>
      </c>
      <c r="DL45" s="23" t="n">
        <v>81360</v>
      </c>
      <c r="DM45" s="23" t="n">
        <v>73360</v>
      </c>
      <c r="DN45" s="23" t="n">
        <v>0</v>
      </c>
      <c r="DO45" s="69"/>
      <c r="DP45" s="23" t="n">
        <v>45883</v>
      </c>
      <c r="DQ45" s="23" t="n">
        <v>39922</v>
      </c>
      <c r="DR45" s="23" t="n">
        <v>3432</v>
      </c>
      <c r="DS45" s="23" t="n">
        <v>1939</v>
      </c>
      <c r="DT45" s="23" t="n">
        <v>139</v>
      </c>
      <c r="DU45" s="23" t="n">
        <v>451</v>
      </c>
      <c r="DV45" s="23" t="n">
        <v>0</v>
      </c>
      <c r="DW45" s="22" t="s">
        <v>37</v>
      </c>
      <c r="DX45" s="41" t="n">
        <v>36739</v>
      </c>
      <c r="DY45" s="37" t="n">
        <v>19316</v>
      </c>
      <c r="DZ45" s="37" t="n">
        <v>12370</v>
      </c>
      <c r="EA45" s="37" t="n">
        <v>6946</v>
      </c>
      <c r="EB45" s="37" t="n">
        <v>0</v>
      </c>
      <c r="EC45" s="69"/>
      <c r="ED45" s="37" t="n">
        <v>17423</v>
      </c>
      <c r="EE45" s="37" t="n">
        <v>16097</v>
      </c>
      <c r="EF45" s="37" t="n">
        <v>1203</v>
      </c>
      <c r="EG45" s="37" t="n">
        <v>0</v>
      </c>
      <c r="EH45" s="37" t="n">
        <v>63</v>
      </c>
      <c r="EI45" s="37" t="n">
        <v>60</v>
      </c>
      <c r="EJ45" s="23" t="n">
        <v>0</v>
      </c>
      <c r="EK45" s="22" t="s">
        <v>37</v>
      </c>
      <c r="EL45" s="41" t="n">
        <v>31735</v>
      </c>
      <c r="EM45" s="37" t="n">
        <v>24477</v>
      </c>
      <c r="EN45" s="37" t="n">
        <v>16370</v>
      </c>
      <c r="EO45" s="37" t="n">
        <v>8107</v>
      </c>
      <c r="EP45" s="37" t="n">
        <v>0</v>
      </c>
      <c r="EQ45" s="69"/>
      <c r="ER45" s="37" t="n">
        <v>7258</v>
      </c>
      <c r="ES45" s="37" t="n">
        <v>6315</v>
      </c>
      <c r="ET45" s="37" t="n">
        <v>933</v>
      </c>
      <c r="EU45" s="37" t="n">
        <v>0</v>
      </c>
      <c r="EV45" s="37" t="n">
        <v>10</v>
      </c>
      <c r="EW45" s="37" t="n">
        <v>0</v>
      </c>
      <c r="EX45" s="37" t="n">
        <v>0</v>
      </c>
      <c r="EY45" s="47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</row>
    <row r="46" s="20" customFormat="true" ht="10.5" hidden="false" customHeight="true" outlineLevel="0" collapsed="false">
      <c r="A46" s="22" t="s">
        <v>38</v>
      </c>
      <c r="B46" s="73" t="n">
        <v>127967</v>
      </c>
      <c r="C46" s="36" t="n">
        <v>73995</v>
      </c>
      <c r="D46" s="36" t="n">
        <v>73995</v>
      </c>
      <c r="E46" s="36" t="n">
        <v>0</v>
      </c>
      <c r="F46" s="36" t="n">
        <v>0</v>
      </c>
      <c r="G46" s="69"/>
      <c r="H46" s="36" t="n">
        <v>53972</v>
      </c>
      <c r="I46" s="36" t="n">
        <v>49752</v>
      </c>
      <c r="J46" s="36" t="n">
        <v>4220</v>
      </c>
      <c r="K46" s="23" t="n">
        <v>0</v>
      </c>
      <c r="L46" s="23" t="n">
        <v>0</v>
      </c>
      <c r="M46" s="23" t="n">
        <v>0</v>
      </c>
      <c r="N46" s="23" t="n">
        <v>0</v>
      </c>
      <c r="O46" s="22" t="s">
        <v>38</v>
      </c>
      <c r="P46" s="41" t="n">
        <v>75847</v>
      </c>
      <c r="Q46" s="37" t="n">
        <v>40514</v>
      </c>
      <c r="R46" s="37" t="n">
        <v>40514</v>
      </c>
      <c r="S46" s="37" t="n">
        <v>0</v>
      </c>
      <c r="T46" s="37" t="n">
        <v>0</v>
      </c>
      <c r="U46" s="69"/>
      <c r="V46" s="37" t="n">
        <v>35333</v>
      </c>
      <c r="W46" s="37" t="n">
        <v>29239</v>
      </c>
      <c r="X46" s="37" t="n">
        <v>5372</v>
      </c>
      <c r="Y46" s="37" t="n">
        <v>0</v>
      </c>
      <c r="Z46" s="37" t="n">
        <v>722</v>
      </c>
      <c r="AA46" s="37" t="n">
        <v>0</v>
      </c>
      <c r="AB46" s="23" t="n">
        <v>0</v>
      </c>
      <c r="AC46" s="22" t="s">
        <v>38</v>
      </c>
      <c r="AD46" s="41" t="n">
        <v>277768</v>
      </c>
      <c r="AE46" s="37" t="n">
        <v>203321</v>
      </c>
      <c r="AF46" s="37" t="n">
        <v>75164</v>
      </c>
      <c r="AG46" s="37" t="n">
        <v>128157</v>
      </c>
      <c r="AH46" s="37" t="n">
        <v>0</v>
      </c>
      <c r="AI46" s="69"/>
      <c r="AJ46" s="37" t="n">
        <v>74447</v>
      </c>
      <c r="AK46" s="37" t="n">
        <v>66594</v>
      </c>
      <c r="AL46" s="37" t="n">
        <v>7182</v>
      </c>
      <c r="AM46" s="37" t="n">
        <v>479</v>
      </c>
      <c r="AN46" s="37" t="n">
        <v>192</v>
      </c>
      <c r="AO46" s="23" t="n">
        <v>0</v>
      </c>
      <c r="AP46" s="23" t="n">
        <v>0</v>
      </c>
      <c r="AQ46" s="22" t="s">
        <v>38</v>
      </c>
      <c r="AR46" s="41" t="n">
        <v>254031</v>
      </c>
      <c r="AS46" s="37" t="n">
        <v>153233</v>
      </c>
      <c r="AT46" s="37" t="n">
        <v>72589</v>
      </c>
      <c r="AU46" s="37" t="n">
        <v>80644</v>
      </c>
      <c r="AV46" s="37" t="n">
        <v>0</v>
      </c>
      <c r="AW46" s="69"/>
      <c r="AX46" s="37" t="n">
        <v>100798</v>
      </c>
      <c r="AY46" s="37" t="n">
        <v>93537</v>
      </c>
      <c r="AZ46" s="37" t="n">
        <v>6490</v>
      </c>
      <c r="BA46" s="37" t="n">
        <v>59</v>
      </c>
      <c r="BB46" s="37" t="n">
        <v>712</v>
      </c>
      <c r="BC46" s="37" t="n">
        <v>0</v>
      </c>
      <c r="BD46" s="23" t="n">
        <v>0</v>
      </c>
      <c r="BE46" s="22" t="s">
        <v>38</v>
      </c>
      <c r="BF46" s="41" t="n">
        <v>169175</v>
      </c>
      <c r="BG46" s="37" t="n">
        <v>68692</v>
      </c>
      <c r="BH46" s="37" t="n">
        <v>68692</v>
      </c>
      <c r="BI46" s="37" t="n">
        <v>0</v>
      </c>
      <c r="BJ46" s="37" t="n">
        <v>0</v>
      </c>
      <c r="BK46" s="69"/>
      <c r="BL46" s="37" t="n">
        <v>100483</v>
      </c>
      <c r="BM46" s="37" t="n">
        <v>88119</v>
      </c>
      <c r="BN46" s="37" t="n">
        <v>12105</v>
      </c>
      <c r="BO46" s="37" t="n">
        <v>0</v>
      </c>
      <c r="BP46" s="37" t="n">
        <v>259</v>
      </c>
      <c r="BQ46" s="37" t="n">
        <v>0</v>
      </c>
      <c r="BR46" s="23" t="n">
        <v>0</v>
      </c>
      <c r="BS46" s="22" t="s">
        <v>38</v>
      </c>
      <c r="BT46" s="41" t="n">
        <v>242287</v>
      </c>
      <c r="BU46" s="37" t="n">
        <v>153783</v>
      </c>
      <c r="BV46" s="37" t="n">
        <v>153783</v>
      </c>
      <c r="BW46" s="37" t="n">
        <v>0</v>
      </c>
      <c r="BX46" s="37" t="n">
        <v>0</v>
      </c>
      <c r="BY46" s="69"/>
      <c r="BZ46" s="37" t="n">
        <v>88504</v>
      </c>
      <c r="CA46" s="37" t="n">
        <v>53782</v>
      </c>
      <c r="CB46" s="37" t="n">
        <v>15786</v>
      </c>
      <c r="CC46" s="37" t="n">
        <v>15592</v>
      </c>
      <c r="CD46" s="37" t="n">
        <v>532</v>
      </c>
      <c r="CE46" s="37" t="n">
        <v>0</v>
      </c>
      <c r="CF46" s="37" t="n">
        <v>2812</v>
      </c>
      <c r="CG46" s="22" t="s">
        <v>38</v>
      </c>
      <c r="CH46" s="16" t="n">
        <v>314266</v>
      </c>
      <c r="CI46" s="23" t="n">
        <v>136547</v>
      </c>
      <c r="CJ46" s="23" t="n">
        <v>81529</v>
      </c>
      <c r="CK46" s="23" t="n">
        <v>55018</v>
      </c>
      <c r="CL46" s="23" t="s">
        <v>47</v>
      </c>
      <c r="CM46" s="69"/>
      <c r="CN46" s="23" t="n">
        <v>177719</v>
      </c>
      <c r="CO46" s="23" t="n">
        <v>158476</v>
      </c>
      <c r="CP46" s="23" t="n">
        <v>10128</v>
      </c>
      <c r="CQ46" s="23" t="n">
        <v>8917</v>
      </c>
      <c r="CR46" s="23" t="n">
        <v>198</v>
      </c>
      <c r="CS46" s="23" t="n">
        <v>0</v>
      </c>
      <c r="CT46" s="23" t="n">
        <v>0</v>
      </c>
      <c r="CU46" s="22" t="s">
        <v>38</v>
      </c>
      <c r="CV46" s="41" t="n">
        <v>81225</v>
      </c>
      <c r="CW46" s="37" t="n">
        <v>44391</v>
      </c>
      <c r="CX46" s="37" t="n">
        <v>44391</v>
      </c>
      <c r="CY46" s="37" t="n">
        <v>0</v>
      </c>
      <c r="CZ46" s="37" t="n">
        <v>0</v>
      </c>
      <c r="DA46" s="69"/>
      <c r="DB46" s="37" t="n">
        <v>36834</v>
      </c>
      <c r="DC46" s="37" t="n">
        <v>33946</v>
      </c>
      <c r="DD46" s="37" t="n">
        <v>2876</v>
      </c>
      <c r="DE46" s="37" t="n">
        <v>0</v>
      </c>
      <c r="DF46" s="37" t="n">
        <v>12</v>
      </c>
      <c r="DG46" s="23" t="n">
        <v>0</v>
      </c>
      <c r="DH46" s="23" t="n">
        <v>0</v>
      </c>
      <c r="DI46" s="22" t="s">
        <v>38</v>
      </c>
      <c r="DJ46" s="16" t="n">
        <v>950672</v>
      </c>
      <c r="DK46" s="23" t="n">
        <v>708681</v>
      </c>
      <c r="DL46" s="23" t="n">
        <v>297906</v>
      </c>
      <c r="DM46" s="23" t="n">
        <v>409821</v>
      </c>
      <c r="DN46" s="23" t="n">
        <v>954</v>
      </c>
      <c r="DO46" s="69"/>
      <c r="DP46" s="23" t="n">
        <v>241991</v>
      </c>
      <c r="DQ46" s="23" t="n">
        <v>205353</v>
      </c>
      <c r="DR46" s="23" t="n">
        <v>12927</v>
      </c>
      <c r="DS46" s="23" t="n">
        <v>22665</v>
      </c>
      <c r="DT46" s="23" t="n">
        <v>1046</v>
      </c>
      <c r="DU46" s="23" t="n">
        <v>0</v>
      </c>
      <c r="DV46" s="23" t="n">
        <v>0</v>
      </c>
      <c r="DW46" s="22" t="s">
        <v>38</v>
      </c>
      <c r="DX46" s="41" t="n">
        <v>166457</v>
      </c>
      <c r="DY46" s="37" t="n">
        <v>115620</v>
      </c>
      <c r="DZ46" s="37" t="n">
        <v>42915</v>
      </c>
      <c r="EA46" s="37" t="n">
        <v>72705</v>
      </c>
      <c r="EB46" s="37" t="n">
        <v>0</v>
      </c>
      <c r="EC46" s="69"/>
      <c r="ED46" s="37" t="n">
        <v>50837</v>
      </c>
      <c r="EE46" s="37" t="n">
        <v>46430</v>
      </c>
      <c r="EF46" s="37" t="n">
        <v>4331</v>
      </c>
      <c r="EG46" s="37" t="n">
        <v>0</v>
      </c>
      <c r="EH46" s="37" t="n">
        <v>76</v>
      </c>
      <c r="EI46" s="37" t="n">
        <v>0</v>
      </c>
      <c r="EJ46" s="23" t="n">
        <v>0</v>
      </c>
      <c r="EK46" s="22" t="s">
        <v>38</v>
      </c>
      <c r="EL46" s="41" t="n">
        <v>185476</v>
      </c>
      <c r="EM46" s="37" t="n">
        <v>156417</v>
      </c>
      <c r="EN46" s="37" t="n">
        <v>65046</v>
      </c>
      <c r="EO46" s="37" t="n">
        <v>91371</v>
      </c>
      <c r="EP46" s="37" t="n">
        <v>0</v>
      </c>
      <c r="EQ46" s="69"/>
      <c r="ER46" s="37" t="n">
        <v>29059</v>
      </c>
      <c r="ES46" s="37" t="n">
        <v>27429</v>
      </c>
      <c r="ET46" s="37" t="n">
        <v>1476</v>
      </c>
      <c r="EU46" s="37" t="n">
        <v>0</v>
      </c>
      <c r="EV46" s="37" t="n">
        <v>154</v>
      </c>
      <c r="EW46" s="37" t="n">
        <v>0</v>
      </c>
      <c r="EX46" s="37" t="n">
        <v>0</v>
      </c>
      <c r="EY46" s="47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</row>
    <row r="47" s="20" customFormat="true" ht="10.5" hidden="false" customHeight="true" outlineLevel="0" collapsed="false">
      <c r="A47" s="22" t="s">
        <v>39</v>
      </c>
      <c r="B47" s="73" t="n">
        <v>29808</v>
      </c>
      <c r="C47" s="36" t="n">
        <v>16248</v>
      </c>
      <c r="D47" s="36" t="n">
        <v>16248</v>
      </c>
      <c r="E47" s="36" t="n">
        <v>0</v>
      </c>
      <c r="F47" s="36" t="n">
        <v>0</v>
      </c>
      <c r="G47" s="69"/>
      <c r="H47" s="36" t="n">
        <v>13560</v>
      </c>
      <c r="I47" s="36" t="n">
        <v>13332</v>
      </c>
      <c r="J47" s="36" t="n">
        <v>228</v>
      </c>
      <c r="K47" s="23" t="n">
        <v>0</v>
      </c>
      <c r="L47" s="23" t="n">
        <v>0</v>
      </c>
      <c r="M47" s="23" t="n">
        <v>0</v>
      </c>
      <c r="N47" s="23" t="n">
        <v>0</v>
      </c>
      <c r="O47" s="22" t="s">
        <v>39</v>
      </c>
      <c r="P47" s="41" t="n">
        <v>24879</v>
      </c>
      <c r="Q47" s="37" t="n">
        <v>12310</v>
      </c>
      <c r="R47" s="37" t="n">
        <v>12310</v>
      </c>
      <c r="S47" s="37" t="n">
        <v>0</v>
      </c>
      <c r="T47" s="37" t="n">
        <v>0</v>
      </c>
      <c r="U47" s="69"/>
      <c r="V47" s="37" t="n">
        <v>12569</v>
      </c>
      <c r="W47" s="37" t="n">
        <v>10548</v>
      </c>
      <c r="X47" s="37" t="n">
        <v>1551</v>
      </c>
      <c r="Y47" s="37" t="n">
        <v>0</v>
      </c>
      <c r="Z47" s="37" t="n">
        <v>143</v>
      </c>
      <c r="AA47" s="37" t="n">
        <v>327</v>
      </c>
      <c r="AB47" s="23" t="n">
        <v>0</v>
      </c>
      <c r="AC47" s="22" t="s">
        <v>39</v>
      </c>
      <c r="AD47" s="41" t="n">
        <v>45877</v>
      </c>
      <c r="AE47" s="37" t="n">
        <v>30423</v>
      </c>
      <c r="AF47" s="37" t="n">
        <v>19027</v>
      </c>
      <c r="AG47" s="37" t="n">
        <v>11396</v>
      </c>
      <c r="AH47" s="37" t="n">
        <v>0</v>
      </c>
      <c r="AI47" s="69"/>
      <c r="AJ47" s="37" t="n">
        <v>15454</v>
      </c>
      <c r="AK47" s="37" t="n">
        <v>14421</v>
      </c>
      <c r="AL47" s="37" t="n">
        <v>878</v>
      </c>
      <c r="AM47" s="37" t="n">
        <v>19</v>
      </c>
      <c r="AN47" s="37" t="n">
        <v>136</v>
      </c>
      <c r="AO47" s="23" t="n">
        <v>0</v>
      </c>
      <c r="AP47" s="23" t="n">
        <v>0</v>
      </c>
      <c r="AQ47" s="22" t="s">
        <v>39</v>
      </c>
      <c r="AR47" s="41" t="n">
        <v>55380</v>
      </c>
      <c r="AS47" s="37" t="n">
        <v>26601</v>
      </c>
      <c r="AT47" s="37" t="n">
        <v>19457</v>
      </c>
      <c r="AU47" s="37" t="n">
        <v>7144</v>
      </c>
      <c r="AV47" s="37" t="n">
        <v>0</v>
      </c>
      <c r="AW47" s="69"/>
      <c r="AX47" s="37" t="n">
        <v>28779</v>
      </c>
      <c r="AY47" s="37" t="n">
        <v>24890</v>
      </c>
      <c r="AZ47" s="37" t="n">
        <v>3030</v>
      </c>
      <c r="BA47" s="37" t="n">
        <v>59</v>
      </c>
      <c r="BB47" s="37" t="n">
        <v>216</v>
      </c>
      <c r="BC47" s="37" t="n">
        <v>584</v>
      </c>
      <c r="BD47" s="23" t="n">
        <v>0</v>
      </c>
      <c r="BE47" s="22" t="s">
        <v>39</v>
      </c>
      <c r="BF47" s="41" t="n">
        <v>38572</v>
      </c>
      <c r="BG47" s="37" t="n">
        <v>19250</v>
      </c>
      <c r="BH47" s="37" t="n">
        <v>19250</v>
      </c>
      <c r="BI47" s="37" t="n">
        <v>0</v>
      </c>
      <c r="BJ47" s="37" t="n">
        <v>0</v>
      </c>
      <c r="BK47" s="69"/>
      <c r="BL47" s="37" t="n">
        <v>19322</v>
      </c>
      <c r="BM47" s="37" t="n">
        <v>16255</v>
      </c>
      <c r="BN47" s="37" t="n">
        <v>2254</v>
      </c>
      <c r="BO47" s="37" t="n">
        <v>0</v>
      </c>
      <c r="BP47" s="37" t="n">
        <v>160</v>
      </c>
      <c r="BQ47" s="37" t="n">
        <v>653</v>
      </c>
      <c r="BR47" s="23" t="n">
        <v>0</v>
      </c>
      <c r="BS47" s="22" t="s">
        <v>39</v>
      </c>
      <c r="BT47" s="41" t="n">
        <v>54435</v>
      </c>
      <c r="BU47" s="37" t="n">
        <v>43274</v>
      </c>
      <c r="BV47" s="37" t="n">
        <v>43274</v>
      </c>
      <c r="BW47" s="37" t="n">
        <v>0</v>
      </c>
      <c r="BX47" s="37" t="n">
        <v>0</v>
      </c>
      <c r="BY47" s="69"/>
      <c r="BZ47" s="37" t="n">
        <v>11161</v>
      </c>
      <c r="CA47" s="37" t="n">
        <v>7017</v>
      </c>
      <c r="CB47" s="37" t="n">
        <v>673</v>
      </c>
      <c r="CC47" s="37" t="n">
        <v>542</v>
      </c>
      <c r="CD47" s="37" t="n">
        <v>198</v>
      </c>
      <c r="CE47" s="37" t="n">
        <v>107</v>
      </c>
      <c r="CF47" s="37" t="n">
        <v>2624</v>
      </c>
      <c r="CG47" s="22" t="s">
        <v>39</v>
      </c>
      <c r="CH47" s="16" t="n">
        <v>59568</v>
      </c>
      <c r="CI47" s="23" t="n">
        <v>27339</v>
      </c>
      <c r="CJ47" s="23" t="n">
        <v>22807</v>
      </c>
      <c r="CK47" s="23" t="n">
        <v>4532</v>
      </c>
      <c r="CL47" s="23" t="s">
        <v>47</v>
      </c>
      <c r="CM47" s="69"/>
      <c r="CN47" s="23" t="n">
        <v>32229</v>
      </c>
      <c r="CO47" s="23" t="n">
        <v>28083</v>
      </c>
      <c r="CP47" s="23" t="n">
        <v>2269</v>
      </c>
      <c r="CQ47" s="23" t="n">
        <v>393</v>
      </c>
      <c r="CR47" s="23" t="n">
        <v>93</v>
      </c>
      <c r="CS47" s="23" t="n">
        <v>1391</v>
      </c>
      <c r="CT47" s="23" t="n">
        <v>0</v>
      </c>
      <c r="CU47" s="22" t="s">
        <v>39</v>
      </c>
      <c r="CV47" s="41" t="n">
        <v>19132</v>
      </c>
      <c r="CW47" s="37" t="n">
        <v>13361</v>
      </c>
      <c r="CX47" s="37" t="n">
        <v>13361</v>
      </c>
      <c r="CY47" s="37" t="n">
        <v>0</v>
      </c>
      <c r="CZ47" s="37" t="n">
        <v>0</v>
      </c>
      <c r="DA47" s="69"/>
      <c r="DB47" s="37" t="n">
        <v>5771</v>
      </c>
      <c r="DC47" s="37" t="n">
        <v>5191</v>
      </c>
      <c r="DD47" s="37" t="n">
        <v>572</v>
      </c>
      <c r="DE47" s="37" t="n">
        <v>0</v>
      </c>
      <c r="DF47" s="37" t="n">
        <v>8</v>
      </c>
      <c r="DG47" s="23" t="n">
        <v>0</v>
      </c>
      <c r="DH47" s="23" t="n">
        <v>0</v>
      </c>
      <c r="DI47" s="22" t="s">
        <v>39</v>
      </c>
      <c r="DJ47" s="16" t="n">
        <v>132385</v>
      </c>
      <c r="DK47" s="23" t="n">
        <v>91782</v>
      </c>
      <c r="DL47" s="23" t="n">
        <v>65831</v>
      </c>
      <c r="DM47" s="23" t="n">
        <v>25669</v>
      </c>
      <c r="DN47" s="23" t="n">
        <v>282</v>
      </c>
      <c r="DO47" s="69"/>
      <c r="DP47" s="23" t="n">
        <v>40603</v>
      </c>
      <c r="DQ47" s="23" t="n">
        <v>35058</v>
      </c>
      <c r="DR47" s="23" t="n">
        <v>2338</v>
      </c>
      <c r="DS47" s="23" t="n">
        <v>1007</v>
      </c>
      <c r="DT47" s="23" t="n">
        <v>492</v>
      </c>
      <c r="DU47" s="23" t="n">
        <v>1708</v>
      </c>
      <c r="DV47" s="23" t="n">
        <v>0</v>
      </c>
      <c r="DW47" s="22" t="s">
        <v>39</v>
      </c>
      <c r="DX47" s="41" t="n">
        <v>36631</v>
      </c>
      <c r="DY47" s="37" t="n">
        <v>18575</v>
      </c>
      <c r="DZ47" s="37" t="n">
        <v>11996</v>
      </c>
      <c r="EA47" s="37" t="n">
        <v>6579</v>
      </c>
      <c r="EB47" s="37" t="n">
        <v>0</v>
      </c>
      <c r="EC47" s="69"/>
      <c r="ED47" s="37" t="n">
        <v>18056</v>
      </c>
      <c r="EE47" s="37" t="n">
        <v>16983</v>
      </c>
      <c r="EF47" s="37" t="n">
        <v>493</v>
      </c>
      <c r="EG47" s="37" t="n">
        <v>0</v>
      </c>
      <c r="EH47" s="37" t="n">
        <v>72</v>
      </c>
      <c r="EI47" s="37" t="n">
        <v>508</v>
      </c>
      <c r="EJ47" s="23" t="n">
        <v>0</v>
      </c>
      <c r="EK47" s="22" t="s">
        <v>39</v>
      </c>
      <c r="EL47" s="41" t="n">
        <v>29983</v>
      </c>
      <c r="EM47" s="37" t="n">
        <v>22180</v>
      </c>
      <c r="EN47" s="37" t="n">
        <v>14630</v>
      </c>
      <c r="EO47" s="37" t="n">
        <v>7550</v>
      </c>
      <c r="EP47" s="37" t="n">
        <v>0</v>
      </c>
      <c r="EQ47" s="69"/>
      <c r="ER47" s="37" t="n">
        <v>7803</v>
      </c>
      <c r="ES47" s="37" t="n">
        <v>6480</v>
      </c>
      <c r="ET47" s="37" t="n">
        <v>1175</v>
      </c>
      <c r="EU47" s="37" t="n">
        <v>0</v>
      </c>
      <c r="EV47" s="37" t="n">
        <v>148</v>
      </c>
      <c r="EW47" s="37" t="n">
        <v>0</v>
      </c>
      <c r="EX47" s="37" t="n">
        <v>0</v>
      </c>
      <c r="EY47" s="47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</row>
    <row r="48" s="20" customFormat="true" ht="10.5" hidden="false" customHeight="true" outlineLevel="0" collapsed="false">
      <c r="A48" s="7" t="s">
        <v>40</v>
      </c>
      <c r="B48" s="73" t="n">
        <v>64720</v>
      </c>
      <c r="C48" s="36" t="n">
        <v>20171</v>
      </c>
      <c r="D48" s="36" t="n">
        <v>20171</v>
      </c>
      <c r="E48" s="36" t="n">
        <v>0</v>
      </c>
      <c r="F48" s="36" t="n">
        <v>0</v>
      </c>
      <c r="G48" s="69"/>
      <c r="H48" s="36" t="n">
        <v>44549</v>
      </c>
      <c r="I48" s="36" t="n">
        <v>43228</v>
      </c>
      <c r="J48" s="36" t="n">
        <v>1321</v>
      </c>
      <c r="K48" s="23" t="n">
        <v>0</v>
      </c>
      <c r="L48" s="23" t="n">
        <v>0</v>
      </c>
      <c r="M48" s="23" t="n">
        <v>0</v>
      </c>
      <c r="N48" s="23" t="n">
        <v>0</v>
      </c>
      <c r="O48" s="7" t="s">
        <v>40</v>
      </c>
      <c r="P48" s="41" t="n">
        <v>51587</v>
      </c>
      <c r="Q48" s="37" t="n">
        <v>17098</v>
      </c>
      <c r="R48" s="37" t="n">
        <v>17098</v>
      </c>
      <c r="S48" s="37" t="n">
        <v>0</v>
      </c>
      <c r="T48" s="37" t="n">
        <v>0</v>
      </c>
      <c r="U48" s="69"/>
      <c r="V48" s="37" t="n">
        <v>34489</v>
      </c>
      <c r="W48" s="37" t="n">
        <v>29070</v>
      </c>
      <c r="X48" s="37" t="n">
        <v>3856</v>
      </c>
      <c r="Y48" s="37" t="n">
        <v>0</v>
      </c>
      <c r="Z48" s="37" t="n">
        <v>967</v>
      </c>
      <c r="AA48" s="37" t="n">
        <v>596</v>
      </c>
      <c r="AB48" s="23" t="n">
        <v>0</v>
      </c>
      <c r="AC48" s="7" t="s">
        <v>40</v>
      </c>
      <c r="AD48" s="41" t="n">
        <v>129401</v>
      </c>
      <c r="AE48" s="37" t="n">
        <v>72518</v>
      </c>
      <c r="AF48" s="37" t="n">
        <v>21629</v>
      </c>
      <c r="AG48" s="37" t="n">
        <v>50889</v>
      </c>
      <c r="AH48" s="37" t="n">
        <v>0</v>
      </c>
      <c r="AI48" s="69"/>
      <c r="AJ48" s="37" t="n">
        <v>56883</v>
      </c>
      <c r="AK48" s="37" t="n">
        <v>53113</v>
      </c>
      <c r="AL48" s="37" t="n">
        <v>1329</v>
      </c>
      <c r="AM48" s="37" t="n">
        <v>103</v>
      </c>
      <c r="AN48" s="37" t="n">
        <v>2338</v>
      </c>
      <c r="AO48" s="23" t="n">
        <v>0</v>
      </c>
      <c r="AP48" s="23" t="n">
        <v>0</v>
      </c>
      <c r="AQ48" s="7" t="s">
        <v>40</v>
      </c>
      <c r="AR48" s="41" t="n">
        <v>127652</v>
      </c>
      <c r="AS48" s="37" t="n">
        <v>53039</v>
      </c>
      <c r="AT48" s="37" t="n">
        <v>23576</v>
      </c>
      <c r="AU48" s="37" t="n">
        <v>29463</v>
      </c>
      <c r="AV48" s="37" t="n">
        <v>0</v>
      </c>
      <c r="AW48" s="69"/>
      <c r="AX48" s="37" t="n">
        <v>74613</v>
      </c>
      <c r="AY48" s="37" t="n">
        <v>72597</v>
      </c>
      <c r="AZ48" s="37" t="n">
        <v>1725</v>
      </c>
      <c r="BA48" s="37" t="n">
        <v>0</v>
      </c>
      <c r="BB48" s="37" t="n">
        <v>263</v>
      </c>
      <c r="BC48" s="37" t="n">
        <v>28</v>
      </c>
      <c r="BD48" s="23" t="n">
        <v>0</v>
      </c>
      <c r="BE48" s="7" t="s">
        <v>40</v>
      </c>
      <c r="BF48" s="41" t="n">
        <v>100703</v>
      </c>
      <c r="BG48" s="37" t="n">
        <v>23202</v>
      </c>
      <c r="BH48" s="37" t="n">
        <v>23202</v>
      </c>
      <c r="BI48" s="37" t="n">
        <v>0</v>
      </c>
      <c r="BJ48" s="37" t="n">
        <v>0</v>
      </c>
      <c r="BK48" s="69"/>
      <c r="BL48" s="37" t="n">
        <v>77501</v>
      </c>
      <c r="BM48" s="37" t="n">
        <v>73247</v>
      </c>
      <c r="BN48" s="37" t="n">
        <v>3346</v>
      </c>
      <c r="BO48" s="37" t="n">
        <v>0</v>
      </c>
      <c r="BP48" s="37" t="n">
        <v>516</v>
      </c>
      <c r="BQ48" s="37" t="n">
        <v>392</v>
      </c>
      <c r="BR48" s="23" t="n">
        <v>0</v>
      </c>
      <c r="BS48" s="7" t="s">
        <v>40</v>
      </c>
      <c r="BT48" s="41" t="n">
        <v>84279</v>
      </c>
      <c r="BU48" s="37" t="n">
        <v>47025</v>
      </c>
      <c r="BV48" s="37" t="n">
        <v>47025</v>
      </c>
      <c r="BW48" s="37" t="n">
        <v>0</v>
      </c>
      <c r="BX48" s="37" t="n">
        <v>0</v>
      </c>
      <c r="BY48" s="69"/>
      <c r="BZ48" s="37" t="n">
        <v>37254</v>
      </c>
      <c r="CA48" s="37" t="n">
        <v>28214</v>
      </c>
      <c r="CB48" s="37" t="n">
        <v>4373</v>
      </c>
      <c r="CC48" s="37" t="n">
        <v>1779</v>
      </c>
      <c r="CD48" s="37" t="n">
        <v>30</v>
      </c>
      <c r="CE48" s="37" t="n">
        <v>21</v>
      </c>
      <c r="CF48" s="37" t="n">
        <v>2837</v>
      </c>
      <c r="CG48" s="7" t="s">
        <v>40</v>
      </c>
      <c r="CH48" s="16" t="n">
        <v>145319</v>
      </c>
      <c r="CI48" s="23" t="n">
        <v>49822</v>
      </c>
      <c r="CJ48" s="23" t="n">
        <v>29910</v>
      </c>
      <c r="CK48" s="23" t="n">
        <v>19912</v>
      </c>
      <c r="CL48" s="23" t="s">
        <v>47</v>
      </c>
      <c r="CM48" s="69"/>
      <c r="CN48" s="23" t="n">
        <v>95497</v>
      </c>
      <c r="CO48" s="23" t="n">
        <v>87583</v>
      </c>
      <c r="CP48" s="23" t="n">
        <v>5900</v>
      </c>
      <c r="CQ48" s="23" t="n">
        <v>1573</v>
      </c>
      <c r="CR48" s="23" t="n">
        <v>347</v>
      </c>
      <c r="CS48" s="23" t="n">
        <v>94</v>
      </c>
      <c r="CT48" s="23" t="n">
        <v>0</v>
      </c>
      <c r="CU48" s="7" t="s">
        <v>40</v>
      </c>
      <c r="CV48" s="41" t="n">
        <v>48290</v>
      </c>
      <c r="CW48" s="37" t="n">
        <v>17118</v>
      </c>
      <c r="CX48" s="37" t="n">
        <v>17118</v>
      </c>
      <c r="CY48" s="37" t="n">
        <v>0</v>
      </c>
      <c r="CZ48" s="37" t="n">
        <v>0</v>
      </c>
      <c r="DA48" s="69"/>
      <c r="DB48" s="37" t="n">
        <v>31172</v>
      </c>
      <c r="DC48" s="37" t="n">
        <v>28854</v>
      </c>
      <c r="DD48" s="37" t="n">
        <v>2294</v>
      </c>
      <c r="DE48" s="37" t="n">
        <v>0</v>
      </c>
      <c r="DF48" s="37" t="n">
        <v>24</v>
      </c>
      <c r="DG48" s="23" t="n">
        <v>0</v>
      </c>
      <c r="DH48" s="23" t="n">
        <v>0</v>
      </c>
      <c r="DI48" s="7" t="s">
        <v>40</v>
      </c>
      <c r="DJ48" s="16" t="n">
        <v>396293</v>
      </c>
      <c r="DK48" s="23" t="n">
        <v>250822</v>
      </c>
      <c r="DL48" s="23" t="n">
        <v>90022</v>
      </c>
      <c r="DM48" s="23" t="n">
        <v>160783</v>
      </c>
      <c r="DN48" s="23" t="n">
        <v>17</v>
      </c>
      <c r="DO48" s="69"/>
      <c r="DP48" s="23" t="n">
        <v>145471</v>
      </c>
      <c r="DQ48" s="23" t="n">
        <v>128445</v>
      </c>
      <c r="DR48" s="23" t="n">
        <v>11736</v>
      </c>
      <c r="DS48" s="23" t="n">
        <v>3857</v>
      </c>
      <c r="DT48" s="23" t="n">
        <v>1046</v>
      </c>
      <c r="DU48" s="23" t="n">
        <v>387</v>
      </c>
      <c r="DV48" s="23" t="n">
        <v>0</v>
      </c>
      <c r="DW48" s="7" t="s">
        <v>40</v>
      </c>
      <c r="DX48" s="41" t="n">
        <v>98028</v>
      </c>
      <c r="DY48" s="37" t="n">
        <v>47673</v>
      </c>
      <c r="DZ48" s="37" t="n">
        <v>14696</v>
      </c>
      <c r="EA48" s="37" t="n">
        <v>32977</v>
      </c>
      <c r="EB48" s="37" t="n">
        <v>0</v>
      </c>
      <c r="EC48" s="69"/>
      <c r="ED48" s="37" t="n">
        <v>50355</v>
      </c>
      <c r="EE48" s="37" t="n">
        <v>48118</v>
      </c>
      <c r="EF48" s="37" t="n">
        <v>1695</v>
      </c>
      <c r="EG48" s="37" t="n">
        <v>0</v>
      </c>
      <c r="EH48" s="37" t="n">
        <v>75</v>
      </c>
      <c r="EI48" s="37" t="n">
        <v>467</v>
      </c>
      <c r="EJ48" s="23" t="n">
        <v>0</v>
      </c>
      <c r="EK48" s="7" t="s">
        <v>40</v>
      </c>
      <c r="EL48" s="41" t="n">
        <v>73925</v>
      </c>
      <c r="EM48" s="37" t="n">
        <v>50828</v>
      </c>
      <c r="EN48" s="37" t="n">
        <v>20144</v>
      </c>
      <c r="EO48" s="37" t="n">
        <v>30684</v>
      </c>
      <c r="EP48" s="37" t="n">
        <v>0</v>
      </c>
      <c r="EQ48" s="69"/>
      <c r="ER48" s="37" t="n">
        <v>23097</v>
      </c>
      <c r="ES48" s="37" t="n">
        <v>21636</v>
      </c>
      <c r="ET48" s="37" t="n">
        <v>1442</v>
      </c>
      <c r="EU48" s="37" t="n">
        <v>0</v>
      </c>
      <c r="EV48" s="37" t="n">
        <v>19</v>
      </c>
      <c r="EW48" s="37" t="n">
        <v>0</v>
      </c>
      <c r="EX48" s="37" t="n">
        <v>0</v>
      </c>
      <c r="EY48" s="47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</row>
    <row r="49" s="20" customFormat="true" ht="10.5" hidden="false" customHeight="true" outlineLevel="0" collapsed="false">
      <c r="A49" s="22" t="s">
        <v>41</v>
      </c>
      <c r="B49" s="73" t="n">
        <v>1739</v>
      </c>
      <c r="C49" s="36" t="n">
        <v>1642</v>
      </c>
      <c r="D49" s="36" t="n">
        <v>1642</v>
      </c>
      <c r="E49" s="36" t="n">
        <v>0</v>
      </c>
      <c r="F49" s="36" t="n">
        <v>0</v>
      </c>
      <c r="G49" s="69"/>
      <c r="H49" s="36" t="n">
        <v>97</v>
      </c>
      <c r="I49" s="36" t="n">
        <v>0</v>
      </c>
      <c r="J49" s="36" t="n">
        <v>97</v>
      </c>
      <c r="K49" s="23" t="n">
        <v>0</v>
      </c>
      <c r="L49" s="23" t="n">
        <v>0</v>
      </c>
      <c r="M49" s="23" t="n">
        <v>0</v>
      </c>
      <c r="N49" s="23" t="n">
        <v>0</v>
      </c>
      <c r="O49" s="22" t="s">
        <v>41</v>
      </c>
      <c r="P49" s="41" t="n">
        <v>517</v>
      </c>
      <c r="Q49" s="37" t="n">
        <v>450</v>
      </c>
      <c r="R49" s="37" t="n">
        <v>450</v>
      </c>
      <c r="S49" s="37" t="n">
        <v>0</v>
      </c>
      <c r="T49" s="37" t="n">
        <v>0</v>
      </c>
      <c r="U49" s="69"/>
      <c r="V49" s="37" t="n">
        <v>67</v>
      </c>
      <c r="W49" s="37" t="n">
        <v>0</v>
      </c>
      <c r="X49" s="37" t="n">
        <v>37</v>
      </c>
      <c r="Y49" s="37" t="n">
        <v>0</v>
      </c>
      <c r="Z49" s="37" t="n">
        <v>30</v>
      </c>
      <c r="AA49" s="37" t="n">
        <v>0</v>
      </c>
      <c r="AB49" s="23" t="n">
        <v>0</v>
      </c>
      <c r="AC49" s="22" t="s">
        <v>41</v>
      </c>
      <c r="AD49" s="41" t="n">
        <v>5134</v>
      </c>
      <c r="AE49" s="37" t="n">
        <v>5027</v>
      </c>
      <c r="AF49" s="37" t="n">
        <v>3911</v>
      </c>
      <c r="AG49" s="37" t="n">
        <v>1116</v>
      </c>
      <c r="AH49" s="37" t="n">
        <v>0</v>
      </c>
      <c r="AI49" s="69"/>
      <c r="AJ49" s="37" t="n">
        <v>107</v>
      </c>
      <c r="AK49" s="37" t="n">
        <v>0</v>
      </c>
      <c r="AL49" s="37" t="n">
        <v>107</v>
      </c>
      <c r="AM49" s="37" t="n">
        <v>0</v>
      </c>
      <c r="AN49" s="37" t="n">
        <v>0</v>
      </c>
      <c r="AO49" s="23" t="n">
        <v>0</v>
      </c>
      <c r="AP49" s="23" t="n">
        <v>0</v>
      </c>
      <c r="AQ49" s="22" t="s">
        <v>41</v>
      </c>
      <c r="AR49" s="41" t="n">
        <v>3482</v>
      </c>
      <c r="AS49" s="37" t="n">
        <v>3294</v>
      </c>
      <c r="AT49" s="37" t="n">
        <v>3210</v>
      </c>
      <c r="AU49" s="37" t="n">
        <v>84</v>
      </c>
      <c r="AV49" s="37" t="n">
        <v>0</v>
      </c>
      <c r="AW49" s="69"/>
      <c r="AX49" s="37" t="n">
        <v>188</v>
      </c>
      <c r="AY49" s="37" t="n">
        <v>0</v>
      </c>
      <c r="AZ49" s="37" t="n">
        <v>143</v>
      </c>
      <c r="BA49" s="37" t="n">
        <v>0</v>
      </c>
      <c r="BB49" s="37" t="n">
        <v>45</v>
      </c>
      <c r="BC49" s="37" t="n">
        <v>0</v>
      </c>
      <c r="BD49" s="23" t="n">
        <v>0</v>
      </c>
      <c r="BE49" s="22" t="s">
        <v>41</v>
      </c>
      <c r="BF49" s="41" t="n">
        <v>4462</v>
      </c>
      <c r="BG49" s="37" t="n">
        <v>4420</v>
      </c>
      <c r="BH49" s="37" t="n">
        <v>4420</v>
      </c>
      <c r="BI49" s="37" t="n">
        <v>0</v>
      </c>
      <c r="BJ49" s="37" t="n">
        <v>0</v>
      </c>
      <c r="BK49" s="69"/>
      <c r="BL49" s="37" t="n">
        <v>42</v>
      </c>
      <c r="BM49" s="37" t="n">
        <v>0</v>
      </c>
      <c r="BN49" s="37" t="n">
        <v>40</v>
      </c>
      <c r="BO49" s="37" t="n">
        <v>0</v>
      </c>
      <c r="BP49" s="37" t="n">
        <v>2</v>
      </c>
      <c r="BQ49" s="37" t="n">
        <v>0</v>
      </c>
      <c r="BR49" s="23" t="n">
        <v>0</v>
      </c>
      <c r="BS49" s="22" t="s">
        <v>41</v>
      </c>
      <c r="BT49" s="41" t="n">
        <v>931</v>
      </c>
      <c r="BU49" s="37" t="n">
        <v>702</v>
      </c>
      <c r="BV49" s="37" t="n">
        <v>702</v>
      </c>
      <c r="BW49" s="37" t="n">
        <v>0</v>
      </c>
      <c r="BX49" s="37" t="n">
        <v>0</v>
      </c>
      <c r="BY49" s="69"/>
      <c r="BZ49" s="37" t="n">
        <v>229</v>
      </c>
      <c r="CA49" s="37" t="n">
        <v>0</v>
      </c>
      <c r="CB49" s="37" t="n">
        <v>10</v>
      </c>
      <c r="CC49" s="37" t="n">
        <v>116</v>
      </c>
      <c r="CD49" s="37" t="n">
        <v>0</v>
      </c>
      <c r="CE49" s="37" t="n">
        <v>0</v>
      </c>
      <c r="CF49" s="37" t="n">
        <v>103</v>
      </c>
      <c r="CG49" s="22" t="s">
        <v>41</v>
      </c>
      <c r="CH49" s="16" t="n">
        <v>4230</v>
      </c>
      <c r="CI49" s="23" t="n">
        <v>4086</v>
      </c>
      <c r="CJ49" s="23" t="n">
        <v>3849</v>
      </c>
      <c r="CK49" s="23" t="n">
        <v>237</v>
      </c>
      <c r="CL49" s="23" t="s">
        <v>47</v>
      </c>
      <c r="CM49" s="69"/>
      <c r="CN49" s="23" t="n">
        <v>144</v>
      </c>
      <c r="CO49" s="23" t="n">
        <v>0</v>
      </c>
      <c r="CP49" s="23" t="n">
        <v>32</v>
      </c>
      <c r="CQ49" s="23" t="n">
        <v>104</v>
      </c>
      <c r="CR49" s="23" t="n">
        <v>8</v>
      </c>
      <c r="CS49" s="23" t="n">
        <v>0</v>
      </c>
      <c r="CT49" s="23" t="n">
        <v>0</v>
      </c>
      <c r="CU49" s="22" t="s">
        <v>41</v>
      </c>
      <c r="CV49" s="41" t="n">
        <v>1765</v>
      </c>
      <c r="CW49" s="37" t="n">
        <v>1741</v>
      </c>
      <c r="CX49" s="37" t="n">
        <v>1741</v>
      </c>
      <c r="CY49" s="37" t="n">
        <v>0</v>
      </c>
      <c r="CZ49" s="37" t="n">
        <v>0</v>
      </c>
      <c r="DA49" s="69"/>
      <c r="DB49" s="37" t="n">
        <v>24</v>
      </c>
      <c r="DC49" s="37" t="n">
        <v>0</v>
      </c>
      <c r="DD49" s="37" t="n">
        <v>24</v>
      </c>
      <c r="DE49" s="37" t="n">
        <v>0</v>
      </c>
      <c r="DF49" s="37" t="n">
        <v>0</v>
      </c>
      <c r="DG49" s="23" t="n">
        <v>0</v>
      </c>
      <c r="DH49" s="23" t="n">
        <v>0</v>
      </c>
      <c r="DI49" s="22" t="s">
        <v>41</v>
      </c>
      <c r="DJ49" s="16" t="n">
        <v>7013</v>
      </c>
      <c r="DK49" s="23" t="n">
        <v>6779</v>
      </c>
      <c r="DL49" s="23" t="n">
        <v>5773</v>
      </c>
      <c r="DM49" s="23" t="n">
        <v>1006</v>
      </c>
      <c r="DN49" s="23" t="n">
        <v>0</v>
      </c>
      <c r="DO49" s="69"/>
      <c r="DP49" s="23" t="n">
        <v>234</v>
      </c>
      <c r="DQ49" s="23" t="n">
        <v>0</v>
      </c>
      <c r="DR49" s="23" t="n">
        <v>59</v>
      </c>
      <c r="DS49" s="23" t="n">
        <v>146</v>
      </c>
      <c r="DT49" s="23" t="n">
        <v>29</v>
      </c>
      <c r="DU49" s="23" t="n">
        <v>0</v>
      </c>
      <c r="DV49" s="23" t="n">
        <v>0</v>
      </c>
      <c r="DW49" s="22" t="s">
        <v>41</v>
      </c>
      <c r="DX49" s="41" t="n">
        <v>3025</v>
      </c>
      <c r="DY49" s="37" t="n">
        <v>2818</v>
      </c>
      <c r="DZ49" s="37" t="n">
        <v>2171</v>
      </c>
      <c r="EA49" s="37" t="n">
        <v>647</v>
      </c>
      <c r="EB49" s="37" t="n">
        <v>0</v>
      </c>
      <c r="EC49" s="69"/>
      <c r="ED49" s="37" t="n">
        <v>207</v>
      </c>
      <c r="EE49" s="37" t="n">
        <v>0</v>
      </c>
      <c r="EF49" s="37" t="n">
        <v>207</v>
      </c>
      <c r="EG49" s="37" t="n">
        <v>0</v>
      </c>
      <c r="EH49" s="37" t="n">
        <v>0</v>
      </c>
      <c r="EI49" s="37" t="n">
        <v>0</v>
      </c>
      <c r="EJ49" s="23" t="n">
        <v>0</v>
      </c>
      <c r="EK49" s="22" t="s">
        <v>41</v>
      </c>
      <c r="EL49" s="41" t="n">
        <v>6023</v>
      </c>
      <c r="EM49" s="37" t="n">
        <v>6015</v>
      </c>
      <c r="EN49" s="37" t="n">
        <v>5780</v>
      </c>
      <c r="EO49" s="37" t="n">
        <v>235</v>
      </c>
      <c r="EP49" s="37" t="n">
        <v>0</v>
      </c>
      <c r="EQ49" s="69"/>
      <c r="ER49" s="37" t="n">
        <v>8</v>
      </c>
      <c r="ES49" s="37" t="n">
        <v>0</v>
      </c>
      <c r="ET49" s="37" t="n">
        <v>8</v>
      </c>
      <c r="EU49" s="37" t="n">
        <v>0</v>
      </c>
      <c r="EV49" s="37" t="n">
        <v>0</v>
      </c>
      <c r="EW49" s="37" t="n">
        <v>0</v>
      </c>
      <c r="EX49" s="37" t="n">
        <v>0</v>
      </c>
      <c r="EY49" s="47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</row>
    <row r="50" s="20" customFormat="true" ht="10.5" hidden="false" customHeight="true" outlineLevel="0" collapsed="false">
      <c r="A50" s="7" t="s">
        <v>42</v>
      </c>
      <c r="B50" s="73" t="n">
        <v>4</v>
      </c>
      <c r="C50" s="36" t="n">
        <v>2</v>
      </c>
      <c r="D50" s="36" t="n">
        <v>2</v>
      </c>
      <c r="E50" s="36" t="n">
        <v>0</v>
      </c>
      <c r="F50" s="36" t="n">
        <v>0</v>
      </c>
      <c r="G50" s="69"/>
      <c r="H50" s="36" t="n">
        <v>2</v>
      </c>
      <c r="I50" s="36" t="n">
        <v>0</v>
      </c>
      <c r="J50" s="36" t="n">
        <v>2</v>
      </c>
      <c r="K50" s="23" t="n">
        <v>0</v>
      </c>
      <c r="L50" s="23" t="n">
        <v>0</v>
      </c>
      <c r="M50" s="23" t="n">
        <v>0</v>
      </c>
      <c r="N50" s="23" t="n">
        <v>0</v>
      </c>
      <c r="O50" s="7" t="s">
        <v>42</v>
      </c>
      <c r="P50" s="41" t="n">
        <v>3</v>
      </c>
      <c r="Q50" s="37" t="n">
        <v>3</v>
      </c>
      <c r="R50" s="37" t="n">
        <v>3</v>
      </c>
      <c r="S50" s="37" t="n">
        <v>0</v>
      </c>
      <c r="T50" s="37" t="n">
        <v>0</v>
      </c>
      <c r="U50" s="69"/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23" t="n">
        <v>0</v>
      </c>
      <c r="AC50" s="7" t="s">
        <v>42</v>
      </c>
      <c r="AD50" s="41" t="n">
        <v>246</v>
      </c>
      <c r="AE50" s="37" t="n">
        <v>244</v>
      </c>
      <c r="AF50" s="37" t="n">
        <v>244</v>
      </c>
      <c r="AG50" s="37" t="n">
        <v>0</v>
      </c>
      <c r="AH50" s="37" t="n">
        <v>0</v>
      </c>
      <c r="AI50" s="69"/>
      <c r="AJ50" s="37" t="n">
        <v>2</v>
      </c>
      <c r="AK50" s="37" t="n">
        <v>0</v>
      </c>
      <c r="AL50" s="37" t="n">
        <v>2</v>
      </c>
      <c r="AM50" s="37" t="n">
        <v>0</v>
      </c>
      <c r="AN50" s="37" t="n">
        <v>0</v>
      </c>
      <c r="AO50" s="23" t="n">
        <v>0</v>
      </c>
      <c r="AP50" s="23" t="n">
        <v>0</v>
      </c>
      <c r="AQ50" s="7" t="s">
        <v>42</v>
      </c>
      <c r="AR50" s="41" t="n">
        <v>30</v>
      </c>
      <c r="AS50" s="37" t="n">
        <v>25</v>
      </c>
      <c r="AT50" s="37" t="n">
        <v>25</v>
      </c>
      <c r="AU50" s="37" t="n">
        <v>0</v>
      </c>
      <c r="AV50" s="37" t="n">
        <v>0</v>
      </c>
      <c r="AW50" s="69"/>
      <c r="AX50" s="37" t="n">
        <v>5</v>
      </c>
      <c r="AY50" s="37" t="n">
        <v>0</v>
      </c>
      <c r="AZ50" s="37" t="n">
        <v>5</v>
      </c>
      <c r="BA50" s="37" t="n">
        <v>0</v>
      </c>
      <c r="BB50" s="37" t="n">
        <v>0</v>
      </c>
      <c r="BC50" s="37" t="n">
        <v>0</v>
      </c>
      <c r="BD50" s="23" t="n">
        <v>0</v>
      </c>
      <c r="BE50" s="7" t="s">
        <v>42</v>
      </c>
      <c r="BF50" s="41" t="n">
        <v>9</v>
      </c>
      <c r="BG50" s="37" t="n">
        <v>9</v>
      </c>
      <c r="BH50" s="37" t="n">
        <v>9</v>
      </c>
      <c r="BI50" s="37" t="n">
        <v>0</v>
      </c>
      <c r="BJ50" s="37" t="n">
        <v>0</v>
      </c>
      <c r="BK50" s="69"/>
      <c r="BL50" s="37" t="n">
        <v>0</v>
      </c>
      <c r="BM50" s="37" t="n">
        <v>0</v>
      </c>
      <c r="BN50" s="37" t="n">
        <v>0</v>
      </c>
      <c r="BO50" s="37" t="n">
        <v>0</v>
      </c>
      <c r="BP50" s="37" t="n">
        <v>0</v>
      </c>
      <c r="BQ50" s="37" t="n">
        <v>0</v>
      </c>
      <c r="BR50" s="23" t="n">
        <v>0</v>
      </c>
      <c r="BS50" s="7" t="s">
        <v>42</v>
      </c>
      <c r="BT50" s="41" t="n">
        <v>87</v>
      </c>
      <c r="BU50" s="37" t="n">
        <v>56</v>
      </c>
      <c r="BV50" s="37" t="n">
        <v>56</v>
      </c>
      <c r="BW50" s="37" t="n">
        <v>0</v>
      </c>
      <c r="BX50" s="37" t="n">
        <v>0</v>
      </c>
      <c r="BY50" s="69"/>
      <c r="BZ50" s="37" t="n">
        <v>31</v>
      </c>
      <c r="CA50" s="37" t="n">
        <v>0</v>
      </c>
      <c r="CB50" s="37" t="n">
        <v>31</v>
      </c>
      <c r="CC50" s="37" t="n">
        <v>0</v>
      </c>
      <c r="CD50" s="37" t="n">
        <v>0</v>
      </c>
      <c r="CE50" s="37" t="n">
        <v>0</v>
      </c>
      <c r="CF50" s="37" t="n">
        <v>0</v>
      </c>
      <c r="CG50" s="7" t="s">
        <v>42</v>
      </c>
      <c r="CH50" s="16" t="n">
        <v>763</v>
      </c>
      <c r="CI50" s="23" t="n">
        <v>449</v>
      </c>
      <c r="CJ50" s="23" t="n">
        <v>449</v>
      </c>
      <c r="CK50" s="23" t="n">
        <v>0</v>
      </c>
      <c r="CL50" s="23" t="s">
        <v>47</v>
      </c>
      <c r="CM50" s="69"/>
      <c r="CN50" s="23" t="n">
        <v>314</v>
      </c>
      <c r="CO50" s="23" t="n">
        <v>0</v>
      </c>
      <c r="CP50" s="23" t="n">
        <v>314</v>
      </c>
      <c r="CQ50" s="23" t="n">
        <v>0</v>
      </c>
      <c r="CR50" s="23" t="n">
        <v>0</v>
      </c>
      <c r="CS50" s="23" t="n">
        <v>0</v>
      </c>
      <c r="CT50" s="23" t="n">
        <v>0</v>
      </c>
      <c r="CU50" s="7" t="s">
        <v>42</v>
      </c>
      <c r="CV50" s="41" t="n">
        <v>59</v>
      </c>
      <c r="CW50" s="37" t="n">
        <v>28</v>
      </c>
      <c r="CX50" s="37" t="n">
        <v>28</v>
      </c>
      <c r="CY50" s="37" t="n">
        <v>0</v>
      </c>
      <c r="CZ50" s="37" t="n">
        <v>0</v>
      </c>
      <c r="DA50" s="69"/>
      <c r="DB50" s="37" t="n">
        <v>31</v>
      </c>
      <c r="DC50" s="37" t="n">
        <v>0</v>
      </c>
      <c r="DD50" s="37" t="n">
        <v>31</v>
      </c>
      <c r="DE50" s="37" t="n">
        <v>0</v>
      </c>
      <c r="DF50" s="37" t="n">
        <v>0</v>
      </c>
      <c r="DG50" s="23" t="n">
        <v>0</v>
      </c>
      <c r="DH50" s="23" t="n">
        <v>0</v>
      </c>
      <c r="DI50" s="7" t="s">
        <v>42</v>
      </c>
      <c r="DJ50" s="16" t="n">
        <v>6</v>
      </c>
      <c r="DK50" s="23" t="n">
        <v>6</v>
      </c>
      <c r="DL50" s="23" t="n">
        <v>6</v>
      </c>
      <c r="DM50" s="23" t="n">
        <v>0</v>
      </c>
      <c r="DN50" s="23" t="n">
        <v>0</v>
      </c>
      <c r="DO50" s="69"/>
      <c r="DP50" s="23" t="n">
        <v>0</v>
      </c>
      <c r="DQ50" s="23" t="n">
        <v>0</v>
      </c>
      <c r="DR50" s="23" t="n">
        <v>0</v>
      </c>
      <c r="DS50" s="23" t="n">
        <v>0</v>
      </c>
      <c r="DT50" s="23" t="n">
        <v>0</v>
      </c>
      <c r="DU50" s="23" t="n">
        <v>0</v>
      </c>
      <c r="DV50" s="23" t="n">
        <v>0</v>
      </c>
      <c r="DW50" s="7" t="s">
        <v>42</v>
      </c>
      <c r="DX50" s="41" t="n">
        <v>46</v>
      </c>
      <c r="DY50" s="37" t="n">
        <v>1</v>
      </c>
      <c r="DZ50" s="37" t="n">
        <v>1</v>
      </c>
      <c r="EA50" s="37" t="n">
        <v>0</v>
      </c>
      <c r="EB50" s="37" t="n">
        <v>0</v>
      </c>
      <c r="EC50" s="69"/>
      <c r="ED50" s="37" t="n">
        <v>45</v>
      </c>
      <c r="EE50" s="37" t="n">
        <v>0</v>
      </c>
      <c r="EF50" s="37" t="n">
        <v>45</v>
      </c>
      <c r="EG50" s="37" t="n">
        <v>0</v>
      </c>
      <c r="EH50" s="37" t="n">
        <v>0</v>
      </c>
      <c r="EI50" s="37" t="n">
        <v>0</v>
      </c>
      <c r="EJ50" s="23" t="n">
        <v>0</v>
      </c>
      <c r="EK50" s="7" t="s">
        <v>42</v>
      </c>
      <c r="EL50" s="41" t="n">
        <v>2</v>
      </c>
      <c r="EM50" s="37" t="n">
        <v>0</v>
      </c>
      <c r="EN50" s="37" t="n">
        <v>0</v>
      </c>
      <c r="EO50" s="37" t="n">
        <v>0</v>
      </c>
      <c r="EP50" s="37" t="n">
        <v>0</v>
      </c>
      <c r="EQ50" s="69"/>
      <c r="ER50" s="37" t="n">
        <v>2</v>
      </c>
      <c r="ES50" s="37" t="n">
        <v>0</v>
      </c>
      <c r="ET50" s="37" t="n">
        <v>2</v>
      </c>
      <c r="EU50" s="37" t="n">
        <v>0</v>
      </c>
      <c r="EV50" s="37" t="n">
        <v>0</v>
      </c>
      <c r="EW50" s="37" t="n">
        <v>0</v>
      </c>
      <c r="EX50" s="37" t="n">
        <v>0</v>
      </c>
      <c r="EY50" s="47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</row>
    <row r="51" s="20" customFormat="true" ht="10.5" hidden="false" customHeight="true" outlineLevel="0" collapsed="false">
      <c r="A51" s="22" t="s">
        <v>45</v>
      </c>
      <c r="B51" s="73" t="n">
        <v>169696</v>
      </c>
      <c r="C51" s="36" t="n">
        <v>30013</v>
      </c>
      <c r="D51" s="36" t="n">
        <v>30013</v>
      </c>
      <c r="E51" s="36" t="n">
        <v>0</v>
      </c>
      <c r="F51" s="36" t="n">
        <v>0</v>
      </c>
      <c r="G51" s="69"/>
      <c r="H51" s="36" t="n">
        <v>139683</v>
      </c>
      <c r="I51" s="36" t="n">
        <v>137087</v>
      </c>
      <c r="J51" s="36" t="n">
        <v>2596</v>
      </c>
      <c r="K51" s="23" t="n">
        <v>0</v>
      </c>
      <c r="L51" s="23" t="n">
        <v>0</v>
      </c>
      <c r="M51" s="23" t="n">
        <v>0</v>
      </c>
      <c r="N51" s="23" t="n">
        <v>0</v>
      </c>
      <c r="O51" s="22" t="s">
        <v>45</v>
      </c>
      <c r="P51" s="41" t="n">
        <v>87693</v>
      </c>
      <c r="Q51" s="37" t="n">
        <v>26477</v>
      </c>
      <c r="R51" s="37" t="n">
        <v>26477</v>
      </c>
      <c r="S51" s="37" t="n">
        <v>0</v>
      </c>
      <c r="T51" s="37" t="n">
        <v>0</v>
      </c>
      <c r="U51" s="69"/>
      <c r="V51" s="37" t="n">
        <v>61216</v>
      </c>
      <c r="W51" s="37" t="n">
        <v>58984</v>
      </c>
      <c r="X51" s="37" t="n">
        <v>2232</v>
      </c>
      <c r="Y51" s="37" t="n">
        <v>0</v>
      </c>
      <c r="Z51" s="37" t="n">
        <v>0</v>
      </c>
      <c r="AA51" s="37" t="n">
        <v>0</v>
      </c>
      <c r="AB51" s="23" t="n">
        <v>0</v>
      </c>
      <c r="AC51" s="22" t="s">
        <v>45</v>
      </c>
      <c r="AD51" s="41" t="n">
        <v>222771</v>
      </c>
      <c r="AE51" s="37" t="n">
        <v>100792</v>
      </c>
      <c r="AF51" s="37" t="n">
        <v>37833</v>
      </c>
      <c r="AG51" s="37" t="n">
        <v>62959</v>
      </c>
      <c r="AH51" s="37" t="n">
        <v>0</v>
      </c>
      <c r="AI51" s="69"/>
      <c r="AJ51" s="37" t="n">
        <v>121979</v>
      </c>
      <c r="AK51" s="37" t="n">
        <v>117712</v>
      </c>
      <c r="AL51" s="37" t="n">
        <v>4259</v>
      </c>
      <c r="AM51" s="37" t="n">
        <v>8</v>
      </c>
      <c r="AN51" s="37" t="n">
        <v>0</v>
      </c>
      <c r="AO51" s="23" t="n">
        <v>0</v>
      </c>
      <c r="AP51" s="23" t="n">
        <v>0</v>
      </c>
      <c r="AQ51" s="22" t="s">
        <v>45</v>
      </c>
      <c r="AR51" s="41" t="n">
        <v>230911</v>
      </c>
      <c r="AS51" s="37" t="n">
        <v>71890</v>
      </c>
      <c r="AT51" s="37" t="n">
        <v>46697</v>
      </c>
      <c r="AU51" s="37" t="n">
        <v>25193</v>
      </c>
      <c r="AV51" s="37" t="n">
        <v>0</v>
      </c>
      <c r="AW51" s="69"/>
      <c r="AX51" s="37" t="n">
        <v>159021</v>
      </c>
      <c r="AY51" s="37" t="n">
        <v>153667</v>
      </c>
      <c r="AZ51" s="37" t="n">
        <v>5354</v>
      </c>
      <c r="BA51" s="37" t="n">
        <v>0</v>
      </c>
      <c r="BB51" s="37" t="n">
        <v>0</v>
      </c>
      <c r="BC51" s="37" t="n">
        <v>0</v>
      </c>
      <c r="BD51" s="23" t="n">
        <v>0</v>
      </c>
      <c r="BE51" s="22" t="s">
        <v>45</v>
      </c>
      <c r="BF51" s="41" t="n">
        <v>183439</v>
      </c>
      <c r="BG51" s="37" t="n">
        <v>31757</v>
      </c>
      <c r="BH51" s="37" t="n">
        <v>31757</v>
      </c>
      <c r="BI51" s="37" t="n">
        <v>0</v>
      </c>
      <c r="BJ51" s="37" t="n">
        <v>0</v>
      </c>
      <c r="BK51" s="69"/>
      <c r="BL51" s="37" t="n">
        <v>151682</v>
      </c>
      <c r="BM51" s="37" t="n">
        <v>142099</v>
      </c>
      <c r="BN51" s="37" t="n">
        <v>9583</v>
      </c>
      <c r="BO51" s="37" t="n">
        <v>0</v>
      </c>
      <c r="BP51" s="37" t="n">
        <v>0</v>
      </c>
      <c r="BQ51" s="37" t="n">
        <v>0</v>
      </c>
      <c r="BR51" s="23" t="n">
        <v>0</v>
      </c>
      <c r="BS51" s="22" t="s">
        <v>45</v>
      </c>
      <c r="BT51" s="41" t="n">
        <v>130490</v>
      </c>
      <c r="BU51" s="37" t="n">
        <v>76472</v>
      </c>
      <c r="BV51" s="37" t="n">
        <v>76472</v>
      </c>
      <c r="BW51" s="37" t="n">
        <v>0</v>
      </c>
      <c r="BX51" s="37" t="n">
        <v>0</v>
      </c>
      <c r="BY51" s="69"/>
      <c r="BZ51" s="37" t="n">
        <v>54018</v>
      </c>
      <c r="CA51" s="37" t="n">
        <v>41332</v>
      </c>
      <c r="CB51" s="37" t="n">
        <v>4923</v>
      </c>
      <c r="CC51" s="37" t="n">
        <v>1262</v>
      </c>
      <c r="CD51" s="37" t="n">
        <v>0</v>
      </c>
      <c r="CE51" s="37" t="n">
        <v>0</v>
      </c>
      <c r="CF51" s="37" t="n">
        <v>6501</v>
      </c>
      <c r="CG51" s="22" t="s">
        <v>45</v>
      </c>
      <c r="CH51" s="16" t="n">
        <v>288680</v>
      </c>
      <c r="CI51" s="23" t="n">
        <v>68914</v>
      </c>
      <c r="CJ51" s="23" t="n">
        <v>49030</v>
      </c>
      <c r="CK51" s="23" t="n">
        <v>19884</v>
      </c>
      <c r="CL51" s="23" t="s">
        <v>47</v>
      </c>
      <c r="CM51" s="69"/>
      <c r="CN51" s="23" t="n">
        <v>219766</v>
      </c>
      <c r="CO51" s="23" t="n">
        <v>214409</v>
      </c>
      <c r="CP51" s="23" t="n">
        <v>4761</v>
      </c>
      <c r="CQ51" s="23" t="n">
        <v>596</v>
      </c>
      <c r="CR51" s="23" t="n">
        <v>0</v>
      </c>
      <c r="CS51" s="23" t="n">
        <v>0</v>
      </c>
      <c r="CT51" s="23" t="n">
        <v>0</v>
      </c>
      <c r="CU51" s="22" t="s">
        <v>45</v>
      </c>
      <c r="CV51" s="41" t="n">
        <v>89488</v>
      </c>
      <c r="CW51" s="37" t="n">
        <v>28407</v>
      </c>
      <c r="CX51" s="37" t="n">
        <v>28407</v>
      </c>
      <c r="CY51" s="37" t="n">
        <v>0</v>
      </c>
      <c r="CZ51" s="37" t="n">
        <v>0</v>
      </c>
      <c r="DA51" s="69"/>
      <c r="DB51" s="37" t="n">
        <v>61081</v>
      </c>
      <c r="DC51" s="37" t="n">
        <v>58636</v>
      </c>
      <c r="DD51" s="37" t="n">
        <v>2445</v>
      </c>
      <c r="DE51" s="37" t="n">
        <v>0</v>
      </c>
      <c r="DF51" s="37" t="n">
        <v>0</v>
      </c>
      <c r="DG51" s="23" t="n">
        <v>0</v>
      </c>
      <c r="DH51" s="23" t="n">
        <v>0</v>
      </c>
      <c r="DI51" s="22" t="s">
        <v>45</v>
      </c>
      <c r="DJ51" s="16" t="n">
        <v>736155</v>
      </c>
      <c r="DK51" s="23" t="n">
        <v>427431</v>
      </c>
      <c r="DL51" s="23" t="n">
        <v>289154</v>
      </c>
      <c r="DM51" s="23" t="n">
        <v>135338</v>
      </c>
      <c r="DN51" s="23" t="n">
        <v>2939</v>
      </c>
      <c r="DO51" s="69"/>
      <c r="DP51" s="23" t="n">
        <v>308724</v>
      </c>
      <c r="DQ51" s="23" t="n">
        <v>284228</v>
      </c>
      <c r="DR51" s="23" t="n">
        <v>8571</v>
      </c>
      <c r="DS51" s="23" t="n">
        <v>15925</v>
      </c>
      <c r="DT51" s="23" t="n">
        <v>0</v>
      </c>
      <c r="DU51" s="23" t="n">
        <v>0</v>
      </c>
      <c r="DV51" s="23" t="n">
        <v>0</v>
      </c>
      <c r="DW51" s="22" t="s">
        <v>45</v>
      </c>
      <c r="DX51" s="41" t="n">
        <v>132128</v>
      </c>
      <c r="DY51" s="37" t="n">
        <v>40371</v>
      </c>
      <c r="DZ51" s="37" t="n">
        <v>16050</v>
      </c>
      <c r="EA51" s="37" t="n">
        <v>24321</v>
      </c>
      <c r="EB51" s="37" t="n">
        <v>0</v>
      </c>
      <c r="EC51" s="69"/>
      <c r="ED51" s="37" t="n">
        <v>91757</v>
      </c>
      <c r="EE51" s="37" t="n">
        <v>89232</v>
      </c>
      <c r="EF51" s="37" t="n">
        <v>2525</v>
      </c>
      <c r="EG51" s="37" t="n">
        <v>0</v>
      </c>
      <c r="EH51" s="37" t="n">
        <v>0</v>
      </c>
      <c r="EI51" s="37" t="n">
        <v>0</v>
      </c>
      <c r="EJ51" s="23" t="n">
        <v>0</v>
      </c>
      <c r="EK51" s="22" t="s">
        <v>45</v>
      </c>
      <c r="EL51" s="41" t="n">
        <v>120293</v>
      </c>
      <c r="EM51" s="37" t="n">
        <v>75195</v>
      </c>
      <c r="EN51" s="37" t="n">
        <v>46033</v>
      </c>
      <c r="EO51" s="37" t="n">
        <v>29162</v>
      </c>
      <c r="EP51" s="37" t="n">
        <v>0</v>
      </c>
      <c r="EQ51" s="69"/>
      <c r="ER51" s="37" t="n">
        <v>45098</v>
      </c>
      <c r="ES51" s="37" t="n">
        <v>40259</v>
      </c>
      <c r="ET51" s="37" t="n">
        <v>4839</v>
      </c>
      <c r="EU51" s="37" t="n">
        <v>0</v>
      </c>
      <c r="EV51" s="37" t="n">
        <v>0</v>
      </c>
      <c r="EW51" s="37" t="n">
        <v>0</v>
      </c>
      <c r="EX51" s="37" t="n">
        <v>0</v>
      </c>
      <c r="EY51" s="47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</row>
    <row r="52" s="20" customFormat="true" ht="10.5" hidden="false" customHeight="true" outlineLevel="0" collapsed="false">
      <c r="A52" s="22"/>
      <c r="B52" s="73"/>
      <c r="C52" s="36"/>
      <c r="D52" s="36"/>
      <c r="E52" s="36"/>
      <c r="F52" s="36"/>
      <c r="G52" s="69"/>
      <c r="H52" s="36"/>
      <c r="I52" s="36"/>
      <c r="J52" s="36"/>
      <c r="K52" s="23"/>
      <c r="L52" s="23"/>
      <c r="M52" s="23"/>
      <c r="N52" s="23"/>
      <c r="O52" s="22"/>
      <c r="P52" s="41"/>
      <c r="Q52" s="37"/>
      <c r="R52" s="37"/>
      <c r="S52" s="37"/>
      <c r="T52" s="37"/>
      <c r="U52" s="69"/>
      <c r="V52" s="37"/>
      <c r="W52" s="37"/>
      <c r="X52" s="37"/>
      <c r="Y52" s="37"/>
      <c r="Z52" s="37"/>
      <c r="AA52" s="37"/>
      <c r="AB52" s="23"/>
      <c r="AC52" s="22"/>
      <c r="AD52" s="41"/>
      <c r="AE52" s="37"/>
      <c r="AF52" s="37"/>
      <c r="AG52" s="37"/>
      <c r="AH52" s="37"/>
      <c r="AI52" s="69"/>
      <c r="AJ52" s="37"/>
      <c r="AK52" s="37"/>
      <c r="AL52" s="37"/>
      <c r="AM52" s="37"/>
      <c r="AN52" s="37"/>
      <c r="AO52" s="23"/>
      <c r="AP52" s="23"/>
      <c r="AQ52" s="22"/>
      <c r="AR52" s="41"/>
      <c r="AS52" s="37"/>
      <c r="AT52" s="37"/>
      <c r="AU52" s="37"/>
      <c r="AV52" s="37"/>
      <c r="AW52" s="69"/>
      <c r="AX52" s="37"/>
      <c r="AY52" s="37"/>
      <c r="AZ52" s="37"/>
      <c r="BA52" s="37"/>
      <c r="BB52" s="37"/>
      <c r="BC52" s="37"/>
      <c r="BD52" s="23"/>
      <c r="BE52" s="22"/>
      <c r="BF52" s="41"/>
      <c r="BG52" s="37"/>
      <c r="BH52" s="37"/>
      <c r="BI52" s="37"/>
      <c r="BJ52" s="37"/>
      <c r="BK52" s="69"/>
      <c r="BL52" s="37"/>
      <c r="BM52" s="37"/>
      <c r="BN52" s="37"/>
      <c r="BO52" s="37"/>
      <c r="BP52" s="37"/>
      <c r="BQ52" s="37"/>
      <c r="BR52" s="23"/>
      <c r="BS52" s="22"/>
      <c r="BT52" s="41"/>
      <c r="BU52" s="37"/>
      <c r="BV52" s="37"/>
      <c r="BW52" s="37"/>
      <c r="BX52" s="37"/>
      <c r="BY52" s="69"/>
      <c r="BZ52" s="37"/>
      <c r="CA52" s="37"/>
      <c r="CB52" s="37"/>
      <c r="CC52" s="37"/>
      <c r="CD52" s="37"/>
      <c r="CE52" s="37"/>
      <c r="CF52" s="37"/>
      <c r="CG52" s="22"/>
      <c r="CH52" s="16"/>
      <c r="CI52" s="23"/>
      <c r="CJ52" s="23"/>
      <c r="CK52" s="23"/>
      <c r="CL52" s="23"/>
      <c r="CM52" s="69"/>
      <c r="CN52" s="23"/>
      <c r="CO52" s="23"/>
      <c r="CP52" s="23"/>
      <c r="CQ52" s="23"/>
      <c r="CR52" s="23"/>
      <c r="CS52" s="23"/>
      <c r="CT52" s="23"/>
      <c r="CU52" s="22"/>
      <c r="CV52" s="41"/>
      <c r="CW52" s="37"/>
      <c r="CX52" s="37"/>
      <c r="CY52" s="37"/>
      <c r="CZ52" s="37"/>
      <c r="DA52" s="69"/>
      <c r="DB52" s="37"/>
      <c r="DC52" s="37"/>
      <c r="DD52" s="37"/>
      <c r="DE52" s="37"/>
      <c r="DF52" s="37"/>
      <c r="DG52" s="23"/>
      <c r="DH52" s="23"/>
      <c r="DI52" s="22"/>
      <c r="DJ52" s="16"/>
      <c r="DK52" s="23"/>
      <c r="DL52" s="23"/>
      <c r="DM52" s="23"/>
      <c r="DN52" s="23"/>
      <c r="DO52" s="69"/>
      <c r="DP52" s="23"/>
      <c r="DQ52" s="23"/>
      <c r="DR52" s="23"/>
      <c r="DS52" s="23"/>
      <c r="DT52" s="23"/>
      <c r="DU52" s="23"/>
      <c r="DV52" s="23"/>
      <c r="DW52" s="22"/>
      <c r="DX52" s="41"/>
      <c r="DY52" s="37"/>
      <c r="DZ52" s="37"/>
      <c r="EA52" s="37"/>
      <c r="EB52" s="37"/>
      <c r="EC52" s="69"/>
      <c r="ED52" s="37"/>
      <c r="EE52" s="37"/>
      <c r="EF52" s="37"/>
      <c r="EG52" s="37"/>
      <c r="EH52" s="37"/>
      <c r="EI52" s="37"/>
      <c r="EJ52" s="23"/>
      <c r="EK52" s="22"/>
      <c r="EL52" s="41"/>
      <c r="EM52" s="37"/>
      <c r="EN52" s="37"/>
      <c r="EO52" s="37"/>
      <c r="EP52" s="37"/>
      <c r="EQ52" s="69"/>
      <c r="ER52" s="37"/>
      <c r="ES52" s="37"/>
      <c r="ET52" s="37"/>
      <c r="EU52" s="37"/>
      <c r="EV52" s="37"/>
      <c r="EW52" s="37"/>
      <c r="EX52" s="37"/>
      <c r="EY52" s="47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</row>
    <row r="53" s="20" customFormat="true" ht="10.5" hidden="false" customHeight="true" outlineLevel="0" collapsed="false">
      <c r="A53" s="22" t="s">
        <v>46</v>
      </c>
      <c r="B53" s="73" t="n">
        <v>619321</v>
      </c>
      <c r="C53" s="36" t="n">
        <v>374107</v>
      </c>
      <c r="D53" s="36" t="n">
        <v>374107</v>
      </c>
      <c r="E53" s="36" t="n">
        <v>0</v>
      </c>
      <c r="F53" s="36" t="n">
        <v>0</v>
      </c>
      <c r="G53" s="69"/>
      <c r="H53" s="36" t="n">
        <v>245214</v>
      </c>
      <c r="I53" s="36" t="n">
        <v>203510</v>
      </c>
      <c r="J53" s="36" t="n">
        <v>41704</v>
      </c>
      <c r="K53" s="23" t="n">
        <v>0</v>
      </c>
      <c r="L53" s="23" t="n">
        <v>0</v>
      </c>
      <c r="M53" s="23" t="n">
        <v>0</v>
      </c>
      <c r="N53" s="23" t="n">
        <v>0</v>
      </c>
      <c r="O53" s="22" t="s">
        <v>46</v>
      </c>
      <c r="P53" s="41" t="n">
        <v>374122</v>
      </c>
      <c r="Q53" s="37" t="n">
        <v>197196</v>
      </c>
      <c r="R53" s="37" t="n">
        <v>197196</v>
      </c>
      <c r="S53" s="37" t="n">
        <v>0</v>
      </c>
      <c r="T53" s="37" t="n">
        <v>0</v>
      </c>
      <c r="U53" s="69"/>
      <c r="V53" s="37" t="n">
        <v>176926</v>
      </c>
      <c r="W53" s="37" t="n">
        <v>133272</v>
      </c>
      <c r="X53" s="37" t="n">
        <v>43654</v>
      </c>
      <c r="Y53" s="37" t="n">
        <v>0</v>
      </c>
      <c r="Z53" s="37" t="s">
        <v>67</v>
      </c>
      <c r="AA53" s="37" t="s">
        <v>67</v>
      </c>
      <c r="AB53" s="23" t="n">
        <v>0</v>
      </c>
      <c r="AC53" s="22" t="s">
        <v>46</v>
      </c>
      <c r="AD53" s="41" t="n">
        <v>1030486</v>
      </c>
      <c r="AE53" s="37" t="n">
        <v>739093</v>
      </c>
      <c r="AF53" s="37" t="n">
        <v>538789</v>
      </c>
      <c r="AG53" s="37" t="n">
        <v>200304</v>
      </c>
      <c r="AH53" s="37" t="n">
        <v>0</v>
      </c>
      <c r="AI53" s="69"/>
      <c r="AJ53" s="37" t="n">
        <v>291393</v>
      </c>
      <c r="AK53" s="37" t="n">
        <v>246322</v>
      </c>
      <c r="AL53" s="37" t="n">
        <v>45071</v>
      </c>
      <c r="AM53" s="37" t="s">
        <v>67</v>
      </c>
      <c r="AN53" s="37" t="s">
        <v>67</v>
      </c>
      <c r="AO53" s="23" t="n">
        <v>0</v>
      </c>
      <c r="AP53" s="23" t="n">
        <v>0</v>
      </c>
      <c r="AQ53" s="22" t="s">
        <v>46</v>
      </c>
      <c r="AR53" s="41" t="n">
        <v>1185149</v>
      </c>
      <c r="AS53" s="37" t="n">
        <v>657279</v>
      </c>
      <c r="AT53" s="37" t="n">
        <v>537821</v>
      </c>
      <c r="AU53" s="37" t="n">
        <v>119458</v>
      </c>
      <c r="AV53" s="37" t="n">
        <v>0</v>
      </c>
      <c r="AW53" s="69"/>
      <c r="AX53" s="37" t="n">
        <v>527870</v>
      </c>
      <c r="AY53" s="37" t="n">
        <v>422337</v>
      </c>
      <c r="AZ53" s="37" t="n">
        <v>105533</v>
      </c>
      <c r="BA53" s="37" t="s">
        <v>67</v>
      </c>
      <c r="BB53" s="37" t="s">
        <v>67</v>
      </c>
      <c r="BC53" s="37" t="s">
        <v>67</v>
      </c>
      <c r="BD53" s="23" t="n">
        <v>0</v>
      </c>
      <c r="BE53" s="22" t="s">
        <v>46</v>
      </c>
      <c r="BF53" s="41" t="n">
        <v>987719</v>
      </c>
      <c r="BG53" s="37" t="n">
        <v>525163</v>
      </c>
      <c r="BH53" s="37" t="n">
        <v>525163</v>
      </c>
      <c r="BI53" s="37" t="n">
        <v>0</v>
      </c>
      <c r="BJ53" s="37" t="n">
        <v>0</v>
      </c>
      <c r="BK53" s="69"/>
      <c r="BL53" s="37" t="n">
        <v>462556</v>
      </c>
      <c r="BM53" s="37" t="n">
        <v>411765</v>
      </c>
      <c r="BN53" s="37" t="n">
        <v>50791</v>
      </c>
      <c r="BO53" s="37" t="n">
        <v>0</v>
      </c>
      <c r="BP53" s="37" t="s">
        <v>67</v>
      </c>
      <c r="BQ53" s="37" t="s">
        <v>67</v>
      </c>
      <c r="BR53" s="23" t="n">
        <v>0</v>
      </c>
      <c r="BS53" s="22" t="s">
        <v>46</v>
      </c>
      <c r="BT53" s="41" t="n">
        <v>765330</v>
      </c>
      <c r="BU53" s="37" t="n">
        <v>559400</v>
      </c>
      <c r="BV53" s="37" t="n">
        <v>559400</v>
      </c>
      <c r="BW53" s="37" t="n">
        <v>0</v>
      </c>
      <c r="BX53" s="37" t="n">
        <v>0</v>
      </c>
      <c r="BY53" s="69"/>
      <c r="BZ53" s="37" t="n">
        <v>205930</v>
      </c>
      <c r="CA53" s="37" t="n">
        <v>138848</v>
      </c>
      <c r="CB53" s="37" t="n">
        <v>67082</v>
      </c>
      <c r="CC53" s="37" t="s">
        <v>67</v>
      </c>
      <c r="CD53" s="37" t="s">
        <v>67</v>
      </c>
      <c r="CE53" s="37" t="s">
        <v>67</v>
      </c>
      <c r="CF53" s="37" t="s">
        <v>47</v>
      </c>
      <c r="CG53" s="22" t="s">
        <v>46</v>
      </c>
      <c r="CH53" s="16" t="n">
        <v>1192844</v>
      </c>
      <c r="CI53" s="23" t="n">
        <v>709339</v>
      </c>
      <c r="CJ53" s="23" t="n">
        <v>637891</v>
      </c>
      <c r="CK53" s="23" t="n">
        <v>71448</v>
      </c>
      <c r="CL53" s="23" t="s">
        <v>47</v>
      </c>
      <c r="CM53" s="69"/>
      <c r="CN53" s="23" t="n">
        <v>483505</v>
      </c>
      <c r="CO53" s="23" t="n">
        <v>417545</v>
      </c>
      <c r="CP53" s="23" t="n">
        <v>65960</v>
      </c>
      <c r="CQ53" s="23" t="s">
        <v>25</v>
      </c>
      <c r="CR53" s="23" t="s">
        <v>25</v>
      </c>
      <c r="CS53" s="23" t="s">
        <v>25</v>
      </c>
      <c r="CT53" s="23" t="n">
        <v>0</v>
      </c>
      <c r="CU53" s="22" t="s">
        <v>46</v>
      </c>
      <c r="CV53" s="41" t="n">
        <v>453233</v>
      </c>
      <c r="CW53" s="37" t="n">
        <v>297171</v>
      </c>
      <c r="CX53" s="37" t="n">
        <v>297171</v>
      </c>
      <c r="CY53" s="37" t="n">
        <v>0</v>
      </c>
      <c r="CZ53" s="37" t="n">
        <v>0</v>
      </c>
      <c r="DA53" s="69"/>
      <c r="DB53" s="37" t="n">
        <v>156062</v>
      </c>
      <c r="DC53" s="37" t="n">
        <v>144319</v>
      </c>
      <c r="DD53" s="37" t="n">
        <v>11743</v>
      </c>
      <c r="DE53" s="37" t="n">
        <v>0</v>
      </c>
      <c r="DF53" s="37" t="s">
        <v>67</v>
      </c>
      <c r="DG53" s="23" t="n">
        <v>0</v>
      </c>
      <c r="DH53" s="23" t="n">
        <v>0</v>
      </c>
      <c r="DI53" s="22" t="s">
        <v>46</v>
      </c>
      <c r="DJ53" s="16" t="n">
        <v>2729854</v>
      </c>
      <c r="DK53" s="23" t="n">
        <v>2044483</v>
      </c>
      <c r="DL53" s="23" t="n">
        <v>1493356</v>
      </c>
      <c r="DM53" s="23" t="n">
        <v>551127</v>
      </c>
      <c r="DN53" s="23" t="s">
        <v>47</v>
      </c>
      <c r="DO53" s="69"/>
      <c r="DP53" s="23" t="n">
        <v>685371</v>
      </c>
      <c r="DQ53" s="23" t="n">
        <v>633296</v>
      </c>
      <c r="DR53" s="23" t="n">
        <v>52075</v>
      </c>
      <c r="DS53" s="23" t="s">
        <v>25</v>
      </c>
      <c r="DT53" s="23" t="s">
        <v>25</v>
      </c>
      <c r="DU53" s="23" t="s">
        <v>25</v>
      </c>
      <c r="DV53" s="23" t="n">
        <v>0</v>
      </c>
      <c r="DW53" s="22" t="s">
        <v>46</v>
      </c>
      <c r="DX53" s="41" t="n">
        <v>640916</v>
      </c>
      <c r="DY53" s="37" t="n">
        <v>449734</v>
      </c>
      <c r="DZ53" s="37" t="n">
        <v>323118</v>
      </c>
      <c r="EA53" s="37" t="n">
        <v>126616</v>
      </c>
      <c r="EB53" s="37" t="n">
        <v>0</v>
      </c>
      <c r="EC53" s="69"/>
      <c r="ED53" s="37" t="n">
        <v>191182</v>
      </c>
      <c r="EE53" s="37" t="n">
        <v>146187</v>
      </c>
      <c r="EF53" s="37" t="n">
        <v>44995</v>
      </c>
      <c r="EG53" s="37" t="n">
        <v>0</v>
      </c>
      <c r="EH53" s="37" t="s">
        <v>67</v>
      </c>
      <c r="EI53" s="37" t="s">
        <v>67</v>
      </c>
      <c r="EJ53" s="23" t="n">
        <v>0</v>
      </c>
      <c r="EK53" s="22" t="s">
        <v>46</v>
      </c>
      <c r="EL53" s="41" t="n">
        <v>542671</v>
      </c>
      <c r="EM53" s="37" t="n">
        <v>406241</v>
      </c>
      <c r="EN53" s="37" t="n">
        <v>270455</v>
      </c>
      <c r="EO53" s="37" t="n">
        <v>135786</v>
      </c>
      <c r="EP53" s="37" t="n">
        <v>0</v>
      </c>
      <c r="EQ53" s="69"/>
      <c r="ER53" s="37" t="n">
        <v>136430</v>
      </c>
      <c r="ES53" s="37" t="n">
        <v>93382</v>
      </c>
      <c r="ET53" s="37" t="n">
        <v>43048</v>
      </c>
      <c r="EU53" s="37" t="n">
        <v>0</v>
      </c>
      <c r="EV53" s="37" t="s">
        <v>67</v>
      </c>
      <c r="EW53" s="37" t="n">
        <v>0</v>
      </c>
      <c r="EX53" s="37" t="n">
        <v>0</v>
      </c>
      <c r="EY53" s="47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</row>
    <row r="54" s="20" customFormat="true" ht="10.5" hidden="false" customHeight="true" outlineLevel="0" collapsed="false">
      <c r="A54" s="22" t="s">
        <v>48</v>
      </c>
      <c r="B54" s="73" t="n">
        <v>195765</v>
      </c>
      <c r="C54" s="36" t="n">
        <v>114722</v>
      </c>
      <c r="D54" s="36" t="n">
        <v>114722</v>
      </c>
      <c r="E54" s="36" t="n">
        <v>0</v>
      </c>
      <c r="F54" s="36" t="n">
        <v>0</v>
      </c>
      <c r="G54" s="69"/>
      <c r="H54" s="36" t="n">
        <v>81043</v>
      </c>
      <c r="I54" s="36" t="n">
        <v>66401</v>
      </c>
      <c r="J54" s="36" t="n">
        <v>14642</v>
      </c>
      <c r="K54" s="23" t="n">
        <v>0</v>
      </c>
      <c r="L54" s="23" t="n">
        <v>0</v>
      </c>
      <c r="M54" s="23" t="n">
        <v>0</v>
      </c>
      <c r="N54" s="23" t="n">
        <v>0</v>
      </c>
      <c r="O54" s="22" t="s">
        <v>48</v>
      </c>
      <c r="P54" s="41" t="n">
        <v>118065</v>
      </c>
      <c r="Q54" s="37" t="n">
        <v>61630</v>
      </c>
      <c r="R54" s="37" t="n">
        <v>61630</v>
      </c>
      <c r="S54" s="37" t="n">
        <v>0</v>
      </c>
      <c r="T54" s="37" t="n">
        <v>0</v>
      </c>
      <c r="U54" s="69"/>
      <c r="V54" s="37" t="n">
        <v>56435</v>
      </c>
      <c r="W54" s="37" t="n">
        <v>37614</v>
      </c>
      <c r="X54" s="37" t="n">
        <v>18821</v>
      </c>
      <c r="Y54" s="37" t="n">
        <v>0</v>
      </c>
      <c r="Z54" s="37" t="s">
        <v>67</v>
      </c>
      <c r="AA54" s="37" t="s">
        <v>67</v>
      </c>
      <c r="AB54" s="23" t="n">
        <v>0</v>
      </c>
      <c r="AC54" s="22" t="s">
        <v>48</v>
      </c>
      <c r="AD54" s="41" t="n">
        <v>336760</v>
      </c>
      <c r="AE54" s="37" t="n">
        <v>241965</v>
      </c>
      <c r="AF54" s="37" t="n">
        <v>177156</v>
      </c>
      <c r="AG54" s="37" t="n">
        <v>64809</v>
      </c>
      <c r="AH54" s="37" t="n">
        <v>0</v>
      </c>
      <c r="AI54" s="69"/>
      <c r="AJ54" s="37" t="n">
        <v>94795</v>
      </c>
      <c r="AK54" s="37" t="n">
        <v>78635</v>
      </c>
      <c r="AL54" s="37" t="n">
        <v>16160</v>
      </c>
      <c r="AM54" s="37" t="s">
        <v>67</v>
      </c>
      <c r="AN54" s="37" t="s">
        <v>67</v>
      </c>
      <c r="AO54" s="23" t="n">
        <v>0</v>
      </c>
      <c r="AP54" s="23" t="n">
        <v>0</v>
      </c>
      <c r="AQ54" s="22" t="s">
        <v>48</v>
      </c>
      <c r="AR54" s="41" t="n">
        <v>372059</v>
      </c>
      <c r="AS54" s="37" t="n">
        <v>208066</v>
      </c>
      <c r="AT54" s="37" t="n">
        <v>171087</v>
      </c>
      <c r="AU54" s="37" t="n">
        <v>36979</v>
      </c>
      <c r="AV54" s="37" t="n">
        <v>0</v>
      </c>
      <c r="AW54" s="69"/>
      <c r="AX54" s="37" t="n">
        <v>163993</v>
      </c>
      <c r="AY54" s="37" t="n">
        <v>130122</v>
      </c>
      <c r="AZ54" s="37" t="n">
        <v>33871</v>
      </c>
      <c r="BA54" s="37" t="s">
        <v>67</v>
      </c>
      <c r="BB54" s="37" t="s">
        <v>67</v>
      </c>
      <c r="BC54" s="37" t="s">
        <v>67</v>
      </c>
      <c r="BD54" s="23" t="n">
        <v>0</v>
      </c>
      <c r="BE54" s="22" t="s">
        <v>48</v>
      </c>
      <c r="BF54" s="41" t="n">
        <v>306611</v>
      </c>
      <c r="BG54" s="37" t="n">
        <v>159261</v>
      </c>
      <c r="BH54" s="37" t="n">
        <v>159261</v>
      </c>
      <c r="BI54" s="37" t="n">
        <v>0</v>
      </c>
      <c r="BJ54" s="37" t="n">
        <v>0</v>
      </c>
      <c r="BK54" s="69"/>
      <c r="BL54" s="37" t="n">
        <v>147350</v>
      </c>
      <c r="BM54" s="37" t="n">
        <v>131379</v>
      </c>
      <c r="BN54" s="37" t="n">
        <v>15971</v>
      </c>
      <c r="BO54" s="37" t="n">
        <v>0</v>
      </c>
      <c r="BP54" s="37" t="s">
        <v>67</v>
      </c>
      <c r="BQ54" s="37" t="s">
        <v>67</v>
      </c>
      <c r="BR54" s="23" t="n">
        <v>0</v>
      </c>
      <c r="BS54" s="22" t="s">
        <v>48</v>
      </c>
      <c r="BT54" s="41" t="n">
        <v>262096</v>
      </c>
      <c r="BU54" s="37" t="n">
        <v>188360</v>
      </c>
      <c r="BV54" s="37" t="n">
        <v>188360</v>
      </c>
      <c r="BW54" s="37" t="n">
        <v>0</v>
      </c>
      <c r="BX54" s="37" t="n">
        <v>0</v>
      </c>
      <c r="BY54" s="69"/>
      <c r="BZ54" s="37" t="n">
        <v>73736</v>
      </c>
      <c r="CA54" s="37" t="n">
        <v>48383</v>
      </c>
      <c r="CB54" s="37" t="n">
        <v>25353</v>
      </c>
      <c r="CC54" s="37" t="s">
        <v>67</v>
      </c>
      <c r="CD54" s="37" t="s">
        <v>67</v>
      </c>
      <c r="CE54" s="37" t="s">
        <v>67</v>
      </c>
      <c r="CF54" s="37" t="s">
        <v>47</v>
      </c>
      <c r="CG54" s="22" t="s">
        <v>48</v>
      </c>
      <c r="CH54" s="16" t="n">
        <v>362856</v>
      </c>
      <c r="CI54" s="23" t="n">
        <v>218235</v>
      </c>
      <c r="CJ54" s="23" t="n">
        <v>194307</v>
      </c>
      <c r="CK54" s="23" t="n">
        <v>23928</v>
      </c>
      <c r="CL54" s="23" t="s">
        <v>47</v>
      </c>
      <c r="CM54" s="69"/>
      <c r="CN54" s="23" t="n">
        <v>144621</v>
      </c>
      <c r="CO54" s="23" t="n">
        <v>123373</v>
      </c>
      <c r="CP54" s="23" t="n">
        <v>21248</v>
      </c>
      <c r="CQ54" s="23" t="s">
        <v>25</v>
      </c>
      <c r="CR54" s="23" t="s">
        <v>25</v>
      </c>
      <c r="CS54" s="23" t="s">
        <v>25</v>
      </c>
      <c r="CT54" s="23" t="n">
        <v>0</v>
      </c>
      <c r="CU54" s="22" t="s">
        <v>48</v>
      </c>
      <c r="CV54" s="41" t="n">
        <v>138282</v>
      </c>
      <c r="CW54" s="37" t="n">
        <v>89993</v>
      </c>
      <c r="CX54" s="37" t="n">
        <v>89993</v>
      </c>
      <c r="CY54" s="37" t="n">
        <v>0</v>
      </c>
      <c r="CZ54" s="37" t="n">
        <v>0</v>
      </c>
      <c r="DA54" s="69"/>
      <c r="DB54" s="37" t="n">
        <v>48289</v>
      </c>
      <c r="DC54" s="37" t="n">
        <v>44125</v>
      </c>
      <c r="DD54" s="37" t="n">
        <v>4164</v>
      </c>
      <c r="DE54" s="37" t="n">
        <v>0</v>
      </c>
      <c r="DF54" s="37" t="s">
        <v>67</v>
      </c>
      <c r="DG54" s="23" t="n">
        <v>0</v>
      </c>
      <c r="DH54" s="23" t="n">
        <v>0</v>
      </c>
      <c r="DI54" s="22" t="s">
        <v>48</v>
      </c>
      <c r="DJ54" s="16" t="n">
        <v>876116</v>
      </c>
      <c r="DK54" s="23" t="n">
        <v>675903</v>
      </c>
      <c r="DL54" s="23" t="n">
        <v>487299</v>
      </c>
      <c r="DM54" s="23" t="n">
        <v>188604</v>
      </c>
      <c r="DN54" s="23" t="s">
        <v>47</v>
      </c>
      <c r="DO54" s="69"/>
      <c r="DP54" s="23" t="n">
        <v>200213</v>
      </c>
      <c r="DQ54" s="23" t="n">
        <v>183071</v>
      </c>
      <c r="DR54" s="23" t="n">
        <v>17142</v>
      </c>
      <c r="DS54" s="23" t="s">
        <v>25</v>
      </c>
      <c r="DT54" s="23" t="s">
        <v>25</v>
      </c>
      <c r="DU54" s="23" t="s">
        <v>25</v>
      </c>
      <c r="DV54" s="23" t="n">
        <v>0</v>
      </c>
      <c r="DW54" s="22" t="s">
        <v>48</v>
      </c>
      <c r="DX54" s="41" t="n">
        <v>211872</v>
      </c>
      <c r="DY54" s="37" t="n">
        <v>142951</v>
      </c>
      <c r="DZ54" s="37" t="n">
        <v>101168</v>
      </c>
      <c r="EA54" s="37" t="n">
        <v>41783</v>
      </c>
      <c r="EB54" s="37" t="n">
        <v>0</v>
      </c>
      <c r="EC54" s="69"/>
      <c r="ED54" s="37" t="n">
        <v>68921</v>
      </c>
      <c r="EE54" s="37" t="n">
        <v>52040</v>
      </c>
      <c r="EF54" s="37" t="n">
        <v>16881</v>
      </c>
      <c r="EG54" s="37" t="n">
        <v>0</v>
      </c>
      <c r="EH54" s="37" t="s">
        <v>67</v>
      </c>
      <c r="EI54" s="37" t="s">
        <v>67</v>
      </c>
      <c r="EJ54" s="23" t="n">
        <v>0</v>
      </c>
      <c r="EK54" s="22" t="s">
        <v>48</v>
      </c>
      <c r="EL54" s="41" t="n">
        <v>174722</v>
      </c>
      <c r="EM54" s="37" t="n">
        <v>131986</v>
      </c>
      <c r="EN54" s="37" t="n">
        <v>89135</v>
      </c>
      <c r="EO54" s="37" t="n">
        <v>42851</v>
      </c>
      <c r="EP54" s="37" t="n">
        <v>0</v>
      </c>
      <c r="EQ54" s="69"/>
      <c r="ER54" s="37" t="n">
        <v>42736</v>
      </c>
      <c r="ES54" s="37" t="n">
        <v>29895</v>
      </c>
      <c r="ET54" s="37" t="n">
        <v>12841</v>
      </c>
      <c r="EU54" s="37" t="n">
        <v>0</v>
      </c>
      <c r="EV54" s="37" t="s">
        <v>67</v>
      </c>
      <c r="EW54" s="37" t="n">
        <v>0</v>
      </c>
      <c r="EX54" s="37" t="n">
        <v>0</v>
      </c>
      <c r="EY54" s="47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</row>
    <row r="55" s="20" customFormat="true" ht="10.5" hidden="false" customHeight="true" outlineLevel="0" collapsed="false">
      <c r="A55" s="22" t="s">
        <v>49</v>
      </c>
      <c r="B55" s="73" t="n">
        <v>286704</v>
      </c>
      <c r="C55" s="36" t="n">
        <v>175719</v>
      </c>
      <c r="D55" s="36" t="n">
        <v>175719</v>
      </c>
      <c r="E55" s="36" t="n">
        <v>0</v>
      </c>
      <c r="F55" s="36" t="n">
        <v>0</v>
      </c>
      <c r="G55" s="69"/>
      <c r="H55" s="36" t="n">
        <v>110985</v>
      </c>
      <c r="I55" s="36" t="n">
        <v>93147</v>
      </c>
      <c r="J55" s="36" t="n">
        <v>17838</v>
      </c>
      <c r="K55" s="23" t="n">
        <v>0</v>
      </c>
      <c r="L55" s="23" t="n">
        <v>0</v>
      </c>
      <c r="M55" s="23" t="n">
        <v>0</v>
      </c>
      <c r="N55" s="23" t="n">
        <v>0</v>
      </c>
      <c r="O55" s="22" t="s">
        <v>49</v>
      </c>
      <c r="P55" s="41" t="n">
        <v>174878</v>
      </c>
      <c r="Q55" s="37" t="n">
        <v>92958</v>
      </c>
      <c r="R55" s="37" t="n">
        <v>92958</v>
      </c>
      <c r="S55" s="37" t="n">
        <v>0</v>
      </c>
      <c r="T55" s="37" t="n">
        <v>0</v>
      </c>
      <c r="U55" s="69"/>
      <c r="V55" s="37" t="n">
        <v>81920</v>
      </c>
      <c r="W55" s="37" t="n">
        <v>65015</v>
      </c>
      <c r="X55" s="37" t="n">
        <v>16905</v>
      </c>
      <c r="Y55" s="37" t="n">
        <v>0</v>
      </c>
      <c r="Z55" s="37" t="s">
        <v>67</v>
      </c>
      <c r="AA55" s="37" t="s">
        <v>67</v>
      </c>
      <c r="AB55" s="23" t="n">
        <v>0</v>
      </c>
      <c r="AC55" s="22" t="s">
        <v>49</v>
      </c>
      <c r="AD55" s="41" t="n">
        <v>451309</v>
      </c>
      <c r="AE55" s="37" t="n">
        <v>312395</v>
      </c>
      <c r="AF55" s="37" t="n">
        <v>228744</v>
      </c>
      <c r="AG55" s="37" t="n">
        <v>83651</v>
      </c>
      <c r="AH55" s="37" t="n">
        <v>0</v>
      </c>
      <c r="AI55" s="69"/>
      <c r="AJ55" s="37" t="n">
        <v>138914</v>
      </c>
      <c r="AK55" s="37" t="n">
        <v>122822</v>
      </c>
      <c r="AL55" s="37" t="n">
        <v>16092</v>
      </c>
      <c r="AM55" s="37" t="s">
        <v>67</v>
      </c>
      <c r="AN55" s="37" t="s">
        <v>67</v>
      </c>
      <c r="AO55" s="23" t="n">
        <v>0</v>
      </c>
      <c r="AP55" s="23" t="n">
        <v>0</v>
      </c>
      <c r="AQ55" s="22" t="s">
        <v>49</v>
      </c>
      <c r="AR55" s="41" t="n">
        <v>500344</v>
      </c>
      <c r="AS55" s="37" t="n">
        <v>287235</v>
      </c>
      <c r="AT55" s="37" t="n">
        <v>232954</v>
      </c>
      <c r="AU55" s="37" t="n">
        <v>54281</v>
      </c>
      <c r="AV55" s="37" t="n">
        <v>0</v>
      </c>
      <c r="AW55" s="69"/>
      <c r="AX55" s="37" t="n">
        <v>213109</v>
      </c>
      <c r="AY55" s="37" t="n">
        <v>175667</v>
      </c>
      <c r="AZ55" s="37" t="n">
        <v>37442</v>
      </c>
      <c r="BA55" s="37" t="s">
        <v>67</v>
      </c>
      <c r="BB55" s="37" t="s">
        <v>67</v>
      </c>
      <c r="BC55" s="37" t="s">
        <v>67</v>
      </c>
      <c r="BD55" s="23" t="n">
        <v>0</v>
      </c>
      <c r="BE55" s="22" t="s">
        <v>49</v>
      </c>
      <c r="BF55" s="41" t="n">
        <v>454709</v>
      </c>
      <c r="BG55" s="37" t="n">
        <v>240373</v>
      </c>
      <c r="BH55" s="37" t="n">
        <v>240373</v>
      </c>
      <c r="BI55" s="37" t="n">
        <v>0</v>
      </c>
      <c r="BJ55" s="37" t="n">
        <v>0</v>
      </c>
      <c r="BK55" s="69"/>
      <c r="BL55" s="37" t="n">
        <v>214336</v>
      </c>
      <c r="BM55" s="37" t="n">
        <v>193205</v>
      </c>
      <c r="BN55" s="37" t="n">
        <v>21131</v>
      </c>
      <c r="BO55" s="37" t="n">
        <v>0</v>
      </c>
      <c r="BP55" s="37" t="s">
        <v>67</v>
      </c>
      <c r="BQ55" s="37" t="s">
        <v>67</v>
      </c>
      <c r="BR55" s="23" t="n">
        <v>0</v>
      </c>
      <c r="BS55" s="22" t="s">
        <v>49</v>
      </c>
      <c r="BT55" s="41" t="n">
        <v>327540</v>
      </c>
      <c r="BU55" s="37" t="n">
        <v>246991</v>
      </c>
      <c r="BV55" s="37" t="n">
        <v>246991</v>
      </c>
      <c r="BW55" s="37" t="n">
        <v>0</v>
      </c>
      <c r="BX55" s="37" t="n">
        <v>0</v>
      </c>
      <c r="BY55" s="69"/>
      <c r="BZ55" s="37" t="n">
        <v>80549</v>
      </c>
      <c r="CA55" s="37" t="n">
        <v>56174</v>
      </c>
      <c r="CB55" s="37" t="n">
        <v>24375</v>
      </c>
      <c r="CC55" s="37" t="s">
        <v>67</v>
      </c>
      <c r="CD55" s="37" t="s">
        <v>67</v>
      </c>
      <c r="CE55" s="37" t="s">
        <v>67</v>
      </c>
      <c r="CF55" s="37" t="s">
        <v>47</v>
      </c>
      <c r="CG55" s="22" t="s">
        <v>49</v>
      </c>
      <c r="CH55" s="16" t="n">
        <v>548686</v>
      </c>
      <c r="CI55" s="23" t="n">
        <v>316578</v>
      </c>
      <c r="CJ55" s="23" t="n">
        <v>284432</v>
      </c>
      <c r="CK55" s="23" t="n">
        <v>32146</v>
      </c>
      <c r="CL55" s="23" t="s">
        <v>47</v>
      </c>
      <c r="CM55" s="69"/>
      <c r="CN55" s="23" t="n">
        <v>232108</v>
      </c>
      <c r="CO55" s="23" t="n">
        <v>205932</v>
      </c>
      <c r="CP55" s="23" t="n">
        <v>26176</v>
      </c>
      <c r="CQ55" s="23" t="s">
        <v>25</v>
      </c>
      <c r="CR55" s="23" t="s">
        <v>25</v>
      </c>
      <c r="CS55" s="23" t="s">
        <v>25</v>
      </c>
      <c r="CT55" s="23" t="n">
        <v>0</v>
      </c>
      <c r="CU55" s="22" t="s">
        <v>49</v>
      </c>
      <c r="CV55" s="41" t="n">
        <v>223083</v>
      </c>
      <c r="CW55" s="37" t="n">
        <v>144563</v>
      </c>
      <c r="CX55" s="37" t="n">
        <v>144563</v>
      </c>
      <c r="CY55" s="37" t="n">
        <v>0</v>
      </c>
      <c r="CZ55" s="37" t="n">
        <v>0</v>
      </c>
      <c r="DA55" s="69"/>
      <c r="DB55" s="37" t="n">
        <v>78520</v>
      </c>
      <c r="DC55" s="37" t="n">
        <v>73055</v>
      </c>
      <c r="DD55" s="37" t="n">
        <v>5465</v>
      </c>
      <c r="DE55" s="37" t="n">
        <v>0</v>
      </c>
      <c r="DF55" s="37" t="s">
        <v>67</v>
      </c>
      <c r="DG55" s="23" t="n">
        <v>0</v>
      </c>
      <c r="DH55" s="23" t="n">
        <v>0</v>
      </c>
      <c r="DI55" s="22" t="s">
        <v>49</v>
      </c>
      <c r="DJ55" s="16" t="n">
        <v>1190493</v>
      </c>
      <c r="DK55" s="23" t="n">
        <v>894161</v>
      </c>
      <c r="DL55" s="23" t="n">
        <v>654518</v>
      </c>
      <c r="DM55" s="23" t="n">
        <v>239643</v>
      </c>
      <c r="DN55" s="23" t="s">
        <v>47</v>
      </c>
      <c r="DO55" s="69"/>
      <c r="DP55" s="23" t="n">
        <v>296332</v>
      </c>
      <c r="DQ55" s="23" t="n">
        <v>271617</v>
      </c>
      <c r="DR55" s="23" t="n">
        <v>24715</v>
      </c>
      <c r="DS55" s="23" t="s">
        <v>25</v>
      </c>
      <c r="DT55" s="23" t="s">
        <v>25</v>
      </c>
      <c r="DU55" s="23" t="s">
        <v>25</v>
      </c>
      <c r="DV55" s="23" t="n">
        <v>0</v>
      </c>
      <c r="DW55" s="22" t="s">
        <v>49</v>
      </c>
      <c r="DX55" s="41" t="n">
        <v>272190</v>
      </c>
      <c r="DY55" s="37" t="n">
        <v>196363</v>
      </c>
      <c r="DZ55" s="37" t="n">
        <v>142481</v>
      </c>
      <c r="EA55" s="37" t="n">
        <v>53882</v>
      </c>
      <c r="EB55" s="37" t="n">
        <v>0</v>
      </c>
      <c r="EC55" s="69"/>
      <c r="ED55" s="37" t="n">
        <v>75827</v>
      </c>
      <c r="EE55" s="37" t="n">
        <v>57461</v>
      </c>
      <c r="EF55" s="37" t="n">
        <v>18366</v>
      </c>
      <c r="EG55" s="37" t="n">
        <v>0</v>
      </c>
      <c r="EH55" s="37" t="s">
        <v>67</v>
      </c>
      <c r="EI55" s="37" t="s">
        <v>67</v>
      </c>
      <c r="EJ55" s="23" t="n">
        <v>0</v>
      </c>
      <c r="EK55" s="22" t="s">
        <v>49</v>
      </c>
      <c r="EL55" s="41" t="n">
        <v>230562</v>
      </c>
      <c r="EM55" s="37" t="n">
        <v>171902</v>
      </c>
      <c r="EN55" s="37" t="n">
        <v>117392</v>
      </c>
      <c r="EO55" s="37" t="n">
        <v>54510</v>
      </c>
      <c r="EP55" s="37" t="n">
        <v>0</v>
      </c>
      <c r="EQ55" s="69"/>
      <c r="ER55" s="37" t="n">
        <v>58660</v>
      </c>
      <c r="ES55" s="37" t="n">
        <v>39858</v>
      </c>
      <c r="ET55" s="37" t="n">
        <v>18802</v>
      </c>
      <c r="EU55" s="37" t="n">
        <v>0</v>
      </c>
      <c r="EV55" s="37" t="s">
        <v>67</v>
      </c>
      <c r="EW55" s="37" t="n">
        <v>0</v>
      </c>
      <c r="EX55" s="37" t="n">
        <v>0</v>
      </c>
      <c r="EY55" s="47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</row>
    <row r="56" s="20" customFormat="true" ht="10.5" hidden="false" customHeight="true" outlineLevel="0" collapsed="false">
      <c r="A56" s="22" t="s">
        <v>50</v>
      </c>
      <c r="B56" s="73" t="n">
        <v>136852</v>
      </c>
      <c r="C56" s="36" t="n">
        <v>83666</v>
      </c>
      <c r="D56" s="36" t="n">
        <v>83666</v>
      </c>
      <c r="E56" s="36" t="n">
        <v>0</v>
      </c>
      <c r="F56" s="36" t="n">
        <v>0</v>
      </c>
      <c r="G56" s="69"/>
      <c r="H56" s="36" t="n">
        <v>53186</v>
      </c>
      <c r="I56" s="36" t="n">
        <v>43962</v>
      </c>
      <c r="J56" s="36" t="n">
        <v>9224</v>
      </c>
      <c r="K56" s="23" t="n">
        <v>0</v>
      </c>
      <c r="L56" s="23" t="n">
        <v>0</v>
      </c>
      <c r="M56" s="23" t="n">
        <v>0</v>
      </c>
      <c r="N56" s="23" t="n">
        <v>0</v>
      </c>
      <c r="O56" s="22" t="s">
        <v>50</v>
      </c>
      <c r="P56" s="41" t="n">
        <v>81179</v>
      </c>
      <c r="Q56" s="37" t="n">
        <v>42608</v>
      </c>
      <c r="R56" s="37" t="n">
        <v>42608</v>
      </c>
      <c r="S56" s="37" t="n">
        <v>0</v>
      </c>
      <c r="T56" s="37" t="n">
        <v>0</v>
      </c>
      <c r="U56" s="69"/>
      <c r="V56" s="37" t="n">
        <v>38571</v>
      </c>
      <c r="W56" s="37" t="n">
        <v>30643</v>
      </c>
      <c r="X56" s="37" t="n">
        <v>7928</v>
      </c>
      <c r="Y56" s="37" t="n">
        <v>0</v>
      </c>
      <c r="Z56" s="37" t="s">
        <v>67</v>
      </c>
      <c r="AA56" s="37" t="s">
        <v>67</v>
      </c>
      <c r="AB56" s="23" t="n">
        <v>0</v>
      </c>
      <c r="AC56" s="22" t="s">
        <v>50</v>
      </c>
      <c r="AD56" s="41" t="n">
        <v>242417</v>
      </c>
      <c r="AE56" s="37" t="n">
        <v>184733</v>
      </c>
      <c r="AF56" s="37" t="n">
        <v>132889</v>
      </c>
      <c r="AG56" s="37" t="n">
        <v>51844</v>
      </c>
      <c r="AH56" s="37" t="n">
        <v>0</v>
      </c>
      <c r="AI56" s="69"/>
      <c r="AJ56" s="37" t="n">
        <v>57684</v>
      </c>
      <c r="AK56" s="37" t="n">
        <v>44865</v>
      </c>
      <c r="AL56" s="37" t="n">
        <v>12819</v>
      </c>
      <c r="AM56" s="37" t="s">
        <v>67</v>
      </c>
      <c r="AN56" s="37" t="s">
        <v>67</v>
      </c>
      <c r="AO56" s="23" t="n">
        <v>0</v>
      </c>
      <c r="AP56" s="23" t="n">
        <v>0</v>
      </c>
      <c r="AQ56" s="22" t="s">
        <v>50</v>
      </c>
      <c r="AR56" s="41" t="n">
        <v>312746</v>
      </c>
      <c r="AS56" s="37" t="n">
        <v>161978</v>
      </c>
      <c r="AT56" s="37" t="n">
        <v>133780</v>
      </c>
      <c r="AU56" s="37" t="n">
        <v>28198</v>
      </c>
      <c r="AV56" s="37" t="n">
        <v>0</v>
      </c>
      <c r="AW56" s="69"/>
      <c r="AX56" s="37" t="n">
        <v>150768</v>
      </c>
      <c r="AY56" s="37" t="n">
        <v>116548</v>
      </c>
      <c r="AZ56" s="37" t="n">
        <v>34220</v>
      </c>
      <c r="BA56" s="37" t="s">
        <v>67</v>
      </c>
      <c r="BB56" s="37" t="s">
        <v>67</v>
      </c>
      <c r="BC56" s="37" t="s">
        <v>67</v>
      </c>
      <c r="BD56" s="23" t="n">
        <v>0</v>
      </c>
      <c r="BE56" s="22" t="s">
        <v>50</v>
      </c>
      <c r="BF56" s="41" t="n">
        <v>226399</v>
      </c>
      <c r="BG56" s="37" t="n">
        <v>125529</v>
      </c>
      <c r="BH56" s="37" t="n">
        <v>125529</v>
      </c>
      <c r="BI56" s="37" t="n">
        <v>0</v>
      </c>
      <c r="BJ56" s="37" t="n">
        <v>0</v>
      </c>
      <c r="BK56" s="69"/>
      <c r="BL56" s="37" t="n">
        <v>100870</v>
      </c>
      <c r="BM56" s="37" t="n">
        <v>87181</v>
      </c>
      <c r="BN56" s="37" t="n">
        <v>13689</v>
      </c>
      <c r="BO56" s="37" t="n">
        <v>0</v>
      </c>
      <c r="BP56" s="37" t="s">
        <v>67</v>
      </c>
      <c r="BQ56" s="37" t="s">
        <v>67</v>
      </c>
      <c r="BR56" s="23" t="n">
        <v>0</v>
      </c>
      <c r="BS56" s="22" t="s">
        <v>50</v>
      </c>
      <c r="BT56" s="41" t="n">
        <v>175694</v>
      </c>
      <c r="BU56" s="37" t="n">
        <v>124049</v>
      </c>
      <c r="BV56" s="37" t="n">
        <v>124049</v>
      </c>
      <c r="BW56" s="37" t="n">
        <v>0</v>
      </c>
      <c r="BX56" s="37" t="n">
        <v>0</v>
      </c>
      <c r="BY56" s="69"/>
      <c r="BZ56" s="37" t="n">
        <v>51645</v>
      </c>
      <c r="CA56" s="37" t="n">
        <v>34291</v>
      </c>
      <c r="CB56" s="37" t="n">
        <v>17354</v>
      </c>
      <c r="CC56" s="37" t="s">
        <v>67</v>
      </c>
      <c r="CD56" s="37" t="s">
        <v>67</v>
      </c>
      <c r="CE56" s="37" t="s">
        <v>67</v>
      </c>
      <c r="CF56" s="37" t="s">
        <v>47</v>
      </c>
      <c r="CG56" s="22" t="s">
        <v>50</v>
      </c>
      <c r="CH56" s="16" t="n">
        <v>281302</v>
      </c>
      <c r="CI56" s="23" t="n">
        <v>174526</v>
      </c>
      <c r="CJ56" s="23" t="n">
        <v>159152</v>
      </c>
      <c r="CK56" s="23" t="n">
        <v>15374</v>
      </c>
      <c r="CL56" s="23" t="s">
        <v>47</v>
      </c>
      <c r="CM56" s="69"/>
      <c r="CN56" s="23" t="n">
        <v>106776</v>
      </c>
      <c r="CO56" s="23" t="n">
        <v>88240</v>
      </c>
      <c r="CP56" s="23" t="n">
        <v>18536</v>
      </c>
      <c r="CQ56" s="23" t="s">
        <v>25</v>
      </c>
      <c r="CR56" s="23" t="s">
        <v>25</v>
      </c>
      <c r="CS56" s="23" t="s">
        <v>25</v>
      </c>
      <c r="CT56" s="23" t="n">
        <v>0</v>
      </c>
      <c r="CU56" s="22" t="s">
        <v>50</v>
      </c>
      <c r="CV56" s="41" t="n">
        <v>91868</v>
      </c>
      <c r="CW56" s="37" t="n">
        <v>62615</v>
      </c>
      <c r="CX56" s="37" t="n">
        <v>62615</v>
      </c>
      <c r="CY56" s="37" t="n">
        <v>0</v>
      </c>
      <c r="CZ56" s="37" t="n">
        <v>0</v>
      </c>
      <c r="DA56" s="69"/>
      <c r="DB56" s="37" t="n">
        <v>29253</v>
      </c>
      <c r="DC56" s="37" t="n">
        <v>27139</v>
      </c>
      <c r="DD56" s="37" t="n">
        <v>2114</v>
      </c>
      <c r="DE56" s="37" t="n">
        <v>0</v>
      </c>
      <c r="DF56" s="37" t="s">
        <v>67</v>
      </c>
      <c r="DG56" s="23" t="n">
        <v>0</v>
      </c>
      <c r="DH56" s="23" t="n">
        <v>0</v>
      </c>
      <c r="DI56" s="22" t="s">
        <v>50</v>
      </c>
      <c r="DJ56" s="16" t="n">
        <v>663245</v>
      </c>
      <c r="DK56" s="23" t="n">
        <v>474419</v>
      </c>
      <c r="DL56" s="23" t="n">
        <v>351539</v>
      </c>
      <c r="DM56" s="23" t="n">
        <v>122880</v>
      </c>
      <c r="DN56" s="23" t="s">
        <v>47</v>
      </c>
      <c r="DO56" s="69"/>
      <c r="DP56" s="23" t="n">
        <v>188826</v>
      </c>
      <c r="DQ56" s="23" t="n">
        <v>178608</v>
      </c>
      <c r="DR56" s="23" t="n">
        <v>10218</v>
      </c>
      <c r="DS56" s="23" t="s">
        <v>25</v>
      </c>
      <c r="DT56" s="23" t="s">
        <v>25</v>
      </c>
      <c r="DU56" s="23" t="s">
        <v>25</v>
      </c>
      <c r="DV56" s="23" t="n">
        <v>0</v>
      </c>
      <c r="DW56" s="22" t="s">
        <v>50</v>
      </c>
      <c r="DX56" s="41" t="n">
        <v>156854</v>
      </c>
      <c r="DY56" s="37" t="n">
        <v>110420</v>
      </c>
      <c r="DZ56" s="37" t="n">
        <v>79469</v>
      </c>
      <c r="EA56" s="37" t="n">
        <v>30951</v>
      </c>
      <c r="EB56" s="37" t="n">
        <v>0</v>
      </c>
      <c r="EC56" s="69"/>
      <c r="ED56" s="37" t="n">
        <v>46434</v>
      </c>
      <c r="EE56" s="37" t="n">
        <v>36686</v>
      </c>
      <c r="EF56" s="37" t="n">
        <v>9748</v>
      </c>
      <c r="EG56" s="37" t="n">
        <v>0</v>
      </c>
      <c r="EH56" s="37" t="s">
        <v>67</v>
      </c>
      <c r="EI56" s="37" t="s">
        <v>67</v>
      </c>
      <c r="EJ56" s="23" t="n">
        <v>0</v>
      </c>
      <c r="EK56" s="22" t="s">
        <v>50</v>
      </c>
      <c r="EL56" s="41" t="n">
        <v>137387</v>
      </c>
      <c r="EM56" s="37" t="n">
        <v>102353</v>
      </c>
      <c r="EN56" s="37" t="n">
        <v>63928</v>
      </c>
      <c r="EO56" s="37" t="n">
        <v>38425</v>
      </c>
      <c r="EP56" s="37" t="n">
        <v>0</v>
      </c>
      <c r="EQ56" s="69"/>
      <c r="ER56" s="37" t="n">
        <v>35034</v>
      </c>
      <c r="ES56" s="37" t="n">
        <v>23629</v>
      </c>
      <c r="ET56" s="37" t="n">
        <v>11405</v>
      </c>
      <c r="EU56" s="37" t="n">
        <v>0</v>
      </c>
      <c r="EV56" s="37" t="s">
        <v>67</v>
      </c>
      <c r="EW56" s="37" t="n">
        <v>0</v>
      </c>
      <c r="EX56" s="37" t="n">
        <v>0</v>
      </c>
      <c r="EY56" s="47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</row>
    <row r="57" s="20" customFormat="true" ht="10.5" hidden="false" customHeight="true" outlineLevel="0" collapsed="false">
      <c r="A57" s="22" t="s">
        <v>35</v>
      </c>
      <c r="B57" s="73" t="n">
        <v>334934</v>
      </c>
      <c r="C57" s="36" t="n">
        <v>191485</v>
      </c>
      <c r="D57" s="36" t="n">
        <v>191485</v>
      </c>
      <c r="E57" s="36" t="n">
        <v>0</v>
      </c>
      <c r="F57" s="36" t="n">
        <v>0</v>
      </c>
      <c r="G57" s="69"/>
      <c r="H57" s="36" t="n">
        <v>143449</v>
      </c>
      <c r="I57" s="36" t="n">
        <v>124313</v>
      </c>
      <c r="J57" s="36" t="n">
        <v>19136</v>
      </c>
      <c r="K57" s="23" t="n">
        <v>0</v>
      </c>
      <c r="L57" s="23" t="n">
        <v>0</v>
      </c>
      <c r="M57" s="23" t="n">
        <v>0</v>
      </c>
      <c r="N57" s="23" t="n">
        <v>0</v>
      </c>
      <c r="O57" s="22" t="s">
        <v>35</v>
      </c>
      <c r="P57" s="41" t="n">
        <v>194579</v>
      </c>
      <c r="Q57" s="37" t="n">
        <v>110698</v>
      </c>
      <c r="R57" s="37" t="n">
        <v>110698</v>
      </c>
      <c r="S57" s="37" t="n">
        <v>0</v>
      </c>
      <c r="T57" s="37" t="n">
        <v>0</v>
      </c>
      <c r="U57" s="69"/>
      <c r="V57" s="37" t="n">
        <v>83881</v>
      </c>
      <c r="W57" s="37" t="n">
        <v>67278</v>
      </c>
      <c r="X57" s="37" t="n">
        <v>16603</v>
      </c>
      <c r="Y57" s="37" t="n">
        <v>0</v>
      </c>
      <c r="Z57" s="37" t="s">
        <v>67</v>
      </c>
      <c r="AA57" s="37" t="s">
        <v>67</v>
      </c>
      <c r="AB57" s="23" t="n">
        <v>0</v>
      </c>
      <c r="AC57" s="22" t="s">
        <v>35</v>
      </c>
      <c r="AD57" s="41" t="n">
        <v>550974</v>
      </c>
      <c r="AE57" s="37" t="n">
        <v>396189</v>
      </c>
      <c r="AF57" s="37" t="n">
        <v>284439</v>
      </c>
      <c r="AG57" s="37" t="n">
        <v>111750</v>
      </c>
      <c r="AH57" s="37" t="n">
        <v>0</v>
      </c>
      <c r="AI57" s="69"/>
      <c r="AJ57" s="37" t="n">
        <v>154785</v>
      </c>
      <c r="AK57" s="37" t="n">
        <v>123825</v>
      </c>
      <c r="AL57" s="37" t="n">
        <v>30960</v>
      </c>
      <c r="AM57" s="37" t="s">
        <v>67</v>
      </c>
      <c r="AN57" s="37" t="s">
        <v>67</v>
      </c>
      <c r="AO57" s="23" t="n">
        <v>0</v>
      </c>
      <c r="AP57" s="23" t="n">
        <v>0</v>
      </c>
      <c r="AQ57" s="22" t="s">
        <v>35</v>
      </c>
      <c r="AR57" s="41" t="n">
        <v>567684</v>
      </c>
      <c r="AS57" s="37" t="n">
        <v>312530</v>
      </c>
      <c r="AT57" s="37" t="n">
        <v>260629</v>
      </c>
      <c r="AU57" s="37" t="n">
        <v>51901</v>
      </c>
      <c r="AV57" s="37" t="n">
        <v>0</v>
      </c>
      <c r="AW57" s="69"/>
      <c r="AX57" s="37" t="n">
        <v>255154</v>
      </c>
      <c r="AY57" s="37" t="n">
        <v>196992</v>
      </c>
      <c r="AZ57" s="37" t="n">
        <v>58162</v>
      </c>
      <c r="BA57" s="37" t="s">
        <v>67</v>
      </c>
      <c r="BB57" s="37" t="s">
        <v>67</v>
      </c>
      <c r="BC57" s="37" t="s">
        <v>67</v>
      </c>
      <c r="BD57" s="23" t="n">
        <v>0</v>
      </c>
      <c r="BE57" s="22" t="s">
        <v>35</v>
      </c>
      <c r="BF57" s="41" t="n">
        <v>490074</v>
      </c>
      <c r="BG57" s="37" t="n">
        <v>257766</v>
      </c>
      <c r="BH57" s="37" t="n">
        <v>257766</v>
      </c>
      <c r="BI57" s="37" t="n">
        <v>0</v>
      </c>
      <c r="BJ57" s="37" t="n">
        <v>0</v>
      </c>
      <c r="BK57" s="69"/>
      <c r="BL57" s="37" t="n">
        <v>232308</v>
      </c>
      <c r="BM57" s="37" t="n">
        <v>207962</v>
      </c>
      <c r="BN57" s="37" t="n">
        <v>24346</v>
      </c>
      <c r="BO57" s="37" t="n">
        <v>0</v>
      </c>
      <c r="BP57" s="37" t="s">
        <v>67</v>
      </c>
      <c r="BQ57" s="37" t="s">
        <v>67</v>
      </c>
      <c r="BR57" s="23" t="n">
        <v>0</v>
      </c>
      <c r="BS57" s="22" t="s">
        <v>35</v>
      </c>
      <c r="BT57" s="41" t="n">
        <v>440007</v>
      </c>
      <c r="BU57" s="37" t="n">
        <v>307990</v>
      </c>
      <c r="BV57" s="37" t="n">
        <v>307990</v>
      </c>
      <c r="BW57" s="37" t="n">
        <v>0</v>
      </c>
      <c r="BX57" s="37" t="n">
        <v>0</v>
      </c>
      <c r="BY57" s="69"/>
      <c r="BZ57" s="37" t="n">
        <v>132017</v>
      </c>
      <c r="CA57" s="37" t="n">
        <v>88361</v>
      </c>
      <c r="CB57" s="37" t="n">
        <v>43656</v>
      </c>
      <c r="CC57" s="37" t="s">
        <v>67</v>
      </c>
      <c r="CD57" s="37" t="s">
        <v>67</v>
      </c>
      <c r="CE57" s="37" t="s">
        <v>67</v>
      </c>
      <c r="CF57" s="37" t="s">
        <v>47</v>
      </c>
      <c r="CG57" s="22" t="s">
        <v>35</v>
      </c>
      <c r="CH57" s="16" t="n">
        <v>571887</v>
      </c>
      <c r="CI57" s="23" t="n">
        <v>332867</v>
      </c>
      <c r="CJ57" s="23" t="n">
        <v>294666</v>
      </c>
      <c r="CK57" s="23" t="n">
        <v>38201</v>
      </c>
      <c r="CL57" s="23" t="s">
        <v>47</v>
      </c>
      <c r="CM57" s="69"/>
      <c r="CN57" s="23" t="n">
        <v>239020</v>
      </c>
      <c r="CO57" s="23" t="n">
        <v>208139</v>
      </c>
      <c r="CP57" s="23" t="n">
        <v>30881</v>
      </c>
      <c r="CQ57" s="23" t="s">
        <v>25</v>
      </c>
      <c r="CR57" s="23" t="s">
        <v>25</v>
      </c>
      <c r="CS57" s="23" t="s">
        <v>25</v>
      </c>
      <c r="CT57" s="23" t="n">
        <v>0</v>
      </c>
      <c r="CU57" s="22" t="s">
        <v>35</v>
      </c>
      <c r="CV57" s="41" t="n">
        <v>236894</v>
      </c>
      <c r="CW57" s="37" t="n">
        <v>152239</v>
      </c>
      <c r="CX57" s="37" t="n">
        <v>152239</v>
      </c>
      <c r="CY57" s="37" t="n">
        <v>0</v>
      </c>
      <c r="CZ57" s="37" t="n">
        <v>0</v>
      </c>
      <c r="DA57" s="69"/>
      <c r="DB57" s="37" t="n">
        <v>84655</v>
      </c>
      <c r="DC57" s="37" t="n">
        <v>78170</v>
      </c>
      <c r="DD57" s="37" t="n">
        <v>6485</v>
      </c>
      <c r="DE57" s="37" t="n">
        <v>0</v>
      </c>
      <c r="DF57" s="37" t="s">
        <v>67</v>
      </c>
      <c r="DG57" s="23" t="n">
        <v>0</v>
      </c>
      <c r="DH57" s="23" t="n">
        <v>0</v>
      </c>
      <c r="DI57" s="22" t="s">
        <v>35</v>
      </c>
      <c r="DJ57" s="16" t="n">
        <v>1458805</v>
      </c>
      <c r="DK57" s="23" t="n">
        <v>1093853</v>
      </c>
      <c r="DL57" s="23" t="n">
        <v>774746</v>
      </c>
      <c r="DM57" s="23" t="n">
        <v>319107</v>
      </c>
      <c r="DN57" s="23" t="s">
        <v>47</v>
      </c>
      <c r="DO57" s="69"/>
      <c r="DP57" s="23" t="n">
        <v>364952</v>
      </c>
      <c r="DQ57" s="23" t="n">
        <v>329353</v>
      </c>
      <c r="DR57" s="23" t="n">
        <v>35599</v>
      </c>
      <c r="DS57" s="23" t="s">
        <v>25</v>
      </c>
      <c r="DT57" s="23" t="s">
        <v>25</v>
      </c>
      <c r="DU57" s="23" t="s">
        <v>25</v>
      </c>
      <c r="DV57" s="23" t="n">
        <v>0</v>
      </c>
      <c r="DW57" s="22" t="s">
        <v>35</v>
      </c>
      <c r="DX57" s="41" t="n">
        <v>349457</v>
      </c>
      <c r="DY57" s="37" t="n">
        <v>231689</v>
      </c>
      <c r="DZ57" s="37" t="n">
        <v>159538</v>
      </c>
      <c r="EA57" s="37" t="n">
        <v>72151</v>
      </c>
      <c r="EB57" s="37" t="n">
        <v>0</v>
      </c>
      <c r="EC57" s="69"/>
      <c r="ED57" s="37" t="n">
        <v>117768</v>
      </c>
      <c r="EE57" s="37" t="n">
        <v>90031</v>
      </c>
      <c r="EF57" s="37" t="n">
        <v>27737</v>
      </c>
      <c r="EG57" s="37" t="n">
        <v>0</v>
      </c>
      <c r="EH57" s="37" t="s">
        <v>67</v>
      </c>
      <c r="EI57" s="37" t="s">
        <v>67</v>
      </c>
      <c r="EJ57" s="23" t="n">
        <v>0</v>
      </c>
      <c r="EK57" s="22" t="s">
        <v>35</v>
      </c>
      <c r="EL57" s="41" t="n">
        <v>294444</v>
      </c>
      <c r="EM57" s="37" t="n">
        <v>222064</v>
      </c>
      <c r="EN57" s="37" t="n">
        <v>151258</v>
      </c>
      <c r="EO57" s="37" t="n">
        <v>70806</v>
      </c>
      <c r="EP57" s="37" t="n">
        <v>0</v>
      </c>
      <c r="EQ57" s="69"/>
      <c r="ER57" s="37" t="n">
        <v>72380</v>
      </c>
      <c r="ES57" s="37" t="n">
        <v>50925</v>
      </c>
      <c r="ET57" s="37" t="n">
        <v>21455</v>
      </c>
      <c r="EU57" s="37" t="n">
        <v>0</v>
      </c>
      <c r="EV57" s="37" t="s">
        <v>67</v>
      </c>
      <c r="EW57" s="37" t="n">
        <v>0</v>
      </c>
      <c r="EX57" s="37" t="n">
        <v>0</v>
      </c>
      <c r="EY57" s="47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</row>
    <row r="58" s="20" customFormat="true" ht="10.5" hidden="false" customHeight="true" outlineLevel="0" collapsed="false">
      <c r="A58" s="22" t="s">
        <v>36</v>
      </c>
      <c r="B58" s="73" t="n">
        <v>30810</v>
      </c>
      <c r="C58" s="36" t="n">
        <v>18029</v>
      </c>
      <c r="D58" s="36" t="n">
        <v>18029</v>
      </c>
      <c r="E58" s="36" t="n">
        <v>0</v>
      </c>
      <c r="F58" s="36" t="n">
        <v>0</v>
      </c>
      <c r="G58" s="69"/>
      <c r="H58" s="36" t="n">
        <v>12781</v>
      </c>
      <c r="I58" s="36" t="n">
        <v>7864</v>
      </c>
      <c r="J58" s="36" t="n">
        <v>4917</v>
      </c>
      <c r="K58" s="23" t="n">
        <v>0</v>
      </c>
      <c r="L58" s="23" t="n">
        <v>0</v>
      </c>
      <c r="M58" s="23" t="n">
        <v>0</v>
      </c>
      <c r="N58" s="23" t="n">
        <v>0</v>
      </c>
      <c r="O58" s="22" t="s">
        <v>36</v>
      </c>
      <c r="P58" s="41" t="n">
        <v>13665</v>
      </c>
      <c r="Q58" s="37" t="n">
        <v>7494</v>
      </c>
      <c r="R58" s="37" t="n">
        <v>7494</v>
      </c>
      <c r="S58" s="37" t="n">
        <v>0</v>
      </c>
      <c r="T58" s="37" t="n">
        <v>0</v>
      </c>
      <c r="U58" s="69"/>
      <c r="V58" s="37" t="n">
        <v>6171</v>
      </c>
      <c r="W58" s="37" t="n">
        <v>5019</v>
      </c>
      <c r="X58" s="37" t="n">
        <v>1152</v>
      </c>
      <c r="Y58" s="37" t="n">
        <v>0</v>
      </c>
      <c r="Z58" s="37" t="s">
        <v>67</v>
      </c>
      <c r="AA58" s="37" t="s">
        <v>67</v>
      </c>
      <c r="AB58" s="23" t="n">
        <v>0</v>
      </c>
      <c r="AC58" s="22" t="s">
        <v>36</v>
      </c>
      <c r="AD58" s="41" t="n">
        <v>59372</v>
      </c>
      <c r="AE58" s="37" t="n">
        <v>45594</v>
      </c>
      <c r="AF58" s="37" t="n">
        <v>38688</v>
      </c>
      <c r="AG58" s="37" t="n">
        <v>6906</v>
      </c>
      <c r="AH58" s="37" t="n">
        <v>0</v>
      </c>
      <c r="AI58" s="69"/>
      <c r="AJ58" s="37" t="n">
        <v>13778</v>
      </c>
      <c r="AK58" s="37" t="n">
        <v>10984</v>
      </c>
      <c r="AL58" s="37" t="n">
        <v>2794</v>
      </c>
      <c r="AM58" s="37" t="s">
        <v>67</v>
      </c>
      <c r="AN58" s="37" t="s">
        <v>67</v>
      </c>
      <c r="AO58" s="23" t="n">
        <v>0</v>
      </c>
      <c r="AP58" s="23" t="n">
        <v>0</v>
      </c>
      <c r="AQ58" s="22" t="s">
        <v>36</v>
      </c>
      <c r="AR58" s="41" t="n">
        <v>88768</v>
      </c>
      <c r="AS58" s="37" t="n">
        <v>55393</v>
      </c>
      <c r="AT58" s="37" t="n">
        <v>47209</v>
      </c>
      <c r="AU58" s="37" t="n">
        <v>8184</v>
      </c>
      <c r="AV58" s="37" t="n">
        <v>0</v>
      </c>
      <c r="AW58" s="69"/>
      <c r="AX58" s="37" t="n">
        <v>33375</v>
      </c>
      <c r="AY58" s="37" t="n">
        <v>24952</v>
      </c>
      <c r="AZ58" s="37" t="n">
        <v>8423</v>
      </c>
      <c r="BA58" s="37" t="s">
        <v>67</v>
      </c>
      <c r="BB58" s="37" t="s">
        <v>67</v>
      </c>
      <c r="BC58" s="37" t="s">
        <v>67</v>
      </c>
      <c r="BD58" s="23" t="n">
        <v>0</v>
      </c>
      <c r="BE58" s="22" t="s">
        <v>36</v>
      </c>
      <c r="BF58" s="41" t="n">
        <v>65911</v>
      </c>
      <c r="BG58" s="37" t="n">
        <v>39901</v>
      </c>
      <c r="BH58" s="37" t="n">
        <v>39901</v>
      </c>
      <c r="BI58" s="37" t="n">
        <v>0</v>
      </c>
      <c r="BJ58" s="37" t="n">
        <v>0</v>
      </c>
      <c r="BK58" s="69"/>
      <c r="BL58" s="37" t="n">
        <v>26010</v>
      </c>
      <c r="BM58" s="37" t="n">
        <v>23674</v>
      </c>
      <c r="BN58" s="37" t="n">
        <v>2336</v>
      </c>
      <c r="BO58" s="37" t="n">
        <v>0</v>
      </c>
      <c r="BP58" s="37" t="s">
        <v>67</v>
      </c>
      <c r="BQ58" s="37" t="s">
        <v>67</v>
      </c>
      <c r="BR58" s="23" t="n">
        <v>0</v>
      </c>
      <c r="BS58" s="22" t="s">
        <v>36</v>
      </c>
      <c r="BT58" s="41" t="n">
        <v>23854</v>
      </c>
      <c r="BU58" s="37" t="n">
        <v>17681</v>
      </c>
      <c r="BV58" s="37" t="n">
        <v>17681</v>
      </c>
      <c r="BW58" s="37" t="n">
        <v>0</v>
      </c>
      <c r="BX58" s="37" t="n">
        <v>0</v>
      </c>
      <c r="BY58" s="69"/>
      <c r="BZ58" s="37" t="n">
        <v>6173</v>
      </c>
      <c r="CA58" s="37" t="n">
        <v>4210</v>
      </c>
      <c r="CB58" s="37" t="n">
        <v>1963</v>
      </c>
      <c r="CC58" s="37" t="s">
        <v>67</v>
      </c>
      <c r="CD58" s="37" t="s">
        <v>67</v>
      </c>
      <c r="CE58" s="37" t="s">
        <v>67</v>
      </c>
      <c r="CF58" s="37" t="s">
        <v>47</v>
      </c>
      <c r="CG58" s="22" t="s">
        <v>36</v>
      </c>
      <c r="CH58" s="16" t="n">
        <v>71901</v>
      </c>
      <c r="CI58" s="23" t="n">
        <v>55030</v>
      </c>
      <c r="CJ58" s="23" t="n">
        <v>53369</v>
      </c>
      <c r="CK58" s="23" t="n">
        <v>1661</v>
      </c>
      <c r="CL58" s="23" t="s">
        <v>47</v>
      </c>
      <c r="CM58" s="69"/>
      <c r="CN58" s="23" t="n">
        <v>16871</v>
      </c>
      <c r="CO58" s="23" t="n">
        <v>13585</v>
      </c>
      <c r="CP58" s="23" t="n">
        <v>3286</v>
      </c>
      <c r="CQ58" s="23" t="s">
        <v>25</v>
      </c>
      <c r="CR58" s="23" t="s">
        <v>25</v>
      </c>
      <c r="CS58" s="23" t="s">
        <v>25</v>
      </c>
      <c r="CT58" s="23" t="n">
        <v>0</v>
      </c>
      <c r="CU58" s="22" t="s">
        <v>36</v>
      </c>
      <c r="CV58" s="41" t="n">
        <v>13102</v>
      </c>
      <c r="CW58" s="37" t="n">
        <v>11152</v>
      </c>
      <c r="CX58" s="37" t="n">
        <v>11152</v>
      </c>
      <c r="CY58" s="37" t="n">
        <v>0</v>
      </c>
      <c r="CZ58" s="37" t="n">
        <v>0</v>
      </c>
      <c r="DA58" s="69"/>
      <c r="DB58" s="37" t="n">
        <v>1950</v>
      </c>
      <c r="DC58" s="37" t="n">
        <v>1644</v>
      </c>
      <c r="DD58" s="37" t="n">
        <v>306</v>
      </c>
      <c r="DE58" s="37" t="n">
        <v>0</v>
      </c>
      <c r="DF58" s="37" t="s">
        <v>67</v>
      </c>
      <c r="DG58" s="23" t="n">
        <v>0</v>
      </c>
      <c r="DH58" s="23" t="n">
        <v>0</v>
      </c>
      <c r="DI58" s="22" t="s">
        <v>36</v>
      </c>
      <c r="DJ58" s="16" t="n">
        <v>127271</v>
      </c>
      <c r="DK58" s="23" t="n">
        <v>106000</v>
      </c>
      <c r="DL58" s="23" t="n">
        <v>81029</v>
      </c>
      <c r="DM58" s="23" t="n">
        <v>24971</v>
      </c>
      <c r="DN58" s="23" t="s">
        <v>47</v>
      </c>
      <c r="DO58" s="69"/>
      <c r="DP58" s="23" t="n">
        <v>21271</v>
      </c>
      <c r="DQ58" s="23" t="n">
        <v>18514</v>
      </c>
      <c r="DR58" s="23" t="n">
        <v>2757</v>
      </c>
      <c r="DS58" s="23" t="s">
        <v>25</v>
      </c>
      <c r="DT58" s="23" t="s">
        <v>25</v>
      </c>
      <c r="DU58" s="23" t="s">
        <v>25</v>
      </c>
      <c r="DV58" s="23" t="n">
        <v>0</v>
      </c>
      <c r="DW58" s="22" t="s">
        <v>36</v>
      </c>
      <c r="DX58" s="41" t="n">
        <v>25090</v>
      </c>
      <c r="DY58" s="37" t="n">
        <v>21166</v>
      </c>
      <c r="DZ58" s="37" t="n">
        <v>18194</v>
      </c>
      <c r="EA58" s="37" t="n">
        <v>2972</v>
      </c>
      <c r="EB58" s="37" t="n">
        <v>0</v>
      </c>
      <c r="EC58" s="69"/>
      <c r="ED58" s="37" t="n">
        <v>3924</v>
      </c>
      <c r="EE58" s="37" t="n">
        <v>1920</v>
      </c>
      <c r="EF58" s="37" t="n">
        <v>2004</v>
      </c>
      <c r="EG58" s="37" t="n">
        <v>0</v>
      </c>
      <c r="EH58" s="37" t="s">
        <v>67</v>
      </c>
      <c r="EI58" s="37" t="s">
        <v>67</v>
      </c>
      <c r="EJ58" s="23" t="n">
        <v>0</v>
      </c>
      <c r="EK58" s="22" t="s">
        <v>36</v>
      </c>
      <c r="EL58" s="41" t="n">
        <v>22937</v>
      </c>
      <c r="EM58" s="37" t="n">
        <v>16279</v>
      </c>
      <c r="EN58" s="37" t="n">
        <v>9032</v>
      </c>
      <c r="EO58" s="37" t="n">
        <v>7247</v>
      </c>
      <c r="EP58" s="37" t="n">
        <v>0</v>
      </c>
      <c r="EQ58" s="69"/>
      <c r="ER58" s="37" t="n">
        <v>6658</v>
      </c>
      <c r="ES58" s="37" t="n">
        <v>4815</v>
      </c>
      <c r="ET58" s="37" t="n">
        <v>1843</v>
      </c>
      <c r="EU58" s="37" t="n">
        <v>0</v>
      </c>
      <c r="EV58" s="37" t="s">
        <v>67</v>
      </c>
      <c r="EW58" s="37" t="n">
        <v>0</v>
      </c>
      <c r="EX58" s="37" t="n">
        <v>0</v>
      </c>
      <c r="EY58" s="47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</row>
    <row r="59" s="20" customFormat="true" ht="10.5" hidden="false" customHeight="true" outlineLevel="0" collapsed="false">
      <c r="A59" s="22" t="s">
        <v>37</v>
      </c>
      <c r="B59" s="73" t="n">
        <v>3040</v>
      </c>
      <c r="C59" s="36" t="n">
        <v>1552</v>
      </c>
      <c r="D59" s="36" t="n">
        <v>1552</v>
      </c>
      <c r="E59" s="36" t="n">
        <v>0</v>
      </c>
      <c r="F59" s="36" t="n">
        <v>0</v>
      </c>
      <c r="G59" s="69"/>
      <c r="H59" s="36" t="n">
        <v>1488</v>
      </c>
      <c r="I59" s="36" t="n">
        <v>1324</v>
      </c>
      <c r="J59" s="36" t="n">
        <v>164</v>
      </c>
      <c r="K59" s="23" t="n">
        <v>0</v>
      </c>
      <c r="L59" s="23" t="n">
        <v>0</v>
      </c>
      <c r="M59" s="23" t="n">
        <v>0</v>
      </c>
      <c r="N59" s="23" t="n">
        <v>0</v>
      </c>
      <c r="O59" s="22" t="s">
        <v>37</v>
      </c>
      <c r="P59" s="41" t="n">
        <v>1393</v>
      </c>
      <c r="Q59" s="37" t="n">
        <v>765</v>
      </c>
      <c r="R59" s="37" t="n">
        <v>765</v>
      </c>
      <c r="S59" s="37" t="n">
        <v>0</v>
      </c>
      <c r="T59" s="37" t="n">
        <v>0</v>
      </c>
      <c r="U59" s="69"/>
      <c r="V59" s="37" t="n">
        <v>628</v>
      </c>
      <c r="W59" s="37" t="n">
        <v>554</v>
      </c>
      <c r="X59" s="37" t="n">
        <v>74</v>
      </c>
      <c r="Y59" s="37" t="n">
        <v>0</v>
      </c>
      <c r="Z59" s="37" t="s">
        <v>67</v>
      </c>
      <c r="AA59" s="37" t="s">
        <v>67</v>
      </c>
      <c r="AB59" s="23" t="n">
        <v>0</v>
      </c>
      <c r="AC59" s="22" t="s">
        <v>37</v>
      </c>
      <c r="AD59" s="41" t="n">
        <v>9832</v>
      </c>
      <c r="AE59" s="37" t="n">
        <v>8465</v>
      </c>
      <c r="AF59" s="37" t="n">
        <v>7218</v>
      </c>
      <c r="AG59" s="37" t="n">
        <v>1247</v>
      </c>
      <c r="AH59" s="37" t="n">
        <v>0</v>
      </c>
      <c r="AI59" s="69"/>
      <c r="AJ59" s="37" t="n">
        <v>1367</v>
      </c>
      <c r="AK59" s="37" t="n">
        <v>1242</v>
      </c>
      <c r="AL59" s="37" t="n">
        <v>125</v>
      </c>
      <c r="AM59" s="37" t="s">
        <v>67</v>
      </c>
      <c r="AN59" s="37" t="s">
        <v>67</v>
      </c>
      <c r="AO59" s="23" t="n">
        <v>0</v>
      </c>
      <c r="AP59" s="23" t="n">
        <v>0</v>
      </c>
      <c r="AQ59" s="22" t="s">
        <v>37</v>
      </c>
      <c r="AR59" s="41" t="n">
        <v>11830</v>
      </c>
      <c r="AS59" s="37" t="n">
        <v>5528</v>
      </c>
      <c r="AT59" s="37" t="n">
        <v>4373</v>
      </c>
      <c r="AU59" s="37" t="n">
        <v>1155</v>
      </c>
      <c r="AV59" s="37" t="n">
        <v>0</v>
      </c>
      <c r="AW59" s="69"/>
      <c r="AX59" s="37" t="n">
        <v>6302</v>
      </c>
      <c r="AY59" s="37" t="n">
        <v>6205</v>
      </c>
      <c r="AZ59" s="37" t="n">
        <v>97</v>
      </c>
      <c r="BA59" s="37" t="s">
        <v>67</v>
      </c>
      <c r="BB59" s="37" t="s">
        <v>67</v>
      </c>
      <c r="BC59" s="37" t="s">
        <v>67</v>
      </c>
      <c r="BD59" s="23" t="n">
        <v>0</v>
      </c>
      <c r="BE59" s="22" t="s">
        <v>37</v>
      </c>
      <c r="BF59" s="41" t="n">
        <v>6726</v>
      </c>
      <c r="BG59" s="37" t="n">
        <v>4021</v>
      </c>
      <c r="BH59" s="37" t="n">
        <v>4021</v>
      </c>
      <c r="BI59" s="37" t="n">
        <v>0</v>
      </c>
      <c r="BJ59" s="37" t="n">
        <v>0</v>
      </c>
      <c r="BK59" s="69"/>
      <c r="BL59" s="37" t="n">
        <v>2705</v>
      </c>
      <c r="BM59" s="37" t="n">
        <v>2425</v>
      </c>
      <c r="BN59" s="37" t="n">
        <v>280</v>
      </c>
      <c r="BO59" s="37" t="n">
        <v>0</v>
      </c>
      <c r="BP59" s="37" t="s">
        <v>67</v>
      </c>
      <c r="BQ59" s="37" t="s">
        <v>67</v>
      </c>
      <c r="BR59" s="23" t="n">
        <v>0</v>
      </c>
      <c r="BS59" s="22" t="s">
        <v>37</v>
      </c>
      <c r="BT59" s="41" t="n">
        <v>1379</v>
      </c>
      <c r="BU59" s="37" t="n">
        <v>678</v>
      </c>
      <c r="BV59" s="37" t="n">
        <v>678</v>
      </c>
      <c r="BW59" s="37" t="n">
        <v>0</v>
      </c>
      <c r="BX59" s="37" t="n">
        <v>0</v>
      </c>
      <c r="BY59" s="69"/>
      <c r="BZ59" s="37" t="n">
        <v>701</v>
      </c>
      <c r="CA59" s="37" t="n">
        <v>656</v>
      </c>
      <c r="CB59" s="37" t="n">
        <v>45</v>
      </c>
      <c r="CC59" s="37" t="s">
        <v>67</v>
      </c>
      <c r="CD59" s="37" t="s">
        <v>67</v>
      </c>
      <c r="CE59" s="37" t="s">
        <v>67</v>
      </c>
      <c r="CF59" s="37" t="s">
        <v>47</v>
      </c>
      <c r="CG59" s="22" t="s">
        <v>37</v>
      </c>
      <c r="CH59" s="16" t="n">
        <v>10880</v>
      </c>
      <c r="CI59" s="23" t="n">
        <v>7714</v>
      </c>
      <c r="CJ59" s="23" t="n">
        <v>7103</v>
      </c>
      <c r="CK59" s="23" t="n">
        <v>611</v>
      </c>
      <c r="CL59" s="23" t="s">
        <v>47</v>
      </c>
      <c r="CM59" s="69"/>
      <c r="CN59" s="23" t="n">
        <v>3166</v>
      </c>
      <c r="CO59" s="23" t="n">
        <v>2646</v>
      </c>
      <c r="CP59" s="23" t="n">
        <v>520</v>
      </c>
      <c r="CQ59" s="23" t="s">
        <v>25</v>
      </c>
      <c r="CR59" s="23" t="s">
        <v>25</v>
      </c>
      <c r="CS59" s="23" t="s">
        <v>25</v>
      </c>
      <c r="CT59" s="23" t="n">
        <v>0</v>
      </c>
      <c r="CU59" s="22" t="s">
        <v>37</v>
      </c>
      <c r="CV59" s="41" t="n">
        <v>1369</v>
      </c>
      <c r="CW59" s="37" t="n">
        <v>1195</v>
      </c>
      <c r="CX59" s="37" t="n">
        <v>1195</v>
      </c>
      <c r="CY59" s="37" t="n">
        <v>0</v>
      </c>
      <c r="CZ59" s="37" t="n">
        <v>0</v>
      </c>
      <c r="DA59" s="69"/>
      <c r="DB59" s="37" t="n">
        <v>174</v>
      </c>
      <c r="DC59" s="37" t="n">
        <v>160</v>
      </c>
      <c r="DD59" s="37" t="n">
        <v>14</v>
      </c>
      <c r="DE59" s="37" t="n">
        <v>0</v>
      </c>
      <c r="DF59" s="37" t="s">
        <v>67</v>
      </c>
      <c r="DG59" s="23" t="n">
        <v>0</v>
      </c>
      <c r="DH59" s="23" t="n">
        <v>0</v>
      </c>
      <c r="DI59" s="22" t="s">
        <v>37</v>
      </c>
      <c r="DJ59" s="16" t="n">
        <v>16356</v>
      </c>
      <c r="DK59" s="23" t="n">
        <v>14472</v>
      </c>
      <c r="DL59" s="23" t="n">
        <v>9265</v>
      </c>
      <c r="DM59" s="23" t="n">
        <v>5207</v>
      </c>
      <c r="DN59" s="23" t="s">
        <v>47</v>
      </c>
      <c r="DO59" s="69"/>
      <c r="DP59" s="23" t="n">
        <v>1884</v>
      </c>
      <c r="DQ59" s="23" t="n">
        <v>1245</v>
      </c>
      <c r="DR59" s="23" t="n">
        <v>639</v>
      </c>
      <c r="DS59" s="23" t="s">
        <v>25</v>
      </c>
      <c r="DT59" s="23" t="s">
        <v>25</v>
      </c>
      <c r="DU59" s="23" t="s">
        <v>25</v>
      </c>
      <c r="DV59" s="23" t="n">
        <v>0</v>
      </c>
      <c r="DW59" s="22" t="s">
        <v>37</v>
      </c>
      <c r="DX59" s="41" t="n">
        <v>3949</v>
      </c>
      <c r="DY59" s="37" t="n">
        <v>3079</v>
      </c>
      <c r="DZ59" s="37" t="n">
        <v>2169</v>
      </c>
      <c r="EA59" s="37" t="n">
        <v>910</v>
      </c>
      <c r="EB59" s="37" t="n">
        <v>0</v>
      </c>
      <c r="EC59" s="69"/>
      <c r="ED59" s="37" t="n">
        <v>870</v>
      </c>
      <c r="EE59" s="37" t="n">
        <v>342</v>
      </c>
      <c r="EF59" s="37" t="n">
        <v>528</v>
      </c>
      <c r="EG59" s="37" t="n">
        <v>0</v>
      </c>
      <c r="EH59" s="37" t="s">
        <v>67</v>
      </c>
      <c r="EI59" s="37" t="s">
        <v>67</v>
      </c>
      <c r="EJ59" s="23" t="n">
        <v>0</v>
      </c>
      <c r="EK59" s="22" t="s">
        <v>37</v>
      </c>
      <c r="EL59" s="41" t="n">
        <v>2039</v>
      </c>
      <c r="EM59" s="37" t="n">
        <v>1389</v>
      </c>
      <c r="EN59" s="37" t="n">
        <v>756</v>
      </c>
      <c r="EO59" s="37" t="n">
        <v>633</v>
      </c>
      <c r="EP59" s="37" t="n">
        <v>0</v>
      </c>
      <c r="EQ59" s="69"/>
      <c r="ER59" s="37" t="n">
        <v>650</v>
      </c>
      <c r="ES59" s="37" t="n">
        <v>540</v>
      </c>
      <c r="ET59" s="37" t="n">
        <v>110</v>
      </c>
      <c r="EU59" s="37" t="n">
        <v>0</v>
      </c>
      <c r="EV59" s="37" t="s">
        <v>67</v>
      </c>
      <c r="EW59" s="37" t="n">
        <v>0</v>
      </c>
      <c r="EX59" s="37" t="n">
        <v>0</v>
      </c>
      <c r="EY59" s="47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</row>
    <row r="60" s="20" customFormat="true" ht="10.5" hidden="false" customHeight="true" outlineLevel="0" collapsed="false">
      <c r="A60" s="22" t="s">
        <v>38</v>
      </c>
      <c r="B60" s="73" t="n">
        <v>64016</v>
      </c>
      <c r="C60" s="36" t="n">
        <v>42861</v>
      </c>
      <c r="D60" s="36" t="n">
        <v>42861</v>
      </c>
      <c r="E60" s="36" t="n">
        <v>0</v>
      </c>
      <c r="F60" s="36" t="n">
        <v>0</v>
      </c>
      <c r="G60" s="69"/>
      <c r="H60" s="36" t="n">
        <v>21155</v>
      </c>
      <c r="I60" s="36" t="n">
        <v>15539</v>
      </c>
      <c r="J60" s="36" t="n">
        <v>5616</v>
      </c>
      <c r="K60" s="23" t="n">
        <v>0</v>
      </c>
      <c r="L60" s="23" t="n">
        <v>0</v>
      </c>
      <c r="M60" s="23" t="n">
        <v>0</v>
      </c>
      <c r="N60" s="23" t="n">
        <v>0</v>
      </c>
      <c r="O60" s="22" t="s">
        <v>38</v>
      </c>
      <c r="P60" s="41" t="n">
        <v>44845</v>
      </c>
      <c r="Q60" s="37" t="n">
        <v>21653</v>
      </c>
      <c r="R60" s="37" t="n">
        <v>21653</v>
      </c>
      <c r="S60" s="37" t="n">
        <v>0</v>
      </c>
      <c r="T60" s="37" t="n">
        <v>0</v>
      </c>
      <c r="U60" s="69"/>
      <c r="V60" s="37" t="n">
        <v>23192</v>
      </c>
      <c r="W60" s="37" t="n">
        <v>13078</v>
      </c>
      <c r="X60" s="37" t="n">
        <v>10114</v>
      </c>
      <c r="Y60" s="37" t="n">
        <v>0</v>
      </c>
      <c r="Z60" s="37" t="s">
        <v>67</v>
      </c>
      <c r="AA60" s="37" t="s">
        <v>67</v>
      </c>
      <c r="AB60" s="23" t="n">
        <v>0</v>
      </c>
      <c r="AC60" s="22" t="s">
        <v>38</v>
      </c>
      <c r="AD60" s="41" t="n">
        <v>131936</v>
      </c>
      <c r="AE60" s="37" t="n">
        <v>90661</v>
      </c>
      <c r="AF60" s="37" t="n">
        <v>60288</v>
      </c>
      <c r="AG60" s="37" t="n">
        <v>30373</v>
      </c>
      <c r="AH60" s="37" t="n">
        <v>0</v>
      </c>
      <c r="AI60" s="69"/>
      <c r="AJ60" s="37" t="n">
        <v>41275</v>
      </c>
      <c r="AK60" s="37" t="n">
        <v>36718</v>
      </c>
      <c r="AL60" s="37" t="n">
        <v>4557</v>
      </c>
      <c r="AM60" s="37" t="s">
        <v>67</v>
      </c>
      <c r="AN60" s="37" t="s">
        <v>67</v>
      </c>
      <c r="AO60" s="23" t="n">
        <v>0</v>
      </c>
      <c r="AP60" s="23" t="n">
        <v>0</v>
      </c>
      <c r="AQ60" s="22" t="s">
        <v>38</v>
      </c>
      <c r="AR60" s="41" t="n">
        <v>191522</v>
      </c>
      <c r="AS60" s="37" t="n">
        <v>115514</v>
      </c>
      <c r="AT60" s="37" t="n">
        <v>88415</v>
      </c>
      <c r="AU60" s="37" t="n">
        <v>27099</v>
      </c>
      <c r="AV60" s="37" t="n">
        <v>0</v>
      </c>
      <c r="AW60" s="69"/>
      <c r="AX60" s="37" t="n">
        <v>76008</v>
      </c>
      <c r="AY60" s="37" t="n">
        <v>59258</v>
      </c>
      <c r="AZ60" s="37" t="n">
        <v>16750</v>
      </c>
      <c r="BA60" s="37" t="s">
        <v>67</v>
      </c>
      <c r="BB60" s="37" t="s">
        <v>67</v>
      </c>
      <c r="BC60" s="37" t="s">
        <v>67</v>
      </c>
      <c r="BD60" s="23" t="n">
        <v>0</v>
      </c>
      <c r="BE60" s="22" t="s">
        <v>38</v>
      </c>
      <c r="BF60" s="41" t="n">
        <v>135568</v>
      </c>
      <c r="BG60" s="37" t="n">
        <v>63825</v>
      </c>
      <c r="BH60" s="37" t="n">
        <v>63825</v>
      </c>
      <c r="BI60" s="37" t="n">
        <v>0</v>
      </c>
      <c r="BJ60" s="37" t="n">
        <v>0</v>
      </c>
      <c r="BK60" s="69"/>
      <c r="BL60" s="37" t="n">
        <v>71743</v>
      </c>
      <c r="BM60" s="37" t="n">
        <v>59428</v>
      </c>
      <c r="BN60" s="37" t="n">
        <v>12315</v>
      </c>
      <c r="BO60" s="37" t="n">
        <v>0</v>
      </c>
      <c r="BP60" s="37" t="s">
        <v>67</v>
      </c>
      <c r="BQ60" s="37" t="s">
        <v>67</v>
      </c>
      <c r="BR60" s="23" t="n">
        <v>0</v>
      </c>
      <c r="BS60" s="22" t="s">
        <v>38</v>
      </c>
      <c r="BT60" s="41" t="n">
        <v>98621</v>
      </c>
      <c r="BU60" s="37" t="n">
        <v>71425</v>
      </c>
      <c r="BV60" s="37" t="n">
        <v>71425</v>
      </c>
      <c r="BW60" s="37" t="n">
        <v>0</v>
      </c>
      <c r="BX60" s="37" t="n">
        <v>0</v>
      </c>
      <c r="BY60" s="69"/>
      <c r="BZ60" s="37" t="n">
        <v>27196</v>
      </c>
      <c r="CA60" s="37" t="n">
        <v>19064</v>
      </c>
      <c r="CB60" s="37" t="n">
        <v>8132</v>
      </c>
      <c r="CC60" s="37" t="s">
        <v>67</v>
      </c>
      <c r="CD60" s="37" t="s">
        <v>67</v>
      </c>
      <c r="CE60" s="37" t="s">
        <v>67</v>
      </c>
      <c r="CF60" s="37" t="s">
        <v>47</v>
      </c>
      <c r="CG60" s="22" t="s">
        <v>38</v>
      </c>
      <c r="CH60" s="16" t="n">
        <v>193203</v>
      </c>
      <c r="CI60" s="23" t="n">
        <v>112695</v>
      </c>
      <c r="CJ60" s="23" t="n">
        <v>93751</v>
      </c>
      <c r="CK60" s="23" t="n">
        <v>18944</v>
      </c>
      <c r="CL60" s="23" t="s">
        <v>47</v>
      </c>
      <c r="CM60" s="69"/>
      <c r="CN60" s="23" t="n">
        <v>80508</v>
      </c>
      <c r="CO60" s="23" t="n">
        <v>68195</v>
      </c>
      <c r="CP60" s="23" t="n">
        <v>12313</v>
      </c>
      <c r="CQ60" s="23" t="s">
        <v>25</v>
      </c>
      <c r="CR60" s="23" t="s">
        <v>25</v>
      </c>
      <c r="CS60" s="23" t="s">
        <v>25</v>
      </c>
      <c r="CT60" s="23" t="n">
        <v>0</v>
      </c>
      <c r="CU60" s="22" t="s">
        <v>38</v>
      </c>
      <c r="CV60" s="41" t="n">
        <v>47925</v>
      </c>
      <c r="CW60" s="37" t="n">
        <v>31201</v>
      </c>
      <c r="CX60" s="37" t="n">
        <v>31201</v>
      </c>
      <c r="CY60" s="37" t="n">
        <v>0</v>
      </c>
      <c r="CZ60" s="37" t="n">
        <v>0</v>
      </c>
      <c r="DA60" s="69"/>
      <c r="DB60" s="37" t="n">
        <v>16724</v>
      </c>
      <c r="DC60" s="37" t="n">
        <v>15824</v>
      </c>
      <c r="DD60" s="37" t="n">
        <v>900</v>
      </c>
      <c r="DE60" s="37" t="n">
        <v>0</v>
      </c>
      <c r="DF60" s="37" t="s">
        <v>67</v>
      </c>
      <c r="DG60" s="23" t="n">
        <v>0</v>
      </c>
      <c r="DH60" s="23" t="n">
        <v>0</v>
      </c>
      <c r="DI60" s="22" t="s">
        <v>38</v>
      </c>
      <c r="DJ60" s="16" t="n">
        <v>388810</v>
      </c>
      <c r="DK60" s="23" t="n">
        <v>316238</v>
      </c>
      <c r="DL60" s="23" t="n">
        <v>233760</v>
      </c>
      <c r="DM60" s="23" t="n">
        <v>82478</v>
      </c>
      <c r="DN60" s="23" t="s">
        <v>47</v>
      </c>
      <c r="DO60" s="69"/>
      <c r="DP60" s="23" t="n">
        <v>72572</v>
      </c>
      <c r="DQ60" s="23" t="n">
        <v>68506</v>
      </c>
      <c r="DR60" s="23" t="n">
        <v>4066</v>
      </c>
      <c r="DS60" s="23" t="s">
        <v>25</v>
      </c>
      <c r="DT60" s="23" t="s">
        <v>25</v>
      </c>
      <c r="DU60" s="23" t="s">
        <v>25</v>
      </c>
      <c r="DV60" s="23" t="n">
        <v>0</v>
      </c>
      <c r="DW60" s="22" t="s">
        <v>38</v>
      </c>
      <c r="DX60" s="41" t="n">
        <v>83059</v>
      </c>
      <c r="DY60" s="37" t="n">
        <v>56628</v>
      </c>
      <c r="DZ60" s="37" t="n">
        <v>37593</v>
      </c>
      <c r="EA60" s="37" t="n">
        <v>19035</v>
      </c>
      <c r="EB60" s="37" t="n">
        <v>0</v>
      </c>
      <c r="EC60" s="69"/>
      <c r="ED60" s="37" t="n">
        <v>26431</v>
      </c>
      <c r="EE60" s="37" t="n">
        <v>22186</v>
      </c>
      <c r="EF60" s="37" t="n">
        <v>4245</v>
      </c>
      <c r="EG60" s="37" t="n">
        <v>0</v>
      </c>
      <c r="EH60" s="37" t="s">
        <v>67</v>
      </c>
      <c r="EI60" s="37" t="s">
        <v>67</v>
      </c>
      <c r="EJ60" s="23" t="n">
        <v>0</v>
      </c>
      <c r="EK60" s="22" t="s">
        <v>38</v>
      </c>
      <c r="EL60" s="41" t="n">
        <v>75724</v>
      </c>
      <c r="EM60" s="37" t="n">
        <v>57877</v>
      </c>
      <c r="EN60" s="37" t="n">
        <v>32127</v>
      </c>
      <c r="EO60" s="37" t="n">
        <v>25750</v>
      </c>
      <c r="EP60" s="37" t="n">
        <v>0</v>
      </c>
      <c r="EQ60" s="69"/>
      <c r="ER60" s="37" t="n">
        <v>17847</v>
      </c>
      <c r="ES60" s="37" t="n">
        <v>11928</v>
      </c>
      <c r="ET60" s="37" t="n">
        <v>5919</v>
      </c>
      <c r="EU60" s="37" t="n">
        <v>0</v>
      </c>
      <c r="EV60" s="37" t="s">
        <v>67</v>
      </c>
      <c r="EW60" s="37" t="n">
        <v>0</v>
      </c>
      <c r="EX60" s="37" t="n">
        <v>0</v>
      </c>
      <c r="EY60" s="47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</row>
    <row r="61" s="20" customFormat="true" ht="10.5" hidden="false" customHeight="true" outlineLevel="0" collapsed="false">
      <c r="A61" s="7" t="s">
        <v>40</v>
      </c>
      <c r="B61" s="73" t="n">
        <v>186521</v>
      </c>
      <c r="C61" s="36" t="n">
        <v>120180</v>
      </c>
      <c r="D61" s="36" t="n">
        <v>120180</v>
      </c>
      <c r="E61" s="36" t="n">
        <v>0</v>
      </c>
      <c r="F61" s="36" t="n">
        <v>0</v>
      </c>
      <c r="G61" s="69"/>
      <c r="H61" s="36" t="n">
        <v>66341</v>
      </c>
      <c r="I61" s="36" t="n">
        <v>54470</v>
      </c>
      <c r="J61" s="36" t="n">
        <v>11871</v>
      </c>
      <c r="K61" s="23" t="n">
        <v>0</v>
      </c>
      <c r="L61" s="23" t="n">
        <v>0</v>
      </c>
      <c r="M61" s="23" t="n">
        <v>0</v>
      </c>
      <c r="N61" s="23" t="n">
        <v>0</v>
      </c>
      <c r="O61" s="7" t="s">
        <v>40</v>
      </c>
      <c r="P61" s="41" t="n">
        <v>119640</v>
      </c>
      <c r="Q61" s="37" t="n">
        <v>56586</v>
      </c>
      <c r="R61" s="37" t="n">
        <v>56586</v>
      </c>
      <c r="S61" s="37" t="n">
        <v>0</v>
      </c>
      <c r="T61" s="37" t="n">
        <v>0</v>
      </c>
      <c r="U61" s="69"/>
      <c r="V61" s="37" t="n">
        <v>63054</v>
      </c>
      <c r="W61" s="37" t="n">
        <v>47343</v>
      </c>
      <c r="X61" s="37" t="n">
        <v>15711</v>
      </c>
      <c r="Y61" s="37" t="n">
        <v>0</v>
      </c>
      <c r="Z61" s="37" t="s">
        <v>67</v>
      </c>
      <c r="AA61" s="37" t="s">
        <v>67</v>
      </c>
      <c r="AB61" s="23" t="n">
        <v>0</v>
      </c>
      <c r="AC61" s="7" t="s">
        <v>40</v>
      </c>
      <c r="AD61" s="41" t="n">
        <v>278372</v>
      </c>
      <c r="AE61" s="37" t="n">
        <v>198184</v>
      </c>
      <c r="AF61" s="37" t="n">
        <v>148156</v>
      </c>
      <c r="AG61" s="37" t="n">
        <v>50028</v>
      </c>
      <c r="AH61" s="37" t="n">
        <v>0</v>
      </c>
      <c r="AI61" s="69"/>
      <c r="AJ61" s="37" t="n">
        <v>80188</v>
      </c>
      <c r="AK61" s="37" t="n">
        <v>73553</v>
      </c>
      <c r="AL61" s="37" t="n">
        <v>6635</v>
      </c>
      <c r="AM61" s="37" t="s">
        <v>67</v>
      </c>
      <c r="AN61" s="37" t="s">
        <v>67</v>
      </c>
      <c r="AO61" s="23" t="n">
        <v>0</v>
      </c>
      <c r="AP61" s="23" t="n">
        <v>0</v>
      </c>
      <c r="AQ61" s="7" t="s">
        <v>40</v>
      </c>
      <c r="AR61" s="41" t="n">
        <v>325345</v>
      </c>
      <c r="AS61" s="37" t="n">
        <v>168314</v>
      </c>
      <c r="AT61" s="37" t="n">
        <v>137195</v>
      </c>
      <c r="AU61" s="37" t="n">
        <v>31119</v>
      </c>
      <c r="AV61" s="37" t="n">
        <v>0</v>
      </c>
      <c r="AW61" s="69"/>
      <c r="AX61" s="37" t="n">
        <v>157031</v>
      </c>
      <c r="AY61" s="37" t="n">
        <v>134930</v>
      </c>
      <c r="AZ61" s="37" t="n">
        <v>22101</v>
      </c>
      <c r="BA61" s="37" t="s">
        <v>67</v>
      </c>
      <c r="BB61" s="37" t="s">
        <v>67</v>
      </c>
      <c r="BC61" s="37" t="s">
        <v>67</v>
      </c>
      <c r="BD61" s="23" t="n">
        <v>0</v>
      </c>
      <c r="BE61" s="7" t="s">
        <v>40</v>
      </c>
      <c r="BF61" s="41" t="n">
        <v>289440</v>
      </c>
      <c r="BG61" s="37" t="n">
        <v>159650</v>
      </c>
      <c r="BH61" s="37" t="n">
        <v>159650</v>
      </c>
      <c r="BI61" s="37" t="n">
        <v>0</v>
      </c>
      <c r="BJ61" s="37" t="n">
        <v>0</v>
      </c>
      <c r="BK61" s="69"/>
      <c r="BL61" s="37" t="n">
        <v>129790</v>
      </c>
      <c r="BM61" s="37" t="n">
        <v>118276</v>
      </c>
      <c r="BN61" s="37" t="n">
        <v>11514</v>
      </c>
      <c r="BO61" s="37" t="n">
        <v>0</v>
      </c>
      <c r="BP61" s="37" t="s">
        <v>67</v>
      </c>
      <c r="BQ61" s="37" t="s">
        <v>67</v>
      </c>
      <c r="BR61" s="23" t="n">
        <v>0</v>
      </c>
      <c r="BS61" s="7" t="s">
        <v>40</v>
      </c>
      <c r="BT61" s="41" t="n">
        <v>201469</v>
      </c>
      <c r="BU61" s="37" t="n">
        <v>161626</v>
      </c>
      <c r="BV61" s="37" t="n">
        <v>161626</v>
      </c>
      <c r="BW61" s="37" t="n">
        <v>0</v>
      </c>
      <c r="BX61" s="37" t="n">
        <v>0</v>
      </c>
      <c r="BY61" s="69"/>
      <c r="BZ61" s="37" t="n">
        <v>39843</v>
      </c>
      <c r="CA61" s="37" t="n">
        <v>26557</v>
      </c>
      <c r="CB61" s="37" t="n">
        <v>13286</v>
      </c>
      <c r="CC61" s="37" t="s">
        <v>67</v>
      </c>
      <c r="CD61" s="37" t="s">
        <v>67</v>
      </c>
      <c r="CE61" s="37" t="s">
        <v>67</v>
      </c>
      <c r="CF61" s="37" t="s">
        <v>47</v>
      </c>
      <c r="CG61" s="7" t="s">
        <v>40</v>
      </c>
      <c r="CH61" s="16" t="n">
        <v>344973</v>
      </c>
      <c r="CI61" s="23" t="n">
        <v>201033</v>
      </c>
      <c r="CJ61" s="23" t="n">
        <v>189002</v>
      </c>
      <c r="CK61" s="23" t="n">
        <v>12031</v>
      </c>
      <c r="CL61" s="23" t="s">
        <v>47</v>
      </c>
      <c r="CM61" s="69"/>
      <c r="CN61" s="23" t="n">
        <v>143940</v>
      </c>
      <c r="CO61" s="23" t="n">
        <v>124980</v>
      </c>
      <c r="CP61" s="23" t="n">
        <v>18960</v>
      </c>
      <c r="CQ61" s="23" t="s">
        <v>25</v>
      </c>
      <c r="CR61" s="23" t="s">
        <v>25</v>
      </c>
      <c r="CS61" s="23" t="s">
        <v>25</v>
      </c>
      <c r="CT61" s="23" t="n">
        <v>0</v>
      </c>
      <c r="CU61" s="7" t="s">
        <v>40</v>
      </c>
      <c r="CV61" s="41" t="n">
        <v>153943</v>
      </c>
      <c r="CW61" s="37" t="n">
        <v>101384</v>
      </c>
      <c r="CX61" s="37" t="n">
        <v>101384</v>
      </c>
      <c r="CY61" s="37" t="n">
        <v>0</v>
      </c>
      <c r="CZ61" s="37" t="n">
        <v>0</v>
      </c>
      <c r="DA61" s="69"/>
      <c r="DB61" s="37" t="n">
        <v>52559</v>
      </c>
      <c r="DC61" s="37" t="n">
        <v>48521</v>
      </c>
      <c r="DD61" s="37" t="n">
        <v>4038</v>
      </c>
      <c r="DE61" s="37" t="n">
        <v>0</v>
      </c>
      <c r="DF61" s="37" t="s">
        <v>67</v>
      </c>
      <c r="DG61" s="23" t="n">
        <v>0</v>
      </c>
      <c r="DH61" s="23" t="n">
        <v>0</v>
      </c>
      <c r="DI61" s="7" t="s">
        <v>40</v>
      </c>
      <c r="DJ61" s="16" t="n">
        <v>738612</v>
      </c>
      <c r="DK61" s="23" t="n">
        <v>513920</v>
      </c>
      <c r="DL61" s="23" t="n">
        <v>394556</v>
      </c>
      <c r="DM61" s="23" t="n">
        <v>119364</v>
      </c>
      <c r="DN61" s="23" t="s">
        <v>47</v>
      </c>
      <c r="DO61" s="69"/>
      <c r="DP61" s="23" t="n">
        <v>224692</v>
      </c>
      <c r="DQ61" s="23" t="n">
        <v>215678</v>
      </c>
      <c r="DR61" s="23" t="n">
        <v>9014</v>
      </c>
      <c r="DS61" s="23" t="s">
        <v>25</v>
      </c>
      <c r="DT61" s="23" t="s">
        <v>25</v>
      </c>
      <c r="DU61" s="23" t="s">
        <v>25</v>
      </c>
      <c r="DV61" s="23" t="n">
        <v>0</v>
      </c>
      <c r="DW61" s="7" t="s">
        <v>40</v>
      </c>
      <c r="DX61" s="41" t="n">
        <v>179361</v>
      </c>
      <c r="DY61" s="37" t="n">
        <v>137172</v>
      </c>
      <c r="DZ61" s="37" t="n">
        <v>105624</v>
      </c>
      <c r="EA61" s="37" t="n">
        <v>31548</v>
      </c>
      <c r="EB61" s="37" t="n">
        <v>0</v>
      </c>
      <c r="EC61" s="69"/>
      <c r="ED61" s="37" t="n">
        <v>42189</v>
      </c>
      <c r="EE61" s="37" t="n">
        <v>31708</v>
      </c>
      <c r="EF61" s="37" t="n">
        <v>10481</v>
      </c>
      <c r="EG61" s="37" t="n">
        <v>0</v>
      </c>
      <c r="EH61" s="37" t="s">
        <v>67</v>
      </c>
      <c r="EI61" s="37" t="s">
        <v>67</v>
      </c>
      <c r="EJ61" s="23" t="n">
        <v>0</v>
      </c>
      <c r="EK61" s="7" t="s">
        <v>40</v>
      </c>
      <c r="EL61" s="41" t="n">
        <v>147527</v>
      </c>
      <c r="EM61" s="37" t="n">
        <v>108632</v>
      </c>
      <c r="EN61" s="37" t="n">
        <v>77282</v>
      </c>
      <c r="EO61" s="37" t="n">
        <v>31350</v>
      </c>
      <c r="EP61" s="37" t="n">
        <v>0</v>
      </c>
      <c r="EQ61" s="69"/>
      <c r="ER61" s="37" t="n">
        <v>38895</v>
      </c>
      <c r="ES61" s="37" t="n">
        <v>25174</v>
      </c>
      <c r="ET61" s="37" t="n">
        <v>13721</v>
      </c>
      <c r="EU61" s="37" t="n">
        <v>0</v>
      </c>
      <c r="EV61" s="37" t="s">
        <v>67</v>
      </c>
      <c r="EW61" s="37" t="n">
        <v>0</v>
      </c>
      <c r="EX61" s="37" t="n">
        <v>0</v>
      </c>
      <c r="EY61" s="47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</row>
    <row r="62" s="14" customFormat="true" ht="5.1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48"/>
      <c r="P62" s="26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48"/>
      <c r="AD62" s="26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48"/>
      <c r="AR62" s="26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48"/>
      <c r="BF62" s="26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48"/>
      <c r="BT62" s="26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48"/>
      <c r="CH62" s="26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48"/>
      <c r="CV62" s="26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48"/>
      <c r="DJ62" s="26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48"/>
      <c r="DX62" s="26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48"/>
      <c r="EL62" s="26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</row>
    <row r="63" s="28" customFormat="true" ht="9.95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</row>
    <row r="64" s="28" customFormat="true" ht="9.95" hidden="false" customHeight="true" outlineLevel="0" collapsed="false">
      <c r="A64" s="28" t="s">
        <v>51</v>
      </c>
      <c r="C64" s="30"/>
      <c r="D64" s="30"/>
      <c r="O64" s="28" t="s">
        <v>51</v>
      </c>
      <c r="Q64" s="30"/>
      <c r="R64" s="30"/>
      <c r="AC64" s="28" t="s">
        <v>51</v>
      </c>
      <c r="AE64" s="30"/>
      <c r="AF64" s="30"/>
      <c r="AQ64" s="28" t="s">
        <v>51</v>
      </c>
      <c r="AS64" s="30"/>
      <c r="AT64" s="30"/>
      <c r="BE64" s="28" t="s">
        <v>51</v>
      </c>
      <c r="BG64" s="30"/>
      <c r="BH64" s="30"/>
      <c r="BS64" s="28" t="s">
        <v>51</v>
      </c>
      <c r="BU64" s="30"/>
      <c r="BV64" s="30"/>
      <c r="CG64" s="28" t="s">
        <v>51</v>
      </c>
      <c r="CI64" s="30"/>
      <c r="CJ64" s="30"/>
      <c r="CU64" s="28" t="s">
        <v>51</v>
      </c>
      <c r="CW64" s="30"/>
      <c r="CX64" s="30"/>
      <c r="DI64" s="28" t="s">
        <v>51</v>
      </c>
      <c r="DK64" s="30"/>
      <c r="DL64" s="30"/>
      <c r="DW64" s="28" t="s">
        <v>51</v>
      </c>
      <c r="DY64" s="30"/>
      <c r="DZ64" s="30"/>
      <c r="EK64" s="28" t="s">
        <v>51</v>
      </c>
      <c r="EM64" s="30"/>
      <c r="EN64" s="30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</row>
    <row r="65" s="28" customFormat="true" ht="9.95" hidden="false" customHeight="true" outlineLevel="0" collapsed="false">
      <c r="A65" s="28" t="s">
        <v>52</v>
      </c>
      <c r="F65" s="30"/>
      <c r="G65" s="1"/>
      <c r="N65" s="30"/>
      <c r="O65" s="28" t="s">
        <v>52</v>
      </c>
      <c r="T65" s="30"/>
      <c r="U65" s="1"/>
      <c r="AB65" s="30"/>
      <c r="AC65" s="28" t="s">
        <v>52</v>
      </c>
      <c r="AH65" s="30"/>
      <c r="AI65" s="1"/>
      <c r="AP65" s="30"/>
      <c r="AQ65" s="28" t="s">
        <v>52</v>
      </c>
      <c r="AV65" s="30"/>
      <c r="AW65" s="1"/>
      <c r="BD65" s="30"/>
      <c r="BE65" s="28" t="s">
        <v>52</v>
      </c>
      <c r="BJ65" s="30"/>
      <c r="BK65" s="1"/>
      <c r="BR65" s="30"/>
      <c r="BS65" s="28" t="s">
        <v>52</v>
      </c>
      <c r="BX65" s="30"/>
      <c r="BY65" s="1"/>
      <c r="CF65" s="30"/>
      <c r="CG65" s="28" t="s">
        <v>52</v>
      </c>
      <c r="CL65" s="30"/>
      <c r="CM65" s="1"/>
      <c r="CT65" s="30"/>
      <c r="CU65" s="28" t="s">
        <v>52</v>
      </c>
      <c r="CZ65" s="30"/>
      <c r="DA65" s="1"/>
      <c r="DH65" s="30"/>
      <c r="DI65" s="28" t="s">
        <v>52</v>
      </c>
      <c r="DN65" s="30"/>
      <c r="DO65" s="1"/>
      <c r="DV65" s="30"/>
      <c r="DW65" s="28" t="s">
        <v>52</v>
      </c>
      <c r="EB65" s="30"/>
      <c r="EC65" s="1"/>
      <c r="EJ65" s="30"/>
      <c r="EK65" s="28" t="s">
        <v>52</v>
      </c>
      <c r="EP65" s="30"/>
      <c r="EQ65" s="1"/>
      <c r="EX65" s="30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</row>
    <row r="66" s="28" customFormat="true" ht="9.95" hidden="false" customHeight="true" outlineLevel="0" collapsed="false">
      <c r="A66" s="28" t="s">
        <v>53</v>
      </c>
      <c r="C66" s="68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28" t="s">
        <v>53</v>
      </c>
      <c r="Q66" s="68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28" t="s">
        <v>53</v>
      </c>
      <c r="AE66" s="68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28" t="s">
        <v>53</v>
      </c>
      <c r="AS66" s="68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28" t="s">
        <v>53</v>
      </c>
      <c r="BG66" s="68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28" t="s">
        <v>54</v>
      </c>
      <c r="BU66" s="68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28" t="s">
        <v>54</v>
      </c>
      <c r="CI66" s="68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28" t="s">
        <v>53</v>
      </c>
      <c r="CW66" s="68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28" t="s">
        <v>54</v>
      </c>
      <c r="DK66" s="68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28" t="s">
        <v>53</v>
      </c>
      <c r="DY66" s="68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28" t="s">
        <v>53</v>
      </c>
      <c r="EM66" s="68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</row>
    <row r="67" s="28" customFormat="true" ht="9.95" hidden="false" customHeight="true" outlineLevel="0" collapsed="false">
      <c r="A67" s="53"/>
      <c r="F67" s="30"/>
      <c r="G67" s="30"/>
      <c r="I67" s="30"/>
      <c r="O67" s="53"/>
      <c r="T67" s="30"/>
      <c r="U67" s="30"/>
      <c r="W67" s="30"/>
      <c r="AC67" s="53"/>
      <c r="AH67" s="30"/>
      <c r="AI67" s="30"/>
      <c r="AK67" s="30"/>
      <c r="AQ67" s="53"/>
      <c r="AV67" s="30"/>
      <c r="AW67" s="30"/>
      <c r="AY67" s="30"/>
      <c r="BE67" s="53"/>
      <c r="BJ67" s="30"/>
      <c r="BK67" s="30"/>
      <c r="BM67" s="30"/>
      <c r="BS67" s="28" t="s">
        <v>53</v>
      </c>
      <c r="BX67" s="30"/>
      <c r="BY67" s="30"/>
      <c r="CA67" s="30"/>
      <c r="CG67" s="28" t="s">
        <v>53</v>
      </c>
      <c r="CL67" s="30"/>
      <c r="CM67" s="30"/>
      <c r="CO67" s="30"/>
      <c r="CU67" s="53"/>
      <c r="CZ67" s="30"/>
      <c r="DA67" s="30"/>
      <c r="DC67" s="30"/>
      <c r="DI67" s="28" t="s">
        <v>53</v>
      </c>
      <c r="DN67" s="30"/>
      <c r="DO67" s="30"/>
      <c r="DQ67" s="30"/>
      <c r="DW67" s="53"/>
      <c r="EB67" s="30"/>
      <c r="EC67" s="30"/>
      <c r="EE67" s="30"/>
      <c r="EK67" s="53"/>
      <c r="EP67" s="30"/>
      <c r="EQ67" s="30"/>
      <c r="ES67" s="30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</row>
    <row r="68" s="28" customFormat="true" ht="9.95" hidden="false" customHeight="true" outlineLevel="0" collapsed="false">
      <c r="A68" s="53"/>
      <c r="F68" s="30"/>
      <c r="G68" s="1"/>
      <c r="I68" s="30"/>
      <c r="O68" s="53"/>
      <c r="T68" s="30"/>
      <c r="U68" s="1"/>
      <c r="W68" s="30"/>
      <c r="AC68" s="53"/>
      <c r="AH68" s="30"/>
      <c r="AI68" s="1"/>
      <c r="AK68" s="30"/>
      <c r="AQ68" s="53"/>
      <c r="AV68" s="30"/>
      <c r="AW68" s="1"/>
      <c r="AY68" s="30"/>
      <c r="BE68" s="53"/>
      <c r="BJ68" s="30"/>
      <c r="BK68" s="1"/>
      <c r="BM68" s="30"/>
      <c r="BX68" s="30"/>
      <c r="BY68" s="1"/>
      <c r="CA68" s="30"/>
      <c r="CL68" s="30"/>
      <c r="CM68" s="1"/>
      <c r="CO68" s="30"/>
      <c r="CU68" s="53"/>
      <c r="CZ68" s="30"/>
      <c r="DA68" s="1"/>
      <c r="DC68" s="30"/>
      <c r="DN68" s="30"/>
      <c r="DO68" s="1"/>
      <c r="DQ68" s="30"/>
      <c r="DW68" s="53"/>
      <c r="EB68" s="30"/>
      <c r="EC68" s="1"/>
      <c r="EE68" s="30"/>
      <c r="EK68" s="53"/>
      <c r="EP68" s="30"/>
      <c r="EQ68" s="1"/>
      <c r="ES68" s="30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</row>
    <row r="69" customFormat="false" ht="12.75" hidden="false" customHeight="true" outlineLevel="0" collapsed="false">
      <c r="A69" s="2" t="s">
        <v>0</v>
      </c>
      <c r="O69" s="2" t="s">
        <v>0</v>
      </c>
      <c r="AC69" s="2" t="s">
        <v>0</v>
      </c>
      <c r="AQ69" s="2" t="s">
        <v>0</v>
      </c>
      <c r="BE69" s="2" t="s">
        <v>0</v>
      </c>
      <c r="BS69" s="2" t="s">
        <v>0</v>
      </c>
      <c r="CG69" s="2" t="s">
        <v>0</v>
      </c>
      <c r="CU69" s="2" t="s">
        <v>0</v>
      </c>
      <c r="DI69" s="2" t="s">
        <v>0</v>
      </c>
      <c r="DW69" s="2" t="s">
        <v>0</v>
      </c>
      <c r="EK69" s="2" t="s">
        <v>0</v>
      </c>
    </row>
    <row r="70" customFormat="false" ht="12.6" hidden="false" customHeight="true" outlineLevel="0" collapsed="false">
      <c r="A70" s="2" t="s">
        <v>103</v>
      </c>
      <c r="M70" s="3"/>
      <c r="N70" s="3"/>
      <c r="O70" s="2" t="s">
        <v>104</v>
      </c>
      <c r="AB70" s="3"/>
      <c r="AC70" s="2" t="s">
        <v>105</v>
      </c>
      <c r="AN70" s="80"/>
      <c r="AO70" s="80"/>
      <c r="AP70" s="80"/>
      <c r="AQ70" s="2" t="s">
        <v>106</v>
      </c>
      <c r="BD70" s="3"/>
      <c r="BE70" s="2" t="s">
        <v>107</v>
      </c>
      <c r="BS70" s="2" t="s">
        <v>108</v>
      </c>
      <c r="CG70" s="2" t="s">
        <v>109</v>
      </c>
      <c r="CT70" s="3"/>
      <c r="CU70" s="2" t="s">
        <v>110</v>
      </c>
      <c r="DG70" s="3"/>
      <c r="DH70" s="3"/>
      <c r="DI70" s="2" t="s">
        <v>111</v>
      </c>
      <c r="DV70" s="3"/>
      <c r="DW70" s="2" t="s">
        <v>112</v>
      </c>
      <c r="EJ70" s="3"/>
      <c r="EK70" s="2" t="s">
        <v>113</v>
      </c>
      <c r="EW70" s="3"/>
      <c r="EX70" s="3"/>
      <c r="EY70" s="3"/>
    </row>
    <row r="71" s="7" customFormat="true" ht="12" hidden="false" customHeight="tru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6" t="s">
        <v>3</v>
      </c>
      <c r="K71" s="5"/>
      <c r="L71" s="6" t="s">
        <v>3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6" t="s">
        <v>3</v>
      </c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6" t="s">
        <v>3</v>
      </c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6" t="s">
        <v>3</v>
      </c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6" t="s">
        <v>3</v>
      </c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6" t="s">
        <v>3</v>
      </c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6" t="s">
        <v>3</v>
      </c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6" t="s">
        <v>3</v>
      </c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6" t="s">
        <v>3</v>
      </c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6" t="s">
        <v>3</v>
      </c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6" t="s">
        <v>3</v>
      </c>
      <c r="EW71" s="5"/>
      <c r="EX71" s="5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</row>
    <row r="72" s="10" customFormat="true" ht="24.95" hidden="false" customHeight="true" outlineLevel="0" collapsed="false">
      <c r="A72" s="9" t="s">
        <v>4</v>
      </c>
      <c r="B72" s="9" t="s">
        <v>5</v>
      </c>
      <c r="C72" s="9" t="s">
        <v>6</v>
      </c>
      <c r="D72" s="9"/>
      <c r="E72" s="9"/>
      <c r="F72" s="9"/>
      <c r="G72" s="9"/>
      <c r="H72" s="9" t="s">
        <v>7</v>
      </c>
      <c r="I72" s="9"/>
      <c r="J72" s="9"/>
      <c r="K72" s="9"/>
      <c r="L72" s="9"/>
      <c r="M72" s="9"/>
      <c r="N72" s="9"/>
      <c r="O72" s="81" t="s">
        <v>4</v>
      </c>
      <c r="P72" s="9" t="s">
        <v>5</v>
      </c>
      <c r="Q72" s="9" t="s">
        <v>6</v>
      </c>
      <c r="R72" s="9"/>
      <c r="S72" s="9"/>
      <c r="T72" s="9"/>
      <c r="U72" s="9"/>
      <c r="V72" s="9" t="s">
        <v>7</v>
      </c>
      <c r="W72" s="9"/>
      <c r="X72" s="9"/>
      <c r="Y72" s="9"/>
      <c r="Z72" s="9"/>
      <c r="AA72" s="9"/>
      <c r="AB72" s="9"/>
      <c r="AC72" s="81" t="s">
        <v>4</v>
      </c>
      <c r="AD72" s="9" t="s">
        <v>5</v>
      </c>
      <c r="AE72" s="9" t="s">
        <v>6</v>
      </c>
      <c r="AF72" s="9"/>
      <c r="AG72" s="9"/>
      <c r="AH72" s="9"/>
      <c r="AI72" s="9"/>
      <c r="AJ72" s="9" t="s">
        <v>7</v>
      </c>
      <c r="AK72" s="9"/>
      <c r="AL72" s="9"/>
      <c r="AM72" s="9"/>
      <c r="AN72" s="9"/>
      <c r="AO72" s="9"/>
      <c r="AP72" s="9"/>
      <c r="AQ72" s="81" t="s">
        <v>4</v>
      </c>
      <c r="AR72" s="9" t="s">
        <v>5</v>
      </c>
      <c r="AS72" s="9" t="s">
        <v>6</v>
      </c>
      <c r="AT72" s="9"/>
      <c r="AU72" s="9"/>
      <c r="AV72" s="9"/>
      <c r="AW72" s="9"/>
      <c r="AX72" s="9" t="s">
        <v>7</v>
      </c>
      <c r="AY72" s="9"/>
      <c r="AZ72" s="9"/>
      <c r="BA72" s="9"/>
      <c r="BB72" s="9"/>
      <c r="BC72" s="9"/>
      <c r="BD72" s="9"/>
      <c r="BE72" s="81" t="s">
        <v>4</v>
      </c>
      <c r="BF72" s="9" t="s">
        <v>5</v>
      </c>
      <c r="BG72" s="9" t="s">
        <v>6</v>
      </c>
      <c r="BH72" s="9"/>
      <c r="BI72" s="9"/>
      <c r="BJ72" s="9"/>
      <c r="BK72" s="9"/>
      <c r="BL72" s="9" t="s">
        <v>7</v>
      </c>
      <c r="BM72" s="9"/>
      <c r="BN72" s="9"/>
      <c r="BO72" s="9"/>
      <c r="BP72" s="9"/>
      <c r="BQ72" s="9"/>
      <c r="BR72" s="9"/>
      <c r="BS72" s="81" t="s">
        <v>4</v>
      </c>
      <c r="BT72" s="9" t="s">
        <v>5</v>
      </c>
      <c r="BU72" s="9" t="s">
        <v>6</v>
      </c>
      <c r="BV72" s="9"/>
      <c r="BW72" s="9"/>
      <c r="BX72" s="9"/>
      <c r="BY72" s="9"/>
      <c r="BZ72" s="9" t="s">
        <v>7</v>
      </c>
      <c r="CA72" s="9"/>
      <c r="CB72" s="9"/>
      <c r="CC72" s="9"/>
      <c r="CD72" s="9"/>
      <c r="CE72" s="9"/>
      <c r="CF72" s="9"/>
      <c r="CG72" s="81" t="s">
        <v>4</v>
      </c>
      <c r="CH72" s="9" t="s">
        <v>5</v>
      </c>
      <c r="CI72" s="9" t="s">
        <v>6</v>
      </c>
      <c r="CJ72" s="9"/>
      <c r="CK72" s="9"/>
      <c r="CL72" s="9"/>
      <c r="CM72" s="9"/>
      <c r="CN72" s="9" t="s">
        <v>7</v>
      </c>
      <c r="CO72" s="9"/>
      <c r="CP72" s="9"/>
      <c r="CQ72" s="9"/>
      <c r="CR72" s="9"/>
      <c r="CS72" s="9"/>
      <c r="CT72" s="9"/>
      <c r="CU72" s="81" t="s">
        <v>4</v>
      </c>
      <c r="CV72" s="9" t="s">
        <v>5</v>
      </c>
      <c r="CW72" s="9" t="s">
        <v>6</v>
      </c>
      <c r="CX72" s="9"/>
      <c r="CY72" s="9"/>
      <c r="CZ72" s="9"/>
      <c r="DA72" s="9"/>
      <c r="DB72" s="9" t="s">
        <v>7</v>
      </c>
      <c r="DC72" s="9"/>
      <c r="DD72" s="9"/>
      <c r="DE72" s="9"/>
      <c r="DF72" s="9"/>
      <c r="DG72" s="9"/>
      <c r="DH72" s="9"/>
      <c r="DI72" s="81" t="s">
        <v>4</v>
      </c>
      <c r="DJ72" s="9" t="s">
        <v>5</v>
      </c>
      <c r="DK72" s="9" t="s">
        <v>6</v>
      </c>
      <c r="DL72" s="9"/>
      <c r="DM72" s="9"/>
      <c r="DN72" s="9"/>
      <c r="DO72" s="9"/>
      <c r="DP72" s="9" t="s">
        <v>7</v>
      </c>
      <c r="DQ72" s="9"/>
      <c r="DR72" s="9"/>
      <c r="DS72" s="9"/>
      <c r="DT72" s="9"/>
      <c r="DU72" s="9"/>
      <c r="DV72" s="9"/>
      <c r="DW72" s="81" t="s">
        <v>4</v>
      </c>
      <c r="DX72" s="9" t="s">
        <v>5</v>
      </c>
      <c r="DY72" s="9" t="s">
        <v>6</v>
      </c>
      <c r="DZ72" s="9"/>
      <c r="EA72" s="9"/>
      <c r="EB72" s="9"/>
      <c r="EC72" s="9"/>
      <c r="ED72" s="9" t="s">
        <v>7</v>
      </c>
      <c r="EE72" s="9"/>
      <c r="EF72" s="9"/>
      <c r="EG72" s="9"/>
      <c r="EH72" s="9"/>
      <c r="EI72" s="9"/>
      <c r="EJ72" s="9"/>
      <c r="EK72" s="81" t="s">
        <v>4</v>
      </c>
      <c r="EL72" s="9" t="s">
        <v>5</v>
      </c>
      <c r="EM72" s="9" t="s">
        <v>6</v>
      </c>
      <c r="EN72" s="9"/>
      <c r="EO72" s="9"/>
      <c r="EP72" s="9"/>
      <c r="EQ72" s="9"/>
      <c r="ER72" s="9" t="s">
        <v>7</v>
      </c>
      <c r="ES72" s="9"/>
      <c r="ET72" s="9"/>
      <c r="EU72" s="9"/>
      <c r="EV72" s="9"/>
      <c r="EW72" s="9"/>
      <c r="EX72" s="9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</row>
    <row r="73" s="11" customFormat="true" ht="11.1" hidden="false" customHeight="true" outlineLevel="0" collapsed="false">
      <c r="A73" s="9"/>
      <c r="B73" s="9"/>
      <c r="C73" s="9" t="s">
        <v>5</v>
      </c>
      <c r="D73" s="9" t="s">
        <v>8</v>
      </c>
      <c r="E73" s="9" t="s">
        <v>9</v>
      </c>
      <c r="F73" s="9" t="s">
        <v>10</v>
      </c>
      <c r="G73" s="9"/>
      <c r="H73" s="9" t="s">
        <v>5</v>
      </c>
      <c r="I73" s="9" t="s">
        <v>11</v>
      </c>
      <c r="J73" s="9" t="s">
        <v>12</v>
      </c>
      <c r="K73" s="9" t="s">
        <v>13</v>
      </c>
      <c r="L73" s="9" t="s">
        <v>14</v>
      </c>
      <c r="M73" s="9" t="s">
        <v>15</v>
      </c>
      <c r="N73" s="9" t="s">
        <v>86</v>
      </c>
      <c r="O73" s="81"/>
      <c r="P73" s="9"/>
      <c r="Q73" s="9" t="s">
        <v>5</v>
      </c>
      <c r="R73" s="9" t="s">
        <v>8</v>
      </c>
      <c r="S73" s="9" t="s">
        <v>9</v>
      </c>
      <c r="T73" s="9" t="s">
        <v>10</v>
      </c>
      <c r="U73" s="9"/>
      <c r="V73" s="9" t="s">
        <v>5</v>
      </c>
      <c r="W73" s="9" t="s">
        <v>11</v>
      </c>
      <c r="X73" s="9" t="s">
        <v>12</v>
      </c>
      <c r="Y73" s="9" t="s">
        <v>13</v>
      </c>
      <c r="Z73" s="9" t="s">
        <v>14</v>
      </c>
      <c r="AA73" s="9" t="s">
        <v>15</v>
      </c>
      <c r="AB73" s="9" t="s">
        <v>86</v>
      </c>
      <c r="AC73" s="81"/>
      <c r="AD73" s="9"/>
      <c r="AE73" s="9" t="s">
        <v>5</v>
      </c>
      <c r="AF73" s="9" t="s">
        <v>8</v>
      </c>
      <c r="AG73" s="9" t="s">
        <v>9</v>
      </c>
      <c r="AH73" s="9" t="s">
        <v>10</v>
      </c>
      <c r="AI73" s="9"/>
      <c r="AJ73" s="9" t="s">
        <v>5</v>
      </c>
      <c r="AK73" s="9" t="s">
        <v>11</v>
      </c>
      <c r="AL73" s="9" t="s">
        <v>12</v>
      </c>
      <c r="AM73" s="9" t="s">
        <v>13</v>
      </c>
      <c r="AN73" s="9" t="s">
        <v>14</v>
      </c>
      <c r="AO73" s="9" t="s">
        <v>15</v>
      </c>
      <c r="AP73" s="9" t="s">
        <v>86</v>
      </c>
      <c r="AQ73" s="81"/>
      <c r="AR73" s="9"/>
      <c r="AS73" s="9" t="s">
        <v>5</v>
      </c>
      <c r="AT73" s="9" t="s">
        <v>8</v>
      </c>
      <c r="AU73" s="9" t="s">
        <v>9</v>
      </c>
      <c r="AV73" s="9" t="s">
        <v>10</v>
      </c>
      <c r="AW73" s="9"/>
      <c r="AX73" s="9" t="s">
        <v>5</v>
      </c>
      <c r="AY73" s="9" t="s">
        <v>11</v>
      </c>
      <c r="AZ73" s="9" t="s">
        <v>12</v>
      </c>
      <c r="BA73" s="9" t="s">
        <v>13</v>
      </c>
      <c r="BB73" s="9" t="s">
        <v>14</v>
      </c>
      <c r="BC73" s="9" t="s">
        <v>15</v>
      </c>
      <c r="BD73" s="9" t="s">
        <v>86</v>
      </c>
      <c r="BE73" s="81"/>
      <c r="BF73" s="9"/>
      <c r="BG73" s="9" t="s">
        <v>5</v>
      </c>
      <c r="BH73" s="9" t="s">
        <v>8</v>
      </c>
      <c r="BI73" s="9" t="s">
        <v>9</v>
      </c>
      <c r="BJ73" s="9" t="s">
        <v>10</v>
      </c>
      <c r="BK73" s="9"/>
      <c r="BL73" s="9" t="s">
        <v>5</v>
      </c>
      <c r="BM73" s="9" t="s">
        <v>11</v>
      </c>
      <c r="BN73" s="9" t="s">
        <v>12</v>
      </c>
      <c r="BO73" s="9" t="s">
        <v>13</v>
      </c>
      <c r="BP73" s="9" t="s">
        <v>14</v>
      </c>
      <c r="BQ73" s="9" t="s">
        <v>15</v>
      </c>
      <c r="BR73" s="9" t="s">
        <v>86</v>
      </c>
      <c r="BS73" s="81"/>
      <c r="BT73" s="9"/>
      <c r="BU73" s="9" t="s">
        <v>5</v>
      </c>
      <c r="BV73" s="9" t="s">
        <v>8</v>
      </c>
      <c r="BW73" s="9" t="s">
        <v>9</v>
      </c>
      <c r="BX73" s="9" t="s">
        <v>10</v>
      </c>
      <c r="BY73" s="9"/>
      <c r="BZ73" s="9" t="s">
        <v>5</v>
      </c>
      <c r="CA73" s="9" t="s">
        <v>11</v>
      </c>
      <c r="CB73" s="9" t="s">
        <v>12</v>
      </c>
      <c r="CC73" s="9" t="s">
        <v>13</v>
      </c>
      <c r="CD73" s="9" t="s">
        <v>14</v>
      </c>
      <c r="CE73" s="9" t="s">
        <v>15</v>
      </c>
      <c r="CF73" s="9" t="s">
        <v>114</v>
      </c>
      <c r="CG73" s="81"/>
      <c r="CH73" s="9"/>
      <c r="CI73" s="9" t="s">
        <v>5</v>
      </c>
      <c r="CJ73" s="9" t="s">
        <v>8</v>
      </c>
      <c r="CK73" s="9" t="s">
        <v>9</v>
      </c>
      <c r="CL73" s="9" t="s">
        <v>10</v>
      </c>
      <c r="CM73" s="9"/>
      <c r="CN73" s="9" t="s">
        <v>5</v>
      </c>
      <c r="CO73" s="9" t="s">
        <v>11</v>
      </c>
      <c r="CP73" s="9" t="s">
        <v>12</v>
      </c>
      <c r="CQ73" s="9" t="s">
        <v>13</v>
      </c>
      <c r="CR73" s="9" t="s">
        <v>14</v>
      </c>
      <c r="CS73" s="9" t="s">
        <v>15</v>
      </c>
      <c r="CT73" s="9" t="s">
        <v>86</v>
      </c>
      <c r="CU73" s="81"/>
      <c r="CV73" s="9"/>
      <c r="CW73" s="9" t="s">
        <v>5</v>
      </c>
      <c r="CX73" s="9" t="s">
        <v>8</v>
      </c>
      <c r="CY73" s="9" t="s">
        <v>9</v>
      </c>
      <c r="CZ73" s="9" t="s">
        <v>10</v>
      </c>
      <c r="DA73" s="9"/>
      <c r="DB73" s="9" t="s">
        <v>5</v>
      </c>
      <c r="DC73" s="9" t="s">
        <v>11</v>
      </c>
      <c r="DD73" s="9" t="s">
        <v>12</v>
      </c>
      <c r="DE73" s="9" t="s">
        <v>13</v>
      </c>
      <c r="DF73" s="9" t="s">
        <v>14</v>
      </c>
      <c r="DG73" s="9" t="s">
        <v>15</v>
      </c>
      <c r="DH73" s="9" t="s">
        <v>86</v>
      </c>
      <c r="DI73" s="81"/>
      <c r="DJ73" s="9"/>
      <c r="DK73" s="9" t="s">
        <v>5</v>
      </c>
      <c r="DL73" s="9" t="s">
        <v>8</v>
      </c>
      <c r="DM73" s="9" t="s">
        <v>9</v>
      </c>
      <c r="DN73" s="9" t="s">
        <v>10</v>
      </c>
      <c r="DO73" s="9"/>
      <c r="DP73" s="9" t="s">
        <v>5</v>
      </c>
      <c r="DQ73" s="9" t="s">
        <v>11</v>
      </c>
      <c r="DR73" s="9" t="s">
        <v>12</v>
      </c>
      <c r="DS73" s="9" t="s">
        <v>13</v>
      </c>
      <c r="DT73" s="9" t="s">
        <v>14</v>
      </c>
      <c r="DU73" s="9" t="s">
        <v>15</v>
      </c>
      <c r="DV73" s="9" t="s">
        <v>86</v>
      </c>
      <c r="DW73" s="81"/>
      <c r="DX73" s="9"/>
      <c r="DY73" s="9" t="s">
        <v>5</v>
      </c>
      <c r="DZ73" s="9" t="s">
        <v>8</v>
      </c>
      <c r="EA73" s="9" t="s">
        <v>9</v>
      </c>
      <c r="EB73" s="9" t="s">
        <v>10</v>
      </c>
      <c r="EC73" s="9"/>
      <c r="ED73" s="9" t="s">
        <v>5</v>
      </c>
      <c r="EE73" s="9" t="s">
        <v>11</v>
      </c>
      <c r="EF73" s="9" t="s">
        <v>12</v>
      </c>
      <c r="EG73" s="9" t="s">
        <v>13</v>
      </c>
      <c r="EH73" s="9" t="s">
        <v>14</v>
      </c>
      <c r="EI73" s="9" t="s">
        <v>15</v>
      </c>
      <c r="EJ73" s="9" t="s">
        <v>86</v>
      </c>
      <c r="EK73" s="81"/>
      <c r="EL73" s="9"/>
      <c r="EM73" s="9" t="s">
        <v>5</v>
      </c>
      <c r="EN73" s="9" t="s">
        <v>8</v>
      </c>
      <c r="EO73" s="9" t="s">
        <v>9</v>
      </c>
      <c r="EP73" s="9" t="s">
        <v>10</v>
      </c>
      <c r="EQ73" s="9"/>
      <c r="ER73" s="9" t="s">
        <v>5</v>
      </c>
      <c r="ES73" s="9" t="s">
        <v>11</v>
      </c>
      <c r="ET73" s="9" t="s">
        <v>12</v>
      </c>
      <c r="EU73" s="9" t="s">
        <v>13</v>
      </c>
      <c r="EV73" s="9" t="s">
        <v>14</v>
      </c>
      <c r="EW73" s="9" t="s">
        <v>15</v>
      </c>
      <c r="EX73" s="9" t="s">
        <v>86</v>
      </c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</row>
    <row r="74" s="11" customFormat="true" ht="11.1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81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81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81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81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81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81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81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81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81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81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</row>
    <row r="75" s="14" customFormat="true" ht="12" hidden="false" customHeight="true" outlineLevel="0" collapsed="false">
      <c r="A75" s="1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2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2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2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2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2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2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2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2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2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</row>
    <row r="76" s="20" customFormat="true" ht="12" hidden="false" customHeight="true" outlineLevel="0" collapsed="false">
      <c r="A76" s="35" t="s">
        <v>57</v>
      </c>
      <c r="B76" s="41"/>
      <c r="C76" s="37"/>
      <c r="D76" s="37"/>
      <c r="E76" s="37"/>
      <c r="F76" s="37"/>
      <c r="G76" s="23"/>
      <c r="H76" s="37"/>
      <c r="I76" s="37"/>
      <c r="J76" s="37"/>
      <c r="K76" s="23"/>
      <c r="L76" s="23"/>
      <c r="M76" s="23"/>
      <c r="N76" s="23"/>
      <c r="O76" s="35" t="s">
        <v>57</v>
      </c>
      <c r="P76" s="41"/>
      <c r="Q76" s="37"/>
      <c r="R76" s="37"/>
      <c r="S76" s="37"/>
      <c r="T76" s="37"/>
      <c r="U76" s="23"/>
      <c r="V76" s="37"/>
      <c r="W76" s="37"/>
      <c r="X76" s="37"/>
      <c r="Y76" s="37"/>
      <c r="Z76" s="37"/>
      <c r="AA76" s="37"/>
      <c r="AB76" s="23"/>
      <c r="AC76" s="35" t="s">
        <v>57</v>
      </c>
      <c r="AD76" s="41"/>
      <c r="AE76" s="37"/>
      <c r="AF76" s="37"/>
      <c r="AG76" s="37"/>
      <c r="AH76" s="37"/>
      <c r="AI76" s="23"/>
      <c r="AJ76" s="37"/>
      <c r="AK76" s="37"/>
      <c r="AL76" s="37"/>
      <c r="AM76" s="37"/>
      <c r="AN76" s="37"/>
      <c r="AO76" s="23"/>
      <c r="AP76" s="23"/>
      <c r="AQ76" s="35" t="s">
        <v>57</v>
      </c>
      <c r="AR76" s="41"/>
      <c r="AS76" s="37"/>
      <c r="AT76" s="37"/>
      <c r="AU76" s="37"/>
      <c r="AV76" s="37"/>
      <c r="AW76" s="23"/>
      <c r="AX76" s="37"/>
      <c r="AY76" s="37"/>
      <c r="AZ76" s="37"/>
      <c r="BA76" s="37"/>
      <c r="BB76" s="37"/>
      <c r="BC76" s="37"/>
      <c r="BD76" s="23"/>
      <c r="BE76" s="35" t="s">
        <v>57</v>
      </c>
      <c r="BF76" s="41"/>
      <c r="BG76" s="37"/>
      <c r="BH76" s="37"/>
      <c r="BI76" s="37"/>
      <c r="BJ76" s="37"/>
      <c r="BK76" s="23"/>
      <c r="BL76" s="37"/>
      <c r="BM76" s="37"/>
      <c r="BN76" s="37"/>
      <c r="BO76" s="37"/>
      <c r="BP76" s="37"/>
      <c r="BQ76" s="37"/>
      <c r="BR76" s="23"/>
      <c r="BS76" s="35" t="s">
        <v>57</v>
      </c>
      <c r="BT76" s="41"/>
      <c r="BU76" s="37"/>
      <c r="BV76" s="37"/>
      <c r="BW76" s="37"/>
      <c r="BX76" s="37"/>
      <c r="BY76" s="23"/>
      <c r="BZ76" s="37"/>
      <c r="CA76" s="37"/>
      <c r="CB76" s="37"/>
      <c r="CC76" s="37"/>
      <c r="CD76" s="37"/>
      <c r="CE76" s="37"/>
      <c r="CF76" s="37"/>
      <c r="CG76" s="35" t="s">
        <v>57</v>
      </c>
      <c r="CH76" s="41"/>
      <c r="CI76" s="37"/>
      <c r="CJ76" s="37"/>
      <c r="CK76" s="37"/>
      <c r="CL76" s="37"/>
      <c r="CM76" s="23"/>
      <c r="CN76" s="37"/>
      <c r="CO76" s="37"/>
      <c r="CP76" s="37"/>
      <c r="CQ76" s="37"/>
      <c r="CR76" s="37"/>
      <c r="CS76" s="37"/>
      <c r="CT76" s="23"/>
      <c r="CU76" s="35" t="s">
        <v>57</v>
      </c>
      <c r="CV76" s="41"/>
      <c r="CW76" s="37"/>
      <c r="CX76" s="37"/>
      <c r="CY76" s="37"/>
      <c r="CZ76" s="37"/>
      <c r="DA76" s="23"/>
      <c r="DB76" s="37"/>
      <c r="DC76" s="37"/>
      <c r="DD76" s="37"/>
      <c r="DE76" s="37"/>
      <c r="DF76" s="37"/>
      <c r="DG76" s="23"/>
      <c r="DH76" s="23"/>
      <c r="DI76" s="35" t="s">
        <v>57</v>
      </c>
      <c r="DJ76" s="41"/>
      <c r="DK76" s="37"/>
      <c r="DL76" s="37"/>
      <c r="DM76" s="37"/>
      <c r="DN76" s="37"/>
      <c r="DO76" s="23"/>
      <c r="DP76" s="37"/>
      <c r="DQ76" s="37"/>
      <c r="DR76" s="37"/>
      <c r="DS76" s="37"/>
      <c r="DT76" s="37"/>
      <c r="DU76" s="37"/>
      <c r="DV76" s="23"/>
      <c r="DW76" s="35" t="s">
        <v>57</v>
      </c>
      <c r="DX76" s="16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35" t="s">
        <v>57</v>
      </c>
      <c r="EL76" s="16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</row>
    <row r="77" s="20" customFormat="true" ht="12" hidden="false" customHeight="true" outlineLevel="0" collapsed="false">
      <c r="A77" s="22" t="s">
        <v>58</v>
      </c>
      <c r="B77" s="73" t="n">
        <v>19919</v>
      </c>
      <c r="C77" s="36" t="n">
        <v>19233</v>
      </c>
      <c r="D77" s="36" t="n">
        <v>19233</v>
      </c>
      <c r="E77" s="36" t="n">
        <v>0</v>
      </c>
      <c r="F77" s="36" t="n">
        <v>0</v>
      </c>
      <c r="G77" s="69"/>
      <c r="H77" s="36" t="n">
        <v>686</v>
      </c>
      <c r="I77" s="36" t="n">
        <v>0</v>
      </c>
      <c r="J77" s="36" t="n">
        <v>686</v>
      </c>
      <c r="K77" s="23" t="n">
        <v>0</v>
      </c>
      <c r="L77" s="23" t="n">
        <v>0</v>
      </c>
      <c r="M77" s="23" t="n">
        <v>0</v>
      </c>
      <c r="N77" s="23" t="n">
        <v>0</v>
      </c>
      <c r="O77" s="22" t="s">
        <v>58</v>
      </c>
      <c r="P77" s="41" t="n">
        <v>9865</v>
      </c>
      <c r="Q77" s="37" t="n">
        <v>7055</v>
      </c>
      <c r="R77" s="37" t="n">
        <v>7055</v>
      </c>
      <c r="S77" s="37" t="n">
        <v>0</v>
      </c>
      <c r="T77" s="37" t="n">
        <v>0</v>
      </c>
      <c r="U77" s="69"/>
      <c r="V77" s="37" t="n">
        <v>2810</v>
      </c>
      <c r="W77" s="37" t="n">
        <v>0</v>
      </c>
      <c r="X77" s="37" t="n">
        <v>2266</v>
      </c>
      <c r="Y77" s="37" t="n">
        <v>0</v>
      </c>
      <c r="Z77" s="37" t="n">
        <v>149</v>
      </c>
      <c r="AA77" s="37" t="n">
        <v>395</v>
      </c>
      <c r="AB77" s="23" t="n">
        <v>0</v>
      </c>
      <c r="AC77" s="22" t="s">
        <v>58</v>
      </c>
      <c r="AD77" s="41" t="n">
        <v>26797</v>
      </c>
      <c r="AE77" s="37" t="n">
        <v>20717</v>
      </c>
      <c r="AF77" s="37" t="n">
        <v>15262</v>
      </c>
      <c r="AG77" s="37" t="n">
        <v>5455</v>
      </c>
      <c r="AH77" s="37" t="n">
        <v>0</v>
      </c>
      <c r="AI77" s="69"/>
      <c r="AJ77" s="37" t="n">
        <v>6080</v>
      </c>
      <c r="AK77" s="37" t="n">
        <v>0</v>
      </c>
      <c r="AL77" s="37" t="n">
        <v>5877</v>
      </c>
      <c r="AM77" s="37" t="n">
        <v>86</v>
      </c>
      <c r="AN77" s="37" t="n">
        <v>117</v>
      </c>
      <c r="AO77" s="23" t="n">
        <v>0</v>
      </c>
      <c r="AP77" s="23" t="n">
        <v>0</v>
      </c>
      <c r="AQ77" s="22" t="s">
        <v>58</v>
      </c>
      <c r="AR77" s="41" t="n">
        <v>32957</v>
      </c>
      <c r="AS77" s="37" t="n">
        <v>23995</v>
      </c>
      <c r="AT77" s="37" t="n">
        <v>20394</v>
      </c>
      <c r="AU77" s="37" t="n">
        <v>3601</v>
      </c>
      <c r="AV77" s="37" t="n">
        <v>0</v>
      </c>
      <c r="AW77" s="69"/>
      <c r="AX77" s="37" t="n">
        <v>8962</v>
      </c>
      <c r="AY77" s="37" t="n">
        <v>0</v>
      </c>
      <c r="AZ77" s="37" t="n">
        <v>8508</v>
      </c>
      <c r="BA77" s="37" t="n">
        <v>98</v>
      </c>
      <c r="BB77" s="37" t="n">
        <v>165</v>
      </c>
      <c r="BC77" s="37" t="n">
        <v>191</v>
      </c>
      <c r="BD77" s="23" t="n">
        <v>0</v>
      </c>
      <c r="BE77" s="22" t="s">
        <v>58</v>
      </c>
      <c r="BF77" s="41" t="n">
        <v>23054</v>
      </c>
      <c r="BG77" s="37" t="n">
        <v>19414</v>
      </c>
      <c r="BH77" s="37" t="n">
        <v>19414</v>
      </c>
      <c r="BI77" s="37" t="n">
        <v>0</v>
      </c>
      <c r="BJ77" s="37" t="n">
        <v>0</v>
      </c>
      <c r="BK77" s="69"/>
      <c r="BL77" s="37" t="n">
        <v>3640</v>
      </c>
      <c r="BM77" s="37" t="n">
        <v>0</v>
      </c>
      <c r="BN77" s="37" t="n">
        <v>3102</v>
      </c>
      <c r="BO77" s="37" t="n">
        <v>0</v>
      </c>
      <c r="BP77" s="37" t="n">
        <v>249</v>
      </c>
      <c r="BQ77" s="37" t="n">
        <v>289</v>
      </c>
      <c r="BR77" s="23" t="n">
        <v>0</v>
      </c>
      <c r="BS77" s="22" t="s">
        <v>58</v>
      </c>
      <c r="BT77" s="41" t="n">
        <v>34423</v>
      </c>
      <c r="BU77" s="37" t="n">
        <v>26169</v>
      </c>
      <c r="BV77" s="37" t="n">
        <v>26169</v>
      </c>
      <c r="BW77" s="37" t="n">
        <v>0</v>
      </c>
      <c r="BX77" s="37" t="n">
        <v>0</v>
      </c>
      <c r="BY77" s="69"/>
      <c r="BZ77" s="37" t="n">
        <v>8254</v>
      </c>
      <c r="CA77" s="37" t="n">
        <v>0</v>
      </c>
      <c r="CB77" s="37" t="n">
        <v>4220</v>
      </c>
      <c r="CC77" s="37" t="n">
        <v>2991</v>
      </c>
      <c r="CD77" s="37" t="n">
        <v>11</v>
      </c>
      <c r="CE77" s="37" t="n">
        <v>204</v>
      </c>
      <c r="CF77" s="37" t="n">
        <v>828</v>
      </c>
      <c r="CG77" s="22" t="s">
        <v>58</v>
      </c>
      <c r="CH77" s="16" t="n">
        <v>32857</v>
      </c>
      <c r="CI77" s="23" t="n">
        <v>28503</v>
      </c>
      <c r="CJ77" s="23" t="n">
        <v>23662</v>
      </c>
      <c r="CK77" s="23" t="n">
        <v>4766</v>
      </c>
      <c r="CL77" s="23" t="n">
        <v>75</v>
      </c>
      <c r="CM77" s="69"/>
      <c r="CN77" s="23" t="n">
        <v>4354</v>
      </c>
      <c r="CO77" s="23" t="n">
        <v>0</v>
      </c>
      <c r="CP77" s="23" t="n">
        <v>1622</v>
      </c>
      <c r="CQ77" s="23" t="n">
        <v>1461</v>
      </c>
      <c r="CR77" s="23" t="n">
        <v>142</v>
      </c>
      <c r="CS77" s="23" t="n">
        <v>1129</v>
      </c>
      <c r="CT77" s="23" t="n">
        <v>0</v>
      </c>
      <c r="CU77" s="22" t="s">
        <v>58</v>
      </c>
      <c r="CV77" s="41" t="n">
        <v>12990</v>
      </c>
      <c r="CW77" s="37" t="n">
        <v>11810</v>
      </c>
      <c r="CX77" s="37" t="n">
        <v>11810</v>
      </c>
      <c r="CY77" s="37" t="n">
        <v>0</v>
      </c>
      <c r="CZ77" s="37" t="n">
        <v>0</v>
      </c>
      <c r="DA77" s="69"/>
      <c r="DB77" s="37" t="n">
        <v>1180</v>
      </c>
      <c r="DC77" s="37" t="n">
        <v>0</v>
      </c>
      <c r="DD77" s="37" t="n">
        <v>1032</v>
      </c>
      <c r="DE77" s="37" t="n">
        <v>0</v>
      </c>
      <c r="DF77" s="37" t="n">
        <v>148</v>
      </c>
      <c r="DG77" s="23" t="n">
        <v>0</v>
      </c>
      <c r="DH77" s="23" t="n">
        <v>0</v>
      </c>
      <c r="DI77" s="22" t="s">
        <v>58</v>
      </c>
      <c r="DJ77" s="16" t="n">
        <v>54219</v>
      </c>
      <c r="DK77" s="23" t="n">
        <v>41902</v>
      </c>
      <c r="DL77" s="23" t="n">
        <v>35601</v>
      </c>
      <c r="DM77" s="23" t="n">
        <v>6292</v>
      </c>
      <c r="DN77" s="23" t="n">
        <v>9</v>
      </c>
      <c r="DO77" s="69"/>
      <c r="DP77" s="23" t="n">
        <v>12317</v>
      </c>
      <c r="DQ77" s="23" t="n">
        <v>0</v>
      </c>
      <c r="DR77" s="23" t="n">
        <v>7203</v>
      </c>
      <c r="DS77" s="23" t="n">
        <v>3842</v>
      </c>
      <c r="DT77" s="23" t="n">
        <v>946</v>
      </c>
      <c r="DU77" s="23" t="n">
        <v>326</v>
      </c>
      <c r="DV77" s="23" t="n">
        <v>0</v>
      </c>
      <c r="DW77" s="22" t="s">
        <v>58</v>
      </c>
      <c r="DX77" s="41" t="n">
        <v>26037</v>
      </c>
      <c r="DY77" s="37" t="n">
        <v>23073</v>
      </c>
      <c r="DZ77" s="37" t="n">
        <v>15310</v>
      </c>
      <c r="EA77" s="37" t="n">
        <v>7763</v>
      </c>
      <c r="EB77" s="37" t="n">
        <v>0</v>
      </c>
      <c r="EC77" s="69"/>
      <c r="ED77" s="37" t="n">
        <v>2964</v>
      </c>
      <c r="EE77" s="37" t="n">
        <v>0</v>
      </c>
      <c r="EF77" s="37" t="n">
        <v>2627</v>
      </c>
      <c r="EG77" s="37" t="n">
        <v>0</v>
      </c>
      <c r="EH77" s="37" t="n">
        <v>169</v>
      </c>
      <c r="EI77" s="37" t="n">
        <v>168</v>
      </c>
      <c r="EJ77" s="23" t="n">
        <v>0</v>
      </c>
      <c r="EK77" s="22" t="s">
        <v>58</v>
      </c>
      <c r="EL77" s="41" t="n">
        <v>24045</v>
      </c>
      <c r="EM77" s="37" t="n">
        <v>22032</v>
      </c>
      <c r="EN77" s="37" t="n">
        <v>16538</v>
      </c>
      <c r="EO77" s="37" t="n">
        <v>5494</v>
      </c>
      <c r="EP77" s="37" t="n">
        <v>0</v>
      </c>
      <c r="EQ77" s="69"/>
      <c r="ER77" s="37" t="n">
        <v>2013</v>
      </c>
      <c r="ES77" s="37" t="n">
        <v>0</v>
      </c>
      <c r="ET77" s="37" t="n">
        <v>1991</v>
      </c>
      <c r="EU77" s="37" t="n">
        <v>0</v>
      </c>
      <c r="EV77" s="37" t="n">
        <v>22</v>
      </c>
      <c r="EW77" s="23" t="n">
        <v>0</v>
      </c>
      <c r="EX77" s="23" t="n">
        <v>0</v>
      </c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</row>
    <row r="78" s="20" customFormat="true" ht="12" hidden="false" customHeight="true" outlineLevel="0" collapsed="false">
      <c r="A78" s="22" t="s">
        <v>19</v>
      </c>
      <c r="B78" s="73" t="n">
        <v>6305</v>
      </c>
      <c r="C78" s="36" t="n">
        <v>6066</v>
      </c>
      <c r="D78" s="36" t="n">
        <v>6066</v>
      </c>
      <c r="E78" s="36" t="n">
        <v>0</v>
      </c>
      <c r="F78" s="36" t="n">
        <v>0</v>
      </c>
      <c r="G78" s="69"/>
      <c r="H78" s="36" t="n">
        <v>239</v>
      </c>
      <c r="I78" s="36" t="n">
        <v>0</v>
      </c>
      <c r="J78" s="36" t="n">
        <v>239</v>
      </c>
      <c r="K78" s="23" t="n">
        <v>0</v>
      </c>
      <c r="L78" s="23" t="n">
        <v>0</v>
      </c>
      <c r="M78" s="23" t="n">
        <v>0</v>
      </c>
      <c r="N78" s="23" t="n">
        <v>0</v>
      </c>
      <c r="O78" s="22" t="s">
        <v>19</v>
      </c>
      <c r="P78" s="41" t="n">
        <v>2914</v>
      </c>
      <c r="Q78" s="37" t="n">
        <v>2367</v>
      </c>
      <c r="R78" s="37" t="n">
        <v>2367</v>
      </c>
      <c r="S78" s="37" t="n">
        <v>0</v>
      </c>
      <c r="T78" s="37" t="n">
        <v>0</v>
      </c>
      <c r="U78" s="69"/>
      <c r="V78" s="37" t="n">
        <v>547</v>
      </c>
      <c r="W78" s="37" t="n">
        <v>0</v>
      </c>
      <c r="X78" s="37" t="n">
        <v>417</v>
      </c>
      <c r="Y78" s="37" t="n">
        <v>0</v>
      </c>
      <c r="Z78" s="37" t="n">
        <v>39</v>
      </c>
      <c r="AA78" s="37" t="n">
        <v>91</v>
      </c>
      <c r="AB78" s="23" t="n">
        <v>0</v>
      </c>
      <c r="AC78" s="22" t="s">
        <v>19</v>
      </c>
      <c r="AD78" s="41" t="n">
        <v>7605</v>
      </c>
      <c r="AE78" s="37" t="n">
        <v>6912</v>
      </c>
      <c r="AF78" s="37" t="n">
        <v>5343</v>
      </c>
      <c r="AG78" s="37" t="n">
        <v>1569</v>
      </c>
      <c r="AH78" s="37" t="n">
        <v>0</v>
      </c>
      <c r="AI78" s="69"/>
      <c r="AJ78" s="37" t="n">
        <v>693</v>
      </c>
      <c r="AK78" s="37" t="n">
        <v>0</v>
      </c>
      <c r="AL78" s="37" t="n">
        <v>637</v>
      </c>
      <c r="AM78" s="37" t="n">
        <v>13</v>
      </c>
      <c r="AN78" s="37" t="n">
        <v>43</v>
      </c>
      <c r="AO78" s="23" t="n">
        <v>0</v>
      </c>
      <c r="AP78" s="23" t="n">
        <v>0</v>
      </c>
      <c r="AQ78" s="22" t="s">
        <v>19</v>
      </c>
      <c r="AR78" s="41" t="n">
        <v>9836</v>
      </c>
      <c r="AS78" s="37" t="n">
        <v>8479</v>
      </c>
      <c r="AT78" s="37" t="n">
        <v>7200</v>
      </c>
      <c r="AU78" s="37" t="n">
        <v>1279</v>
      </c>
      <c r="AV78" s="37" t="n">
        <v>0</v>
      </c>
      <c r="AW78" s="69"/>
      <c r="AX78" s="37" t="n">
        <v>1357</v>
      </c>
      <c r="AY78" s="37" t="n">
        <v>0</v>
      </c>
      <c r="AZ78" s="37" t="n">
        <v>1216</v>
      </c>
      <c r="BA78" s="37" t="n">
        <v>0</v>
      </c>
      <c r="BB78" s="37" t="n">
        <v>93</v>
      </c>
      <c r="BC78" s="37" t="n">
        <v>48</v>
      </c>
      <c r="BD78" s="23" t="n">
        <v>0</v>
      </c>
      <c r="BE78" s="22" t="s">
        <v>19</v>
      </c>
      <c r="BF78" s="41" t="n">
        <v>7864</v>
      </c>
      <c r="BG78" s="37" t="n">
        <v>7065</v>
      </c>
      <c r="BH78" s="37" t="n">
        <v>7065</v>
      </c>
      <c r="BI78" s="37" t="n">
        <v>0</v>
      </c>
      <c r="BJ78" s="37" t="n">
        <v>0</v>
      </c>
      <c r="BK78" s="69"/>
      <c r="BL78" s="37" t="n">
        <v>799</v>
      </c>
      <c r="BM78" s="37" t="n">
        <v>0</v>
      </c>
      <c r="BN78" s="37" t="n">
        <v>621</v>
      </c>
      <c r="BO78" s="37" t="n">
        <v>0</v>
      </c>
      <c r="BP78" s="37" t="n">
        <v>99</v>
      </c>
      <c r="BQ78" s="37" t="n">
        <v>79</v>
      </c>
      <c r="BR78" s="23" t="n">
        <v>0</v>
      </c>
      <c r="BS78" s="22" t="s">
        <v>19</v>
      </c>
      <c r="BT78" s="41" t="n">
        <v>10841</v>
      </c>
      <c r="BU78" s="37" t="n">
        <v>8780</v>
      </c>
      <c r="BV78" s="37" t="n">
        <v>8780</v>
      </c>
      <c r="BW78" s="37" t="n">
        <v>0</v>
      </c>
      <c r="BX78" s="37" t="n">
        <v>0</v>
      </c>
      <c r="BY78" s="69"/>
      <c r="BZ78" s="37" t="n">
        <v>2061</v>
      </c>
      <c r="CA78" s="37" t="n">
        <v>0</v>
      </c>
      <c r="CB78" s="37" t="n">
        <v>681</v>
      </c>
      <c r="CC78" s="37" t="n">
        <v>537</v>
      </c>
      <c r="CD78" s="37" t="n">
        <v>3</v>
      </c>
      <c r="CE78" s="37" t="n">
        <v>47</v>
      </c>
      <c r="CF78" s="37" t="n">
        <v>793</v>
      </c>
      <c r="CG78" s="22" t="s">
        <v>19</v>
      </c>
      <c r="CH78" s="16" t="n">
        <v>10608</v>
      </c>
      <c r="CI78" s="23" t="n">
        <v>9191</v>
      </c>
      <c r="CJ78" s="23" t="n">
        <v>7742</v>
      </c>
      <c r="CK78" s="23" t="n">
        <v>1417</v>
      </c>
      <c r="CL78" s="23" t="n">
        <v>32</v>
      </c>
      <c r="CM78" s="69"/>
      <c r="CN78" s="23" t="n">
        <v>1417</v>
      </c>
      <c r="CO78" s="23" t="n">
        <v>0</v>
      </c>
      <c r="CP78" s="23" t="n">
        <v>118</v>
      </c>
      <c r="CQ78" s="23" t="n">
        <v>632</v>
      </c>
      <c r="CR78" s="23" t="n">
        <v>59</v>
      </c>
      <c r="CS78" s="23" t="n">
        <v>608</v>
      </c>
      <c r="CT78" s="23" t="n">
        <v>0</v>
      </c>
      <c r="CU78" s="22" t="s">
        <v>19</v>
      </c>
      <c r="CV78" s="41" t="n">
        <v>3927</v>
      </c>
      <c r="CW78" s="37" t="n">
        <v>3697</v>
      </c>
      <c r="CX78" s="37" t="n">
        <v>3697</v>
      </c>
      <c r="CY78" s="37" t="n">
        <v>0</v>
      </c>
      <c r="CZ78" s="37" t="n">
        <v>0</v>
      </c>
      <c r="DA78" s="69"/>
      <c r="DB78" s="37" t="n">
        <v>230</v>
      </c>
      <c r="DC78" s="37" t="n">
        <v>0</v>
      </c>
      <c r="DD78" s="37" t="n">
        <v>176</v>
      </c>
      <c r="DE78" s="37" t="n">
        <v>0</v>
      </c>
      <c r="DF78" s="37" t="n">
        <v>54</v>
      </c>
      <c r="DG78" s="23" t="n">
        <v>0</v>
      </c>
      <c r="DH78" s="23" t="n">
        <v>0</v>
      </c>
      <c r="DI78" s="22" t="s">
        <v>19</v>
      </c>
      <c r="DJ78" s="16" t="n">
        <v>15065</v>
      </c>
      <c r="DK78" s="23" t="n">
        <v>12234</v>
      </c>
      <c r="DL78" s="23" t="n">
        <v>10499</v>
      </c>
      <c r="DM78" s="23" t="n">
        <v>1732</v>
      </c>
      <c r="DN78" s="23" t="n">
        <v>3</v>
      </c>
      <c r="DO78" s="69"/>
      <c r="DP78" s="23" t="n">
        <v>2831</v>
      </c>
      <c r="DQ78" s="23" t="n">
        <v>0</v>
      </c>
      <c r="DR78" s="23" t="n">
        <v>1152</v>
      </c>
      <c r="DS78" s="23" t="n">
        <v>1262</v>
      </c>
      <c r="DT78" s="23" t="n">
        <v>348</v>
      </c>
      <c r="DU78" s="23" t="n">
        <v>69</v>
      </c>
      <c r="DV78" s="23" t="n">
        <v>0</v>
      </c>
      <c r="DW78" s="22" t="s">
        <v>19</v>
      </c>
      <c r="DX78" s="41" t="n">
        <v>7256</v>
      </c>
      <c r="DY78" s="37" t="n">
        <v>6677</v>
      </c>
      <c r="DZ78" s="37" t="n">
        <v>4472</v>
      </c>
      <c r="EA78" s="37" t="n">
        <v>2205</v>
      </c>
      <c r="EB78" s="37" t="n">
        <v>0</v>
      </c>
      <c r="EC78" s="69"/>
      <c r="ED78" s="37" t="n">
        <v>579</v>
      </c>
      <c r="EE78" s="37" t="n">
        <v>0</v>
      </c>
      <c r="EF78" s="37" t="n">
        <v>488</v>
      </c>
      <c r="EG78" s="37" t="n">
        <v>0</v>
      </c>
      <c r="EH78" s="37" t="n">
        <v>53</v>
      </c>
      <c r="EI78" s="37" t="n">
        <v>38</v>
      </c>
      <c r="EJ78" s="23" t="n">
        <v>0</v>
      </c>
      <c r="EK78" s="22" t="s">
        <v>19</v>
      </c>
      <c r="EL78" s="41" t="n">
        <v>7182</v>
      </c>
      <c r="EM78" s="37" t="n">
        <v>6909</v>
      </c>
      <c r="EN78" s="37" t="n">
        <v>5322</v>
      </c>
      <c r="EO78" s="37" t="n">
        <v>1587</v>
      </c>
      <c r="EP78" s="37" t="n">
        <v>0</v>
      </c>
      <c r="EQ78" s="69"/>
      <c r="ER78" s="37" t="n">
        <v>273</v>
      </c>
      <c r="ES78" s="37" t="n">
        <v>0</v>
      </c>
      <c r="ET78" s="37" t="n">
        <v>268</v>
      </c>
      <c r="EU78" s="37" t="n">
        <v>0</v>
      </c>
      <c r="EV78" s="37" t="n">
        <v>5</v>
      </c>
      <c r="EW78" s="23" t="n">
        <v>0</v>
      </c>
      <c r="EX78" s="23" t="n">
        <v>0</v>
      </c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</row>
    <row r="79" s="20" customFormat="true" ht="12" hidden="false" customHeight="true" outlineLevel="0" collapsed="false">
      <c r="A79" s="7" t="s">
        <v>20</v>
      </c>
      <c r="B79" s="73" t="n">
        <v>13614</v>
      </c>
      <c r="C79" s="36" t="n">
        <v>13167</v>
      </c>
      <c r="D79" s="36" t="n">
        <v>13167</v>
      </c>
      <c r="E79" s="36" t="n">
        <v>0</v>
      </c>
      <c r="F79" s="36" t="n">
        <v>0</v>
      </c>
      <c r="G79" s="69"/>
      <c r="H79" s="36" t="n">
        <v>447</v>
      </c>
      <c r="I79" s="36" t="n">
        <v>0</v>
      </c>
      <c r="J79" s="36" t="n">
        <v>447</v>
      </c>
      <c r="K79" s="23" t="n">
        <v>0</v>
      </c>
      <c r="L79" s="23" t="n">
        <v>0</v>
      </c>
      <c r="M79" s="23" t="n">
        <v>0</v>
      </c>
      <c r="N79" s="23" t="n">
        <v>0</v>
      </c>
      <c r="O79" s="7" t="s">
        <v>20</v>
      </c>
      <c r="P79" s="41" t="n">
        <v>6837</v>
      </c>
      <c r="Q79" s="37" t="n">
        <v>4688</v>
      </c>
      <c r="R79" s="37" t="n">
        <v>4688</v>
      </c>
      <c r="S79" s="37" t="n">
        <v>0</v>
      </c>
      <c r="T79" s="37" t="n">
        <v>0</v>
      </c>
      <c r="U79" s="69"/>
      <c r="V79" s="37" t="n">
        <v>2149</v>
      </c>
      <c r="W79" s="37" t="n">
        <v>0</v>
      </c>
      <c r="X79" s="37" t="n">
        <v>1849</v>
      </c>
      <c r="Y79" s="37" t="n">
        <v>0</v>
      </c>
      <c r="Z79" s="37" t="n">
        <v>110</v>
      </c>
      <c r="AA79" s="37" t="n">
        <v>190</v>
      </c>
      <c r="AB79" s="23" t="n">
        <v>0</v>
      </c>
      <c r="AC79" s="7" t="s">
        <v>20</v>
      </c>
      <c r="AD79" s="41" t="n">
        <v>19192</v>
      </c>
      <c r="AE79" s="37" t="n">
        <v>13805</v>
      </c>
      <c r="AF79" s="37" t="n">
        <v>9919</v>
      </c>
      <c r="AG79" s="37" t="n">
        <v>3886</v>
      </c>
      <c r="AH79" s="37" t="n">
        <v>0</v>
      </c>
      <c r="AI79" s="69"/>
      <c r="AJ79" s="37" t="n">
        <v>5387</v>
      </c>
      <c r="AK79" s="37" t="n">
        <v>0</v>
      </c>
      <c r="AL79" s="37" t="n">
        <v>5240</v>
      </c>
      <c r="AM79" s="37" t="n">
        <v>73</v>
      </c>
      <c r="AN79" s="37" t="n">
        <v>74</v>
      </c>
      <c r="AO79" s="23" t="n">
        <v>0</v>
      </c>
      <c r="AP79" s="23" t="n">
        <v>0</v>
      </c>
      <c r="AQ79" s="7" t="s">
        <v>20</v>
      </c>
      <c r="AR79" s="41" t="n">
        <v>23030</v>
      </c>
      <c r="AS79" s="37" t="n">
        <v>15516</v>
      </c>
      <c r="AT79" s="37" t="n">
        <v>13194</v>
      </c>
      <c r="AU79" s="37" t="n">
        <v>2322</v>
      </c>
      <c r="AV79" s="37" t="n">
        <v>0</v>
      </c>
      <c r="AW79" s="69"/>
      <c r="AX79" s="37" t="n">
        <v>7514</v>
      </c>
      <c r="AY79" s="37" t="n">
        <v>0</v>
      </c>
      <c r="AZ79" s="37" t="n">
        <v>7292</v>
      </c>
      <c r="BA79" s="37" t="n">
        <v>98</v>
      </c>
      <c r="BB79" s="37" t="n">
        <v>72</v>
      </c>
      <c r="BC79" s="37" t="n">
        <v>52</v>
      </c>
      <c r="BD79" s="23" t="n">
        <v>0</v>
      </c>
      <c r="BE79" s="7" t="s">
        <v>20</v>
      </c>
      <c r="BF79" s="41" t="n">
        <v>15111</v>
      </c>
      <c r="BG79" s="37" t="n">
        <v>12349</v>
      </c>
      <c r="BH79" s="37" t="n">
        <v>12349</v>
      </c>
      <c r="BI79" s="37" t="n">
        <v>0</v>
      </c>
      <c r="BJ79" s="37" t="n">
        <v>0</v>
      </c>
      <c r="BK79" s="69"/>
      <c r="BL79" s="37" t="n">
        <v>2762</v>
      </c>
      <c r="BM79" s="37" t="n">
        <v>0</v>
      </c>
      <c r="BN79" s="37" t="n">
        <v>2481</v>
      </c>
      <c r="BO79" s="37" t="n">
        <v>0</v>
      </c>
      <c r="BP79" s="37" t="n">
        <v>150</v>
      </c>
      <c r="BQ79" s="37" t="n">
        <v>131</v>
      </c>
      <c r="BR79" s="23" t="n">
        <v>0</v>
      </c>
      <c r="BS79" s="7" t="s">
        <v>20</v>
      </c>
      <c r="BT79" s="41" t="n">
        <v>23556</v>
      </c>
      <c r="BU79" s="37" t="n">
        <v>17389</v>
      </c>
      <c r="BV79" s="37" t="n">
        <v>17389</v>
      </c>
      <c r="BW79" s="37" t="n">
        <v>0</v>
      </c>
      <c r="BX79" s="37" t="n">
        <v>0</v>
      </c>
      <c r="BY79" s="69"/>
      <c r="BZ79" s="37" t="n">
        <v>6167</v>
      </c>
      <c r="CA79" s="37" t="n">
        <v>0</v>
      </c>
      <c r="CB79" s="37" t="n">
        <v>3539</v>
      </c>
      <c r="CC79" s="37" t="n">
        <v>2454</v>
      </c>
      <c r="CD79" s="37" t="n">
        <v>8</v>
      </c>
      <c r="CE79" s="37" t="n">
        <v>131</v>
      </c>
      <c r="CF79" s="37" t="n">
        <v>35</v>
      </c>
      <c r="CG79" s="7" t="s">
        <v>20</v>
      </c>
      <c r="CH79" s="16" t="n">
        <v>22649</v>
      </c>
      <c r="CI79" s="23" t="n">
        <v>19312</v>
      </c>
      <c r="CJ79" s="23" t="n">
        <v>15920</v>
      </c>
      <c r="CK79" s="23" t="n">
        <v>3349</v>
      </c>
      <c r="CL79" s="23" t="n">
        <v>43</v>
      </c>
      <c r="CM79" s="69"/>
      <c r="CN79" s="23" t="n">
        <v>3337</v>
      </c>
      <c r="CO79" s="23" t="n">
        <v>0</v>
      </c>
      <c r="CP79" s="23" t="n">
        <v>1504</v>
      </c>
      <c r="CQ79" s="23" t="n">
        <v>829</v>
      </c>
      <c r="CR79" s="23" t="n">
        <v>83</v>
      </c>
      <c r="CS79" s="23" t="n">
        <v>921</v>
      </c>
      <c r="CT79" s="23" t="n">
        <v>0</v>
      </c>
      <c r="CU79" s="7" t="s">
        <v>20</v>
      </c>
      <c r="CV79" s="41" t="n">
        <v>9063</v>
      </c>
      <c r="CW79" s="37" t="n">
        <v>8113</v>
      </c>
      <c r="CX79" s="37" t="n">
        <v>8113</v>
      </c>
      <c r="CY79" s="37" t="n">
        <v>0</v>
      </c>
      <c r="CZ79" s="37" t="n">
        <v>0</v>
      </c>
      <c r="DA79" s="69"/>
      <c r="DB79" s="37" t="n">
        <v>950</v>
      </c>
      <c r="DC79" s="37" t="n">
        <v>0</v>
      </c>
      <c r="DD79" s="37" t="n">
        <v>856</v>
      </c>
      <c r="DE79" s="37" t="n">
        <v>0</v>
      </c>
      <c r="DF79" s="37" t="n">
        <v>94</v>
      </c>
      <c r="DG79" s="23" t="n">
        <v>0</v>
      </c>
      <c r="DH79" s="23" t="n">
        <v>0</v>
      </c>
      <c r="DI79" s="7" t="s">
        <v>20</v>
      </c>
      <c r="DJ79" s="16" t="n">
        <v>39021</v>
      </c>
      <c r="DK79" s="23" t="n">
        <v>29668</v>
      </c>
      <c r="DL79" s="23" t="n">
        <v>25102</v>
      </c>
      <c r="DM79" s="23" t="n">
        <v>4560</v>
      </c>
      <c r="DN79" s="23" t="n">
        <v>6</v>
      </c>
      <c r="DO79" s="69"/>
      <c r="DP79" s="23" t="n">
        <v>9353</v>
      </c>
      <c r="DQ79" s="23" t="n">
        <v>0</v>
      </c>
      <c r="DR79" s="23" t="n">
        <v>6051</v>
      </c>
      <c r="DS79" s="23" t="n">
        <v>2580</v>
      </c>
      <c r="DT79" s="23" t="n">
        <v>598</v>
      </c>
      <c r="DU79" s="23" t="n">
        <v>124</v>
      </c>
      <c r="DV79" s="23" t="n">
        <v>0</v>
      </c>
      <c r="DW79" s="7" t="s">
        <v>20</v>
      </c>
      <c r="DX79" s="41" t="n">
        <v>18710</v>
      </c>
      <c r="DY79" s="37" t="n">
        <v>16396</v>
      </c>
      <c r="DZ79" s="37" t="n">
        <v>10838</v>
      </c>
      <c r="EA79" s="37" t="n">
        <v>5558</v>
      </c>
      <c r="EB79" s="37" t="n">
        <v>0</v>
      </c>
      <c r="EC79" s="69"/>
      <c r="ED79" s="37" t="n">
        <v>2314</v>
      </c>
      <c r="EE79" s="37" t="n">
        <v>0</v>
      </c>
      <c r="EF79" s="37" t="n">
        <v>2139</v>
      </c>
      <c r="EG79" s="37" t="n">
        <v>0</v>
      </c>
      <c r="EH79" s="37" t="n">
        <v>116</v>
      </c>
      <c r="EI79" s="37" t="n">
        <v>59</v>
      </c>
      <c r="EJ79" s="23" t="n">
        <v>0</v>
      </c>
      <c r="EK79" s="7" t="s">
        <v>20</v>
      </c>
      <c r="EL79" s="41" t="n">
        <v>16863</v>
      </c>
      <c r="EM79" s="37" t="n">
        <v>15123</v>
      </c>
      <c r="EN79" s="37" t="n">
        <v>11216</v>
      </c>
      <c r="EO79" s="37" t="n">
        <v>3907</v>
      </c>
      <c r="EP79" s="37" t="n">
        <v>0</v>
      </c>
      <c r="EQ79" s="69"/>
      <c r="ER79" s="37" t="n">
        <v>1740</v>
      </c>
      <c r="ES79" s="37" t="n">
        <v>0</v>
      </c>
      <c r="ET79" s="37" t="n">
        <v>1723</v>
      </c>
      <c r="EU79" s="37" t="n">
        <v>0</v>
      </c>
      <c r="EV79" s="37" t="n">
        <v>17</v>
      </c>
      <c r="EW79" s="23" t="n">
        <v>0</v>
      </c>
      <c r="EX79" s="23" t="n">
        <v>0</v>
      </c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</row>
    <row r="80" s="20" customFormat="true" ht="12" hidden="false" customHeight="true" outlineLevel="0" collapsed="false">
      <c r="A80" s="22" t="s">
        <v>59</v>
      </c>
      <c r="B80" s="73"/>
      <c r="C80" s="36"/>
      <c r="D80" s="36"/>
      <c r="E80" s="36"/>
      <c r="F80" s="36"/>
      <c r="G80" s="69"/>
      <c r="H80" s="36"/>
      <c r="I80" s="36"/>
      <c r="J80" s="36"/>
      <c r="K80" s="23"/>
      <c r="L80" s="23"/>
      <c r="M80" s="23"/>
      <c r="N80" s="23"/>
      <c r="O80" s="22" t="s">
        <v>59</v>
      </c>
      <c r="P80" s="41"/>
      <c r="Q80" s="37"/>
      <c r="R80" s="37"/>
      <c r="S80" s="37"/>
      <c r="T80" s="37"/>
      <c r="U80" s="69"/>
      <c r="V80" s="37"/>
      <c r="W80" s="37"/>
      <c r="X80" s="37"/>
      <c r="Y80" s="37"/>
      <c r="Z80" s="37"/>
      <c r="AA80" s="37"/>
      <c r="AB80" s="23"/>
      <c r="AC80" s="22" t="s">
        <v>59</v>
      </c>
      <c r="AD80" s="41"/>
      <c r="AE80" s="37"/>
      <c r="AF80" s="37"/>
      <c r="AG80" s="37"/>
      <c r="AH80" s="37"/>
      <c r="AI80" s="69"/>
      <c r="AJ80" s="37"/>
      <c r="AK80" s="37"/>
      <c r="AL80" s="37"/>
      <c r="AM80" s="37"/>
      <c r="AN80" s="37"/>
      <c r="AO80" s="23"/>
      <c r="AP80" s="23"/>
      <c r="AQ80" s="22" t="s">
        <v>59</v>
      </c>
      <c r="AR80" s="41"/>
      <c r="AS80" s="37"/>
      <c r="AT80" s="37"/>
      <c r="AU80" s="37"/>
      <c r="AV80" s="37"/>
      <c r="AW80" s="69"/>
      <c r="AX80" s="37"/>
      <c r="AY80" s="37"/>
      <c r="AZ80" s="37"/>
      <c r="BA80" s="37"/>
      <c r="BB80" s="37"/>
      <c r="BC80" s="37"/>
      <c r="BD80" s="23"/>
      <c r="BE80" s="22" t="s">
        <v>59</v>
      </c>
      <c r="BF80" s="41"/>
      <c r="BG80" s="37"/>
      <c r="BH80" s="37"/>
      <c r="BI80" s="37"/>
      <c r="BJ80" s="37"/>
      <c r="BK80" s="69"/>
      <c r="BL80" s="37"/>
      <c r="BM80" s="37"/>
      <c r="BN80" s="37"/>
      <c r="BO80" s="37"/>
      <c r="BP80" s="37"/>
      <c r="BQ80" s="37"/>
      <c r="BR80" s="23"/>
      <c r="BS80" s="22" t="s">
        <v>59</v>
      </c>
      <c r="BT80" s="41"/>
      <c r="BU80" s="37"/>
      <c r="BV80" s="37"/>
      <c r="BW80" s="37"/>
      <c r="BX80" s="37"/>
      <c r="BY80" s="69"/>
      <c r="BZ80" s="37"/>
      <c r="CA80" s="37"/>
      <c r="CB80" s="37"/>
      <c r="CC80" s="37"/>
      <c r="CD80" s="37"/>
      <c r="CE80" s="37"/>
      <c r="CF80" s="37"/>
      <c r="CG80" s="22" t="s">
        <v>59</v>
      </c>
      <c r="CH80" s="16"/>
      <c r="CI80" s="23"/>
      <c r="CJ80" s="23"/>
      <c r="CK80" s="23"/>
      <c r="CL80" s="23"/>
      <c r="CM80" s="69"/>
      <c r="CN80" s="23"/>
      <c r="CO80" s="23"/>
      <c r="CP80" s="23"/>
      <c r="CQ80" s="23"/>
      <c r="CR80" s="23"/>
      <c r="CS80" s="23"/>
      <c r="CT80" s="23"/>
      <c r="CU80" s="22" t="s">
        <v>59</v>
      </c>
      <c r="CV80" s="41"/>
      <c r="CW80" s="37"/>
      <c r="CX80" s="37"/>
      <c r="CY80" s="37"/>
      <c r="CZ80" s="37"/>
      <c r="DA80" s="69"/>
      <c r="DB80" s="37"/>
      <c r="DC80" s="37"/>
      <c r="DD80" s="37"/>
      <c r="DE80" s="37"/>
      <c r="DF80" s="37"/>
      <c r="DG80" s="23"/>
      <c r="DH80" s="23"/>
      <c r="DI80" s="22" t="s">
        <v>59</v>
      </c>
      <c r="DJ80" s="16"/>
      <c r="DK80" s="23"/>
      <c r="DL80" s="23"/>
      <c r="DM80" s="23"/>
      <c r="DN80" s="23"/>
      <c r="DO80" s="69"/>
      <c r="DP80" s="23"/>
      <c r="DQ80" s="23"/>
      <c r="DR80" s="23"/>
      <c r="DS80" s="23"/>
      <c r="DT80" s="23"/>
      <c r="DU80" s="23"/>
      <c r="DV80" s="23"/>
      <c r="DW80" s="22" t="s">
        <v>59</v>
      </c>
      <c r="DX80" s="41"/>
      <c r="DY80" s="37"/>
      <c r="DZ80" s="37"/>
      <c r="EA80" s="37"/>
      <c r="EB80" s="37"/>
      <c r="EC80" s="69"/>
      <c r="ED80" s="37"/>
      <c r="EE80" s="37"/>
      <c r="EF80" s="37"/>
      <c r="EG80" s="37"/>
      <c r="EH80" s="37"/>
      <c r="EI80" s="37"/>
      <c r="EJ80" s="23"/>
      <c r="EK80" s="22" t="s">
        <v>59</v>
      </c>
      <c r="EL80" s="41"/>
      <c r="EM80" s="37"/>
      <c r="EN80" s="37"/>
      <c r="EO80" s="37"/>
      <c r="EP80" s="37"/>
      <c r="EQ80" s="69"/>
      <c r="ER80" s="37"/>
      <c r="ES80" s="37"/>
      <c r="ET80" s="37"/>
      <c r="EU80" s="37"/>
      <c r="EV80" s="37"/>
      <c r="EW80" s="23"/>
      <c r="EX80" s="23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</row>
    <row r="81" s="20" customFormat="true" ht="12" hidden="false" customHeight="true" outlineLevel="0" collapsed="false">
      <c r="A81" s="22" t="s">
        <v>60</v>
      </c>
      <c r="B81" s="73" t="n">
        <v>20033</v>
      </c>
      <c r="C81" s="36" t="n">
        <v>19233</v>
      </c>
      <c r="D81" s="36" t="n">
        <v>19233</v>
      </c>
      <c r="E81" s="36" t="n">
        <v>0</v>
      </c>
      <c r="F81" s="36" t="n">
        <v>0</v>
      </c>
      <c r="G81" s="69"/>
      <c r="H81" s="36" t="n">
        <v>800</v>
      </c>
      <c r="I81" s="36" t="n">
        <v>0</v>
      </c>
      <c r="J81" s="36" t="n">
        <v>686</v>
      </c>
      <c r="K81" s="23" t="n">
        <v>0</v>
      </c>
      <c r="L81" s="23" t="n">
        <v>114</v>
      </c>
      <c r="M81" s="23" t="n">
        <v>0</v>
      </c>
      <c r="N81" s="23" t="n">
        <v>0</v>
      </c>
      <c r="O81" s="22" t="s">
        <v>60</v>
      </c>
      <c r="P81" s="41" t="n">
        <v>9716</v>
      </c>
      <c r="Q81" s="37" t="n">
        <v>7055</v>
      </c>
      <c r="R81" s="37" t="n">
        <v>7055</v>
      </c>
      <c r="S81" s="37" t="n">
        <v>0</v>
      </c>
      <c r="T81" s="37" t="n">
        <v>0</v>
      </c>
      <c r="U81" s="69"/>
      <c r="V81" s="37" t="n">
        <v>2661</v>
      </c>
      <c r="W81" s="37" t="n">
        <v>0</v>
      </c>
      <c r="X81" s="37" t="n">
        <v>2266</v>
      </c>
      <c r="Y81" s="37" t="n">
        <v>0</v>
      </c>
      <c r="Z81" s="37" t="n">
        <v>0</v>
      </c>
      <c r="AA81" s="37" t="n">
        <v>395</v>
      </c>
      <c r="AB81" s="23" t="n">
        <v>0</v>
      </c>
      <c r="AC81" s="22" t="s">
        <v>60</v>
      </c>
      <c r="AD81" s="41" t="n">
        <v>21440</v>
      </c>
      <c r="AE81" s="37" t="n">
        <v>15262</v>
      </c>
      <c r="AF81" s="37" t="n">
        <v>15262</v>
      </c>
      <c r="AG81" s="37" t="n">
        <v>0</v>
      </c>
      <c r="AH81" s="37" t="n">
        <v>0</v>
      </c>
      <c r="AI81" s="69"/>
      <c r="AJ81" s="37" t="n">
        <v>6178</v>
      </c>
      <c r="AK81" s="37" t="n">
        <v>0</v>
      </c>
      <c r="AL81" s="37" t="n">
        <v>5877</v>
      </c>
      <c r="AM81" s="37" t="n">
        <v>86</v>
      </c>
      <c r="AN81" s="37" t="n">
        <v>215</v>
      </c>
      <c r="AO81" s="23" t="n">
        <v>0</v>
      </c>
      <c r="AP81" s="23" t="n">
        <v>0</v>
      </c>
      <c r="AQ81" s="22" t="s">
        <v>60</v>
      </c>
      <c r="AR81" s="41" t="n">
        <v>29329</v>
      </c>
      <c r="AS81" s="37" t="n">
        <v>20394</v>
      </c>
      <c r="AT81" s="37" t="n">
        <v>20394</v>
      </c>
      <c r="AU81" s="37" t="n">
        <v>0</v>
      </c>
      <c r="AV81" s="37" t="n">
        <v>0</v>
      </c>
      <c r="AW81" s="69"/>
      <c r="AX81" s="37" t="n">
        <v>8935</v>
      </c>
      <c r="AY81" s="37" t="n">
        <v>0</v>
      </c>
      <c r="AZ81" s="37" t="n">
        <v>8508</v>
      </c>
      <c r="BA81" s="37" t="n">
        <v>98</v>
      </c>
      <c r="BB81" s="37" t="n">
        <v>138</v>
      </c>
      <c r="BC81" s="37" t="n">
        <v>191</v>
      </c>
      <c r="BD81" s="23" t="n">
        <v>0</v>
      </c>
      <c r="BE81" s="22" t="s">
        <v>60</v>
      </c>
      <c r="BF81" s="41" t="n">
        <v>23053</v>
      </c>
      <c r="BG81" s="37" t="n">
        <v>19414</v>
      </c>
      <c r="BH81" s="37" t="n">
        <v>19414</v>
      </c>
      <c r="BI81" s="37" t="n">
        <v>0</v>
      </c>
      <c r="BJ81" s="37" t="n">
        <v>0</v>
      </c>
      <c r="BK81" s="69"/>
      <c r="BL81" s="37" t="n">
        <v>3639</v>
      </c>
      <c r="BM81" s="37" t="n">
        <v>0</v>
      </c>
      <c r="BN81" s="37" t="n">
        <v>3102</v>
      </c>
      <c r="BO81" s="37" t="n">
        <v>0</v>
      </c>
      <c r="BP81" s="37" t="n">
        <v>248</v>
      </c>
      <c r="BQ81" s="37" t="n">
        <v>289</v>
      </c>
      <c r="BR81" s="23" t="n">
        <v>0</v>
      </c>
      <c r="BS81" s="22" t="s">
        <v>60</v>
      </c>
      <c r="BT81" s="41" t="n">
        <v>33726</v>
      </c>
      <c r="BU81" s="37" t="n">
        <v>26169</v>
      </c>
      <c r="BV81" s="37" t="n">
        <v>26169</v>
      </c>
      <c r="BW81" s="37" t="n">
        <v>0</v>
      </c>
      <c r="BX81" s="37" t="n">
        <v>0</v>
      </c>
      <c r="BY81" s="69"/>
      <c r="BZ81" s="37" t="n">
        <v>7557</v>
      </c>
      <c r="CA81" s="37" t="n">
        <v>0</v>
      </c>
      <c r="CB81" s="37" t="n">
        <v>4220</v>
      </c>
      <c r="CC81" s="37" t="n">
        <v>2991</v>
      </c>
      <c r="CD81" s="37" t="n">
        <v>7</v>
      </c>
      <c r="CE81" s="37" t="n">
        <v>204</v>
      </c>
      <c r="CF81" s="37" t="n">
        <v>135</v>
      </c>
      <c r="CG81" s="22" t="s">
        <v>60</v>
      </c>
      <c r="CH81" s="16" t="n">
        <v>28064</v>
      </c>
      <c r="CI81" s="23" t="n">
        <v>23737</v>
      </c>
      <c r="CJ81" s="23" t="n">
        <v>23662</v>
      </c>
      <c r="CK81" s="23" t="n">
        <v>0</v>
      </c>
      <c r="CL81" s="23" t="n">
        <v>75</v>
      </c>
      <c r="CM81" s="69"/>
      <c r="CN81" s="23" t="n">
        <v>4327</v>
      </c>
      <c r="CO81" s="23" t="n">
        <v>0</v>
      </c>
      <c r="CP81" s="23" t="n">
        <v>1622</v>
      </c>
      <c r="CQ81" s="23" t="n">
        <v>1461</v>
      </c>
      <c r="CR81" s="23" t="n">
        <v>115</v>
      </c>
      <c r="CS81" s="23" t="n">
        <v>1129</v>
      </c>
      <c r="CT81" s="23" t="n">
        <v>0</v>
      </c>
      <c r="CU81" s="22" t="s">
        <v>60</v>
      </c>
      <c r="CV81" s="41" t="n">
        <v>13016</v>
      </c>
      <c r="CW81" s="37" t="n">
        <v>11810</v>
      </c>
      <c r="CX81" s="37" t="n">
        <v>11810</v>
      </c>
      <c r="CY81" s="37" t="n">
        <v>0</v>
      </c>
      <c r="CZ81" s="37" t="n">
        <v>0</v>
      </c>
      <c r="DA81" s="69"/>
      <c r="DB81" s="37" t="n">
        <v>1206</v>
      </c>
      <c r="DC81" s="37" t="n">
        <v>0</v>
      </c>
      <c r="DD81" s="37" t="n">
        <v>1032</v>
      </c>
      <c r="DE81" s="37" t="n">
        <v>0</v>
      </c>
      <c r="DF81" s="37" t="n">
        <v>174</v>
      </c>
      <c r="DG81" s="23" t="n">
        <v>0</v>
      </c>
      <c r="DH81" s="23" t="n">
        <v>0</v>
      </c>
      <c r="DI81" s="22" t="s">
        <v>60</v>
      </c>
      <c r="DJ81" s="16" t="n">
        <v>49528</v>
      </c>
      <c r="DK81" s="23" t="n">
        <v>35601</v>
      </c>
      <c r="DL81" s="23" t="n">
        <v>35601</v>
      </c>
      <c r="DM81" s="23" t="n">
        <v>0</v>
      </c>
      <c r="DN81" s="23" t="n">
        <v>0</v>
      </c>
      <c r="DO81" s="69"/>
      <c r="DP81" s="23" t="n">
        <v>13927</v>
      </c>
      <c r="DQ81" s="23" t="n">
        <v>0</v>
      </c>
      <c r="DR81" s="23" t="n">
        <v>7203</v>
      </c>
      <c r="DS81" s="23" t="n">
        <v>3842</v>
      </c>
      <c r="DT81" s="23" t="n">
        <v>2556</v>
      </c>
      <c r="DU81" s="23" t="n">
        <v>326</v>
      </c>
      <c r="DV81" s="23" t="n">
        <v>0</v>
      </c>
      <c r="DW81" s="22" t="s">
        <v>60</v>
      </c>
      <c r="DX81" s="41" t="n">
        <v>18468</v>
      </c>
      <c r="DY81" s="37" t="n">
        <v>15310</v>
      </c>
      <c r="DZ81" s="37" t="n">
        <v>15310</v>
      </c>
      <c r="EA81" s="37" t="n">
        <v>0</v>
      </c>
      <c r="EB81" s="37" t="n">
        <v>0</v>
      </c>
      <c r="EC81" s="69"/>
      <c r="ED81" s="37" t="n">
        <v>3158</v>
      </c>
      <c r="EE81" s="37" t="n">
        <v>0</v>
      </c>
      <c r="EF81" s="37" t="n">
        <v>2627</v>
      </c>
      <c r="EG81" s="37" t="n">
        <v>0</v>
      </c>
      <c r="EH81" s="37" t="n">
        <v>363</v>
      </c>
      <c r="EI81" s="37" t="n">
        <v>168</v>
      </c>
      <c r="EJ81" s="23" t="n">
        <v>0</v>
      </c>
      <c r="EK81" s="22" t="s">
        <v>60</v>
      </c>
      <c r="EL81" s="41" t="n">
        <v>18565</v>
      </c>
      <c r="EM81" s="37" t="n">
        <v>16538</v>
      </c>
      <c r="EN81" s="37" t="n">
        <v>16538</v>
      </c>
      <c r="EO81" s="37" t="n">
        <v>0</v>
      </c>
      <c r="EP81" s="37" t="n">
        <v>0</v>
      </c>
      <c r="EQ81" s="69"/>
      <c r="ER81" s="37" t="n">
        <v>2027</v>
      </c>
      <c r="ES81" s="37" t="n">
        <v>0</v>
      </c>
      <c r="ET81" s="37" t="n">
        <v>1991</v>
      </c>
      <c r="EU81" s="37" t="n">
        <v>0</v>
      </c>
      <c r="EV81" s="37" t="n">
        <v>36</v>
      </c>
      <c r="EW81" s="23" t="n">
        <v>0</v>
      </c>
      <c r="EX81" s="23" t="n">
        <v>0</v>
      </c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</row>
    <row r="82" s="20" customFormat="true" ht="12" hidden="false" customHeight="true" outlineLevel="0" collapsed="false">
      <c r="A82" s="22" t="s">
        <v>61</v>
      </c>
      <c r="B82" s="73" t="n">
        <v>19428</v>
      </c>
      <c r="C82" s="36" t="n">
        <v>18643</v>
      </c>
      <c r="D82" s="36" t="n">
        <v>18643</v>
      </c>
      <c r="E82" s="36" t="n">
        <v>0</v>
      </c>
      <c r="F82" s="36" t="n">
        <v>0</v>
      </c>
      <c r="G82" s="69"/>
      <c r="H82" s="36" t="n">
        <v>785</v>
      </c>
      <c r="I82" s="36" t="n">
        <v>0</v>
      </c>
      <c r="J82" s="36" t="n">
        <v>686</v>
      </c>
      <c r="K82" s="23" t="n">
        <v>0</v>
      </c>
      <c r="L82" s="23" t="n">
        <v>99</v>
      </c>
      <c r="M82" s="23" t="n">
        <v>0</v>
      </c>
      <c r="N82" s="23" t="n">
        <v>0</v>
      </c>
      <c r="O82" s="22" t="s">
        <v>61</v>
      </c>
      <c r="P82" s="41" t="n">
        <v>9070</v>
      </c>
      <c r="Q82" s="37" t="n">
        <v>6634</v>
      </c>
      <c r="R82" s="37" t="n">
        <v>6634</v>
      </c>
      <c r="S82" s="37" t="n">
        <v>0</v>
      </c>
      <c r="T82" s="37" t="n">
        <v>0</v>
      </c>
      <c r="U82" s="69"/>
      <c r="V82" s="37" t="n">
        <v>2436</v>
      </c>
      <c r="W82" s="37" t="n">
        <v>0</v>
      </c>
      <c r="X82" s="37" t="n">
        <v>2084</v>
      </c>
      <c r="Y82" s="37" t="n">
        <v>0</v>
      </c>
      <c r="Z82" s="37" t="n">
        <v>0</v>
      </c>
      <c r="AA82" s="37" t="n">
        <v>352</v>
      </c>
      <c r="AB82" s="23" t="n">
        <v>0</v>
      </c>
      <c r="AC82" s="22" t="s">
        <v>61</v>
      </c>
      <c r="AD82" s="41" t="n">
        <v>19694</v>
      </c>
      <c r="AE82" s="37" t="n">
        <v>13603</v>
      </c>
      <c r="AF82" s="37" t="n">
        <v>13603</v>
      </c>
      <c r="AG82" s="37" t="n">
        <v>0</v>
      </c>
      <c r="AH82" s="37" t="n">
        <v>0</v>
      </c>
      <c r="AI82" s="69"/>
      <c r="AJ82" s="37" t="n">
        <v>6091</v>
      </c>
      <c r="AK82" s="37" t="n">
        <v>0</v>
      </c>
      <c r="AL82" s="37" t="n">
        <v>5810</v>
      </c>
      <c r="AM82" s="37" t="n">
        <v>86</v>
      </c>
      <c r="AN82" s="37" t="n">
        <v>195</v>
      </c>
      <c r="AO82" s="23" t="n">
        <v>0</v>
      </c>
      <c r="AP82" s="23" t="n">
        <v>0</v>
      </c>
      <c r="AQ82" s="22" t="s">
        <v>61</v>
      </c>
      <c r="AR82" s="41" t="n">
        <v>28391</v>
      </c>
      <c r="AS82" s="37" t="n">
        <v>19722</v>
      </c>
      <c r="AT82" s="37" t="n">
        <v>19722</v>
      </c>
      <c r="AU82" s="37" t="n">
        <v>0</v>
      </c>
      <c r="AV82" s="37" t="n">
        <v>0</v>
      </c>
      <c r="AW82" s="69"/>
      <c r="AX82" s="37" t="n">
        <v>8669</v>
      </c>
      <c r="AY82" s="37" t="n">
        <v>0</v>
      </c>
      <c r="AZ82" s="37" t="n">
        <v>8296</v>
      </c>
      <c r="BA82" s="37" t="n">
        <v>49</v>
      </c>
      <c r="BB82" s="37" t="n">
        <v>133</v>
      </c>
      <c r="BC82" s="37" t="n">
        <v>191</v>
      </c>
      <c r="BD82" s="23" t="n">
        <v>0</v>
      </c>
      <c r="BE82" s="22" t="s">
        <v>61</v>
      </c>
      <c r="BF82" s="41" t="n">
        <v>22496</v>
      </c>
      <c r="BG82" s="37" t="n">
        <v>18858</v>
      </c>
      <c r="BH82" s="37" t="n">
        <v>18858</v>
      </c>
      <c r="BI82" s="37" t="n">
        <v>0</v>
      </c>
      <c r="BJ82" s="37" t="n">
        <v>0</v>
      </c>
      <c r="BK82" s="69"/>
      <c r="BL82" s="37" t="n">
        <v>3638</v>
      </c>
      <c r="BM82" s="37" t="n">
        <v>0</v>
      </c>
      <c r="BN82" s="37" t="n">
        <v>3102</v>
      </c>
      <c r="BO82" s="37" t="n">
        <v>0</v>
      </c>
      <c r="BP82" s="37" t="n">
        <v>247</v>
      </c>
      <c r="BQ82" s="37" t="n">
        <v>289</v>
      </c>
      <c r="BR82" s="23" t="n">
        <v>0</v>
      </c>
      <c r="BS82" s="22" t="s">
        <v>61</v>
      </c>
      <c r="BT82" s="41" t="n">
        <v>31564</v>
      </c>
      <c r="BU82" s="37" t="n">
        <v>25576</v>
      </c>
      <c r="BV82" s="37" t="n">
        <v>25576</v>
      </c>
      <c r="BW82" s="37" t="n">
        <v>0</v>
      </c>
      <c r="BX82" s="37" t="n">
        <v>0</v>
      </c>
      <c r="BY82" s="69"/>
      <c r="BZ82" s="37" t="n">
        <v>5988</v>
      </c>
      <c r="CA82" s="37" t="n">
        <v>0</v>
      </c>
      <c r="CB82" s="37" t="n">
        <v>3036</v>
      </c>
      <c r="CC82" s="37" t="n">
        <v>2735</v>
      </c>
      <c r="CD82" s="37" t="n">
        <v>6</v>
      </c>
      <c r="CE82" s="37" t="n">
        <v>198</v>
      </c>
      <c r="CF82" s="37" t="n">
        <v>13</v>
      </c>
      <c r="CG82" s="22" t="s">
        <v>61</v>
      </c>
      <c r="CH82" s="16" t="n">
        <v>25219</v>
      </c>
      <c r="CI82" s="23" t="n">
        <v>21126</v>
      </c>
      <c r="CJ82" s="23" t="n">
        <v>21056</v>
      </c>
      <c r="CK82" s="23" t="n">
        <v>0</v>
      </c>
      <c r="CL82" s="23" t="n">
        <v>70</v>
      </c>
      <c r="CM82" s="69"/>
      <c r="CN82" s="23" t="n">
        <v>4093</v>
      </c>
      <c r="CO82" s="23" t="n">
        <v>0</v>
      </c>
      <c r="CP82" s="23" t="n">
        <v>1540</v>
      </c>
      <c r="CQ82" s="23" t="n">
        <v>1329</v>
      </c>
      <c r="CR82" s="23" t="n">
        <v>95</v>
      </c>
      <c r="CS82" s="23" t="n">
        <v>1129</v>
      </c>
      <c r="CT82" s="23" t="n">
        <v>0</v>
      </c>
      <c r="CU82" s="22" t="s">
        <v>61</v>
      </c>
      <c r="CV82" s="41" t="n">
        <v>12481</v>
      </c>
      <c r="CW82" s="37" t="n">
        <v>11577</v>
      </c>
      <c r="CX82" s="37" t="n">
        <v>11577</v>
      </c>
      <c r="CY82" s="37" t="n">
        <v>0</v>
      </c>
      <c r="CZ82" s="37" t="n">
        <v>0</v>
      </c>
      <c r="DA82" s="69"/>
      <c r="DB82" s="37" t="n">
        <v>904</v>
      </c>
      <c r="DC82" s="37" t="n">
        <v>0</v>
      </c>
      <c r="DD82" s="37" t="n">
        <v>750</v>
      </c>
      <c r="DE82" s="37" t="n">
        <v>0</v>
      </c>
      <c r="DF82" s="37" t="n">
        <v>154</v>
      </c>
      <c r="DG82" s="23" t="n">
        <v>0</v>
      </c>
      <c r="DH82" s="23" t="n">
        <v>0</v>
      </c>
      <c r="DI82" s="22" t="s">
        <v>61</v>
      </c>
      <c r="DJ82" s="16" t="n">
        <v>46095</v>
      </c>
      <c r="DK82" s="23" t="n">
        <v>34086</v>
      </c>
      <c r="DL82" s="23" t="n">
        <v>34086</v>
      </c>
      <c r="DM82" s="23" t="n">
        <v>0</v>
      </c>
      <c r="DN82" s="23" t="n">
        <v>0</v>
      </c>
      <c r="DO82" s="69"/>
      <c r="DP82" s="23" t="n">
        <v>12009</v>
      </c>
      <c r="DQ82" s="23" t="n">
        <v>0</v>
      </c>
      <c r="DR82" s="23" t="n">
        <v>6956</v>
      </c>
      <c r="DS82" s="23" t="n">
        <v>3732</v>
      </c>
      <c r="DT82" s="23" t="n">
        <v>1032</v>
      </c>
      <c r="DU82" s="23" t="n">
        <v>289</v>
      </c>
      <c r="DV82" s="23" t="n">
        <v>0</v>
      </c>
      <c r="DW82" s="22" t="s">
        <v>61</v>
      </c>
      <c r="DX82" s="41" t="n">
        <v>17899</v>
      </c>
      <c r="DY82" s="37" t="n">
        <v>14950</v>
      </c>
      <c r="DZ82" s="37" t="n">
        <v>14950</v>
      </c>
      <c r="EA82" s="37" t="n">
        <v>0</v>
      </c>
      <c r="EB82" s="37" t="n">
        <v>0</v>
      </c>
      <c r="EC82" s="69"/>
      <c r="ED82" s="37" t="n">
        <v>2949</v>
      </c>
      <c r="EE82" s="37" t="n">
        <v>0</v>
      </c>
      <c r="EF82" s="37" t="n">
        <v>2481</v>
      </c>
      <c r="EG82" s="37" t="n">
        <v>0</v>
      </c>
      <c r="EH82" s="37" t="n">
        <v>300</v>
      </c>
      <c r="EI82" s="37" t="n">
        <v>168</v>
      </c>
      <c r="EJ82" s="23" t="n">
        <v>0</v>
      </c>
      <c r="EK82" s="22" t="s">
        <v>61</v>
      </c>
      <c r="EL82" s="41" t="n">
        <v>18014</v>
      </c>
      <c r="EM82" s="37" t="n">
        <v>16051</v>
      </c>
      <c r="EN82" s="37" t="n">
        <v>16051</v>
      </c>
      <c r="EO82" s="37" t="n">
        <v>0</v>
      </c>
      <c r="EP82" s="37" t="n">
        <v>0</v>
      </c>
      <c r="EQ82" s="69"/>
      <c r="ER82" s="37" t="n">
        <v>1963</v>
      </c>
      <c r="ES82" s="37" t="n">
        <v>0</v>
      </c>
      <c r="ET82" s="37" t="n">
        <v>1934</v>
      </c>
      <c r="EU82" s="37" t="n">
        <v>0</v>
      </c>
      <c r="EV82" s="37" t="n">
        <v>29</v>
      </c>
      <c r="EW82" s="23" t="n">
        <v>0</v>
      </c>
      <c r="EX82" s="23" t="n">
        <v>0</v>
      </c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</row>
    <row r="83" s="20" customFormat="true" ht="12" hidden="false" customHeight="true" outlineLevel="0" collapsed="false">
      <c r="A83" s="22" t="s">
        <v>62</v>
      </c>
      <c r="B83" s="73" t="n">
        <v>513</v>
      </c>
      <c r="C83" s="36" t="n">
        <v>508</v>
      </c>
      <c r="D83" s="36" t="n">
        <v>508</v>
      </c>
      <c r="E83" s="36" t="n">
        <v>0</v>
      </c>
      <c r="F83" s="36" t="n">
        <v>0</v>
      </c>
      <c r="G83" s="69"/>
      <c r="H83" s="36" t="n">
        <v>5</v>
      </c>
      <c r="I83" s="36" t="n">
        <v>0</v>
      </c>
      <c r="J83" s="36" t="n">
        <v>0</v>
      </c>
      <c r="K83" s="23" t="n">
        <v>0</v>
      </c>
      <c r="L83" s="23" t="n">
        <v>5</v>
      </c>
      <c r="M83" s="23" t="n">
        <v>0</v>
      </c>
      <c r="N83" s="23" t="n">
        <v>0</v>
      </c>
      <c r="O83" s="22" t="s">
        <v>62</v>
      </c>
      <c r="P83" s="41" t="n">
        <v>617</v>
      </c>
      <c r="Q83" s="37" t="n">
        <v>397</v>
      </c>
      <c r="R83" s="37" t="n">
        <v>397</v>
      </c>
      <c r="S83" s="37" t="n">
        <v>0</v>
      </c>
      <c r="T83" s="37" t="n">
        <v>0</v>
      </c>
      <c r="U83" s="69"/>
      <c r="V83" s="37" t="n">
        <v>220</v>
      </c>
      <c r="W83" s="37" t="n">
        <v>0</v>
      </c>
      <c r="X83" s="37" t="n">
        <v>182</v>
      </c>
      <c r="Y83" s="37" t="n">
        <v>0</v>
      </c>
      <c r="Z83" s="37" t="n">
        <v>0</v>
      </c>
      <c r="AA83" s="37" t="n">
        <v>38</v>
      </c>
      <c r="AB83" s="23" t="n">
        <v>0</v>
      </c>
      <c r="AC83" s="22" t="s">
        <v>62</v>
      </c>
      <c r="AD83" s="41" t="n">
        <v>1420</v>
      </c>
      <c r="AE83" s="37" t="n">
        <v>1333</v>
      </c>
      <c r="AF83" s="37" t="n">
        <v>1333</v>
      </c>
      <c r="AG83" s="37" t="n">
        <v>0</v>
      </c>
      <c r="AH83" s="37" t="n">
        <v>0</v>
      </c>
      <c r="AI83" s="69"/>
      <c r="AJ83" s="37" t="n">
        <v>87</v>
      </c>
      <c r="AK83" s="37" t="n">
        <v>0</v>
      </c>
      <c r="AL83" s="37" t="n">
        <v>67</v>
      </c>
      <c r="AM83" s="37" t="n">
        <v>0</v>
      </c>
      <c r="AN83" s="37" t="n">
        <v>20</v>
      </c>
      <c r="AO83" s="23" t="n">
        <v>0</v>
      </c>
      <c r="AP83" s="23" t="n">
        <v>0</v>
      </c>
      <c r="AQ83" s="22" t="s">
        <v>62</v>
      </c>
      <c r="AR83" s="41" t="n">
        <v>757</v>
      </c>
      <c r="AS83" s="37" t="n">
        <v>578</v>
      </c>
      <c r="AT83" s="37" t="n">
        <v>578</v>
      </c>
      <c r="AU83" s="37" t="n">
        <v>0</v>
      </c>
      <c r="AV83" s="37" t="n">
        <v>0</v>
      </c>
      <c r="AW83" s="69"/>
      <c r="AX83" s="37" t="n">
        <v>179</v>
      </c>
      <c r="AY83" s="37" t="n">
        <v>0</v>
      </c>
      <c r="AZ83" s="37" t="n">
        <v>125</v>
      </c>
      <c r="BA83" s="37" t="n">
        <v>49</v>
      </c>
      <c r="BB83" s="37" t="n">
        <v>5</v>
      </c>
      <c r="BC83" s="37" t="n">
        <v>0</v>
      </c>
      <c r="BD83" s="23" t="n">
        <v>0</v>
      </c>
      <c r="BE83" s="22" t="s">
        <v>62</v>
      </c>
      <c r="BF83" s="41" t="n">
        <v>378</v>
      </c>
      <c r="BG83" s="37" t="n">
        <v>377</v>
      </c>
      <c r="BH83" s="37" t="n">
        <v>377</v>
      </c>
      <c r="BI83" s="37" t="n">
        <v>0</v>
      </c>
      <c r="BJ83" s="37" t="n">
        <v>0</v>
      </c>
      <c r="BK83" s="69"/>
      <c r="BL83" s="37" t="n">
        <v>1</v>
      </c>
      <c r="BM83" s="37" t="n">
        <v>0</v>
      </c>
      <c r="BN83" s="37" t="n">
        <v>0</v>
      </c>
      <c r="BO83" s="37" t="n">
        <v>0</v>
      </c>
      <c r="BP83" s="37" t="n">
        <v>1</v>
      </c>
      <c r="BQ83" s="37" t="n">
        <v>0</v>
      </c>
      <c r="BR83" s="23" t="n">
        <v>0</v>
      </c>
      <c r="BS83" s="22" t="s">
        <v>62</v>
      </c>
      <c r="BT83" s="41" t="n">
        <v>1804</v>
      </c>
      <c r="BU83" s="37" t="n">
        <v>297</v>
      </c>
      <c r="BV83" s="37" t="n">
        <v>297</v>
      </c>
      <c r="BW83" s="37" t="n">
        <v>0</v>
      </c>
      <c r="BX83" s="37" t="n">
        <v>0</v>
      </c>
      <c r="BY83" s="69"/>
      <c r="BZ83" s="37" t="n">
        <v>1507</v>
      </c>
      <c r="CA83" s="37" t="n">
        <v>0</v>
      </c>
      <c r="CB83" s="37" t="n">
        <v>1180</v>
      </c>
      <c r="CC83" s="37" t="n">
        <v>201</v>
      </c>
      <c r="CD83" s="37" t="n">
        <v>1</v>
      </c>
      <c r="CE83" s="37" t="n">
        <v>3</v>
      </c>
      <c r="CF83" s="37" t="n">
        <v>122</v>
      </c>
      <c r="CG83" s="22" t="s">
        <v>62</v>
      </c>
      <c r="CH83" s="16" t="n">
        <v>1966</v>
      </c>
      <c r="CI83" s="23" t="n">
        <v>1750</v>
      </c>
      <c r="CJ83" s="23" t="n">
        <v>1748</v>
      </c>
      <c r="CK83" s="23" t="n">
        <v>0</v>
      </c>
      <c r="CL83" s="23" t="n">
        <v>2</v>
      </c>
      <c r="CM83" s="69"/>
      <c r="CN83" s="23" t="n">
        <v>216</v>
      </c>
      <c r="CO83" s="23" t="n">
        <v>0</v>
      </c>
      <c r="CP83" s="23" t="n">
        <v>81</v>
      </c>
      <c r="CQ83" s="23" t="n">
        <v>118</v>
      </c>
      <c r="CR83" s="23" t="n">
        <v>17</v>
      </c>
      <c r="CS83" s="23" t="n">
        <v>0</v>
      </c>
      <c r="CT83" s="23" t="n">
        <v>0</v>
      </c>
      <c r="CU83" s="22" t="s">
        <v>62</v>
      </c>
      <c r="CV83" s="41" t="n">
        <v>491</v>
      </c>
      <c r="CW83" s="37" t="n">
        <v>192</v>
      </c>
      <c r="CX83" s="37" t="n">
        <v>192</v>
      </c>
      <c r="CY83" s="37" t="n">
        <v>0</v>
      </c>
      <c r="CZ83" s="37" t="n">
        <v>0</v>
      </c>
      <c r="DA83" s="69"/>
      <c r="DB83" s="37" t="n">
        <v>299</v>
      </c>
      <c r="DC83" s="37" t="n">
        <v>0</v>
      </c>
      <c r="DD83" s="37" t="n">
        <v>282</v>
      </c>
      <c r="DE83" s="37" t="n">
        <v>0</v>
      </c>
      <c r="DF83" s="37" t="n">
        <v>17</v>
      </c>
      <c r="DG83" s="23" t="n">
        <v>0</v>
      </c>
      <c r="DH83" s="23" t="n">
        <v>0</v>
      </c>
      <c r="DI83" s="22" t="s">
        <v>62</v>
      </c>
      <c r="DJ83" s="16" t="n">
        <v>3087</v>
      </c>
      <c r="DK83" s="23" t="n">
        <v>1172</v>
      </c>
      <c r="DL83" s="23" t="n">
        <v>1172</v>
      </c>
      <c r="DM83" s="23" t="n">
        <v>0</v>
      </c>
      <c r="DN83" s="23" t="n">
        <v>0</v>
      </c>
      <c r="DO83" s="69"/>
      <c r="DP83" s="23" t="n">
        <v>1915</v>
      </c>
      <c r="DQ83" s="23" t="n">
        <v>0</v>
      </c>
      <c r="DR83" s="23" t="n">
        <v>245</v>
      </c>
      <c r="DS83" s="23" t="n">
        <v>109</v>
      </c>
      <c r="DT83" s="23" t="n">
        <v>1524</v>
      </c>
      <c r="DU83" s="23" t="n">
        <v>37</v>
      </c>
      <c r="DV83" s="23" t="n">
        <v>0</v>
      </c>
      <c r="DW83" s="22" t="s">
        <v>62</v>
      </c>
      <c r="DX83" s="41" t="n">
        <v>440</v>
      </c>
      <c r="DY83" s="37" t="n">
        <v>235</v>
      </c>
      <c r="DZ83" s="37" t="n">
        <v>235</v>
      </c>
      <c r="EA83" s="37" t="n">
        <v>0</v>
      </c>
      <c r="EB83" s="37" t="n">
        <v>0</v>
      </c>
      <c r="EC83" s="69"/>
      <c r="ED83" s="37" t="n">
        <v>205</v>
      </c>
      <c r="EE83" s="37" t="n">
        <v>0</v>
      </c>
      <c r="EF83" s="37" t="n">
        <v>146</v>
      </c>
      <c r="EG83" s="37" t="n">
        <v>0</v>
      </c>
      <c r="EH83" s="37" t="n">
        <v>59</v>
      </c>
      <c r="EI83" s="37" t="n">
        <v>0</v>
      </c>
      <c r="EJ83" s="23" t="n">
        <v>0</v>
      </c>
      <c r="EK83" s="22" t="s">
        <v>62</v>
      </c>
      <c r="EL83" s="41" t="n">
        <v>470</v>
      </c>
      <c r="EM83" s="37" t="n">
        <v>429</v>
      </c>
      <c r="EN83" s="37" t="n">
        <v>429</v>
      </c>
      <c r="EO83" s="37" t="n">
        <v>0</v>
      </c>
      <c r="EP83" s="37" t="n">
        <v>0</v>
      </c>
      <c r="EQ83" s="69"/>
      <c r="ER83" s="37" t="n">
        <v>41</v>
      </c>
      <c r="ES83" s="37" t="n">
        <v>0</v>
      </c>
      <c r="ET83" s="37" t="n">
        <v>34</v>
      </c>
      <c r="EU83" s="37" t="n">
        <v>0</v>
      </c>
      <c r="EV83" s="37" t="n">
        <v>7</v>
      </c>
      <c r="EW83" s="23" t="n">
        <v>0</v>
      </c>
      <c r="EX83" s="23" t="n">
        <v>0</v>
      </c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</row>
    <row r="84" s="20" customFormat="true" ht="12" hidden="false" customHeight="true" outlineLevel="0" collapsed="false">
      <c r="A84" s="22" t="s">
        <v>63</v>
      </c>
      <c r="B84" s="73" t="n">
        <v>92</v>
      </c>
      <c r="C84" s="36" t="n">
        <v>82</v>
      </c>
      <c r="D84" s="36" t="n">
        <v>82</v>
      </c>
      <c r="E84" s="36" t="n">
        <v>0</v>
      </c>
      <c r="F84" s="36" t="n">
        <v>0</v>
      </c>
      <c r="G84" s="69"/>
      <c r="H84" s="36" t="n">
        <v>10</v>
      </c>
      <c r="I84" s="36" t="n">
        <v>0</v>
      </c>
      <c r="J84" s="36" t="n">
        <v>0</v>
      </c>
      <c r="K84" s="23" t="n">
        <v>0</v>
      </c>
      <c r="L84" s="23" t="n">
        <v>10</v>
      </c>
      <c r="M84" s="23" t="n">
        <v>0</v>
      </c>
      <c r="N84" s="23" t="n">
        <v>0</v>
      </c>
      <c r="O84" s="22" t="s">
        <v>63</v>
      </c>
      <c r="P84" s="41" t="n">
        <v>29</v>
      </c>
      <c r="Q84" s="37" t="n">
        <v>24</v>
      </c>
      <c r="R84" s="37" t="n">
        <v>24</v>
      </c>
      <c r="S84" s="37" t="n">
        <v>0</v>
      </c>
      <c r="T84" s="37" t="n">
        <v>0</v>
      </c>
      <c r="U84" s="69"/>
      <c r="V84" s="37" t="n">
        <v>5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5</v>
      </c>
      <c r="AB84" s="23" t="n">
        <v>0</v>
      </c>
      <c r="AC84" s="22" t="s">
        <v>63</v>
      </c>
      <c r="AD84" s="41" t="n">
        <v>326</v>
      </c>
      <c r="AE84" s="37" t="n">
        <v>326</v>
      </c>
      <c r="AF84" s="37" t="n">
        <v>326</v>
      </c>
      <c r="AG84" s="37" t="n">
        <v>0</v>
      </c>
      <c r="AH84" s="37" t="n">
        <v>0</v>
      </c>
      <c r="AI84" s="69"/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23" t="n">
        <v>0</v>
      </c>
      <c r="AP84" s="23" t="n">
        <v>0</v>
      </c>
      <c r="AQ84" s="22" t="s">
        <v>63</v>
      </c>
      <c r="AR84" s="41" t="n">
        <v>181</v>
      </c>
      <c r="AS84" s="37" t="n">
        <v>94</v>
      </c>
      <c r="AT84" s="37" t="n">
        <v>94</v>
      </c>
      <c r="AU84" s="37" t="n">
        <v>0</v>
      </c>
      <c r="AV84" s="37" t="n">
        <v>0</v>
      </c>
      <c r="AW84" s="69"/>
      <c r="AX84" s="37" t="n">
        <v>87</v>
      </c>
      <c r="AY84" s="37" t="n">
        <v>0</v>
      </c>
      <c r="AZ84" s="37" t="n">
        <v>87</v>
      </c>
      <c r="BA84" s="37" t="n">
        <v>0</v>
      </c>
      <c r="BB84" s="37" t="n">
        <v>0</v>
      </c>
      <c r="BC84" s="37" t="n">
        <v>0</v>
      </c>
      <c r="BD84" s="23" t="n">
        <v>0</v>
      </c>
      <c r="BE84" s="22" t="s">
        <v>63</v>
      </c>
      <c r="BF84" s="41" t="n">
        <v>179</v>
      </c>
      <c r="BG84" s="37" t="n">
        <v>179</v>
      </c>
      <c r="BH84" s="37" t="n">
        <v>179</v>
      </c>
      <c r="BI84" s="37" t="n">
        <v>0</v>
      </c>
      <c r="BJ84" s="37" t="n">
        <v>0</v>
      </c>
      <c r="BK84" s="69"/>
      <c r="BL84" s="37" t="n">
        <v>0</v>
      </c>
      <c r="BM84" s="37" t="n">
        <v>0</v>
      </c>
      <c r="BN84" s="37" t="n">
        <v>0</v>
      </c>
      <c r="BO84" s="37" t="n">
        <v>0</v>
      </c>
      <c r="BP84" s="37" t="n">
        <v>0</v>
      </c>
      <c r="BQ84" s="37" t="n">
        <v>0</v>
      </c>
      <c r="BR84" s="23" t="n">
        <v>0</v>
      </c>
      <c r="BS84" s="22" t="s">
        <v>63</v>
      </c>
      <c r="BT84" s="41" t="n">
        <v>358</v>
      </c>
      <c r="BU84" s="37" t="n">
        <v>296</v>
      </c>
      <c r="BV84" s="37" t="n">
        <v>296</v>
      </c>
      <c r="BW84" s="37" t="n">
        <v>0</v>
      </c>
      <c r="BX84" s="37" t="n">
        <v>0</v>
      </c>
      <c r="BY84" s="69"/>
      <c r="BZ84" s="37" t="n">
        <v>62</v>
      </c>
      <c r="CA84" s="37" t="n">
        <v>0</v>
      </c>
      <c r="CB84" s="37" t="n">
        <v>4</v>
      </c>
      <c r="CC84" s="37" t="n">
        <v>55</v>
      </c>
      <c r="CD84" s="37" t="n">
        <v>0</v>
      </c>
      <c r="CE84" s="37" t="n">
        <v>3</v>
      </c>
      <c r="CF84" s="37" t="n">
        <v>0</v>
      </c>
      <c r="CG84" s="22" t="s">
        <v>63</v>
      </c>
      <c r="CH84" s="16" t="n">
        <v>879</v>
      </c>
      <c r="CI84" s="23" t="n">
        <v>861</v>
      </c>
      <c r="CJ84" s="23" t="n">
        <v>858</v>
      </c>
      <c r="CK84" s="23" t="n">
        <v>0</v>
      </c>
      <c r="CL84" s="23" t="n">
        <v>3</v>
      </c>
      <c r="CM84" s="69"/>
      <c r="CN84" s="23" t="n">
        <v>18</v>
      </c>
      <c r="CO84" s="23" t="n">
        <v>0</v>
      </c>
      <c r="CP84" s="23" t="n">
        <v>1</v>
      </c>
      <c r="CQ84" s="23" t="n">
        <v>14</v>
      </c>
      <c r="CR84" s="23" t="n">
        <v>3</v>
      </c>
      <c r="CS84" s="23" t="n">
        <v>0</v>
      </c>
      <c r="CT84" s="23" t="n">
        <v>0</v>
      </c>
      <c r="CU84" s="22" t="s">
        <v>63</v>
      </c>
      <c r="CV84" s="41" t="n">
        <v>44</v>
      </c>
      <c r="CW84" s="37" t="n">
        <v>41</v>
      </c>
      <c r="CX84" s="37" t="n">
        <v>41</v>
      </c>
      <c r="CY84" s="37" t="n">
        <v>0</v>
      </c>
      <c r="CZ84" s="37" t="n">
        <v>0</v>
      </c>
      <c r="DA84" s="69"/>
      <c r="DB84" s="37" t="n">
        <v>3</v>
      </c>
      <c r="DC84" s="37" t="n">
        <v>0</v>
      </c>
      <c r="DD84" s="37" t="n">
        <v>0</v>
      </c>
      <c r="DE84" s="37" t="n">
        <v>0</v>
      </c>
      <c r="DF84" s="37" t="n">
        <v>3</v>
      </c>
      <c r="DG84" s="23" t="n">
        <v>0</v>
      </c>
      <c r="DH84" s="23" t="n">
        <v>0</v>
      </c>
      <c r="DI84" s="22" t="s">
        <v>63</v>
      </c>
      <c r="DJ84" s="16" t="n">
        <v>346</v>
      </c>
      <c r="DK84" s="23" t="n">
        <v>343</v>
      </c>
      <c r="DL84" s="23" t="n">
        <v>343</v>
      </c>
      <c r="DM84" s="23" t="n">
        <v>0</v>
      </c>
      <c r="DN84" s="23" t="n">
        <v>0</v>
      </c>
      <c r="DO84" s="69"/>
      <c r="DP84" s="23" t="n">
        <v>3</v>
      </c>
      <c r="DQ84" s="23" t="n">
        <v>0</v>
      </c>
      <c r="DR84" s="23" t="n">
        <v>2</v>
      </c>
      <c r="DS84" s="23" t="n">
        <v>1</v>
      </c>
      <c r="DT84" s="23" t="n">
        <v>0</v>
      </c>
      <c r="DU84" s="23" t="n">
        <v>0</v>
      </c>
      <c r="DV84" s="23" t="n">
        <v>0</v>
      </c>
      <c r="DW84" s="22" t="s">
        <v>63</v>
      </c>
      <c r="DX84" s="41" t="n">
        <v>129</v>
      </c>
      <c r="DY84" s="37" t="n">
        <v>125</v>
      </c>
      <c r="DZ84" s="37" t="n">
        <v>125</v>
      </c>
      <c r="EA84" s="37" t="n">
        <v>0</v>
      </c>
      <c r="EB84" s="37" t="n">
        <v>0</v>
      </c>
      <c r="EC84" s="69"/>
      <c r="ED84" s="37" t="n">
        <v>4</v>
      </c>
      <c r="EE84" s="37" t="n">
        <v>0</v>
      </c>
      <c r="EF84" s="37" t="n">
        <v>0</v>
      </c>
      <c r="EG84" s="37" t="n">
        <v>0</v>
      </c>
      <c r="EH84" s="37" t="n">
        <v>4</v>
      </c>
      <c r="EI84" s="37" t="n">
        <v>0</v>
      </c>
      <c r="EJ84" s="23" t="n">
        <v>0</v>
      </c>
      <c r="EK84" s="22" t="s">
        <v>63</v>
      </c>
      <c r="EL84" s="41" t="n">
        <v>81</v>
      </c>
      <c r="EM84" s="37" t="n">
        <v>58</v>
      </c>
      <c r="EN84" s="37" t="n">
        <v>58</v>
      </c>
      <c r="EO84" s="37" t="n">
        <v>0</v>
      </c>
      <c r="EP84" s="37" t="n">
        <v>0</v>
      </c>
      <c r="EQ84" s="69"/>
      <c r="ER84" s="37" t="n">
        <v>23</v>
      </c>
      <c r="ES84" s="37" t="n">
        <v>0</v>
      </c>
      <c r="ET84" s="37" t="n">
        <v>23</v>
      </c>
      <c r="EU84" s="37" t="n">
        <v>0</v>
      </c>
      <c r="EV84" s="37" t="n">
        <v>0</v>
      </c>
      <c r="EW84" s="23" t="n">
        <v>0</v>
      </c>
      <c r="EX84" s="23" t="n">
        <v>0</v>
      </c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</row>
    <row r="85" s="20" customFormat="true" ht="12" hidden="false" customHeight="true" outlineLevel="0" collapsed="false">
      <c r="A85" s="22" t="s">
        <v>64</v>
      </c>
      <c r="B85" s="73" t="n">
        <v>229601</v>
      </c>
      <c r="C85" s="36" t="n">
        <v>63913</v>
      </c>
      <c r="D85" s="36" t="n">
        <v>63913</v>
      </c>
      <c r="E85" s="36" t="n">
        <v>0</v>
      </c>
      <c r="F85" s="36" t="n">
        <v>0</v>
      </c>
      <c r="G85" s="69"/>
      <c r="H85" s="36" t="n">
        <v>165688</v>
      </c>
      <c r="I85" s="36" t="n">
        <v>121991</v>
      </c>
      <c r="J85" s="36" t="n">
        <v>43430</v>
      </c>
      <c r="K85" s="23" t="n">
        <v>0</v>
      </c>
      <c r="L85" s="23" t="n">
        <v>267</v>
      </c>
      <c r="M85" s="23" t="n">
        <v>0</v>
      </c>
      <c r="N85" s="23" t="n">
        <v>0</v>
      </c>
      <c r="O85" s="22" t="s">
        <v>64</v>
      </c>
      <c r="P85" s="41" t="n">
        <v>173964</v>
      </c>
      <c r="Q85" s="37" t="n">
        <v>23957</v>
      </c>
      <c r="R85" s="37" t="n">
        <v>23957</v>
      </c>
      <c r="S85" s="37" t="n">
        <v>0</v>
      </c>
      <c r="T85" s="37" t="n">
        <v>0</v>
      </c>
      <c r="U85" s="69"/>
      <c r="V85" s="37" t="n">
        <v>150007</v>
      </c>
      <c r="W85" s="37" t="n">
        <v>110779</v>
      </c>
      <c r="X85" s="37" t="n">
        <v>38743</v>
      </c>
      <c r="Y85" s="37" t="n">
        <v>0</v>
      </c>
      <c r="Z85" s="37" t="n">
        <v>0</v>
      </c>
      <c r="AA85" s="37" t="n">
        <v>485</v>
      </c>
      <c r="AB85" s="23" t="n">
        <v>0</v>
      </c>
      <c r="AC85" s="22" t="s">
        <v>64</v>
      </c>
      <c r="AD85" s="41" t="n">
        <v>348865</v>
      </c>
      <c r="AE85" s="37" t="n">
        <v>51524</v>
      </c>
      <c r="AF85" s="37" t="n">
        <v>46247</v>
      </c>
      <c r="AG85" s="37" t="n">
        <v>5277</v>
      </c>
      <c r="AH85" s="37" t="n">
        <v>0</v>
      </c>
      <c r="AI85" s="69"/>
      <c r="AJ85" s="37" t="n">
        <v>297341</v>
      </c>
      <c r="AK85" s="37" t="n">
        <v>191971</v>
      </c>
      <c r="AL85" s="37" t="n">
        <v>103283</v>
      </c>
      <c r="AM85" s="37" t="n">
        <v>262</v>
      </c>
      <c r="AN85" s="37" t="n">
        <v>1825</v>
      </c>
      <c r="AO85" s="23" t="n">
        <v>0</v>
      </c>
      <c r="AP85" s="23" t="n">
        <v>0</v>
      </c>
      <c r="AQ85" s="22" t="s">
        <v>64</v>
      </c>
      <c r="AR85" s="41" t="n">
        <v>610883</v>
      </c>
      <c r="AS85" s="37" t="n">
        <v>68032</v>
      </c>
      <c r="AT85" s="37" t="n">
        <v>64571</v>
      </c>
      <c r="AU85" s="37" t="n">
        <v>3461</v>
      </c>
      <c r="AV85" s="37" t="n">
        <v>0</v>
      </c>
      <c r="AW85" s="69"/>
      <c r="AX85" s="37" t="n">
        <v>542851</v>
      </c>
      <c r="AY85" s="37" t="n">
        <v>247055</v>
      </c>
      <c r="AZ85" s="37" t="n">
        <v>295377</v>
      </c>
      <c r="BA85" s="37" t="n">
        <v>8</v>
      </c>
      <c r="BB85" s="37" t="n">
        <v>210</v>
      </c>
      <c r="BC85" s="37" t="n">
        <v>201</v>
      </c>
      <c r="BD85" s="23" t="n">
        <v>0</v>
      </c>
      <c r="BE85" s="22" t="s">
        <v>64</v>
      </c>
      <c r="BF85" s="41" t="n">
        <v>416813</v>
      </c>
      <c r="BG85" s="37" t="n">
        <v>70645</v>
      </c>
      <c r="BH85" s="37" t="n">
        <v>70645</v>
      </c>
      <c r="BI85" s="37" t="n">
        <v>0</v>
      </c>
      <c r="BJ85" s="37" t="n">
        <v>0</v>
      </c>
      <c r="BK85" s="69"/>
      <c r="BL85" s="37" t="n">
        <v>346168</v>
      </c>
      <c r="BM85" s="37" t="n">
        <v>261911</v>
      </c>
      <c r="BN85" s="37" t="n">
        <v>82734</v>
      </c>
      <c r="BO85" s="37" t="n">
        <v>0</v>
      </c>
      <c r="BP85" s="37" t="n">
        <v>433</v>
      </c>
      <c r="BQ85" s="37" t="n">
        <v>1090</v>
      </c>
      <c r="BR85" s="23" t="n">
        <v>0</v>
      </c>
      <c r="BS85" s="22" t="s">
        <v>64</v>
      </c>
      <c r="BT85" s="41" t="n">
        <v>239163</v>
      </c>
      <c r="BU85" s="37" t="n">
        <v>88896</v>
      </c>
      <c r="BV85" s="37" t="n">
        <v>88896</v>
      </c>
      <c r="BW85" s="37" t="n">
        <v>0</v>
      </c>
      <c r="BX85" s="37" t="n">
        <v>0</v>
      </c>
      <c r="BY85" s="69"/>
      <c r="BZ85" s="37" t="n">
        <v>150267</v>
      </c>
      <c r="CA85" s="37" t="n">
        <v>63413</v>
      </c>
      <c r="CB85" s="37" t="n">
        <v>71563</v>
      </c>
      <c r="CC85" s="37" t="n">
        <v>14978</v>
      </c>
      <c r="CD85" s="37" t="n">
        <v>13</v>
      </c>
      <c r="CE85" s="37" t="n">
        <v>300</v>
      </c>
      <c r="CF85" s="37" t="n">
        <v>0</v>
      </c>
      <c r="CG85" s="22" t="s">
        <v>64</v>
      </c>
      <c r="CH85" s="16" t="n">
        <v>431061</v>
      </c>
      <c r="CI85" s="23" t="n">
        <v>78343</v>
      </c>
      <c r="CJ85" s="23" t="n">
        <v>73481</v>
      </c>
      <c r="CK85" s="23" t="n">
        <v>4747</v>
      </c>
      <c r="CL85" s="23" t="n">
        <v>115</v>
      </c>
      <c r="CM85" s="69"/>
      <c r="CN85" s="23" t="n">
        <v>352718</v>
      </c>
      <c r="CO85" s="23" t="n">
        <v>260167</v>
      </c>
      <c r="CP85" s="23" t="n">
        <v>86694</v>
      </c>
      <c r="CQ85" s="23" t="n">
        <v>4091</v>
      </c>
      <c r="CR85" s="23" t="n">
        <v>309</v>
      </c>
      <c r="CS85" s="23" t="n">
        <v>1457</v>
      </c>
      <c r="CT85" s="23" t="n">
        <v>0</v>
      </c>
      <c r="CU85" s="22" t="s">
        <v>64</v>
      </c>
      <c r="CV85" s="41" t="n">
        <v>103240</v>
      </c>
      <c r="CW85" s="37" t="n">
        <v>45522</v>
      </c>
      <c r="CX85" s="37" t="n">
        <v>45522</v>
      </c>
      <c r="CY85" s="37" t="n">
        <v>0</v>
      </c>
      <c r="CZ85" s="37" t="n">
        <v>0</v>
      </c>
      <c r="DA85" s="69"/>
      <c r="DB85" s="37" t="n">
        <v>57718</v>
      </c>
      <c r="DC85" s="37" t="n">
        <v>19851</v>
      </c>
      <c r="DD85" s="37" t="n">
        <v>37469</v>
      </c>
      <c r="DE85" s="37" t="n">
        <v>0</v>
      </c>
      <c r="DF85" s="37" t="n">
        <v>398</v>
      </c>
      <c r="DG85" s="23" t="n">
        <v>0</v>
      </c>
      <c r="DH85" s="23" t="n">
        <v>0</v>
      </c>
      <c r="DI85" s="22" t="s">
        <v>64</v>
      </c>
      <c r="DJ85" s="16" t="n">
        <v>480361</v>
      </c>
      <c r="DK85" s="23" t="n">
        <v>123171</v>
      </c>
      <c r="DL85" s="23" t="n">
        <v>117078</v>
      </c>
      <c r="DM85" s="23" t="n">
        <v>6093</v>
      </c>
      <c r="DN85" s="23" t="n">
        <v>0</v>
      </c>
      <c r="DO85" s="69"/>
      <c r="DP85" s="23" t="n">
        <v>357190</v>
      </c>
      <c r="DQ85" s="23" t="n">
        <v>191551</v>
      </c>
      <c r="DR85" s="23" t="n">
        <v>128900</v>
      </c>
      <c r="DS85" s="23" t="n">
        <v>22488</v>
      </c>
      <c r="DT85" s="23" t="n">
        <v>4021</v>
      </c>
      <c r="DU85" s="23" t="n">
        <v>10230</v>
      </c>
      <c r="DV85" s="23" t="n">
        <v>0</v>
      </c>
      <c r="DW85" s="22" t="s">
        <v>64</v>
      </c>
      <c r="DX85" s="41" t="n">
        <v>387047</v>
      </c>
      <c r="DY85" s="37" t="n">
        <v>59155</v>
      </c>
      <c r="DZ85" s="37" t="n">
        <v>51736</v>
      </c>
      <c r="EA85" s="37" t="n">
        <v>7419</v>
      </c>
      <c r="EB85" s="37" t="n">
        <v>0</v>
      </c>
      <c r="EC85" s="69"/>
      <c r="ED85" s="37" t="n">
        <v>327892</v>
      </c>
      <c r="EE85" s="37" t="n">
        <v>266595</v>
      </c>
      <c r="EF85" s="37" t="n">
        <v>59381</v>
      </c>
      <c r="EG85" s="37" t="n">
        <v>0</v>
      </c>
      <c r="EH85" s="37" t="n">
        <v>388</v>
      </c>
      <c r="EI85" s="37" t="n">
        <v>1528</v>
      </c>
      <c r="EJ85" s="23" t="n">
        <v>0</v>
      </c>
      <c r="EK85" s="22" t="s">
        <v>64</v>
      </c>
      <c r="EL85" s="41" t="n">
        <v>176834</v>
      </c>
      <c r="EM85" s="37" t="n">
        <v>61210</v>
      </c>
      <c r="EN85" s="37" t="n">
        <v>55837</v>
      </c>
      <c r="EO85" s="37" t="n">
        <v>5373</v>
      </c>
      <c r="EP85" s="37" t="n">
        <v>0</v>
      </c>
      <c r="EQ85" s="69"/>
      <c r="ER85" s="37" t="n">
        <v>115624</v>
      </c>
      <c r="ES85" s="37" t="n">
        <v>55643</v>
      </c>
      <c r="ET85" s="37" t="n">
        <v>59715</v>
      </c>
      <c r="EU85" s="37" t="n">
        <v>0</v>
      </c>
      <c r="EV85" s="37" t="n">
        <v>266</v>
      </c>
      <c r="EW85" s="23" t="n">
        <v>0</v>
      </c>
      <c r="EX85" s="23" t="n">
        <v>0</v>
      </c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</row>
    <row r="86" s="20" customFormat="true" ht="12" hidden="false" customHeight="true" outlineLevel="0" collapsed="false">
      <c r="A86" s="22"/>
      <c r="B86" s="73"/>
      <c r="C86" s="36"/>
      <c r="D86" s="36"/>
      <c r="E86" s="36"/>
      <c r="F86" s="36"/>
      <c r="G86" s="69"/>
      <c r="H86" s="36"/>
      <c r="I86" s="36"/>
      <c r="J86" s="36"/>
      <c r="K86" s="23"/>
      <c r="L86" s="23"/>
      <c r="M86" s="23"/>
      <c r="N86" s="23"/>
      <c r="O86" s="22"/>
      <c r="P86" s="41"/>
      <c r="Q86" s="37"/>
      <c r="R86" s="37"/>
      <c r="S86" s="37"/>
      <c r="T86" s="37"/>
      <c r="U86" s="69"/>
      <c r="V86" s="37"/>
      <c r="W86" s="37"/>
      <c r="X86" s="37"/>
      <c r="Y86" s="37"/>
      <c r="Z86" s="37"/>
      <c r="AA86" s="37"/>
      <c r="AB86" s="23"/>
      <c r="AC86" s="22"/>
      <c r="AD86" s="41"/>
      <c r="AE86" s="37"/>
      <c r="AF86" s="37"/>
      <c r="AG86" s="37"/>
      <c r="AH86" s="37"/>
      <c r="AI86" s="69"/>
      <c r="AJ86" s="37"/>
      <c r="AK86" s="37"/>
      <c r="AL86" s="37"/>
      <c r="AM86" s="37"/>
      <c r="AN86" s="37"/>
      <c r="AO86" s="23"/>
      <c r="AP86" s="23"/>
      <c r="AQ86" s="22"/>
      <c r="AR86" s="41"/>
      <c r="AS86" s="37"/>
      <c r="AT86" s="37"/>
      <c r="AU86" s="37"/>
      <c r="AV86" s="37"/>
      <c r="AW86" s="69"/>
      <c r="AX86" s="37"/>
      <c r="AY86" s="37"/>
      <c r="AZ86" s="37"/>
      <c r="BA86" s="37"/>
      <c r="BB86" s="37"/>
      <c r="BC86" s="37"/>
      <c r="BD86" s="23"/>
      <c r="BE86" s="22"/>
      <c r="BF86" s="41"/>
      <c r="BG86" s="37"/>
      <c r="BH86" s="37"/>
      <c r="BI86" s="37"/>
      <c r="BJ86" s="37"/>
      <c r="BK86" s="69"/>
      <c r="BL86" s="37"/>
      <c r="BM86" s="37"/>
      <c r="BN86" s="37"/>
      <c r="BO86" s="37"/>
      <c r="BP86" s="37"/>
      <c r="BQ86" s="37"/>
      <c r="BR86" s="23"/>
      <c r="BS86" s="22"/>
      <c r="BT86" s="41"/>
      <c r="BU86" s="37"/>
      <c r="BV86" s="37"/>
      <c r="BW86" s="37"/>
      <c r="BX86" s="37"/>
      <c r="BY86" s="69"/>
      <c r="BZ86" s="37"/>
      <c r="CA86" s="37"/>
      <c r="CB86" s="37"/>
      <c r="CC86" s="37"/>
      <c r="CD86" s="37"/>
      <c r="CE86" s="37"/>
      <c r="CF86" s="37"/>
      <c r="CG86" s="22"/>
      <c r="CH86" s="16"/>
      <c r="CI86" s="23"/>
      <c r="CJ86" s="23"/>
      <c r="CK86" s="23"/>
      <c r="CL86" s="23"/>
      <c r="CM86" s="69"/>
      <c r="CN86" s="23"/>
      <c r="CO86" s="23"/>
      <c r="CP86" s="23"/>
      <c r="CQ86" s="23"/>
      <c r="CR86" s="23"/>
      <c r="CS86" s="23"/>
      <c r="CT86" s="23"/>
      <c r="CU86" s="22"/>
      <c r="CV86" s="41"/>
      <c r="CW86" s="37"/>
      <c r="CX86" s="37"/>
      <c r="CY86" s="37"/>
      <c r="CZ86" s="37"/>
      <c r="DA86" s="69"/>
      <c r="DB86" s="37"/>
      <c r="DC86" s="37"/>
      <c r="DD86" s="37"/>
      <c r="DE86" s="37"/>
      <c r="DF86" s="37"/>
      <c r="DG86" s="23"/>
      <c r="DH86" s="23"/>
      <c r="DI86" s="22"/>
      <c r="DJ86" s="16"/>
      <c r="DK86" s="23"/>
      <c r="DL86" s="23"/>
      <c r="DM86" s="23"/>
      <c r="DN86" s="23"/>
      <c r="DO86" s="69"/>
      <c r="DP86" s="23"/>
      <c r="DQ86" s="23"/>
      <c r="DR86" s="23"/>
      <c r="DS86" s="23"/>
      <c r="DT86" s="23"/>
      <c r="DU86" s="23"/>
      <c r="DV86" s="23"/>
      <c r="DW86" s="22"/>
      <c r="DX86" s="41"/>
      <c r="DY86" s="37"/>
      <c r="DZ86" s="37"/>
      <c r="EA86" s="37"/>
      <c r="EB86" s="37"/>
      <c r="EC86" s="69"/>
      <c r="ED86" s="37"/>
      <c r="EE86" s="37"/>
      <c r="EF86" s="37"/>
      <c r="EG86" s="37"/>
      <c r="EH86" s="37"/>
      <c r="EI86" s="37"/>
      <c r="EJ86" s="23"/>
      <c r="EK86" s="22"/>
      <c r="EL86" s="41"/>
      <c r="EM86" s="37"/>
      <c r="EN86" s="37"/>
      <c r="EO86" s="37"/>
      <c r="EP86" s="37"/>
      <c r="EQ86" s="69"/>
      <c r="ER86" s="37"/>
      <c r="ES86" s="37"/>
      <c r="ET86" s="37"/>
      <c r="EU86" s="37"/>
      <c r="EV86" s="37"/>
      <c r="EW86" s="23"/>
      <c r="EX86" s="23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</row>
    <row r="87" s="20" customFormat="true" ht="12" hidden="false" customHeight="true" outlineLevel="0" collapsed="false">
      <c r="A87" s="15" t="s">
        <v>65</v>
      </c>
      <c r="B87" s="73"/>
      <c r="C87" s="36"/>
      <c r="D87" s="36"/>
      <c r="E87" s="36"/>
      <c r="F87" s="36"/>
      <c r="G87" s="69"/>
      <c r="H87" s="36"/>
      <c r="I87" s="36"/>
      <c r="J87" s="36"/>
      <c r="K87" s="23"/>
      <c r="L87" s="23"/>
      <c r="M87" s="23"/>
      <c r="N87" s="23"/>
      <c r="O87" s="15" t="s">
        <v>65</v>
      </c>
      <c r="P87" s="41"/>
      <c r="Q87" s="37"/>
      <c r="R87" s="37"/>
      <c r="S87" s="37"/>
      <c r="T87" s="37"/>
      <c r="U87" s="69"/>
      <c r="V87" s="37"/>
      <c r="W87" s="37"/>
      <c r="X87" s="37"/>
      <c r="Y87" s="37"/>
      <c r="Z87" s="37"/>
      <c r="AA87" s="37"/>
      <c r="AB87" s="23"/>
      <c r="AC87" s="15" t="s">
        <v>65</v>
      </c>
      <c r="AD87" s="41"/>
      <c r="AE87" s="37"/>
      <c r="AF87" s="37"/>
      <c r="AG87" s="37"/>
      <c r="AH87" s="37"/>
      <c r="AI87" s="69"/>
      <c r="AJ87" s="37"/>
      <c r="AK87" s="37"/>
      <c r="AL87" s="37"/>
      <c r="AM87" s="37"/>
      <c r="AN87" s="37"/>
      <c r="AO87" s="23"/>
      <c r="AP87" s="23"/>
      <c r="AQ87" s="15" t="s">
        <v>65</v>
      </c>
      <c r="AR87" s="41"/>
      <c r="AS87" s="37"/>
      <c r="AT87" s="37"/>
      <c r="AU87" s="37"/>
      <c r="AV87" s="37"/>
      <c r="AW87" s="69"/>
      <c r="AX87" s="37"/>
      <c r="AY87" s="37"/>
      <c r="AZ87" s="37"/>
      <c r="BA87" s="37"/>
      <c r="BB87" s="37"/>
      <c r="BC87" s="37"/>
      <c r="BD87" s="23"/>
      <c r="BE87" s="15" t="s">
        <v>65</v>
      </c>
      <c r="BF87" s="41"/>
      <c r="BG87" s="37"/>
      <c r="BH87" s="37"/>
      <c r="BI87" s="37"/>
      <c r="BJ87" s="37"/>
      <c r="BK87" s="69"/>
      <c r="BL87" s="37"/>
      <c r="BM87" s="37"/>
      <c r="BN87" s="37"/>
      <c r="BO87" s="37"/>
      <c r="BP87" s="37"/>
      <c r="BQ87" s="37"/>
      <c r="BR87" s="23"/>
      <c r="BS87" s="15" t="s">
        <v>65</v>
      </c>
      <c r="BT87" s="41"/>
      <c r="BU87" s="37"/>
      <c r="BV87" s="37"/>
      <c r="BW87" s="37"/>
      <c r="BX87" s="37"/>
      <c r="BY87" s="69"/>
      <c r="BZ87" s="37"/>
      <c r="CA87" s="37"/>
      <c r="CB87" s="37"/>
      <c r="CC87" s="37"/>
      <c r="CD87" s="37"/>
      <c r="CE87" s="37"/>
      <c r="CF87" s="37"/>
      <c r="CG87" s="15" t="s">
        <v>65</v>
      </c>
      <c r="CH87" s="16"/>
      <c r="CI87" s="23"/>
      <c r="CJ87" s="23"/>
      <c r="CK87" s="23"/>
      <c r="CL87" s="23"/>
      <c r="CM87" s="69"/>
      <c r="CN87" s="23"/>
      <c r="CO87" s="23"/>
      <c r="CP87" s="23"/>
      <c r="CQ87" s="23"/>
      <c r="CR87" s="23"/>
      <c r="CS87" s="23"/>
      <c r="CT87" s="23"/>
      <c r="CU87" s="15" t="s">
        <v>65</v>
      </c>
      <c r="CV87" s="41"/>
      <c r="CW87" s="37"/>
      <c r="CX87" s="37"/>
      <c r="CY87" s="37"/>
      <c r="CZ87" s="37"/>
      <c r="DA87" s="69"/>
      <c r="DB87" s="37"/>
      <c r="DC87" s="37"/>
      <c r="DD87" s="37"/>
      <c r="DE87" s="37"/>
      <c r="DF87" s="37"/>
      <c r="DG87" s="23"/>
      <c r="DH87" s="23"/>
      <c r="DI87" s="15" t="s">
        <v>65</v>
      </c>
      <c r="DJ87" s="16"/>
      <c r="DK87" s="23"/>
      <c r="DL87" s="23"/>
      <c r="DM87" s="23"/>
      <c r="DN87" s="23"/>
      <c r="DO87" s="69"/>
      <c r="DP87" s="23"/>
      <c r="DQ87" s="23"/>
      <c r="DR87" s="23"/>
      <c r="DS87" s="23"/>
      <c r="DT87" s="23"/>
      <c r="DU87" s="23"/>
      <c r="DV87" s="23"/>
      <c r="DW87" s="15" t="s">
        <v>65</v>
      </c>
      <c r="DX87" s="41"/>
      <c r="DY87" s="37"/>
      <c r="DZ87" s="37"/>
      <c r="EA87" s="37"/>
      <c r="EB87" s="37"/>
      <c r="EC87" s="69"/>
      <c r="ED87" s="37"/>
      <c r="EE87" s="37"/>
      <c r="EF87" s="37"/>
      <c r="EG87" s="37"/>
      <c r="EH87" s="37"/>
      <c r="EI87" s="37"/>
      <c r="EJ87" s="23"/>
      <c r="EK87" s="15" t="s">
        <v>65</v>
      </c>
      <c r="EL87" s="41"/>
      <c r="EM87" s="37"/>
      <c r="EN87" s="37"/>
      <c r="EO87" s="37"/>
      <c r="EP87" s="37"/>
      <c r="EQ87" s="69"/>
      <c r="ER87" s="37"/>
      <c r="ES87" s="37"/>
      <c r="ET87" s="37"/>
      <c r="EU87" s="37"/>
      <c r="EV87" s="37"/>
      <c r="EW87" s="23"/>
      <c r="EX87" s="23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</row>
    <row r="88" s="20" customFormat="true" ht="12" hidden="false" customHeight="true" outlineLevel="0" collapsed="false">
      <c r="A88" s="21" t="s">
        <v>66</v>
      </c>
      <c r="B88" s="73" t="n">
        <v>161005</v>
      </c>
      <c r="C88" s="36" t="n">
        <v>151925</v>
      </c>
      <c r="D88" s="36" t="n">
        <v>151925</v>
      </c>
      <c r="E88" s="36" t="n">
        <v>0</v>
      </c>
      <c r="F88" s="36" t="n">
        <v>0</v>
      </c>
      <c r="G88" s="69"/>
      <c r="H88" s="36" t="n">
        <v>9080</v>
      </c>
      <c r="I88" s="36" t="n">
        <v>0</v>
      </c>
      <c r="J88" s="36" t="n">
        <v>8190</v>
      </c>
      <c r="K88" s="23" t="n">
        <v>0</v>
      </c>
      <c r="L88" s="23" t="n">
        <v>890</v>
      </c>
      <c r="M88" s="23" t="n">
        <v>0</v>
      </c>
      <c r="N88" s="23" t="n">
        <v>0</v>
      </c>
      <c r="O88" s="21" t="s">
        <v>66</v>
      </c>
      <c r="P88" s="41" t="n">
        <f aca="false">+Q88+V88</f>
        <v>68979</v>
      </c>
      <c r="Q88" s="37" t="n">
        <v>58351</v>
      </c>
      <c r="R88" s="37" t="n">
        <v>58351</v>
      </c>
      <c r="S88" s="37" t="n">
        <v>0</v>
      </c>
      <c r="T88" s="37" t="n">
        <v>0</v>
      </c>
      <c r="U88" s="69"/>
      <c r="V88" s="37" t="n">
        <f aca="false">SUM(W88:AA88)</f>
        <v>10628</v>
      </c>
      <c r="W88" s="37" t="n">
        <v>0</v>
      </c>
      <c r="X88" s="37" t="n">
        <v>8998</v>
      </c>
      <c r="Y88" s="37" t="n">
        <v>0</v>
      </c>
      <c r="Z88" s="37" t="s">
        <v>67</v>
      </c>
      <c r="AA88" s="37" t="n">
        <v>1630</v>
      </c>
      <c r="AB88" s="23" t="n">
        <v>0</v>
      </c>
      <c r="AC88" s="21" t="s">
        <v>66</v>
      </c>
      <c r="AD88" s="41" t="n">
        <f aca="false">+AE88+AJ88</f>
        <v>159134</v>
      </c>
      <c r="AE88" s="37" t="n">
        <v>139814</v>
      </c>
      <c r="AF88" s="37" t="n">
        <v>96351</v>
      </c>
      <c r="AG88" s="37" t="n">
        <v>43463</v>
      </c>
      <c r="AH88" s="37" t="n">
        <v>0</v>
      </c>
      <c r="AI88" s="69"/>
      <c r="AJ88" s="37" t="n">
        <f aca="false">SUM(AK88:AN88)</f>
        <v>19320</v>
      </c>
      <c r="AK88" s="37" t="n">
        <v>0</v>
      </c>
      <c r="AL88" s="37" t="n">
        <v>18428</v>
      </c>
      <c r="AM88" s="37" t="n">
        <v>892</v>
      </c>
      <c r="AN88" s="37" t="s">
        <v>67</v>
      </c>
      <c r="AO88" s="23" t="n">
        <v>0</v>
      </c>
      <c r="AP88" s="23" t="n">
        <v>0</v>
      </c>
      <c r="AQ88" s="21" t="s">
        <v>66</v>
      </c>
      <c r="AR88" s="41" t="n">
        <f aca="false">+AS88+AX88</f>
        <v>177161</v>
      </c>
      <c r="AS88" s="37" t="n">
        <v>140380</v>
      </c>
      <c r="AT88" s="37" t="n">
        <v>118433</v>
      </c>
      <c r="AU88" s="37" t="n">
        <v>21947</v>
      </c>
      <c r="AV88" s="37" t="n">
        <v>0</v>
      </c>
      <c r="AW88" s="69"/>
      <c r="AX88" s="37" t="n">
        <f aca="false">SUM(AY88:BC88)</f>
        <v>36781</v>
      </c>
      <c r="AY88" s="37" t="n">
        <v>0</v>
      </c>
      <c r="AZ88" s="37" t="n">
        <v>36115</v>
      </c>
      <c r="BA88" s="37" t="n">
        <v>49</v>
      </c>
      <c r="BB88" s="37" t="s">
        <v>67</v>
      </c>
      <c r="BC88" s="37" t="n">
        <v>617</v>
      </c>
      <c r="BD88" s="23" t="n">
        <v>0</v>
      </c>
      <c r="BE88" s="21" t="s">
        <v>66</v>
      </c>
      <c r="BF88" s="41" t="n">
        <f aca="false">+BG88+BL88</f>
        <v>139134</v>
      </c>
      <c r="BG88" s="37" t="n">
        <v>120123</v>
      </c>
      <c r="BH88" s="37" t="n">
        <v>120123</v>
      </c>
      <c r="BI88" s="37" t="n">
        <v>0</v>
      </c>
      <c r="BJ88" s="37" t="n">
        <v>0</v>
      </c>
      <c r="BK88" s="69"/>
      <c r="BL88" s="37" t="n">
        <f aca="false">SUM(BM88:BQ88)</f>
        <v>19011</v>
      </c>
      <c r="BM88" s="37" t="n">
        <v>0</v>
      </c>
      <c r="BN88" s="37" t="n">
        <v>18028</v>
      </c>
      <c r="BO88" s="37" t="n">
        <v>0</v>
      </c>
      <c r="BP88" s="37" t="s">
        <v>67</v>
      </c>
      <c r="BQ88" s="37" t="n">
        <v>983</v>
      </c>
      <c r="BR88" s="23" t="n">
        <v>0</v>
      </c>
      <c r="BS88" s="21" t="s">
        <v>66</v>
      </c>
      <c r="BT88" s="41" t="n">
        <f aca="false">+BU88+BZ88</f>
        <v>168974</v>
      </c>
      <c r="BU88" s="37" t="n">
        <v>149709</v>
      </c>
      <c r="BV88" s="37" t="n">
        <v>149709</v>
      </c>
      <c r="BW88" s="37" t="n">
        <v>0</v>
      </c>
      <c r="BX88" s="37" t="n">
        <v>0</v>
      </c>
      <c r="BY88" s="69"/>
      <c r="BZ88" s="37" t="n">
        <f aca="false">SUM(CA88:CF88)</f>
        <v>19265</v>
      </c>
      <c r="CA88" s="37" t="n">
        <v>0</v>
      </c>
      <c r="CB88" s="37" t="n">
        <v>7093</v>
      </c>
      <c r="CC88" s="37" t="n">
        <v>8639</v>
      </c>
      <c r="CD88" s="37" t="s">
        <v>67</v>
      </c>
      <c r="CE88" s="37" t="n">
        <v>1240</v>
      </c>
      <c r="CF88" s="37" t="n">
        <v>2293</v>
      </c>
      <c r="CG88" s="21" t="s">
        <v>66</v>
      </c>
      <c r="CH88" s="16" t="n">
        <f aca="false">+CI88+CN88</f>
        <v>206621</v>
      </c>
      <c r="CI88" s="23" t="n">
        <v>177380</v>
      </c>
      <c r="CJ88" s="23" t="n">
        <v>150261</v>
      </c>
      <c r="CK88" s="23" t="n">
        <v>26969</v>
      </c>
      <c r="CL88" s="23" t="n">
        <v>150</v>
      </c>
      <c r="CM88" s="69"/>
      <c r="CN88" s="23" t="n">
        <f aca="false">SUM(CO88:CS88)</f>
        <v>29241</v>
      </c>
      <c r="CO88" s="23" t="n">
        <v>0</v>
      </c>
      <c r="CP88" s="23" t="n">
        <v>15654</v>
      </c>
      <c r="CQ88" s="23" t="n">
        <v>10966</v>
      </c>
      <c r="CR88" s="37" t="s">
        <v>67</v>
      </c>
      <c r="CS88" s="23" t="n">
        <v>2621</v>
      </c>
      <c r="CT88" s="23" t="n">
        <v>0</v>
      </c>
      <c r="CU88" s="21" t="s">
        <v>66</v>
      </c>
      <c r="CV88" s="41" t="n">
        <f aca="false">+CW88+DB88</f>
        <v>128525</v>
      </c>
      <c r="CW88" s="37" t="n">
        <v>124678</v>
      </c>
      <c r="CX88" s="37" t="n">
        <v>124678</v>
      </c>
      <c r="CY88" s="37" t="n">
        <v>0</v>
      </c>
      <c r="CZ88" s="37" t="n">
        <v>0</v>
      </c>
      <c r="DA88" s="69"/>
      <c r="DB88" s="37" t="n">
        <f aca="false">SUM(DC88:DF88)</f>
        <v>3847</v>
      </c>
      <c r="DC88" s="37" t="n">
        <v>0</v>
      </c>
      <c r="DD88" s="37" t="n">
        <v>3847</v>
      </c>
      <c r="DE88" s="37" t="n">
        <v>0</v>
      </c>
      <c r="DF88" s="37" t="s">
        <v>67</v>
      </c>
      <c r="DG88" s="23" t="n">
        <v>0</v>
      </c>
      <c r="DH88" s="23" t="n">
        <v>0</v>
      </c>
      <c r="DI88" s="21" t="s">
        <v>66</v>
      </c>
      <c r="DJ88" s="16" t="n">
        <f aca="false">+DK88+DP88</f>
        <v>383917</v>
      </c>
      <c r="DK88" s="23" t="n">
        <v>324221</v>
      </c>
      <c r="DL88" s="23" t="n">
        <v>250691</v>
      </c>
      <c r="DM88" s="23" t="n">
        <v>73530</v>
      </c>
      <c r="DN88" s="23" t="n">
        <v>0</v>
      </c>
      <c r="DO88" s="69"/>
      <c r="DP88" s="23" t="n">
        <f aca="false">SUM(DQ88:DU88)</f>
        <v>59696</v>
      </c>
      <c r="DQ88" s="23" t="n">
        <v>0</v>
      </c>
      <c r="DR88" s="23" t="n">
        <v>34861</v>
      </c>
      <c r="DS88" s="23" t="n">
        <v>21332</v>
      </c>
      <c r="DT88" s="37" t="s">
        <v>67</v>
      </c>
      <c r="DU88" s="23" t="n">
        <v>3503</v>
      </c>
      <c r="DV88" s="23" t="n">
        <v>0</v>
      </c>
      <c r="DW88" s="21" t="s">
        <v>66</v>
      </c>
      <c r="DX88" s="41" t="n">
        <f aca="false">+DY88+ED88</f>
        <v>173540</v>
      </c>
      <c r="DY88" s="37" t="n">
        <v>160771</v>
      </c>
      <c r="DZ88" s="37" t="n">
        <v>99163</v>
      </c>
      <c r="EA88" s="37" t="n">
        <v>61608</v>
      </c>
      <c r="EB88" s="37" t="n">
        <v>0</v>
      </c>
      <c r="EC88" s="69"/>
      <c r="ED88" s="37" t="n">
        <f aca="false">SUM(EE88:EI88)</f>
        <v>12769</v>
      </c>
      <c r="EE88" s="37" t="n">
        <v>0</v>
      </c>
      <c r="EF88" s="37" t="n">
        <v>12101</v>
      </c>
      <c r="EG88" s="37" t="n">
        <v>0</v>
      </c>
      <c r="EH88" s="37" t="s">
        <v>67</v>
      </c>
      <c r="EI88" s="37" t="n">
        <v>668</v>
      </c>
      <c r="EJ88" s="23" t="n">
        <v>0</v>
      </c>
      <c r="EK88" s="21" t="s">
        <v>66</v>
      </c>
      <c r="EL88" s="41" t="n">
        <f aca="false">+EM88+ER88</f>
        <v>154318</v>
      </c>
      <c r="EM88" s="37" t="n">
        <v>139297</v>
      </c>
      <c r="EN88" s="37" t="n">
        <v>103157</v>
      </c>
      <c r="EO88" s="37" t="n">
        <v>36140</v>
      </c>
      <c r="EP88" s="37" t="n">
        <v>0</v>
      </c>
      <c r="EQ88" s="69"/>
      <c r="ER88" s="37" t="n">
        <f aca="false">SUM(ES88:EV88)</f>
        <v>15021</v>
      </c>
      <c r="ES88" s="37" t="n">
        <v>0</v>
      </c>
      <c r="ET88" s="37" t="n">
        <v>15021</v>
      </c>
      <c r="EU88" s="37" t="n">
        <v>0</v>
      </c>
      <c r="EV88" s="37" t="s">
        <v>67</v>
      </c>
      <c r="EW88" s="23" t="n">
        <v>0</v>
      </c>
      <c r="EX88" s="23" t="n">
        <v>0</v>
      </c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</row>
    <row r="89" s="20" customFormat="true" ht="12" hidden="false" customHeight="true" outlineLevel="0" collapsed="false">
      <c r="A89" s="7" t="s">
        <v>68</v>
      </c>
      <c r="B89" s="73" t="n">
        <v>136644</v>
      </c>
      <c r="C89" s="36" t="n">
        <v>129291</v>
      </c>
      <c r="D89" s="36" t="n">
        <v>129291</v>
      </c>
      <c r="E89" s="36" t="n">
        <v>0</v>
      </c>
      <c r="F89" s="36" t="n">
        <v>0</v>
      </c>
      <c r="G89" s="69"/>
      <c r="H89" s="36" t="n">
        <v>7353</v>
      </c>
      <c r="I89" s="36" t="n">
        <v>0</v>
      </c>
      <c r="J89" s="36" t="n">
        <v>6673</v>
      </c>
      <c r="K89" s="23" t="n">
        <v>0</v>
      </c>
      <c r="L89" s="23" t="n">
        <v>680</v>
      </c>
      <c r="M89" s="23" t="n">
        <v>0</v>
      </c>
      <c r="N89" s="23" t="n">
        <v>0</v>
      </c>
      <c r="O89" s="7" t="s">
        <v>68</v>
      </c>
      <c r="P89" s="41" t="n">
        <f aca="false">+Q89+V89</f>
        <v>56402</v>
      </c>
      <c r="Q89" s="37" t="n">
        <v>48134</v>
      </c>
      <c r="R89" s="37" t="n">
        <v>48134</v>
      </c>
      <c r="S89" s="37" t="n">
        <v>0</v>
      </c>
      <c r="T89" s="37" t="n">
        <v>0</v>
      </c>
      <c r="U89" s="69"/>
      <c r="V89" s="37" t="n">
        <f aca="false">SUM(W89:AA89)</f>
        <v>8268</v>
      </c>
      <c r="W89" s="37" t="n">
        <v>0</v>
      </c>
      <c r="X89" s="37" t="n">
        <v>7236</v>
      </c>
      <c r="Y89" s="37" t="n">
        <v>0</v>
      </c>
      <c r="Z89" s="37" t="s">
        <v>67</v>
      </c>
      <c r="AA89" s="37" t="n">
        <v>1032</v>
      </c>
      <c r="AB89" s="23" t="n">
        <v>0</v>
      </c>
      <c r="AC89" s="7" t="s">
        <v>68</v>
      </c>
      <c r="AD89" s="41" t="n">
        <f aca="false">+AE89+AJ89</f>
        <v>137652</v>
      </c>
      <c r="AE89" s="37" t="n">
        <v>121788</v>
      </c>
      <c r="AF89" s="37" t="n">
        <v>82374</v>
      </c>
      <c r="AG89" s="37" t="n">
        <v>39414</v>
      </c>
      <c r="AH89" s="37" t="n">
        <v>0</v>
      </c>
      <c r="AI89" s="69"/>
      <c r="AJ89" s="37" t="n">
        <f aca="false">SUM(AK89:AN89)</f>
        <v>15864</v>
      </c>
      <c r="AK89" s="37" t="n">
        <v>0</v>
      </c>
      <c r="AL89" s="37" t="n">
        <v>14972</v>
      </c>
      <c r="AM89" s="37" t="n">
        <v>892</v>
      </c>
      <c r="AN89" s="37" t="s">
        <v>67</v>
      </c>
      <c r="AO89" s="23" t="n">
        <v>0</v>
      </c>
      <c r="AP89" s="23" t="n">
        <v>0</v>
      </c>
      <c r="AQ89" s="7" t="s">
        <v>68</v>
      </c>
      <c r="AR89" s="41" t="n">
        <f aca="false">+AS89+AX89</f>
        <v>142973</v>
      </c>
      <c r="AS89" s="37" t="n">
        <v>112557</v>
      </c>
      <c r="AT89" s="37" t="n">
        <v>97498</v>
      </c>
      <c r="AU89" s="37" t="n">
        <v>15059</v>
      </c>
      <c r="AV89" s="37" t="n">
        <v>0</v>
      </c>
      <c r="AW89" s="69"/>
      <c r="AX89" s="37" t="n">
        <f aca="false">SUM(AY89:BC89)</f>
        <v>30416</v>
      </c>
      <c r="AY89" s="37" t="n">
        <v>0</v>
      </c>
      <c r="AZ89" s="37" t="n">
        <v>29906</v>
      </c>
      <c r="BA89" s="37" t="n">
        <v>49</v>
      </c>
      <c r="BB89" s="37" t="s">
        <v>67</v>
      </c>
      <c r="BC89" s="37" t="n">
        <v>461</v>
      </c>
      <c r="BD89" s="23" t="n">
        <v>0</v>
      </c>
      <c r="BE89" s="7" t="s">
        <v>68</v>
      </c>
      <c r="BF89" s="41" t="n">
        <f aca="false">+BG89+BL89</f>
        <v>113333</v>
      </c>
      <c r="BG89" s="37" t="n">
        <v>98061</v>
      </c>
      <c r="BH89" s="37" t="n">
        <v>98061</v>
      </c>
      <c r="BI89" s="37" t="n">
        <v>0</v>
      </c>
      <c r="BJ89" s="37" t="n">
        <v>0</v>
      </c>
      <c r="BK89" s="69"/>
      <c r="BL89" s="37" t="n">
        <f aca="false">SUM(BM89:BQ89)</f>
        <v>15272</v>
      </c>
      <c r="BM89" s="37" t="n">
        <v>0</v>
      </c>
      <c r="BN89" s="37" t="n">
        <v>14830</v>
      </c>
      <c r="BO89" s="37" t="n">
        <v>0</v>
      </c>
      <c r="BP89" s="37" t="s">
        <v>67</v>
      </c>
      <c r="BQ89" s="37" t="n">
        <v>442</v>
      </c>
      <c r="BR89" s="23" t="n">
        <v>0</v>
      </c>
      <c r="BS89" s="7" t="s">
        <v>68</v>
      </c>
      <c r="BT89" s="41" t="n">
        <f aca="false">+BU89+BZ89</f>
        <v>132107</v>
      </c>
      <c r="BU89" s="37" t="n">
        <v>117562</v>
      </c>
      <c r="BV89" s="37" t="n">
        <v>117562</v>
      </c>
      <c r="BW89" s="37" t="n">
        <v>0</v>
      </c>
      <c r="BX89" s="37" t="n">
        <v>0</v>
      </c>
      <c r="BY89" s="69"/>
      <c r="BZ89" s="37" t="n">
        <f aca="false">SUM(CA89:CF89)</f>
        <v>14545</v>
      </c>
      <c r="CA89" s="37" t="n">
        <v>0</v>
      </c>
      <c r="CB89" s="37" t="n">
        <v>5444</v>
      </c>
      <c r="CC89" s="37" t="n">
        <v>8639</v>
      </c>
      <c r="CD89" s="37" t="s">
        <v>67</v>
      </c>
      <c r="CE89" s="37" t="n">
        <v>462</v>
      </c>
      <c r="CF89" s="37" t="n">
        <v>0</v>
      </c>
      <c r="CG89" s="7" t="s">
        <v>68</v>
      </c>
      <c r="CH89" s="16" t="n">
        <f aca="false">+CI89+CN89</f>
        <v>172074</v>
      </c>
      <c r="CI89" s="23" t="n">
        <v>148938</v>
      </c>
      <c r="CJ89" s="23" t="n">
        <v>125242</v>
      </c>
      <c r="CK89" s="23" t="n">
        <v>23606</v>
      </c>
      <c r="CL89" s="23" t="n">
        <v>90</v>
      </c>
      <c r="CM89" s="69"/>
      <c r="CN89" s="23" t="n">
        <f aca="false">SUM(CO89:CS89)</f>
        <v>23136</v>
      </c>
      <c r="CO89" s="23" t="n">
        <v>0</v>
      </c>
      <c r="CP89" s="23" t="n">
        <v>11024</v>
      </c>
      <c r="CQ89" s="23" t="n">
        <v>10966</v>
      </c>
      <c r="CR89" s="37" t="s">
        <v>67</v>
      </c>
      <c r="CS89" s="23" t="n">
        <v>1146</v>
      </c>
      <c r="CT89" s="23" t="n">
        <v>0</v>
      </c>
      <c r="CU89" s="7" t="s">
        <v>68</v>
      </c>
      <c r="CV89" s="41" t="n">
        <f aca="false">+CW89+DB89</f>
        <v>94025</v>
      </c>
      <c r="CW89" s="37" t="n">
        <v>91351</v>
      </c>
      <c r="CX89" s="37" t="n">
        <v>91351</v>
      </c>
      <c r="CY89" s="37" t="n">
        <v>0</v>
      </c>
      <c r="CZ89" s="37" t="n">
        <v>0</v>
      </c>
      <c r="DA89" s="69"/>
      <c r="DB89" s="37" t="n">
        <f aca="false">SUM(DC89:DF89)</f>
        <v>2674</v>
      </c>
      <c r="DC89" s="37" t="n">
        <v>0</v>
      </c>
      <c r="DD89" s="37" t="n">
        <v>2674</v>
      </c>
      <c r="DE89" s="37" t="n">
        <v>0</v>
      </c>
      <c r="DF89" s="37" t="s">
        <v>67</v>
      </c>
      <c r="DG89" s="23" t="n">
        <v>0</v>
      </c>
      <c r="DH89" s="23" t="n">
        <v>0</v>
      </c>
      <c r="DI89" s="7" t="s">
        <v>68</v>
      </c>
      <c r="DJ89" s="16" t="n">
        <f aca="false">+DK89+DP89</f>
        <v>309429</v>
      </c>
      <c r="DK89" s="23" t="n">
        <v>260740</v>
      </c>
      <c r="DL89" s="23" t="n">
        <v>191334</v>
      </c>
      <c r="DM89" s="23" t="n">
        <v>69406</v>
      </c>
      <c r="DN89" s="23" t="n">
        <v>0</v>
      </c>
      <c r="DO89" s="69"/>
      <c r="DP89" s="23" t="n">
        <f aca="false">SUM(DQ89:DU89)</f>
        <v>48689</v>
      </c>
      <c r="DQ89" s="23" t="n">
        <v>0</v>
      </c>
      <c r="DR89" s="23" t="n">
        <v>25539</v>
      </c>
      <c r="DS89" s="23" t="n">
        <v>21332</v>
      </c>
      <c r="DT89" s="37" t="s">
        <v>67</v>
      </c>
      <c r="DU89" s="23" t="n">
        <v>1818</v>
      </c>
      <c r="DV89" s="23" t="n">
        <v>0</v>
      </c>
      <c r="DW89" s="7" t="s">
        <v>68</v>
      </c>
      <c r="DX89" s="41" t="n">
        <f aca="false">+DY89+ED89</f>
        <v>142820</v>
      </c>
      <c r="DY89" s="37" t="n">
        <v>134978</v>
      </c>
      <c r="DZ89" s="37" t="n">
        <v>78765</v>
      </c>
      <c r="EA89" s="37" t="n">
        <v>56213</v>
      </c>
      <c r="EB89" s="37" t="n">
        <v>0</v>
      </c>
      <c r="EC89" s="69"/>
      <c r="ED89" s="37" t="n">
        <f aca="false">SUM(EE89:EI89)</f>
        <v>7842</v>
      </c>
      <c r="EE89" s="37" t="n">
        <v>0</v>
      </c>
      <c r="EF89" s="37" t="n">
        <v>7504</v>
      </c>
      <c r="EG89" s="37" t="n">
        <v>0</v>
      </c>
      <c r="EH89" s="37" t="s">
        <v>67</v>
      </c>
      <c r="EI89" s="37" t="n">
        <v>338</v>
      </c>
      <c r="EJ89" s="23" t="n">
        <v>0</v>
      </c>
      <c r="EK89" s="7" t="s">
        <v>68</v>
      </c>
      <c r="EL89" s="41" t="n">
        <f aca="false">+EM89+ER89</f>
        <v>130066</v>
      </c>
      <c r="EM89" s="37" t="n">
        <v>116860</v>
      </c>
      <c r="EN89" s="37" t="n">
        <v>84706</v>
      </c>
      <c r="EO89" s="37" t="n">
        <v>32154</v>
      </c>
      <c r="EP89" s="37" t="n">
        <v>0</v>
      </c>
      <c r="EQ89" s="69"/>
      <c r="ER89" s="37" t="n">
        <f aca="false">SUM(ES89:EV89)</f>
        <v>13206</v>
      </c>
      <c r="ES89" s="37" t="n">
        <v>0</v>
      </c>
      <c r="ET89" s="37" t="n">
        <v>13206</v>
      </c>
      <c r="EU89" s="37" t="n">
        <v>0</v>
      </c>
      <c r="EV89" s="37" t="s">
        <v>67</v>
      </c>
      <c r="EW89" s="23" t="n">
        <v>0</v>
      </c>
      <c r="EX89" s="23" t="n">
        <v>0</v>
      </c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</row>
    <row r="90" s="20" customFormat="true" ht="12" hidden="false" customHeight="true" outlineLevel="0" collapsed="false">
      <c r="A90" s="7" t="s">
        <v>69</v>
      </c>
      <c r="B90" s="73" t="n">
        <v>24361</v>
      </c>
      <c r="C90" s="36" t="n">
        <v>22634</v>
      </c>
      <c r="D90" s="36" t="n">
        <v>22634</v>
      </c>
      <c r="E90" s="36" t="n">
        <v>0</v>
      </c>
      <c r="F90" s="36" t="n">
        <v>0</v>
      </c>
      <c r="G90" s="69"/>
      <c r="H90" s="36" t="n">
        <v>1727</v>
      </c>
      <c r="I90" s="36" t="n">
        <v>0</v>
      </c>
      <c r="J90" s="36" t="n">
        <v>1517</v>
      </c>
      <c r="K90" s="23" t="n">
        <v>0</v>
      </c>
      <c r="L90" s="23" t="n">
        <v>210</v>
      </c>
      <c r="M90" s="23" t="n">
        <v>0</v>
      </c>
      <c r="N90" s="23" t="n">
        <v>0</v>
      </c>
      <c r="O90" s="7" t="s">
        <v>69</v>
      </c>
      <c r="P90" s="41" t="n">
        <f aca="false">+Q90+V90</f>
        <v>12577</v>
      </c>
      <c r="Q90" s="37" t="n">
        <v>10217</v>
      </c>
      <c r="R90" s="37" t="n">
        <v>10217</v>
      </c>
      <c r="S90" s="37" t="n">
        <v>0</v>
      </c>
      <c r="T90" s="37" t="n">
        <v>0</v>
      </c>
      <c r="U90" s="69"/>
      <c r="V90" s="37" t="n">
        <f aca="false">SUM(W90:AA90)</f>
        <v>2360</v>
      </c>
      <c r="W90" s="37" t="n">
        <v>0</v>
      </c>
      <c r="X90" s="37" t="n">
        <v>1762</v>
      </c>
      <c r="Y90" s="37" t="n">
        <v>0</v>
      </c>
      <c r="Z90" s="37" t="s">
        <v>67</v>
      </c>
      <c r="AA90" s="37" t="n">
        <v>598</v>
      </c>
      <c r="AB90" s="23" t="n">
        <v>0</v>
      </c>
      <c r="AC90" s="7" t="s">
        <v>69</v>
      </c>
      <c r="AD90" s="41" t="n">
        <f aca="false">+AE90+AJ90</f>
        <v>21482</v>
      </c>
      <c r="AE90" s="37" t="n">
        <v>18026</v>
      </c>
      <c r="AF90" s="37" t="n">
        <v>13977</v>
      </c>
      <c r="AG90" s="37" t="n">
        <v>4049</v>
      </c>
      <c r="AH90" s="37" t="n">
        <v>0</v>
      </c>
      <c r="AI90" s="69"/>
      <c r="AJ90" s="37" t="n">
        <f aca="false">SUM(AK90:AN90)</f>
        <v>3456</v>
      </c>
      <c r="AK90" s="37" t="n">
        <v>0</v>
      </c>
      <c r="AL90" s="37" t="n">
        <v>3456</v>
      </c>
      <c r="AM90" s="37" t="n">
        <v>0</v>
      </c>
      <c r="AN90" s="37" t="s">
        <v>67</v>
      </c>
      <c r="AO90" s="23" t="n">
        <v>0</v>
      </c>
      <c r="AP90" s="23" t="n">
        <v>0</v>
      </c>
      <c r="AQ90" s="7" t="s">
        <v>69</v>
      </c>
      <c r="AR90" s="41" t="n">
        <f aca="false">+AS90+AX90</f>
        <v>34188</v>
      </c>
      <c r="AS90" s="37" t="n">
        <v>27823</v>
      </c>
      <c r="AT90" s="37" t="n">
        <v>20935</v>
      </c>
      <c r="AU90" s="37" t="n">
        <v>6888</v>
      </c>
      <c r="AV90" s="37" t="n">
        <v>0</v>
      </c>
      <c r="AW90" s="69"/>
      <c r="AX90" s="37" t="n">
        <f aca="false">SUM(AY90:BC90)</f>
        <v>6365</v>
      </c>
      <c r="AY90" s="37" t="n">
        <v>0</v>
      </c>
      <c r="AZ90" s="37" t="n">
        <v>6209</v>
      </c>
      <c r="BA90" s="37" t="n">
        <v>0</v>
      </c>
      <c r="BB90" s="37" t="s">
        <v>67</v>
      </c>
      <c r="BC90" s="37" t="n">
        <v>156</v>
      </c>
      <c r="BD90" s="23" t="n">
        <v>0</v>
      </c>
      <c r="BE90" s="7" t="s">
        <v>69</v>
      </c>
      <c r="BF90" s="41" t="n">
        <f aca="false">+BG90+BL90</f>
        <v>25801</v>
      </c>
      <c r="BG90" s="37" t="n">
        <v>22062</v>
      </c>
      <c r="BH90" s="37" t="n">
        <v>22062</v>
      </c>
      <c r="BI90" s="37" t="n">
        <v>0</v>
      </c>
      <c r="BJ90" s="37" t="n">
        <v>0</v>
      </c>
      <c r="BK90" s="69"/>
      <c r="BL90" s="37" t="n">
        <f aca="false">SUM(BM90:BQ90)</f>
        <v>3739</v>
      </c>
      <c r="BM90" s="37" t="n">
        <v>0</v>
      </c>
      <c r="BN90" s="37" t="n">
        <v>3198</v>
      </c>
      <c r="BO90" s="37" t="n">
        <v>0</v>
      </c>
      <c r="BP90" s="37" t="s">
        <v>67</v>
      </c>
      <c r="BQ90" s="37" t="n">
        <v>541</v>
      </c>
      <c r="BR90" s="23" t="n">
        <v>0</v>
      </c>
      <c r="BS90" s="7" t="s">
        <v>69</v>
      </c>
      <c r="BT90" s="41" t="n">
        <f aca="false">+BU90+BZ90</f>
        <v>36867</v>
      </c>
      <c r="BU90" s="37" t="n">
        <v>32147</v>
      </c>
      <c r="BV90" s="37" t="n">
        <v>32147</v>
      </c>
      <c r="BW90" s="37" t="n">
        <v>0</v>
      </c>
      <c r="BX90" s="37" t="n">
        <v>0</v>
      </c>
      <c r="BY90" s="69"/>
      <c r="BZ90" s="37" t="n">
        <f aca="false">SUM(CA90:CF90)</f>
        <v>4720</v>
      </c>
      <c r="CA90" s="37" t="n">
        <v>0</v>
      </c>
      <c r="CB90" s="37" t="n">
        <v>1649</v>
      </c>
      <c r="CC90" s="37" t="n">
        <v>0</v>
      </c>
      <c r="CD90" s="37" t="s">
        <v>67</v>
      </c>
      <c r="CE90" s="37" t="n">
        <v>778</v>
      </c>
      <c r="CF90" s="37" t="n">
        <v>2293</v>
      </c>
      <c r="CG90" s="7" t="s">
        <v>69</v>
      </c>
      <c r="CH90" s="16" t="n">
        <f aca="false">+CI90+CN90</f>
        <v>34547</v>
      </c>
      <c r="CI90" s="23" t="n">
        <v>28442</v>
      </c>
      <c r="CJ90" s="23" t="n">
        <v>25019</v>
      </c>
      <c r="CK90" s="23" t="n">
        <v>3363</v>
      </c>
      <c r="CL90" s="23" t="n">
        <v>60</v>
      </c>
      <c r="CM90" s="69"/>
      <c r="CN90" s="23" t="n">
        <f aca="false">SUM(CO90:CS90)</f>
        <v>6105</v>
      </c>
      <c r="CO90" s="23" t="n">
        <v>0</v>
      </c>
      <c r="CP90" s="23" t="n">
        <v>4630</v>
      </c>
      <c r="CQ90" s="23" t="n">
        <v>0</v>
      </c>
      <c r="CR90" s="37" t="s">
        <v>67</v>
      </c>
      <c r="CS90" s="23" t="n">
        <v>1475</v>
      </c>
      <c r="CT90" s="23" t="n">
        <v>0</v>
      </c>
      <c r="CU90" s="7" t="s">
        <v>69</v>
      </c>
      <c r="CV90" s="41" t="n">
        <f aca="false">+CW90+DB90</f>
        <v>34500</v>
      </c>
      <c r="CW90" s="37" t="n">
        <v>33327</v>
      </c>
      <c r="CX90" s="37" t="n">
        <v>33327</v>
      </c>
      <c r="CY90" s="37" t="n">
        <v>0</v>
      </c>
      <c r="CZ90" s="37" t="n">
        <v>0</v>
      </c>
      <c r="DA90" s="69"/>
      <c r="DB90" s="37" t="n">
        <f aca="false">SUM(DC90:DF90)</f>
        <v>1173</v>
      </c>
      <c r="DC90" s="37" t="n">
        <v>0</v>
      </c>
      <c r="DD90" s="37" t="n">
        <v>1173</v>
      </c>
      <c r="DE90" s="37" t="n">
        <v>0</v>
      </c>
      <c r="DF90" s="37" t="s">
        <v>67</v>
      </c>
      <c r="DG90" s="23" t="n">
        <v>0</v>
      </c>
      <c r="DH90" s="23" t="n">
        <v>0</v>
      </c>
      <c r="DI90" s="7" t="s">
        <v>69</v>
      </c>
      <c r="DJ90" s="16" t="n">
        <f aca="false">+DK90+DP90</f>
        <v>74488</v>
      </c>
      <c r="DK90" s="23" t="n">
        <v>63481</v>
      </c>
      <c r="DL90" s="23" t="n">
        <v>59357</v>
      </c>
      <c r="DM90" s="23" t="n">
        <v>4124</v>
      </c>
      <c r="DN90" s="23" t="n">
        <v>0</v>
      </c>
      <c r="DO90" s="69"/>
      <c r="DP90" s="23" t="n">
        <f aca="false">SUM(DQ90:DU90)</f>
        <v>11007</v>
      </c>
      <c r="DQ90" s="23" t="n">
        <v>0</v>
      </c>
      <c r="DR90" s="23" t="n">
        <v>9322</v>
      </c>
      <c r="DS90" s="23" t="n">
        <v>0</v>
      </c>
      <c r="DT90" s="37" t="s">
        <v>67</v>
      </c>
      <c r="DU90" s="23" t="n">
        <v>1685</v>
      </c>
      <c r="DV90" s="23" t="n">
        <v>0</v>
      </c>
      <c r="DW90" s="7" t="s">
        <v>69</v>
      </c>
      <c r="DX90" s="41" t="n">
        <f aca="false">+DY90+ED90</f>
        <v>30720</v>
      </c>
      <c r="DY90" s="37" t="n">
        <v>25793</v>
      </c>
      <c r="DZ90" s="37" t="n">
        <v>20398</v>
      </c>
      <c r="EA90" s="37" t="n">
        <v>5395</v>
      </c>
      <c r="EB90" s="37" t="n">
        <v>0</v>
      </c>
      <c r="EC90" s="69"/>
      <c r="ED90" s="37" t="n">
        <f aca="false">SUM(EE90:EI90)</f>
        <v>4927</v>
      </c>
      <c r="EE90" s="37" t="n">
        <v>0</v>
      </c>
      <c r="EF90" s="37" t="n">
        <v>4597</v>
      </c>
      <c r="EG90" s="37" t="n">
        <v>0</v>
      </c>
      <c r="EH90" s="37" t="s">
        <v>67</v>
      </c>
      <c r="EI90" s="37" t="n">
        <v>330</v>
      </c>
      <c r="EJ90" s="23" t="n">
        <v>0</v>
      </c>
      <c r="EK90" s="7" t="s">
        <v>69</v>
      </c>
      <c r="EL90" s="41" t="n">
        <f aca="false">+EM90+ER90</f>
        <v>24252</v>
      </c>
      <c r="EM90" s="37" t="n">
        <v>22437</v>
      </c>
      <c r="EN90" s="37" t="n">
        <v>18451</v>
      </c>
      <c r="EO90" s="37" t="n">
        <v>3986</v>
      </c>
      <c r="EP90" s="37" t="n">
        <v>0</v>
      </c>
      <c r="EQ90" s="69"/>
      <c r="ER90" s="37" t="n">
        <f aca="false">SUM(ES90:EV90)</f>
        <v>1815</v>
      </c>
      <c r="ES90" s="37" t="n">
        <v>0</v>
      </c>
      <c r="ET90" s="37" t="n">
        <v>1815</v>
      </c>
      <c r="EU90" s="37" t="n">
        <v>0</v>
      </c>
      <c r="EV90" s="37" t="s">
        <v>67</v>
      </c>
      <c r="EW90" s="23" t="n">
        <v>0</v>
      </c>
      <c r="EX90" s="23" t="n">
        <v>0</v>
      </c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</row>
    <row r="91" s="20" customFormat="true" ht="12" hidden="false" customHeight="true" outlineLevel="0" collapsed="false">
      <c r="A91" s="7" t="s">
        <v>70</v>
      </c>
      <c r="B91" s="73" t="n">
        <v>616</v>
      </c>
      <c r="C91" s="36" t="n">
        <v>605</v>
      </c>
      <c r="D91" s="36" t="n">
        <v>605</v>
      </c>
      <c r="E91" s="36" t="n">
        <v>0</v>
      </c>
      <c r="F91" s="36" t="n">
        <v>0</v>
      </c>
      <c r="G91" s="69"/>
      <c r="H91" s="36" t="n">
        <v>11</v>
      </c>
      <c r="I91" s="36" t="n">
        <v>0</v>
      </c>
      <c r="J91" s="36" t="n">
        <v>11</v>
      </c>
      <c r="K91" s="23" t="n">
        <v>0</v>
      </c>
      <c r="L91" s="23" t="n">
        <v>0</v>
      </c>
      <c r="M91" s="23" t="n">
        <v>0</v>
      </c>
      <c r="N91" s="23" t="n">
        <v>0</v>
      </c>
      <c r="O91" s="7" t="s">
        <v>70</v>
      </c>
      <c r="P91" s="41" t="n">
        <v>499</v>
      </c>
      <c r="Q91" s="37" t="n">
        <v>498</v>
      </c>
      <c r="R91" s="37" t="n">
        <v>498</v>
      </c>
      <c r="S91" s="37" t="n">
        <v>0</v>
      </c>
      <c r="T91" s="37" t="n">
        <v>0</v>
      </c>
      <c r="U91" s="69"/>
      <c r="V91" s="37" t="n">
        <v>1</v>
      </c>
      <c r="W91" s="37" t="n">
        <v>0</v>
      </c>
      <c r="X91" s="37" t="n">
        <v>0</v>
      </c>
      <c r="Y91" s="37" t="n">
        <v>0</v>
      </c>
      <c r="Z91" s="37" t="n">
        <v>0</v>
      </c>
      <c r="AA91" s="37" t="n">
        <v>1</v>
      </c>
      <c r="AB91" s="23" t="n">
        <v>0</v>
      </c>
      <c r="AC91" s="7" t="s">
        <v>70</v>
      </c>
      <c r="AD91" s="41" t="n">
        <v>2184</v>
      </c>
      <c r="AE91" s="37" t="n">
        <v>2138</v>
      </c>
      <c r="AF91" s="37" t="n">
        <v>1803</v>
      </c>
      <c r="AG91" s="37" t="n">
        <v>335</v>
      </c>
      <c r="AH91" s="37" t="n">
        <v>0</v>
      </c>
      <c r="AI91" s="69"/>
      <c r="AJ91" s="37" t="n">
        <v>46</v>
      </c>
      <c r="AK91" s="37" t="n">
        <v>0</v>
      </c>
      <c r="AL91" s="37" t="n">
        <v>46</v>
      </c>
      <c r="AM91" s="37" t="n">
        <v>0</v>
      </c>
      <c r="AN91" s="37" t="n">
        <v>0</v>
      </c>
      <c r="AO91" s="23" t="n">
        <v>0</v>
      </c>
      <c r="AP91" s="23" t="n">
        <v>0</v>
      </c>
      <c r="AQ91" s="7" t="s">
        <v>70</v>
      </c>
      <c r="AR91" s="41" t="n">
        <v>1806</v>
      </c>
      <c r="AS91" s="37" t="n">
        <v>1034</v>
      </c>
      <c r="AT91" s="37" t="n">
        <v>910</v>
      </c>
      <c r="AU91" s="37" t="n">
        <v>124</v>
      </c>
      <c r="AV91" s="37" t="n">
        <v>0</v>
      </c>
      <c r="AW91" s="69"/>
      <c r="AX91" s="37" t="n">
        <v>772</v>
      </c>
      <c r="AY91" s="37" t="n">
        <v>0</v>
      </c>
      <c r="AZ91" s="37" t="n">
        <v>762</v>
      </c>
      <c r="BA91" s="37" t="n">
        <v>9</v>
      </c>
      <c r="BB91" s="37" t="n">
        <v>0</v>
      </c>
      <c r="BC91" s="37" t="n">
        <v>1</v>
      </c>
      <c r="BD91" s="23" t="n">
        <v>0</v>
      </c>
      <c r="BE91" s="7" t="s">
        <v>70</v>
      </c>
      <c r="BF91" s="41" t="n">
        <v>2133</v>
      </c>
      <c r="BG91" s="37" t="n">
        <v>2086</v>
      </c>
      <c r="BH91" s="37" t="n">
        <v>2086</v>
      </c>
      <c r="BI91" s="37" t="n">
        <v>0</v>
      </c>
      <c r="BJ91" s="37" t="n">
        <v>0</v>
      </c>
      <c r="BK91" s="69"/>
      <c r="BL91" s="37" t="n">
        <v>47</v>
      </c>
      <c r="BM91" s="37" t="n">
        <v>0</v>
      </c>
      <c r="BN91" s="37" t="n">
        <v>40</v>
      </c>
      <c r="BO91" s="37" t="n">
        <v>0</v>
      </c>
      <c r="BP91" s="37" t="n">
        <v>0</v>
      </c>
      <c r="BQ91" s="37" t="n">
        <v>7</v>
      </c>
      <c r="BR91" s="23" t="n">
        <v>0</v>
      </c>
      <c r="BS91" s="7" t="s">
        <v>70</v>
      </c>
      <c r="BT91" s="41" t="n">
        <v>664</v>
      </c>
      <c r="BU91" s="37" t="n">
        <v>604</v>
      </c>
      <c r="BV91" s="37" t="n">
        <v>604</v>
      </c>
      <c r="BW91" s="37" t="n">
        <v>0</v>
      </c>
      <c r="BX91" s="37" t="n">
        <v>0</v>
      </c>
      <c r="BY91" s="69"/>
      <c r="BZ91" s="37" t="n">
        <v>60</v>
      </c>
      <c r="CA91" s="37" t="n">
        <v>0</v>
      </c>
      <c r="CB91" s="37" t="n">
        <v>5</v>
      </c>
      <c r="CC91" s="37" t="n">
        <v>55</v>
      </c>
      <c r="CD91" s="37" t="n">
        <v>0</v>
      </c>
      <c r="CE91" s="37" t="n">
        <v>0</v>
      </c>
      <c r="CF91" s="37" t="n">
        <v>0</v>
      </c>
      <c r="CG91" s="7" t="s">
        <v>70</v>
      </c>
      <c r="CH91" s="16" t="n">
        <v>1482</v>
      </c>
      <c r="CI91" s="23" t="n">
        <v>1308</v>
      </c>
      <c r="CJ91" s="23" t="n">
        <v>1234</v>
      </c>
      <c r="CK91" s="23" t="n">
        <v>74</v>
      </c>
      <c r="CL91" s="23" t="n">
        <v>0</v>
      </c>
      <c r="CM91" s="69"/>
      <c r="CN91" s="23" t="n">
        <v>174</v>
      </c>
      <c r="CO91" s="23" t="n">
        <v>0</v>
      </c>
      <c r="CP91" s="23" t="n">
        <v>30</v>
      </c>
      <c r="CQ91" s="23" t="n">
        <v>125</v>
      </c>
      <c r="CR91" s="23" t="n">
        <v>0</v>
      </c>
      <c r="CS91" s="23" t="n">
        <v>19</v>
      </c>
      <c r="CT91" s="23" t="n">
        <v>0</v>
      </c>
      <c r="CU91" s="7" t="s">
        <v>70</v>
      </c>
      <c r="CV91" s="41" t="n">
        <v>729</v>
      </c>
      <c r="CW91" s="37" t="n">
        <v>726</v>
      </c>
      <c r="CX91" s="37" t="n">
        <v>726</v>
      </c>
      <c r="CY91" s="37" t="n">
        <v>0</v>
      </c>
      <c r="CZ91" s="37" t="n">
        <v>0</v>
      </c>
      <c r="DA91" s="69"/>
      <c r="DB91" s="37" t="n">
        <v>3</v>
      </c>
      <c r="DC91" s="37" t="n">
        <v>0</v>
      </c>
      <c r="DD91" s="37" t="n">
        <v>3</v>
      </c>
      <c r="DE91" s="37" t="n">
        <v>0</v>
      </c>
      <c r="DF91" s="37" t="n">
        <v>0</v>
      </c>
      <c r="DG91" s="23" t="n">
        <v>0</v>
      </c>
      <c r="DH91" s="23" t="n">
        <v>0</v>
      </c>
      <c r="DI91" s="7" t="s">
        <v>70</v>
      </c>
      <c r="DJ91" s="16" t="n">
        <v>1792</v>
      </c>
      <c r="DK91" s="23" t="n">
        <v>1589</v>
      </c>
      <c r="DL91" s="23" t="n">
        <v>1236</v>
      </c>
      <c r="DM91" s="23" t="n">
        <v>353</v>
      </c>
      <c r="DN91" s="23" t="n">
        <v>0</v>
      </c>
      <c r="DO91" s="69"/>
      <c r="DP91" s="23" t="n">
        <v>203</v>
      </c>
      <c r="DQ91" s="23" t="n">
        <v>0</v>
      </c>
      <c r="DR91" s="23" t="n">
        <v>132</v>
      </c>
      <c r="DS91" s="23" t="n">
        <v>69</v>
      </c>
      <c r="DT91" s="23" t="n">
        <v>0</v>
      </c>
      <c r="DU91" s="23" t="n">
        <v>2</v>
      </c>
      <c r="DV91" s="23" t="n">
        <v>0</v>
      </c>
      <c r="DW91" s="7" t="s">
        <v>70</v>
      </c>
      <c r="DX91" s="41" t="n">
        <v>617</v>
      </c>
      <c r="DY91" s="37" t="n">
        <v>554</v>
      </c>
      <c r="DZ91" s="37" t="n">
        <v>368</v>
      </c>
      <c r="EA91" s="37" t="n">
        <v>186</v>
      </c>
      <c r="EB91" s="37" t="n">
        <v>0</v>
      </c>
      <c r="EC91" s="69"/>
      <c r="ED91" s="37" t="n">
        <v>63</v>
      </c>
      <c r="EE91" s="37" t="n">
        <v>0</v>
      </c>
      <c r="EF91" s="37" t="n">
        <v>63</v>
      </c>
      <c r="EG91" s="37" t="n">
        <v>0</v>
      </c>
      <c r="EH91" s="37" t="n">
        <v>0</v>
      </c>
      <c r="EI91" s="37" t="n">
        <v>0</v>
      </c>
      <c r="EJ91" s="23" t="n">
        <v>0</v>
      </c>
      <c r="EK91" s="7" t="s">
        <v>70</v>
      </c>
      <c r="EL91" s="41" t="n">
        <v>1665</v>
      </c>
      <c r="EM91" s="37" t="n">
        <v>1519</v>
      </c>
      <c r="EN91" s="37" t="n">
        <v>1335</v>
      </c>
      <c r="EO91" s="37" t="n">
        <v>184</v>
      </c>
      <c r="EP91" s="37" t="n">
        <v>0</v>
      </c>
      <c r="EQ91" s="69"/>
      <c r="ER91" s="37" t="n">
        <v>146</v>
      </c>
      <c r="ES91" s="37" t="n">
        <v>0</v>
      </c>
      <c r="ET91" s="37" t="n">
        <v>146</v>
      </c>
      <c r="EU91" s="37" t="n">
        <v>0</v>
      </c>
      <c r="EV91" s="37" t="n">
        <v>0</v>
      </c>
      <c r="EW91" s="23" t="n">
        <v>0</v>
      </c>
      <c r="EX91" s="23" t="n">
        <v>0</v>
      </c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</row>
    <row r="92" s="20" customFormat="true" ht="12" hidden="false" customHeight="true" outlineLevel="0" collapsed="false">
      <c r="A92" s="7"/>
      <c r="B92" s="73"/>
      <c r="C92" s="36"/>
      <c r="D92" s="36"/>
      <c r="E92" s="36"/>
      <c r="F92" s="36"/>
      <c r="G92" s="69"/>
      <c r="H92" s="36"/>
      <c r="I92" s="36"/>
      <c r="J92" s="36"/>
      <c r="K92" s="23"/>
      <c r="L92" s="23"/>
      <c r="M92" s="23"/>
      <c r="N92" s="23"/>
      <c r="O92" s="7"/>
      <c r="P92" s="41"/>
      <c r="Q92" s="37"/>
      <c r="R92" s="37"/>
      <c r="S92" s="37"/>
      <c r="T92" s="37"/>
      <c r="U92" s="69"/>
      <c r="V92" s="37"/>
      <c r="W92" s="37"/>
      <c r="X92" s="37"/>
      <c r="Y92" s="37"/>
      <c r="Z92" s="37"/>
      <c r="AA92" s="37"/>
      <c r="AB92" s="23"/>
      <c r="AC92" s="7"/>
      <c r="AD92" s="41"/>
      <c r="AE92" s="37"/>
      <c r="AF92" s="37"/>
      <c r="AG92" s="37"/>
      <c r="AH92" s="37"/>
      <c r="AI92" s="69"/>
      <c r="AJ92" s="37"/>
      <c r="AK92" s="37"/>
      <c r="AL92" s="37"/>
      <c r="AM92" s="37"/>
      <c r="AN92" s="37"/>
      <c r="AO92" s="23"/>
      <c r="AP92" s="23"/>
      <c r="AQ92" s="7"/>
      <c r="AR92" s="41"/>
      <c r="AS92" s="37"/>
      <c r="AT92" s="37"/>
      <c r="AU92" s="37"/>
      <c r="AV92" s="37"/>
      <c r="AW92" s="69"/>
      <c r="AX92" s="37"/>
      <c r="AY92" s="37"/>
      <c r="AZ92" s="37"/>
      <c r="BA92" s="37"/>
      <c r="BB92" s="37"/>
      <c r="BC92" s="37"/>
      <c r="BD92" s="23"/>
      <c r="BE92" s="7"/>
      <c r="BF92" s="41"/>
      <c r="BG92" s="37"/>
      <c r="BH92" s="37"/>
      <c r="BI92" s="37"/>
      <c r="BJ92" s="37"/>
      <c r="BK92" s="69"/>
      <c r="BL92" s="37"/>
      <c r="BM92" s="37"/>
      <c r="BN92" s="37"/>
      <c r="BO92" s="37"/>
      <c r="BP92" s="37"/>
      <c r="BQ92" s="37"/>
      <c r="BR92" s="23"/>
      <c r="BS92" s="7"/>
      <c r="BT92" s="41"/>
      <c r="BU92" s="37"/>
      <c r="BV92" s="37"/>
      <c r="BW92" s="37"/>
      <c r="BX92" s="37"/>
      <c r="BY92" s="69"/>
      <c r="BZ92" s="37"/>
      <c r="CA92" s="37"/>
      <c r="CB92" s="37"/>
      <c r="CC92" s="37"/>
      <c r="CD92" s="37"/>
      <c r="CE92" s="37"/>
      <c r="CF92" s="37"/>
      <c r="CG92" s="7"/>
      <c r="CH92" s="16"/>
      <c r="CI92" s="23"/>
      <c r="CJ92" s="23"/>
      <c r="CK92" s="23"/>
      <c r="CL92" s="23"/>
      <c r="CM92" s="69"/>
      <c r="CN92" s="23"/>
      <c r="CO92" s="23"/>
      <c r="CP92" s="23"/>
      <c r="CQ92" s="23"/>
      <c r="CR92" s="23"/>
      <c r="CS92" s="23"/>
      <c r="CT92" s="23"/>
      <c r="CU92" s="7"/>
      <c r="CV92" s="41"/>
      <c r="CW92" s="37"/>
      <c r="CX92" s="37"/>
      <c r="CY92" s="37"/>
      <c r="CZ92" s="37"/>
      <c r="DA92" s="69"/>
      <c r="DB92" s="37"/>
      <c r="DC92" s="37"/>
      <c r="DD92" s="37"/>
      <c r="DE92" s="37"/>
      <c r="DF92" s="37"/>
      <c r="DG92" s="23"/>
      <c r="DH92" s="23"/>
      <c r="DI92" s="7"/>
      <c r="DJ92" s="16"/>
      <c r="DK92" s="23"/>
      <c r="DL92" s="23"/>
      <c r="DM92" s="23"/>
      <c r="DN92" s="23"/>
      <c r="DO92" s="69"/>
      <c r="DP92" s="23"/>
      <c r="DQ92" s="23"/>
      <c r="DR92" s="23"/>
      <c r="DS92" s="23"/>
      <c r="DT92" s="23"/>
      <c r="DU92" s="23"/>
      <c r="DV92" s="23"/>
      <c r="DW92" s="7"/>
      <c r="DX92" s="41"/>
      <c r="DY92" s="37"/>
      <c r="DZ92" s="37"/>
      <c r="EA92" s="37"/>
      <c r="EB92" s="37"/>
      <c r="EC92" s="69"/>
      <c r="ED92" s="37"/>
      <c r="EE92" s="37"/>
      <c r="EF92" s="37"/>
      <c r="EG92" s="37"/>
      <c r="EH92" s="37"/>
      <c r="EI92" s="37"/>
      <c r="EJ92" s="23"/>
      <c r="EK92" s="7"/>
      <c r="EL92" s="41"/>
      <c r="EM92" s="37"/>
      <c r="EN92" s="37"/>
      <c r="EO92" s="37"/>
      <c r="EP92" s="37"/>
      <c r="EQ92" s="69"/>
      <c r="ER92" s="37"/>
      <c r="ES92" s="37"/>
      <c r="ET92" s="37"/>
      <c r="EU92" s="37"/>
      <c r="EV92" s="37"/>
      <c r="EW92" s="23"/>
      <c r="EX92" s="23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</row>
    <row r="93" s="20" customFormat="true" ht="12" hidden="false" customHeight="true" outlineLevel="0" collapsed="false">
      <c r="A93" s="35" t="s">
        <v>71</v>
      </c>
      <c r="B93" s="73"/>
      <c r="C93" s="36"/>
      <c r="D93" s="36"/>
      <c r="E93" s="36"/>
      <c r="F93" s="36"/>
      <c r="G93" s="69"/>
      <c r="H93" s="36"/>
      <c r="I93" s="36"/>
      <c r="J93" s="36"/>
      <c r="K93" s="23"/>
      <c r="L93" s="23"/>
      <c r="M93" s="23"/>
      <c r="N93" s="23"/>
      <c r="O93" s="35" t="s">
        <v>71</v>
      </c>
      <c r="P93" s="41"/>
      <c r="Q93" s="37"/>
      <c r="R93" s="37"/>
      <c r="S93" s="37"/>
      <c r="T93" s="37"/>
      <c r="U93" s="69"/>
      <c r="V93" s="37"/>
      <c r="W93" s="37"/>
      <c r="X93" s="37"/>
      <c r="Y93" s="37"/>
      <c r="Z93" s="37"/>
      <c r="AA93" s="37"/>
      <c r="AB93" s="23"/>
      <c r="AC93" s="35" t="s">
        <v>71</v>
      </c>
      <c r="AD93" s="41"/>
      <c r="AE93" s="37"/>
      <c r="AF93" s="37"/>
      <c r="AG93" s="37"/>
      <c r="AH93" s="37"/>
      <c r="AI93" s="69"/>
      <c r="AJ93" s="37"/>
      <c r="AK93" s="37"/>
      <c r="AL93" s="37"/>
      <c r="AM93" s="37"/>
      <c r="AN93" s="37"/>
      <c r="AO93" s="23"/>
      <c r="AP93" s="23"/>
      <c r="AQ93" s="35" t="s">
        <v>71</v>
      </c>
      <c r="AR93" s="41"/>
      <c r="AS93" s="37"/>
      <c r="AT93" s="37"/>
      <c r="AU93" s="37"/>
      <c r="AV93" s="37"/>
      <c r="AW93" s="69"/>
      <c r="AX93" s="37"/>
      <c r="AY93" s="37"/>
      <c r="AZ93" s="37"/>
      <c r="BA93" s="37"/>
      <c r="BB93" s="37"/>
      <c r="BC93" s="37"/>
      <c r="BD93" s="23"/>
      <c r="BE93" s="35" t="s">
        <v>71</v>
      </c>
      <c r="BF93" s="41"/>
      <c r="BG93" s="37"/>
      <c r="BH93" s="37"/>
      <c r="BI93" s="37"/>
      <c r="BJ93" s="37"/>
      <c r="BK93" s="69"/>
      <c r="BL93" s="37"/>
      <c r="BM93" s="37"/>
      <c r="BN93" s="37"/>
      <c r="BO93" s="37"/>
      <c r="BP93" s="37"/>
      <c r="BQ93" s="37"/>
      <c r="BR93" s="23"/>
      <c r="BS93" s="35" t="s">
        <v>71</v>
      </c>
      <c r="BT93" s="41"/>
      <c r="BU93" s="37"/>
      <c r="BV93" s="37"/>
      <c r="BW93" s="37"/>
      <c r="BX93" s="37"/>
      <c r="BY93" s="69"/>
      <c r="BZ93" s="37"/>
      <c r="CA93" s="37"/>
      <c r="CB93" s="37"/>
      <c r="CC93" s="37"/>
      <c r="CD93" s="37"/>
      <c r="CE93" s="37"/>
      <c r="CF93" s="37"/>
      <c r="CG93" s="35" t="s">
        <v>71</v>
      </c>
      <c r="CH93" s="16"/>
      <c r="CI93" s="23"/>
      <c r="CJ93" s="23"/>
      <c r="CK93" s="23"/>
      <c r="CL93" s="23"/>
      <c r="CM93" s="69"/>
      <c r="CN93" s="23"/>
      <c r="CO93" s="23"/>
      <c r="CP93" s="23"/>
      <c r="CQ93" s="23"/>
      <c r="CR93" s="23"/>
      <c r="CS93" s="23"/>
      <c r="CT93" s="23"/>
      <c r="CU93" s="35" t="s">
        <v>71</v>
      </c>
      <c r="CV93" s="41"/>
      <c r="CW93" s="37"/>
      <c r="CX93" s="37"/>
      <c r="CY93" s="37"/>
      <c r="CZ93" s="37"/>
      <c r="DA93" s="69"/>
      <c r="DB93" s="37"/>
      <c r="DC93" s="37"/>
      <c r="DD93" s="37"/>
      <c r="DE93" s="37"/>
      <c r="DF93" s="37"/>
      <c r="DG93" s="23"/>
      <c r="DH93" s="23"/>
      <c r="DI93" s="35" t="s">
        <v>71</v>
      </c>
      <c r="DJ93" s="16"/>
      <c r="DK93" s="23"/>
      <c r="DL93" s="23"/>
      <c r="DM93" s="23"/>
      <c r="DN93" s="23"/>
      <c r="DO93" s="69"/>
      <c r="DP93" s="23"/>
      <c r="DQ93" s="23"/>
      <c r="DR93" s="23"/>
      <c r="DS93" s="23"/>
      <c r="DT93" s="23"/>
      <c r="DU93" s="23"/>
      <c r="DV93" s="23"/>
      <c r="DW93" s="35" t="s">
        <v>71</v>
      </c>
      <c r="DX93" s="41"/>
      <c r="DY93" s="37"/>
      <c r="DZ93" s="37"/>
      <c r="EA93" s="37"/>
      <c r="EB93" s="37"/>
      <c r="EC93" s="69"/>
      <c r="ED93" s="37"/>
      <c r="EE93" s="37"/>
      <c r="EF93" s="37"/>
      <c r="EG93" s="37"/>
      <c r="EH93" s="37"/>
      <c r="EI93" s="37"/>
      <c r="EJ93" s="23"/>
      <c r="EK93" s="35" t="s">
        <v>71</v>
      </c>
      <c r="EL93" s="41"/>
      <c r="EM93" s="37"/>
      <c r="EN93" s="37"/>
      <c r="EO93" s="37"/>
      <c r="EP93" s="37"/>
      <c r="EQ93" s="69"/>
      <c r="ER93" s="37"/>
      <c r="ES93" s="37"/>
      <c r="ET93" s="37"/>
      <c r="EU93" s="37"/>
      <c r="EV93" s="37"/>
      <c r="EW93" s="23"/>
      <c r="EX93" s="23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</row>
    <row r="94" s="20" customFormat="true" ht="12" hidden="false" customHeight="true" outlineLevel="0" collapsed="false">
      <c r="A94" s="22" t="s">
        <v>72</v>
      </c>
      <c r="B94" s="73" t="n">
        <v>330</v>
      </c>
      <c r="C94" s="36" t="n">
        <v>197</v>
      </c>
      <c r="D94" s="36" t="n">
        <v>197</v>
      </c>
      <c r="E94" s="36" t="n">
        <v>0</v>
      </c>
      <c r="F94" s="36" t="n">
        <v>0</v>
      </c>
      <c r="G94" s="69"/>
      <c r="H94" s="36" t="n">
        <v>133</v>
      </c>
      <c r="I94" s="36" t="n">
        <v>130</v>
      </c>
      <c r="J94" s="36" t="n">
        <v>3</v>
      </c>
      <c r="K94" s="23" t="n">
        <v>0</v>
      </c>
      <c r="L94" s="23" t="n">
        <v>0</v>
      </c>
      <c r="M94" s="23" t="n">
        <v>0</v>
      </c>
      <c r="N94" s="23" t="n">
        <v>0</v>
      </c>
      <c r="O94" s="22" t="s">
        <v>72</v>
      </c>
      <c r="P94" s="41" t="n">
        <v>176</v>
      </c>
      <c r="Q94" s="37" t="n">
        <v>110</v>
      </c>
      <c r="R94" s="37" t="n">
        <v>110</v>
      </c>
      <c r="S94" s="37" t="n">
        <v>0</v>
      </c>
      <c r="T94" s="37" t="n">
        <v>0</v>
      </c>
      <c r="U94" s="69"/>
      <c r="V94" s="37" t="n">
        <v>66</v>
      </c>
      <c r="W94" s="37" t="n">
        <v>66</v>
      </c>
      <c r="X94" s="37" t="n">
        <v>0</v>
      </c>
      <c r="Y94" s="37" t="n">
        <v>0</v>
      </c>
      <c r="Z94" s="37" t="n">
        <v>0</v>
      </c>
      <c r="AA94" s="37" t="n">
        <v>0</v>
      </c>
      <c r="AB94" s="23" t="n">
        <v>0</v>
      </c>
      <c r="AC94" s="22" t="s">
        <v>72</v>
      </c>
      <c r="AD94" s="41" t="n">
        <v>377</v>
      </c>
      <c r="AE94" s="37" t="n">
        <v>252</v>
      </c>
      <c r="AF94" s="37" t="n">
        <v>195</v>
      </c>
      <c r="AG94" s="37" t="n">
        <v>57</v>
      </c>
      <c r="AH94" s="37" t="n">
        <v>0</v>
      </c>
      <c r="AI94" s="69"/>
      <c r="AJ94" s="37" t="n">
        <v>125</v>
      </c>
      <c r="AK94" s="37" t="n">
        <v>125</v>
      </c>
      <c r="AL94" s="37" t="n">
        <v>0</v>
      </c>
      <c r="AM94" s="37" t="n">
        <v>0</v>
      </c>
      <c r="AN94" s="37" t="n">
        <v>0</v>
      </c>
      <c r="AO94" s="23" t="n">
        <v>0</v>
      </c>
      <c r="AP94" s="23" t="n">
        <v>0</v>
      </c>
      <c r="AQ94" s="22" t="s">
        <v>72</v>
      </c>
      <c r="AR94" s="41" t="n">
        <v>308</v>
      </c>
      <c r="AS94" s="37" t="n">
        <v>127</v>
      </c>
      <c r="AT94" s="37" t="n">
        <v>124</v>
      </c>
      <c r="AU94" s="37" t="n">
        <v>3</v>
      </c>
      <c r="AV94" s="37" t="n">
        <v>0</v>
      </c>
      <c r="AW94" s="69"/>
      <c r="AX94" s="37" t="n">
        <v>181</v>
      </c>
      <c r="AY94" s="37" t="n">
        <v>178</v>
      </c>
      <c r="AZ94" s="37" t="n">
        <v>2</v>
      </c>
      <c r="BA94" s="37" t="n">
        <v>0</v>
      </c>
      <c r="BB94" s="37" t="n">
        <v>1</v>
      </c>
      <c r="BC94" s="37" t="n">
        <v>0</v>
      </c>
      <c r="BD94" s="23" t="n">
        <v>0</v>
      </c>
      <c r="BE94" s="22" t="s">
        <v>72</v>
      </c>
      <c r="BF94" s="41" t="n">
        <v>340</v>
      </c>
      <c r="BG94" s="37" t="n">
        <v>178</v>
      </c>
      <c r="BH94" s="37" t="n">
        <v>178</v>
      </c>
      <c r="BI94" s="37" t="n">
        <v>0</v>
      </c>
      <c r="BJ94" s="37" t="n">
        <v>0</v>
      </c>
      <c r="BK94" s="69"/>
      <c r="BL94" s="37" t="n">
        <v>162</v>
      </c>
      <c r="BM94" s="37" t="n">
        <v>162</v>
      </c>
      <c r="BN94" s="37" t="n">
        <v>0</v>
      </c>
      <c r="BO94" s="37" t="n">
        <v>0</v>
      </c>
      <c r="BP94" s="37" t="n">
        <v>0</v>
      </c>
      <c r="BQ94" s="37" t="n">
        <v>0</v>
      </c>
      <c r="BR94" s="23" t="n">
        <v>0</v>
      </c>
      <c r="BS94" s="22" t="s">
        <v>72</v>
      </c>
      <c r="BT94" s="41" t="n">
        <v>349</v>
      </c>
      <c r="BU94" s="37" t="n">
        <v>298</v>
      </c>
      <c r="BV94" s="37" t="n">
        <v>298</v>
      </c>
      <c r="BW94" s="37" t="n">
        <v>0</v>
      </c>
      <c r="BX94" s="37" t="n">
        <v>0</v>
      </c>
      <c r="BY94" s="69"/>
      <c r="BZ94" s="37" t="n">
        <v>51</v>
      </c>
      <c r="CA94" s="37" t="n">
        <v>47</v>
      </c>
      <c r="CB94" s="37" t="n">
        <v>2</v>
      </c>
      <c r="CC94" s="37" t="n">
        <v>0</v>
      </c>
      <c r="CD94" s="37" t="n">
        <v>2</v>
      </c>
      <c r="CE94" s="37" t="n">
        <v>0</v>
      </c>
      <c r="CF94" s="37" t="n">
        <v>0</v>
      </c>
      <c r="CG94" s="22" t="s">
        <v>72</v>
      </c>
      <c r="CH94" s="16" t="n">
        <v>451</v>
      </c>
      <c r="CI94" s="23" t="n">
        <v>319</v>
      </c>
      <c r="CJ94" s="23" t="n">
        <v>316</v>
      </c>
      <c r="CK94" s="23" t="n">
        <v>3</v>
      </c>
      <c r="CL94" s="23" t="n">
        <v>0</v>
      </c>
      <c r="CM94" s="69"/>
      <c r="CN94" s="23" t="n">
        <v>132</v>
      </c>
      <c r="CO94" s="23" t="n">
        <v>123</v>
      </c>
      <c r="CP94" s="23" t="n">
        <v>4</v>
      </c>
      <c r="CQ94" s="23" t="n">
        <v>0</v>
      </c>
      <c r="CR94" s="23" t="n">
        <v>5</v>
      </c>
      <c r="CS94" s="23" t="n">
        <v>0</v>
      </c>
      <c r="CT94" s="23" t="n">
        <v>0</v>
      </c>
      <c r="CU94" s="22" t="s">
        <v>72</v>
      </c>
      <c r="CV94" s="41" t="n">
        <v>204</v>
      </c>
      <c r="CW94" s="37" t="n">
        <v>163</v>
      </c>
      <c r="CX94" s="37" t="n">
        <v>163</v>
      </c>
      <c r="CY94" s="37" t="n">
        <v>0</v>
      </c>
      <c r="CZ94" s="37" t="n">
        <v>0</v>
      </c>
      <c r="DA94" s="69"/>
      <c r="DB94" s="37" t="n">
        <v>41</v>
      </c>
      <c r="DC94" s="37" t="n">
        <v>41</v>
      </c>
      <c r="DD94" s="37" t="n">
        <v>0</v>
      </c>
      <c r="DE94" s="37" t="n">
        <v>0</v>
      </c>
      <c r="DF94" s="37" t="n">
        <v>0</v>
      </c>
      <c r="DG94" s="23" t="n">
        <v>0</v>
      </c>
      <c r="DH94" s="23" t="n">
        <v>0</v>
      </c>
      <c r="DI94" s="22" t="s">
        <v>72</v>
      </c>
      <c r="DJ94" s="16" t="n">
        <v>829</v>
      </c>
      <c r="DK94" s="23" t="n">
        <v>620</v>
      </c>
      <c r="DL94" s="23" t="n">
        <v>515</v>
      </c>
      <c r="DM94" s="23" t="n">
        <v>105</v>
      </c>
      <c r="DN94" s="23" t="n">
        <v>0</v>
      </c>
      <c r="DO94" s="69"/>
      <c r="DP94" s="23" t="n">
        <v>209</v>
      </c>
      <c r="DQ94" s="23" t="n">
        <v>201</v>
      </c>
      <c r="DR94" s="23" t="n">
        <v>3</v>
      </c>
      <c r="DS94" s="23" t="n">
        <v>0</v>
      </c>
      <c r="DT94" s="23" t="n">
        <v>5</v>
      </c>
      <c r="DU94" s="23" t="n">
        <v>0</v>
      </c>
      <c r="DV94" s="23" t="n">
        <v>0</v>
      </c>
      <c r="DW94" s="22" t="s">
        <v>72</v>
      </c>
      <c r="DX94" s="41" t="n">
        <v>257</v>
      </c>
      <c r="DY94" s="37" t="n">
        <v>161</v>
      </c>
      <c r="DZ94" s="37" t="n">
        <v>140</v>
      </c>
      <c r="EA94" s="37" t="n">
        <v>21</v>
      </c>
      <c r="EB94" s="37" t="n">
        <v>0</v>
      </c>
      <c r="EC94" s="69"/>
      <c r="ED94" s="37" t="n">
        <v>96</v>
      </c>
      <c r="EE94" s="37" t="n">
        <v>96</v>
      </c>
      <c r="EF94" s="37" t="n">
        <v>0</v>
      </c>
      <c r="EG94" s="37" t="n">
        <v>0</v>
      </c>
      <c r="EH94" s="37" t="n">
        <v>0</v>
      </c>
      <c r="EI94" s="37" t="n">
        <v>0</v>
      </c>
      <c r="EJ94" s="23" t="n">
        <v>0</v>
      </c>
      <c r="EK94" s="22" t="s">
        <v>72</v>
      </c>
      <c r="EL94" s="41" t="n">
        <v>162</v>
      </c>
      <c r="EM94" s="37" t="n">
        <v>101</v>
      </c>
      <c r="EN94" s="37" t="n">
        <v>67</v>
      </c>
      <c r="EO94" s="37" t="n">
        <v>34</v>
      </c>
      <c r="EP94" s="37" t="n">
        <v>0</v>
      </c>
      <c r="EQ94" s="69"/>
      <c r="ER94" s="37" t="n">
        <v>61</v>
      </c>
      <c r="ES94" s="37" t="n">
        <v>56</v>
      </c>
      <c r="ET94" s="37" t="n">
        <v>4</v>
      </c>
      <c r="EU94" s="37" t="n">
        <v>0</v>
      </c>
      <c r="EV94" s="37" t="n">
        <v>1</v>
      </c>
      <c r="EW94" s="23" t="n">
        <v>0</v>
      </c>
      <c r="EX94" s="23" t="n">
        <v>0</v>
      </c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</row>
    <row r="95" s="20" customFormat="true" ht="12" hidden="false" customHeight="true" outlineLevel="0" collapsed="false">
      <c r="A95" s="22" t="s">
        <v>73</v>
      </c>
      <c r="B95" s="73" t="n">
        <v>440</v>
      </c>
      <c r="C95" s="36" t="n">
        <v>253</v>
      </c>
      <c r="D95" s="36" t="n">
        <v>253</v>
      </c>
      <c r="E95" s="36" t="n">
        <v>0</v>
      </c>
      <c r="F95" s="36" t="n">
        <v>0</v>
      </c>
      <c r="G95" s="69"/>
      <c r="H95" s="36" t="n">
        <v>187</v>
      </c>
      <c r="I95" s="36" t="n">
        <v>185</v>
      </c>
      <c r="J95" s="36" t="n">
        <v>2</v>
      </c>
      <c r="K95" s="23" t="n">
        <v>0</v>
      </c>
      <c r="L95" s="23" t="n">
        <v>0</v>
      </c>
      <c r="M95" s="23" t="n">
        <v>0</v>
      </c>
      <c r="N95" s="23" t="n">
        <v>0</v>
      </c>
      <c r="O95" s="22" t="s">
        <v>73</v>
      </c>
      <c r="P95" s="41" t="n">
        <v>231</v>
      </c>
      <c r="Q95" s="37" t="n">
        <v>137</v>
      </c>
      <c r="R95" s="37" t="n">
        <v>137</v>
      </c>
      <c r="S95" s="37" t="n">
        <v>0</v>
      </c>
      <c r="T95" s="37" t="n">
        <v>0</v>
      </c>
      <c r="U95" s="69"/>
      <c r="V95" s="37" t="n">
        <v>94</v>
      </c>
      <c r="W95" s="37" t="n">
        <v>94</v>
      </c>
      <c r="X95" s="37" t="n">
        <v>0</v>
      </c>
      <c r="Y95" s="37" t="n">
        <v>0</v>
      </c>
      <c r="Z95" s="37" t="n">
        <v>0</v>
      </c>
      <c r="AA95" s="37" t="n">
        <v>0</v>
      </c>
      <c r="AB95" s="23" t="n">
        <v>0</v>
      </c>
      <c r="AC95" s="22" t="s">
        <v>73</v>
      </c>
      <c r="AD95" s="41" t="n">
        <v>490</v>
      </c>
      <c r="AE95" s="37" t="n">
        <v>329</v>
      </c>
      <c r="AF95" s="37" t="n">
        <v>261</v>
      </c>
      <c r="AG95" s="37" t="n">
        <v>68</v>
      </c>
      <c r="AH95" s="37" t="n">
        <v>0</v>
      </c>
      <c r="AI95" s="69"/>
      <c r="AJ95" s="37" t="n">
        <v>161</v>
      </c>
      <c r="AK95" s="37" t="n">
        <v>160</v>
      </c>
      <c r="AL95" s="37" t="n">
        <v>1</v>
      </c>
      <c r="AM95" s="37" t="n">
        <v>0</v>
      </c>
      <c r="AN95" s="37" t="n">
        <v>0</v>
      </c>
      <c r="AO95" s="23" t="n">
        <v>0</v>
      </c>
      <c r="AP95" s="23" t="n">
        <v>0</v>
      </c>
      <c r="AQ95" s="22" t="s">
        <v>73</v>
      </c>
      <c r="AR95" s="41" t="n">
        <v>455</v>
      </c>
      <c r="AS95" s="37" t="n">
        <v>161</v>
      </c>
      <c r="AT95" s="37" t="n">
        <v>158</v>
      </c>
      <c r="AU95" s="37" t="n">
        <v>3</v>
      </c>
      <c r="AV95" s="37" t="n">
        <v>0</v>
      </c>
      <c r="AW95" s="69"/>
      <c r="AX95" s="37" t="n">
        <v>294</v>
      </c>
      <c r="AY95" s="37" t="n">
        <v>292</v>
      </c>
      <c r="AZ95" s="37" t="n">
        <v>1</v>
      </c>
      <c r="BA95" s="37" t="n">
        <v>0</v>
      </c>
      <c r="BB95" s="37" t="n">
        <v>1</v>
      </c>
      <c r="BC95" s="37" t="n">
        <v>0</v>
      </c>
      <c r="BD95" s="23" t="n">
        <v>0</v>
      </c>
      <c r="BE95" s="22" t="s">
        <v>73</v>
      </c>
      <c r="BF95" s="41" t="n">
        <v>470</v>
      </c>
      <c r="BG95" s="37" t="n">
        <v>216</v>
      </c>
      <c r="BH95" s="37" t="n">
        <v>216</v>
      </c>
      <c r="BI95" s="37" t="n">
        <v>0</v>
      </c>
      <c r="BJ95" s="37" t="n">
        <v>0</v>
      </c>
      <c r="BK95" s="69"/>
      <c r="BL95" s="37" t="n">
        <v>254</v>
      </c>
      <c r="BM95" s="37" t="n">
        <v>254</v>
      </c>
      <c r="BN95" s="37" t="n">
        <v>0</v>
      </c>
      <c r="BO95" s="37" t="n">
        <v>0</v>
      </c>
      <c r="BP95" s="37" t="n">
        <v>0</v>
      </c>
      <c r="BQ95" s="37" t="n">
        <v>0</v>
      </c>
      <c r="BR95" s="23" t="n">
        <v>0</v>
      </c>
      <c r="BS95" s="22" t="s">
        <v>73</v>
      </c>
      <c r="BT95" s="41" t="n">
        <v>484</v>
      </c>
      <c r="BU95" s="37" t="n">
        <v>423</v>
      </c>
      <c r="BV95" s="37" t="n">
        <v>423</v>
      </c>
      <c r="BW95" s="37" t="n">
        <v>0</v>
      </c>
      <c r="BX95" s="37" t="n">
        <v>0</v>
      </c>
      <c r="BY95" s="69"/>
      <c r="BZ95" s="37" t="n">
        <v>61</v>
      </c>
      <c r="CA95" s="37" t="n">
        <v>59</v>
      </c>
      <c r="CB95" s="37" t="n">
        <v>0</v>
      </c>
      <c r="CC95" s="37" t="n">
        <v>1</v>
      </c>
      <c r="CD95" s="37" t="n">
        <v>1</v>
      </c>
      <c r="CE95" s="37" t="n">
        <v>0</v>
      </c>
      <c r="CF95" s="37" t="n">
        <v>0</v>
      </c>
      <c r="CG95" s="22" t="s">
        <v>73</v>
      </c>
      <c r="CH95" s="16" t="n">
        <v>570</v>
      </c>
      <c r="CI95" s="23" t="n">
        <v>387</v>
      </c>
      <c r="CJ95" s="23" t="n">
        <v>384</v>
      </c>
      <c r="CK95" s="23" t="n">
        <v>3</v>
      </c>
      <c r="CL95" s="23" t="n">
        <v>0</v>
      </c>
      <c r="CM95" s="69"/>
      <c r="CN95" s="23" t="n">
        <v>183</v>
      </c>
      <c r="CO95" s="23" t="n">
        <v>178</v>
      </c>
      <c r="CP95" s="23" t="n">
        <v>3</v>
      </c>
      <c r="CQ95" s="23" t="n">
        <v>2</v>
      </c>
      <c r="CR95" s="23" t="n">
        <v>0</v>
      </c>
      <c r="CS95" s="23" t="n">
        <v>0</v>
      </c>
      <c r="CT95" s="23" t="n">
        <v>0</v>
      </c>
      <c r="CU95" s="22" t="s">
        <v>73</v>
      </c>
      <c r="CV95" s="41" t="n">
        <v>244</v>
      </c>
      <c r="CW95" s="37" t="n">
        <v>193</v>
      </c>
      <c r="CX95" s="37" t="n">
        <v>193</v>
      </c>
      <c r="CY95" s="37" t="n">
        <v>0</v>
      </c>
      <c r="CZ95" s="37" t="n">
        <v>0</v>
      </c>
      <c r="DA95" s="69"/>
      <c r="DB95" s="37" t="n">
        <v>51</v>
      </c>
      <c r="DC95" s="37" t="n">
        <v>51</v>
      </c>
      <c r="DD95" s="37" t="n">
        <v>0</v>
      </c>
      <c r="DE95" s="37" t="n">
        <v>0</v>
      </c>
      <c r="DF95" s="37" t="n">
        <v>0</v>
      </c>
      <c r="DG95" s="23" t="n">
        <v>0</v>
      </c>
      <c r="DH95" s="23" t="n">
        <v>0</v>
      </c>
      <c r="DI95" s="22" t="s">
        <v>73</v>
      </c>
      <c r="DJ95" s="16" t="n">
        <v>1089</v>
      </c>
      <c r="DK95" s="23" t="n">
        <v>800</v>
      </c>
      <c r="DL95" s="23" t="n">
        <v>673</v>
      </c>
      <c r="DM95" s="23" t="n">
        <v>127</v>
      </c>
      <c r="DN95" s="23" t="n">
        <v>0</v>
      </c>
      <c r="DO95" s="69"/>
      <c r="DP95" s="23" t="n">
        <v>289</v>
      </c>
      <c r="DQ95" s="23" t="n">
        <v>287</v>
      </c>
      <c r="DR95" s="23" t="n">
        <v>1</v>
      </c>
      <c r="DS95" s="23" t="n">
        <v>1</v>
      </c>
      <c r="DT95" s="23" t="n">
        <v>0</v>
      </c>
      <c r="DU95" s="23" t="n">
        <v>0</v>
      </c>
      <c r="DV95" s="23" t="n">
        <v>0</v>
      </c>
      <c r="DW95" s="22" t="s">
        <v>73</v>
      </c>
      <c r="DX95" s="41" t="n">
        <v>374</v>
      </c>
      <c r="DY95" s="37" t="n">
        <v>196</v>
      </c>
      <c r="DZ95" s="37" t="n">
        <v>154</v>
      </c>
      <c r="EA95" s="37" t="n">
        <v>42</v>
      </c>
      <c r="EB95" s="37" t="n">
        <v>0</v>
      </c>
      <c r="EC95" s="69"/>
      <c r="ED95" s="37" t="n">
        <v>178</v>
      </c>
      <c r="EE95" s="37" t="n">
        <v>176</v>
      </c>
      <c r="EF95" s="37" t="n">
        <v>2</v>
      </c>
      <c r="EG95" s="37" t="n">
        <v>0</v>
      </c>
      <c r="EH95" s="37" t="n">
        <v>0</v>
      </c>
      <c r="EI95" s="37" t="n">
        <v>0</v>
      </c>
      <c r="EJ95" s="23" t="n">
        <v>0</v>
      </c>
      <c r="EK95" s="22" t="s">
        <v>73</v>
      </c>
      <c r="EL95" s="41" t="n">
        <v>207</v>
      </c>
      <c r="EM95" s="37" t="n">
        <v>129</v>
      </c>
      <c r="EN95" s="37" t="n">
        <v>88</v>
      </c>
      <c r="EO95" s="37" t="n">
        <v>41</v>
      </c>
      <c r="EP95" s="37" t="n">
        <v>0</v>
      </c>
      <c r="EQ95" s="69"/>
      <c r="ER95" s="37" t="n">
        <v>78</v>
      </c>
      <c r="ES95" s="37" t="n">
        <v>78</v>
      </c>
      <c r="ET95" s="37" t="n">
        <v>0</v>
      </c>
      <c r="EU95" s="37" t="n">
        <v>0</v>
      </c>
      <c r="EV95" s="37" t="n">
        <v>0</v>
      </c>
      <c r="EW95" s="23" t="n">
        <v>0</v>
      </c>
      <c r="EX95" s="23" t="n">
        <v>0</v>
      </c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</row>
    <row r="96" s="14" customFormat="true" ht="12" hidden="false" customHeight="true" outlineLevel="0" collapsed="false">
      <c r="A96" s="25"/>
      <c r="B96" s="83"/>
      <c r="C96" s="84"/>
      <c r="D96" s="84"/>
      <c r="E96" s="84"/>
      <c r="F96" s="84"/>
      <c r="G96" s="72"/>
      <c r="H96" s="84"/>
      <c r="I96" s="84"/>
      <c r="J96" s="84"/>
      <c r="K96" s="27"/>
      <c r="L96" s="27"/>
      <c r="M96" s="27"/>
      <c r="N96" s="27"/>
      <c r="O96" s="48"/>
      <c r="P96" s="71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27"/>
      <c r="AC96" s="48"/>
      <c r="AD96" s="26"/>
      <c r="AE96" s="27"/>
      <c r="AF96" s="27"/>
      <c r="AG96" s="27"/>
      <c r="AH96" s="27"/>
      <c r="AI96" s="72"/>
      <c r="AJ96" s="27"/>
      <c r="AK96" s="27"/>
      <c r="AL96" s="27"/>
      <c r="AM96" s="27"/>
      <c r="AN96" s="27"/>
      <c r="AO96" s="27"/>
      <c r="AP96" s="27"/>
      <c r="AQ96" s="48"/>
      <c r="AR96" s="26"/>
      <c r="AS96" s="27"/>
      <c r="AT96" s="27"/>
      <c r="AU96" s="27"/>
      <c r="AV96" s="27"/>
      <c r="AW96" s="72"/>
      <c r="AX96" s="27"/>
      <c r="AY96" s="27"/>
      <c r="AZ96" s="27"/>
      <c r="BA96" s="27"/>
      <c r="BB96" s="27"/>
      <c r="BC96" s="27"/>
      <c r="BD96" s="27"/>
      <c r="BE96" s="48"/>
      <c r="BF96" s="26"/>
      <c r="BG96" s="27"/>
      <c r="BH96" s="27"/>
      <c r="BI96" s="27"/>
      <c r="BJ96" s="27"/>
      <c r="BK96" s="72"/>
      <c r="BL96" s="27"/>
      <c r="BM96" s="50"/>
      <c r="BN96" s="27"/>
      <c r="BO96" s="27"/>
      <c r="BP96" s="27"/>
      <c r="BQ96" s="27"/>
      <c r="BR96" s="27"/>
      <c r="BS96" s="48"/>
      <c r="BT96" s="26"/>
      <c r="BU96" s="27"/>
      <c r="BV96" s="27"/>
      <c r="BW96" s="27"/>
      <c r="BX96" s="27"/>
      <c r="BY96" s="72"/>
      <c r="BZ96" s="27"/>
      <c r="CA96" s="27"/>
      <c r="CB96" s="27"/>
      <c r="CC96" s="27"/>
      <c r="CD96" s="27"/>
      <c r="CE96" s="27"/>
      <c r="CF96" s="27"/>
      <c r="CG96" s="48"/>
      <c r="CH96" s="26"/>
      <c r="CI96" s="27"/>
      <c r="CJ96" s="27"/>
      <c r="CK96" s="27"/>
      <c r="CL96" s="27"/>
      <c r="CM96" s="72"/>
      <c r="CN96" s="27"/>
      <c r="CO96" s="27"/>
      <c r="CP96" s="27"/>
      <c r="CQ96" s="27"/>
      <c r="CR96" s="27"/>
      <c r="CS96" s="27"/>
      <c r="CT96" s="27"/>
      <c r="CU96" s="48"/>
      <c r="CV96" s="26"/>
      <c r="CW96" s="27"/>
      <c r="CX96" s="27"/>
      <c r="CY96" s="27"/>
      <c r="CZ96" s="27"/>
      <c r="DA96" s="72"/>
      <c r="DB96" s="27"/>
      <c r="DC96" s="27"/>
      <c r="DD96" s="27"/>
      <c r="DE96" s="27"/>
      <c r="DF96" s="27"/>
      <c r="DG96" s="27"/>
      <c r="DH96" s="27"/>
      <c r="DI96" s="48"/>
      <c r="DJ96" s="26"/>
      <c r="DK96" s="27"/>
      <c r="DL96" s="27"/>
      <c r="DM96" s="27"/>
      <c r="DN96" s="27"/>
      <c r="DO96" s="72"/>
      <c r="DP96" s="27"/>
      <c r="DQ96" s="27"/>
      <c r="DR96" s="27"/>
      <c r="DS96" s="27"/>
      <c r="DT96" s="27"/>
      <c r="DU96" s="27"/>
      <c r="DV96" s="27"/>
      <c r="DW96" s="48"/>
      <c r="DX96" s="26"/>
      <c r="DY96" s="27"/>
      <c r="DZ96" s="27"/>
      <c r="EA96" s="27"/>
      <c r="EB96" s="27"/>
      <c r="EC96" s="72"/>
      <c r="ED96" s="27"/>
      <c r="EE96" s="27"/>
      <c r="EF96" s="27"/>
      <c r="EG96" s="27"/>
      <c r="EH96" s="27"/>
      <c r="EI96" s="27"/>
      <c r="EJ96" s="27"/>
      <c r="EK96" s="48"/>
      <c r="EL96" s="26"/>
      <c r="EM96" s="27"/>
      <c r="EN96" s="27"/>
      <c r="EO96" s="27"/>
      <c r="EP96" s="27"/>
      <c r="EQ96" s="72"/>
      <c r="ER96" s="27"/>
      <c r="ES96" s="27"/>
      <c r="ET96" s="27"/>
      <c r="EU96" s="27"/>
      <c r="EV96" s="27"/>
      <c r="EW96" s="27"/>
      <c r="EX96" s="27"/>
      <c r="EY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</row>
    <row r="97" s="28" customFormat="true" ht="9.9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P97" s="65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D97" s="65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R97" s="65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F97" s="65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T97" s="65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H97" s="65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V97" s="65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J97" s="65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X97" s="65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L97" s="65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</row>
    <row r="98" s="20" customFormat="true" ht="12" hidden="false" customHeight="true" outlineLevel="0" collapsed="false">
      <c r="A98" s="28" t="s">
        <v>74</v>
      </c>
      <c r="B98" s="16"/>
      <c r="C98" s="23"/>
      <c r="D98" s="23"/>
      <c r="E98" s="23"/>
      <c r="F98" s="23"/>
      <c r="G98" s="19"/>
      <c r="H98" s="23"/>
      <c r="I98" s="19"/>
      <c r="J98" s="19"/>
      <c r="K98" s="23"/>
      <c r="L98" s="19"/>
      <c r="M98" s="19"/>
      <c r="N98" s="19"/>
      <c r="O98" s="28" t="s">
        <v>74</v>
      </c>
      <c r="P98" s="16"/>
      <c r="Q98" s="23"/>
      <c r="R98" s="23"/>
      <c r="S98" s="23"/>
      <c r="T98" s="23"/>
      <c r="U98" s="19"/>
      <c r="V98" s="23"/>
      <c r="W98" s="19"/>
      <c r="X98" s="23"/>
      <c r="Y98" s="23"/>
      <c r="Z98" s="23"/>
      <c r="AA98" s="23"/>
      <c r="AB98" s="23"/>
      <c r="AC98" s="28" t="s">
        <v>74</v>
      </c>
      <c r="AD98" s="16"/>
      <c r="AE98" s="23"/>
      <c r="AF98" s="23"/>
      <c r="AG98" s="23"/>
      <c r="AH98" s="23"/>
      <c r="AI98" s="19"/>
      <c r="AJ98" s="23"/>
      <c r="AK98" s="19"/>
      <c r="AL98" s="23"/>
      <c r="AM98" s="23"/>
      <c r="AN98" s="23"/>
      <c r="AO98" s="23"/>
      <c r="AP98" s="23"/>
      <c r="AQ98" s="28" t="s">
        <v>74</v>
      </c>
      <c r="AR98" s="16"/>
      <c r="AS98" s="23"/>
      <c r="AT98" s="23"/>
      <c r="AU98" s="23"/>
      <c r="AV98" s="23"/>
      <c r="AW98" s="19"/>
      <c r="AX98" s="23"/>
      <c r="AY98" s="19"/>
      <c r="AZ98" s="23"/>
      <c r="BA98" s="23"/>
      <c r="BB98" s="23"/>
      <c r="BC98" s="23"/>
      <c r="BD98" s="23"/>
      <c r="BE98" s="28" t="s">
        <v>74</v>
      </c>
      <c r="BF98" s="16"/>
      <c r="BG98" s="23"/>
      <c r="BH98" s="23"/>
      <c r="BI98" s="23"/>
      <c r="BJ98" s="23"/>
      <c r="BK98" s="19"/>
      <c r="BL98" s="23"/>
      <c r="BM98" s="19"/>
      <c r="BN98" s="23"/>
      <c r="BO98" s="23"/>
      <c r="BP98" s="23"/>
      <c r="BQ98" s="23"/>
      <c r="BR98" s="23"/>
      <c r="BS98" s="28" t="s">
        <v>74</v>
      </c>
      <c r="BT98" s="16"/>
      <c r="BU98" s="23"/>
      <c r="BV98" s="23"/>
      <c r="BW98" s="23"/>
      <c r="BX98" s="23"/>
      <c r="BY98" s="19"/>
      <c r="BZ98" s="23"/>
      <c r="CA98" s="19"/>
      <c r="CB98" s="23"/>
      <c r="CC98" s="23"/>
      <c r="CD98" s="23"/>
      <c r="CE98" s="23"/>
      <c r="CF98" s="19"/>
      <c r="CG98" s="28" t="s">
        <v>74</v>
      </c>
      <c r="CH98" s="16"/>
      <c r="CI98" s="23"/>
      <c r="CJ98" s="23"/>
      <c r="CK98" s="23"/>
      <c r="CL98" s="23"/>
      <c r="CM98" s="19"/>
      <c r="CN98" s="23"/>
      <c r="CO98" s="19"/>
      <c r="CP98" s="23"/>
      <c r="CQ98" s="23"/>
      <c r="CR98" s="23"/>
      <c r="CS98" s="23"/>
      <c r="CT98" s="23"/>
      <c r="CU98" s="28" t="s">
        <v>74</v>
      </c>
      <c r="CV98" s="16"/>
      <c r="CW98" s="23"/>
      <c r="CX98" s="23"/>
      <c r="CY98" s="23"/>
      <c r="CZ98" s="23"/>
      <c r="DA98" s="19"/>
      <c r="DB98" s="23"/>
      <c r="DC98" s="19"/>
      <c r="DD98" s="23"/>
      <c r="DE98" s="23"/>
      <c r="DF98" s="23"/>
      <c r="DG98" s="23"/>
      <c r="DH98" s="23"/>
      <c r="DI98" s="28" t="s">
        <v>74</v>
      </c>
      <c r="DJ98" s="16"/>
      <c r="DK98" s="23"/>
      <c r="DL98" s="23"/>
      <c r="DM98" s="23"/>
      <c r="DN98" s="23"/>
      <c r="DO98" s="19"/>
      <c r="DP98" s="23"/>
      <c r="DQ98" s="19"/>
      <c r="DR98" s="23"/>
      <c r="DS98" s="23"/>
      <c r="DT98" s="23"/>
      <c r="DU98" s="23"/>
      <c r="DV98" s="23"/>
      <c r="DW98" s="28" t="s">
        <v>74</v>
      </c>
      <c r="DX98" s="16"/>
      <c r="DY98" s="23"/>
      <c r="DZ98" s="23"/>
      <c r="EA98" s="23"/>
      <c r="EB98" s="23"/>
      <c r="EC98" s="19"/>
      <c r="ED98" s="23"/>
      <c r="EE98" s="19"/>
      <c r="EF98" s="23"/>
      <c r="EG98" s="23"/>
      <c r="EH98" s="23"/>
      <c r="EI98" s="23"/>
      <c r="EJ98" s="23"/>
      <c r="EK98" s="28" t="s">
        <v>74</v>
      </c>
      <c r="EL98" s="16"/>
      <c r="EM98" s="23"/>
      <c r="EN98" s="23"/>
      <c r="EO98" s="23"/>
      <c r="EP98" s="23"/>
      <c r="EQ98" s="19"/>
      <c r="ER98" s="23"/>
      <c r="ES98" s="19"/>
      <c r="ET98" s="23"/>
      <c r="EU98" s="23"/>
      <c r="EV98" s="23"/>
      <c r="EW98" s="23"/>
      <c r="EX98" s="23"/>
      <c r="EY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</row>
    <row r="99" s="28" customFormat="true" ht="9.95" hidden="false" customHeight="true" outlineLevel="0" collapsed="false">
      <c r="F99" s="30"/>
      <c r="G99" s="30"/>
      <c r="N99" s="30"/>
      <c r="P99" s="67"/>
      <c r="T99" s="30"/>
      <c r="U99" s="30"/>
      <c r="AB99" s="30"/>
      <c r="AD99" s="67"/>
      <c r="AH99" s="30"/>
      <c r="AI99" s="30"/>
      <c r="AP99" s="30"/>
      <c r="AR99" s="67"/>
      <c r="AV99" s="30"/>
      <c r="AW99" s="30"/>
      <c r="BD99" s="30"/>
      <c r="BF99" s="67"/>
      <c r="BJ99" s="30"/>
      <c r="BK99" s="30"/>
      <c r="BR99" s="30"/>
      <c r="BT99" s="67"/>
      <c r="BX99" s="30"/>
      <c r="BY99" s="30"/>
      <c r="CF99" s="30"/>
      <c r="CH99" s="67"/>
      <c r="CL99" s="30"/>
      <c r="CM99" s="30"/>
      <c r="CT99" s="30"/>
      <c r="CV99" s="67"/>
      <c r="CZ99" s="30"/>
      <c r="DA99" s="30"/>
      <c r="DH99" s="30"/>
      <c r="DJ99" s="67"/>
      <c r="DN99" s="30"/>
      <c r="DO99" s="30"/>
      <c r="DV99" s="30"/>
      <c r="DX99" s="67"/>
      <c r="EB99" s="30"/>
      <c r="EC99" s="30"/>
      <c r="EJ99" s="30"/>
      <c r="EL99" s="67"/>
      <c r="EP99" s="30"/>
      <c r="EQ99" s="30"/>
      <c r="EX99" s="30"/>
      <c r="EY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</row>
    <row r="100" s="28" customFormat="true" ht="9.95" hidden="false" customHeight="true" outlineLevel="0" collapsed="false">
      <c r="C100" s="68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P100" s="67"/>
      <c r="Q100" s="68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D100" s="67"/>
      <c r="AE100" s="68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R100" s="67"/>
      <c r="AS100" s="68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F100" s="67"/>
      <c r="BG100" s="68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T100" s="67"/>
      <c r="BU100" s="68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H100" s="67"/>
      <c r="CI100" s="68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V100" s="67"/>
      <c r="CW100" s="68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J100" s="67"/>
      <c r="DK100" s="68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X100" s="67"/>
      <c r="DY100" s="68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L100" s="67"/>
      <c r="EM100" s="68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</row>
  </sheetData>
  <mergeCells count="352">
    <mergeCell ref="A4:A6"/>
    <mergeCell ref="B4:B6"/>
    <mergeCell ref="C4:F4"/>
    <mergeCell ref="G4:G6"/>
    <mergeCell ref="H4:N4"/>
    <mergeCell ref="O4:O6"/>
    <mergeCell ref="P4:P6"/>
    <mergeCell ref="Q4:T4"/>
    <mergeCell ref="U4:U6"/>
    <mergeCell ref="V4:AB4"/>
    <mergeCell ref="AC4:AC6"/>
    <mergeCell ref="AD4:AD6"/>
    <mergeCell ref="AE4:AH4"/>
    <mergeCell ref="AI4:AI6"/>
    <mergeCell ref="AJ4:AP4"/>
    <mergeCell ref="AQ4:AQ6"/>
    <mergeCell ref="AR4:AR6"/>
    <mergeCell ref="AS4:AV4"/>
    <mergeCell ref="AW4:AW6"/>
    <mergeCell ref="AX4:BD4"/>
    <mergeCell ref="BE4:BE6"/>
    <mergeCell ref="BF4:BF6"/>
    <mergeCell ref="BG4:BJ4"/>
    <mergeCell ref="BK4:BK6"/>
    <mergeCell ref="BL4:BR4"/>
    <mergeCell ref="BS4:BS6"/>
    <mergeCell ref="BT4:BT6"/>
    <mergeCell ref="BU4:BX4"/>
    <mergeCell ref="BY4:BY6"/>
    <mergeCell ref="BZ4:CF4"/>
    <mergeCell ref="CG4:CG6"/>
    <mergeCell ref="CH4:CH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J4:DJ6"/>
    <mergeCell ref="DK4:DN4"/>
    <mergeCell ref="DO4:DO6"/>
    <mergeCell ref="DP4:DV4"/>
    <mergeCell ref="DW4:DW6"/>
    <mergeCell ref="DX4:DX6"/>
    <mergeCell ref="DY4:EB4"/>
    <mergeCell ref="EC4:EC6"/>
    <mergeCell ref="ED4:EJ4"/>
    <mergeCell ref="EK4:EK6"/>
    <mergeCell ref="EL4:EL6"/>
    <mergeCell ref="EM4:EP4"/>
    <mergeCell ref="EQ4:EQ6"/>
    <mergeCell ref="ER4:EX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Q5:Q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E5:AE6"/>
    <mergeCell ref="AF5:AF6"/>
    <mergeCell ref="AG5:AG6"/>
    <mergeCell ref="AH5:AH6"/>
    <mergeCell ref="AJ5:AJ6"/>
    <mergeCell ref="AK5:AK6"/>
    <mergeCell ref="AL5:AL6"/>
    <mergeCell ref="AM5:AM6"/>
    <mergeCell ref="AN5:AN6"/>
    <mergeCell ref="AO5:AO6"/>
    <mergeCell ref="AP5:AP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  <mergeCell ref="BD5:BD6"/>
    <mergeCell ref="BG5:BG6"/>
    <mergeCell ref="BH5:BH6"/>
    <mergeCell ref="BI5:BI6"/>
    <mergeCell ref="BJ5:BJ6"/>
    <mergeCell ref="BL5:BL6"/>
    <mergeCell ref="BM5:BM6"/>
    <mergeCell ref="BN5:BN6"/>
    <mergeCell ref="BO5:BO6"/>
    <mergeCell ref="BP5:BP6"/>
    <mergeCell ref="BQ5:BQ6"/>
    <mergeCell ref="BR5:BR6"/>
    <mergeCell ref="BU5:BU6"/>
    <mergeCell ref="BV5:BV6"/>
    <mergeCell ref="BW5:BW6"/>
    <mergeCell ref="BX5:BX6"/>
    <mergeCell ref="BZ5:BZ6"/>
    <mergeCell ref="CA5:CA6"/>
    <mergeCell ref="CB5:CB6"/>
    <mergeCell ref="CC5:CC6"/>
    <mergeCell ref="CD5:CD6"/>
    <mergeCell ref="CE5:CE6"/>
    <mergeCell ref="CF5:CF6"/>
    <mergeCell ref="CI5:CI6"/>
    <mergeCell ref="CJ5:CJ6"/>
    <mergeCell ref="CK5:CK6"/>
    <mergeCell ref="CL5:CL6"/>
    <mergeCell ref="CN5:CN6"/>
    <mergeCell ref="CO5:CO6"/>
    <mergeCell ref="CP5:CP6"/>
    <mergeCell ref="CQ5:CQ6"/>
    <mergeCell ref="CR5:CR6"/>
    <mergeCell ref="CS5:CS6"/>
    <mergeCell ref="CT5:CT6"/>
    <mergeCell ref="CW5:CW6"/>
    <mergeCell ref="CX5:CX6"/>
    <mergeCell ref="CY5:CY6"/>
    <mergeCell ref="CZ5:CZ6"/>
    <mergeCell ref="DB5:DB6"/>
    <mergeCell ref="DC5:DC6"/>
    <mergeCell ref="DD5:DD6"/>
    <mergeCell ref="DE5:DE6"/>
    <mergeCell ref="DF5:DF6"/>
    <mergeCell ref="DG5:DG6"/>
    <mergeCell ref="DH5:DH6"/>
    <mergeCell ref="DK5:DK6"/>
    <mergeCell ref="DL5:DL6"/>
    <mergeCell ref="DM5:DM6"/>
    <mergeCell ref="DN5:DN6"/>
    <mergeCell ref="DP5:DP6"/>
    <mergeCell ref="DQ5:DQ6"/>
    <mergeCell ref="DR5:DR6"/>
    <mergeCell ref="DS5:DS6"/>
    <mergeCell ref="DT5:DT6"/>
    <mergeCell ref="DU5:DU6"/>
    <mergeCell ref="DV5:DV6"/>
    <mergeCell ref="DY5:DY6"/>
    <mergeCell ref="DZ5:DZ6"/>
    <mergeCell ref="EA5:EA6"/>
    <mergeCell ref="EB5:EB6"/>
    <mergeCell ref="ED5:ED6"/>
    <mergeCell ref="EE5:EE6"/>
    <mergeCell ref="EF5:EF6"/>
    <mergeCell ref="EG5:EG6"/>
    <mergeCell ref="EH5:EH6"/>
    <mergeCell ref="EI5:EI6"/>
    <mergeCell ref="EJ5:EJ6"/>
    <mergeCell ref="EM5:EM6"/>
    <mergeCell ref="EN5:EN6"/>
    <mergeCell ref="EO5:EO6"/>
    <mergeCell ref="EP5:EP6"/>
    <mergeCell ref="ER5:ER6"/>
    <mergeCell ref="ES5:ES6"/>
    <mergeCell ref="ET5:ET6"/>
    <mergeCell ref="EU5:EU6"/>
    <mergeCell ref="EV5:EV6"/>
    <mergeCell ref="EW5:EW6"/>
    <mergeCell ref="EX5:EX6"/>
    <mergeCell ref="A72:A74"/>
    <mergeCell ref="B72:B74"/>
    <mergeCell ref="C72:F72"/>
    <mergeCell ref="G72:G74"/>
    <mergeCell ref="H72:N72"/>
    <mergeCell ref="O72:O74"/>
    <mergeCell ref="P72:P74"/>
    <mergeCell ref="Q72:T72"/>
    <mergeCell ref="U72:U74"/>
    <mergeCell ref="V72:AB72"/>
    <mergeCell ref="AC72:AC74"/>
    <mergeCell ref="AD72:AD74"/>
    <mergeCell ref="AE72:AH72"/>
    <mergeCell ref="AI72:AI74"/>
    <mergeCell ref="AJ72:AP72"/>
    <mergeCell ref="AQ72:AQ74"/>
    <mergeCell ref="AR72:AR74"/>
    <mergeCell ref="AS72:AV72"/>
    <mergeCell ref="AW72:AW74"/>
    <mergeCell ref="AX72:BD72"/>
    <mergeCell ref="BE72:BE74"/>
    <mergeCell ref="BF72:BF74"/>
    <mergeCell ref="BG72:BJ72"/>
    <mergeCell ref="BK72:BK74"/>
    <mergeCell ref="BL72:BR72"/>
    <mergeCell ref="BS72:BS74"/>
    <mergeCell ref="BT72:BT74"/>
    <mergeCell ref="BU72:BX72"/>
    <mergeCell ref="BY72:BY74"/>
    <mergeCell ref="BZ72:CF72"/>
    <mergeCell ref="CG72:CG74"/>
    <mergeCell ref="CH72:CH74"/>
    <mergeCell ref="CI72:CL72"/>
    <mergeCell ref="CM72:CM74"/>
    <mergeCell ref="CN72:CT72"/>
    <mergeCell ref="CU72:CU74"/>
    <mergeCell ref="CV72:CV74"/>
    <mergeCell ref="CW72:CZ72"/>
    <mergeCell ref="DA72:DA74"/>
    <mergeCell ref="DB72:DH72"/>
    <mergeCell ref="DI72:DI74"/>
    <mergeCell ref="DJ72:DJ74"/>
    <mergeCell ref="DK72:DN72"/>
    <mergeCell ref="DO72:DO74"/>
    <mergeCell ref="DP72:DV72"/>
    <mergeCell ref="DW72:DW74"/>
    <mergeCell ref="DX72:DX74"/>
    <mergeCell ref="DY72:EB72"/>
    <mergeCell ref="EC72:EC74"/>
    <mergeCell ref="ED72:EJ72"/>
    <mergeCell ref="EK72:EK74"/>
    <mergeCell ref="EL72:EL74"/>
    <mergeCell ref="EM72:EP72"/>
    <mergeCell ref="EQ72:EQ74"/>
    <mergeCell ref="ER72:EX72"/>
    <mergeCell ref="C73:C74"/>
    <mergeCell ref="D73:D74"/>
    <mergeCell ref="E73:E74"/>
    <mergeCell ref="F73:F74"/>
    <mergeCell ref="H73:H74"/>
    <mergeCell ref="I73:I74"/>
    <mergeCell ref="J73:J74"/>
    <mergeCell ref="K73:K74"/>
    <mergeCell ref="L73:L74"/>
    <mergeCell ref="M73:M74"/>
    <mergeCell ref="N73:N74"/>
    <mergeCell ref="Q73:Q74"/>
    <mergeCell ref="R73:R74"/>
    <mergeCell ref="S73:S74"/>
    <mergeCell ref="T73:T74"/>
    <mergeCell ref="V73:V74"/>
    <mergeCell ref="W73:W74"/>
    <mergeCell ref="X73:X74"/>
    <mergeCell ref="Y73:Y74"/>
    <mergeCell ref="Z73:Z74"/>
    <mergeCell ref="AA73:AA74"/>
    <mergeCell ref="AB73:AB74"/>
    <mergeCell ref="AE73:AE74"/>
    <mergeCell ref="AF73:AF74"/>
    <mergeCell ref="AG73:AG74"/>
    <mergeCell ref="AH73:AH74"/>
    <mergeCell ref="AJ73:AJ74"/>
    <mergeCell ref="AK73:AK74"/>
    <mergeCell ref="AL73:AL74"/>
    <mergeCell ref="AM73:AM74"/>
    <mergeCell ref="AN73:AN74"/>
    <mergeCell ref="AO73:AO74"/>
    <mergeCell ref="AP73:AP74"/>
    <mergeCell ref="AS73:AS74"/>
    <mergeCell ref="AT73:AT74"/>
    <mergeCell ref="AU73:AU74"/>
    <mergeCell ref="AV73:AV74"/>
    <mergeCell ref="AX73:AX74"/>
    <mergeCell ref="AY73:AY74"/>
    <mergeCell ref="AZ73:AZ74"/>
    <mergeCell ref="BA73:BA74"/>
    <mergeCell ref="BB73:BB74"/>
    <mergeCell ref="BC73:BC74"/>
    <mergeCell ref="BD73:BD74"/>
    <mergeCell ref="BG73:BG74"/>
    <mergeCell ref="BH73:BH74"/>
    <mergeCell ref="BI73:BI74"/>
    <mergeCell ref="BJ73:BJ74"/>
    <mergeCell ref="BL73:BL74"/>
    <mergeCell ref="BM73:BM74"/>
    <mergeCell ref="BN73:BN74"/>
    <mergeCell ref="BO73:BO74"/>
    <mergeCell ref="BP73:BP74"/>
    <mergeCell ref="BQ73:BQ74"/>
    <mergeCell ref="BR73:BR74"/>
    <mergeCell ref="BU73:BU74"/>
    <mergeCell ref="BV73:BV74"/>
    <mergeCell ref="BW73:BW74"/>
    <mergeCell ref="BX73:BX74"/>
    <mergeCell ref="BZ73:BZ74"/>
    <mergeCell ref="CA73:CA74"/>
    <mergeCell ref="CB73:CB74"/>
    <mergeCell ref="CC73:CC74"/>
    <mergeCell ref="CD73:CD74"/>
    <mergeCell ref="CE73:CE74"/>
    <mergeCell ref="CF73:CF74"/>
    <mergeCell ref="CI73:CI74"/>
    <mergeCell ref="CJ73:CJ74"/>
    <mergeCell ref="CK73:CK74"/>
    <mergeCell ref="CL73:CL74"/>
    <mergeCell ref="CN73:CN74"/>
    <mergeCell ref="CO73:CO74"/>
    <mergeCell ref="CP73:CP74"/>
    <mergeCell ref="CQ73:CQ74"/>
    <mergeCell ref="CR73:CR74"/>
    <mergeCell ref="CS73:CS74"/>
    <mergeCell ref="CT73:CT74"/>
    <mergeCell ref="CW73:CW74"/>
    <mergeCell ref="CX73:CX74"/>
    <mergeCell ref="CY73:CY74"/>
    <mergeCell ref="CZ73:CZ74"/>
    <mergeCell ref="DB73:DB74"/>
    <mergeCell ref="DC73:DC74"/>
    <mergeCell ref="DD73:DD74"/>
    <mergeCell ref="DE73:DE74"/>
    <mergeCell ref="DF73:DF74"/>
    <mergeCell ref="DG73:DG74"/>
    <mergeCell ref="DH73:DH74"/>
    <mergeCell ref="DK73:DK74"/>
    <mergeCell ref="DL73:DL74"/>
    <mergeCell ref="DM73:DM74"/>
    <mergeCell ref="DN73:DN74"/>
    <mergeCell ref="DP73:DP74"/>
    <mergeCell ref="DQ73:DQ74"/>
    <mergeCell ref="DR73:DR74"/>
    <mergeCell ref="DS73:DS74"/>
    <mergeCell ref="DT73:DT74"/>
    <mergeCell ref="DU73:DU74"/>
    <mergeCell ref="DV73:DV74"/>
    <mergeCell ref="DY73:DY74"/>
    <mergeCell ref="DZ73:DZ74"/>
    <mergeCell ref="EA73:EA74"/>
    <mergeCell ref="EB73:EB74"/>
    <mergeCell ref="ED73:ED74"/>
    <mergeCell ref="EE73:EE74"/>
    <mergeCell ref="EF73:EF74"/>
    <mergeCell ref="EG73:EG74"/>
    <mergeCell ref="EH73:EH74"/>
    <mergeCell ref="EI73:EI74"/>
    <mergeCell ref="EJ73:EJ74"/>
    <mergeCell ref="EM73:EM74"/>
    <mergeCell ref="EN73:EN74"/>
    <mergeCell ref="EO73:EO74"/>
    <mergeCell ref="EP73:EP74"/>
    <mergeCell ref="ER73:ER74"/>
    <mergeCell ref="ES73:ES74"/>
    <mergeCell ref="ET73:ET74"/>
    <mergeCell ref="EU73:EU74"/>
    <mergeCell ref="EV73:EV74"/>
    <mergeCell ref="EW73:EW74"/>
    <mergeCell ref="EX73:EX7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0" manualBreakCount="10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  <brk id="1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IBIA GREGORIA CID SANCHEZ</cp:lastModifiedBy>
  <cp:lastPrinted>2004-10-20T22:51:23Z</cp:lastPrinted>
  <dcterms:modified xsi:type="dcterms:W3CDTF">2005-02-24T21:28:07Z</dcterms:modified>
  <cp:revision>0</cp:revision>
  <dc:subject/>
  <dc:title>atencion a la salud</dc:title>
</cp:coreProperties>
</file>