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Nacional" sheetId="1" state="visible" r:id="rId2"/>
    <sheet name="Ags-dgo" sheetId="2" state="visible" r:id="rId3"/>
    <sheet name="Gto-Pue" sheetId="3" state="visible" r:id="rId4"/>
    <sheet name="Qro-Zac" sheetId="4" state="visible" r:id="rId5"/>
  </sheets>
  <definedNames>
    <definedName function="false" hidden="false" localSheetId="1" name="_xlnm.Print_Area" vbProcedure="false">'Ags-dgo'!$A$1:$EJ$127</definedName>
    <definedName function="false" hidden="false" localSheetId="2" name="_xlnm.Print_Area" vbProcedure="false">'Gto-Pue'!$A$1:$EX$128</definedName>
    <definedName function="false" hidden="false" localSheetId="0" name="_xlnm.Print_Area" vbProcedure="false">Nacional!$A$1:$N$129</definedName>
    <definedName function="false" hidden="false" localSheetId="3" name="_xlnm.Print_Area" vbProcedure="false">'Qro-Zac'!$A$1:$EX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6" uniqueCount="244">
  <si>
    <t xml:space="preserve">Salud reproductiva y de la mujer, 2002</t>
  </si>
  <si>
    <t xml:space="preserve">Estados Unidos Mexicanos</t>
  </si>
  <si>
    <t xml:space="preserve">Primera  parte</t>
  </si>
  <si>
    <t xml:space="preserve">Segunda parte</t>
  </si>
  <si>
    <t xml:space="preserve">Tipo de servicio</t>
  </si>
  <si>
    <t xml:space="preserve">Total</t>
  </si>
  <si>
    <t xml:space="preserve">Población no derechohabiente</t>
  </si>
  <si>
    <t xml:space="preserve">Población derechohabiente</t>
  </si>
  <si>
    <t xml:space="preserve">Secretaría
de Salud</t>
  </si>
  <si>
    <t xml:space="preserve">IMSS</t>
  </si>
  <si>
    <t xml:space="preserve">Univer-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Oport.</t>
  </si>
  <si>
    <t xml:space="preserve">sitarios</t>
  </si>
  <si>
    <t xml:space="preserve">Salud perinatal </t>
  </si>
  <si>
    <t xml:space="preserve"> Consulta externa prenatal </t>
  </si>
  <si>
    <t xml:space="preserve">     1a. vez (por trimestre gestacional) </t>
  </si>
  <si>
    <t xml:space="preserve">            1er. Trimestre</t>
  </si>
  <si>
    <t xml:space="preserve">            2do. Trimestre</t>
  </si>
  <si>
    <t xml:space="preserve">            3er. Trimestre</t>
  </si>
  <si>
    <t xml:space="preserve">            No especificado</t>
  </si>
  <si>
    <t xml:space="preserve">     Subsecuente</t>
  </si>
  <si>
    <t xml:space="preserve"> Embarazadas de alto riesgo</t>
  </si>
  <si>
    <t xml:space="preserve"> Consulta a puérperas </t>
  </si>
  <si>
    <t xml:space="preserve">     1a. Vez</t>
  </si>
  <si>
    <r>
      <rPr>
        <sz val="8"/>
        <rFont val="Arial"/>
        <family val="2"/>
      </rPr>
      <t xml:space="preserve"> Nacimientos atendidos  </t>
    </r>
    <r>
      <rPr>
        <b val="true"/>
        <sz val="8"/>
        <rFont val="Arial"/>
        <family val="2"/>
      </rPr>
      <t xml:space="preserve">1/</t>
    </r>
  </si>
  <si>
    <r>
      <rPr>
        <sz val="8"/>
        <rFont val="Arial"/>
        <family val="2"/>
      </rPr>
      <t xml:space="preserve"> Nacimientos atendidos   </t>
    </r>
    <r>
      <rPr>
        <b val="true"/>
        <sz val="8"/>
        <rFont val="Arial"/>
        <family val="2"/>
      </rPr>
      <t xml:space="preserve">1/</t>
    </r>
  </si>
  <si>
    <t xml:space="preserve">     Partos eutócicos</t>
  </si>
  <si>
    <t xml:space="preserve">     Partos distócicos vaginales</t>
  </si>
  <si>
    <t xml:space="preserve">     Cesáreas</t>
  </si>
  <si>
    <r>
      <rPr>
        <sz val="8"/>
        <rFont val="Arial"/>
        <family val="2"/>
      </rPr>
      <t xml:space="preserve"> Nacimientos por nivel de atención   </t>
    </r>
    <r>
      <rPr>
        <b val="true"/>
        <sz val="8"/>
        <rFont val="Arial"/>
        <family val="2"/>
      </rPr>
      <t xml:space="preserve">2/</t>
    </r>
  </si>
  <si>
    <t xml:space="preserve">     Consulta externa</t>
  </si>
  <si>
    <t xml:space="preserve">     Hospitalización general</t>
  </si>
  <si>
    <t xml:space="preserve">     Hospitalización especializada</t>
  </si>
  <si>
    <t xml:space="preserve">     No especificado</t>
  </si>
  <si>
    <r>
      <rPr>
        <sz val="8"/>
        <rFont val="Arial"/>
        <family val="2"/>
      </rPr>
      <t xml:space="preserve"> Nacidos vivos   </t>
    </r>
    <r>
      <rPr>
        <b val="true"/>
        <sz val="8"/>
        <rFont val="Arial"/>
        <family val="2"/>
      </rPr>
      <t xml:space="preserve">3/</t>
    </r>
  </si>
  <si>
    <t xml:space="preserve">     Menos de 2 500 gramos</t>
  </si>
  <si>
    <t xml:space="preserve">     De 2 500 gramos y más</t>
  </si>
  <si>
    <t xml:space="preserve"> Nacidos vivos por semana de gestación</t>
  </si>
  <si>
    <t xml:space="preserve">     &lt; 37 semanas</t>
  </si>
  <si>
    <t xml:space="preserve">     37 y más semanas</t>
  </si>
  <si>
    <t xml:space="preserve"> Mortalidad Intrauterina</t>
  </si>
  <si>
    <t xml:space="preserve">    Abortos (&lt; 22 semanas)</t>
  </si>
  <si>
    <r>
      <rPr>
        <sz val="8"/>
        <rFont val="Arial"/>
        <family val="2"/>
      </rPr>
      <t xml:space="preserve">    Muertes fetales   </t>
    </r>
    <r>
      <rPr>
        <b val="true"/>
        <sz val="8"/>
        <rFont val="Arial"/>
        <family val="2"/>
      </rPr>
      <t xml:space="preserve">4/</t>
    </r>
  </si>
  <si>
    <t xml:space="preserve">            22 a 27 semanas</t>
  </si>
  <si>
    <t xml:space="preserve">            28 semanas y más</t>
  </si>
  <si>
    <t xml:space="preserve"> Muertes maternas</t>
  </si>
  <si>
    <t xml:space="preserve"> Defunciones perinatales</t>
  </si>
  <si>
    <t xml:space="preserve"> Planificación familiar</t>
  </si>
  <si>
    <t xml:space="preserve"> Consulta de planificación familiar</t>
  </si>
  <si>
    <t xml:space="preserve"> Intervenciones quirúrgicas de PF</t>
  </si>
  <si>
    <t xml:space="preserve">     Hombres</t>
  </si>
  <si>
    <t xml:space="preserve">            Tradicional</t>
  </si>
  <si>
    <t xml:space="preserve">            Sin bisturí</t>
  </si>
  <si>
    <t xml:space="preserve">     Mujeres</t>
  </si>
  <si>
    <t xml:space="preserve"> Actividades postevento obstétrico</t>
  </si>
  <si>
    <t xml:space="preserve">     Hormonal</t>
  </si>
  <si>
    <t xml:space="preserve">     Inserción DIU</t>
  </si>
  <si>
    <t xml:space="preserve">     Oclusión tubaria</t>
  </si>
  <si>
    <t xml:space="preserve"> Nuevas aceptantes por método</t>
  </si>
  <si>
    <t xml:space="preserve">     DIU</t>
  </si>
  <si>
    <t xml:space="preserve">     Quirúrgico</t>
  </si>
  <si>
    <t xml:space="preserve">     Otros</t>
  </si>
  <si>
    <t xml:space="preserve"> Usuarios activos por método</t>
  </si>
  <si>
    <t xml:space="preserve"> Pláticas de salud reproductiva</t>
  </si>
  <si>
    <t xml:space="preserve">1/ El total incluye 915 partos subrogados de PEMEX.</t>
  </si>
  <si>
    <t xml:space="preserve">2/ El total incluye 7 061 partos múltiples (5 585 del IMSS y 1 476 del IMSS-Oportunidades) </t>
  </si>
  <si>
    <t xml:space="preserve">2/ El total incluye 5 585 partos múltiples del IMSS.</t>
  </si>
  <si>
    <t xml:space="preserve">3/ Incluye 5 585 partos múltiples del IMSS y 1 476 del IMSS-Oportunidades.</t>
  </si>
  <si>
    <t xml:space="preserve">4/  El total incluye 351 muertes fetales del ISSSTE donde se desconoce la semana de la defunción.</t>
  </si>
  <si>
    <t xml:space="preserve">Tercera parte</t>
  </si>
  <si>
    <t xml:space="preserve">Cuarta parte</t>
  </si>
  <si>
    <t xml:space="preserve">Cáncer cervicouterino  </t>
  </si>
  <si>
    <t xml:space="preserve">   Consultas</t>
  </si>
  <si>
    <t xml:space="preserve">   Casos nuevos   * </t>
  </si>
  <si>
    <t xml:space="preserve">   Total de detecciones</t>
  </si>
  <si>
    <t xml:space="preserve">            Negativas</t>
  </si>
  <si>
    <t xml:space="preserve">            Displasias</t>
  </si>
  <si>
    <t xml:space="preserve">            Positivas</t>
  </si>
  <si>
    <t xml:space="preserve">   Ingresos a control</t>
  </si>
  <si>
    <t xml:space="preserve">   Casos en control</t>
  </si>
  <si>
    <t xml:space="preserve">Cáncer mamario  </t>
  </si>
  <si>
    <t xml:space="preserve">   Consulta</t>
  </si>
  <si>
    <t xml:space="preserve">   Casos nuevos   *  </t>
  </si>
  <si>
    <t xml:space="preserve">            Sospechosas o positivas</t>
  </si>
  <si>
    <t xml:space="preserve">Indicadores</t>
  </si>
  <si>
    <t xml:space="preserve">  Salud Perinatal</t>
  </si>
  <si>
    <t xml:space="preserve">     Promedio de consultas prenatales por embarazada</t>
  </si>
  <si>
    <t xml:space="preserve">     % de embarazadas captadas en el 1er. trimestre</t>
  </si>
  <si>
    <t xml:space="preserve">     % de embarazadas de alto riesgo</t>
  </si>
  <si>
    <t xml:space="preserve">     Embarazadas atendidas por mil MEF </t>
  </si>
  <si>
    <t xml:space="preserve">     Promedio de consultas por puérpera atendida</t>
  </si>
  <si>
    <t xml:space="preserve">-</t>
  </si>
  <si>
    <t xml:space="preserve">     Puérperas atendidas por 100 nacimientos</t>
  </si>
  <si>
    <t xml:space="preserve">     % de nacimientos por cesárea</t>
  </si>
  <si>
    <t xml:space="preserve">     % de nacidos vivos de bajo peso</t>
  </si>
  <si>
    <t xml:space="preserve">     Nacimientos atendidos por mil MEF </t>
  </si>
  <si>
    <t xml:space="preserve">     Nacidos vivos por mil habitantes      </t>
  </si>
  <si>
    <t xml:space="preserve">     Muertes intrauterinas por mil nacidos vivos</t>
  </si>
  <si>
    <t xml:space="preserve">     Muertes maternas por diez mil nacidos vivos</t>
  </si>
  <si>
    <t xml:space="preserve">  Planificación Familiar</t>
  </si>
  <si>
    <t xml:space="preserve">     Consultas por mil MEF</t>
  </si>
  <si>
    <t xml:space="preserve">     % de Intervenciones quirúrgicas en hombres</t>
  </si>
  <si>
    <t xml:space="preserve">     Nuevas aceptantes por mil MEF</t>
  </si>
  <si>
    <t xml:space="preserve">     Usuarias activas por mil MEF</t>
  </si>
  <si>
    <t xml:space="preserve">  Salud de la Mujer</t>
  </si>
  <si>
    <t xml:space="preserve">     Detecciones de CaCu por mil MEF</t>
  </si>
  <si>
    <t xml:space="preserve">     Displasias por mil detecciones de CaCu</t>
  </si>
  <si>
    <t xml:space="preserve">     Positivas de CaCu por mil detecciones </t>
  </si>
  <si>
    <t xml:space="preserve">     Detecciones de cáncer de mama por mil MEF</t>
  </si>
  <si>
    <t xml:space="preserve">* Fuente: Secretaría de Salud. DGAE. Sistema Único de Información para la Vigilancia Epidemiológica.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Primera parte</t>
  </si>
  <si>
    <t xml:space="preserve">ISSSTE
CALI</t>
  </si>
  <si>
    <t xml:space="preserve">IMSS
Oport.</t>
  </si>
  <si>
    <t xml:space="preserve">ISSTECH</t>
  </si>
  <si>
    <t xml:space="preserve">STC
(METRO)</t>
  </si>
  <si>
    <t xml:space="preserve">Estatal</t>
  </si>
  <si>
    <t xml:space="preserve"> Nacimientos atendidos </t>
  </si>
  <si>
    <t xml:space="preserve"> Nacimientos por nivel de atención</t>
  </si>
  <si>
    <r>
      <rPr>
        <sz val="8"/>
        <rFont val="Arial"/>
        <family val="2"/>
      </rPr>
      <t xml:space="preserve"> Nacimientos por nivel de atención  </t>
    </r>
    <r>
      <rPr>
        <b val="true"/>
        <sz val="8"/>
        <rFont val="Arial"/>
        <family val="2"/>
      </rPr>
      <t xml:space="preserve"> 1/</t>
    </r>
  </si>
  <si>
    <r>
      <rPr>
        <sz val="8"/>
        <rFont val="Arial"/>
        <family val="2"/>
      </rPr>
      <t xml:space="preserve"> Nacimientos por nivel de atención   </t>
    </r>
    <r>
      <rPr>
        <b val="true"/>
        <sz val="8"/>
        <rFont val="Arial"/>
        <family val="2"/>
      </rPr>
      <t xml:space="preserve">1/</t>
    </r>
  </si>
  <si>
    <r>
      <rPr>
        <sz val="8"/>
        <rFont val="Arial"/>
        <family val="2"/>
      </rPr>
      <t xml:space="preserve"> Nacimientos por nivel de atención  </t>
    </r>
    <r>
      <rPr>
        <b val="true"/>
        <sz val="8"/>
        <rFont val="Arial"/>
        <family val="2"/>
      </rPr>
      <t xml:space="preserve"> 2/</t>
    </r>
  </si>
  <si>
    <r>
      <rPr>
        <sz val="8"/>
        <rFont val="Arial"/>
        <family val="2"/>
      </rPr>
      <t xml:space="preserve"> Nacidos vivos  </t>
    </r>
    <r>
      <rPr>
        <b val="true"/>
        <sz val="8"/>
        <rFont val="Arial"/>
        <family val="2"/>
      </rPr>
      <t xml:space="preserve"> </t>
    </r>
  </si>
  <si>
    <t xml:space="preserve"> Nacidos vivos   </t>
  </si>
  <si>
    <t xml:space="preserve"> Nacidos vivos      </t>
  </si>
  <si>
    <t xml:space="preserve"> Nacidos vivos  </t>
  </si>
  <si>
    <r>
      <rPr>
        <sz val="8"/>
        <rFont val="Arial"/>
        <family val="2"/>
      </rPr>
      <t xml:space="preserve">    Muertes fetales   1</t>
    </r>
    <r>
      <rPr>
        <b val="true"/>
        <sz val="8"/>
        <rFont val="Arial"/>
        <family val="2"/>
      </rPr>
      <t xml:space="preserve">/</t>
    </r>
  </si>
  <si>
    <t xml:space="preserve">    Muertes fetales</t>
  </si>
  <si>
    <r>
      <rPr>
        <sz val="8"/>
        <rFont val="Arial"/>
        <family val="2"/>
      </rPr>
      <t xml:space="preserve">    Muertes fetales   </t>
    </r>
    <r>
      <rPr>
        <b val="true"/>
        <sz val="8"/>
        <rFont val="Arial"/>
        <family val="2"/>
      </rPr>
      <t xml:space="preserve">2/</t>
    </r>
  </si>
  <si>
    <r>
      <rPr>
        <sz val="8"/>
        <rFont val="Arial"/>
        <family val="2"/>
      </rPr>
      <t xml:space="preserve">    Muertes fetales   </t>
    </r>
    <r>
      <rPr>
        <b val="true"/>
        <sz val="8"/>
        <rFont val="Arial"/>
        <family val="2"/>
      </rPr>
      <t xml:space="preserve">3/</t>
    </r>
  </si>
  <si>
    <t xml:space="preserve">1/ El total incluye 11 muertes fetales del ISSSTE donde se desconoce la semana de la defunción.</t>
  </si>
  <si>
    <t xml:space="preserve">1/ Incluye 46 partos múltiples del IMSS.</t>
  </si>
  <si>
    <t xml:space="preserve">1/ Incluye 2 partos subrogados de PEMEX.</t>
  </si>
  <si>
    <t xml:space="preserve">1/ Incluye 334 partos múltiples (294 del IMSS y 40 del IMSS-Oportunidades).</t>
  </si>
  <si>
    <t xml:space="preserve">1/ Incluye 33 partos múltiples del IMSS.</t>
  </si>
  <si>
    <t xml:space="preserve">1/ Incluye 304 partos múltiples (60 del IMSS y 244 del IMSS-Oportunidades).</t>
  </si>
  <si>
    <t xml:space="preserve">1/ Incluye 13 partos subrogados de PEMEX.</t>
  </si>
  <si>
    <t xml:space="preserve">1/ Incluye 639 partos múltiples del IMSS.</t>
  </si>
  <si>
    <t xml:space="preserve">1/ Incluye 148 partos múltiples (108 del IMSS y 40 del IMSS-Oportunidades).</t>
  </si>
  <si>
    <t xml:space="preserve">2/ El total incluye 2 muertes fetales del ISSSTE donde se desconoce la semana de la defunción.</t>
  </si>
  <si>
    <t xml:space="preserve">2/ Incluye 29 partos múltiples (26 del IMSS y 13 del IMSS-Oportunidades).</t>
  </si>
  <si>
    <t xml:space="preserve">2/ El total incluye 14 muertes fetales del ISSSTE donde se desconoce la semana de la defunción.</t>
  </si>
  <si>
    <t xml:space="preserve">2/ Incluye 356 partos múltiples (291 del IMSS y 65 del IMSS-Oportunidades).</t>
  </si>
  <si>
    <t xml:space="preserve">2/ El total incluye 105 muertes fetales del ISSSTE donde se desconoce la semana de la defunción.</t>
  </si>
  <si>
    <t xml:space="preserve">2/ El total incluye 1 muerte fetal del ISSSTE donde se desconoce la semana de la defunción.</t>
  </si>
  <si>
    <t xml:space="preserve">3/ El total incluye 2 muertes fetales del ISSSTE donde se desconoce la semana de la defunción.</t>
  </si>
  <si>
    <t xml:space="preserve">3/ El total incluye una muerte fetal del ISSSTE donde se desconoce la semana de la defunción.</t>
  </si>
  <si>
    <t xml:space="preserve">Cáncer cervicouterino</t>
  </si>
  <si>
    <t xml:space="preserve">Cáncer mamario</t>
  </si>
  <si>
    <t xml:space="preserve">   Casos nuevos   *   </t>
  </si>
  <si>
    <t xml:space="preserve">   Casos nuevos   *</t>
  </si>
  <si>
    <t xml:space="preserve">   Casos nuevos   *    </t>
  </si>
  <si>
    <t xml:space="preserve">-    </t>
  </si>
  <si>
    <t xml:space="preserve">-  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ISSEMYM</t>
  </si>
  <si>
    <t xml:space="preserve">ISSSTEP</t>
  </si>
  <si>
    <r>
      <rPr>
        <sz val="8"/>
        <rFont val="Arial"/>
        <family val="2"/>
      </rPr>
      <t xml:space="preserve"> Nacimientos atendidos  </t>
    </r>
    <r>
      <rPr>
        <b val="true"/>
        <sz val="8"/>
        <rFont val="Arial"/>
        <family val="2"/>
      </rPr>
      <t xml:space="preserve"> 1/</t>
    </r>
  </si>
  <si>
    <r>
      <rPr>
        <sz val="8"/>
        <rFont val="Arial"/>
        <family val="2"/>
      </rPr>
      <t xml:space="preserve"> Nacimientos atendidos    </t>
    </r>
    <r>
      <rPr>
        <b val="true"/>
        <sz val="8"/>
        <rFont val="Arial"/>
        <family val="2"/>
      </rPr>
      <t xml:space="preserve">1/</t>
    </r>
  </si>
  <si>
    <r>
      <rPr>
        <sz val="8"/>
        <rFont val="Arial"/>
        <family val="2"/>
      </rPr>
      <t xml:space="preserve"> Nacimientos atendidos  </t>
    </r>
    <r>
      <rPr>
        <b val="true"/>
        <sz val="8"/>
        <rFont val="Arial"/>
        <family val="2"/>
      </rPr>
      <t xml:space="preserve">  1/</t>
    </r>
  </si>
  <si>
    <r>
      <rPr>
        <sz val="8"/>
        <rFont val="Arial"/>
        <family val="2"/>
      </rPr>
      <t xml:space="preserve"> Nacimientos por nivel de atención </t>
    </r>
    <r>
      <rPr>
        <b val="true"/>
        <sz val="8"/>
        <rFont val="Arial"/>
        <family val="2"/>
      </rPr>
      <t xml:space="preserve">  1/</t>
    </r>
  </si>
  <si>
    <r>
      <rPr>
        <sz val="8"/>
        <rFont val="Arial"/>
        <family val="2"/>
      </rPr>
      <t xml:space="preserve"> Nacimientos por nivel de atención  </t>
    </r>
    <r>
      <rPr>
        <b val="true"/>
        <sz val="8"/>
        <rFont val="Arial"/>
        <family val="2"/>
      </rPr>
      <t xml:space="preserve">2/</t>
    </r>
  </si>
  <si>
    <t xml:space="preserve">     Inserción diu</t>
  </si>
  <si>
    <t xml:space="preserve">     Diu</t>
  </si>
  <si>
    <t xml:space="preserve">1/ Incluye 3 partos subrogados de PEMEX.</t>
  </si>
  <si>
    <t xml:space="preserve">1/ Incluye 70 partos múltiples del IMSS.</t>
  </si>
  <si>
    <t xml:space="preserve">1/ Incluye 324 partos múltiples (41 del IMSS y 283 del IMSS-Oportunidades).</t>
  </si>
  <si>
    <t xml:space="preserve">1/ Incluye 58 partos subrogados de PEMEX.</t>
  </si>
  <si>
    <t xml:space="preserve">1/ Incluye 399 partos múltiples del IMSS.</t>
  </si>
  <si>
    <t xml:space="preserve">1/ Incluye 199 partos múltiples (126 del IMSS y 73 del IMSS-Oportunidades).</t>
  </si>
  <si>
    <t xml:space="preserve">1/ Incluye 64 partos múltiples del IMSS.</t>
  </si>
  <si>
    <t xml:space="preserve">1/ Incluye 47 partos múltiples (33 del IMSS y 14 del IMSS-Oportunidades).</t>
  </si>
  <si>
    <t xml:space="preserve">1/ Incluye 180 partos subrogados de PEMEX.</t>
  </si>
  <si>
    <t xml:space="preserve">1/ Incluye 244 partos múltiples (66 del IMSS y 178 del IMSS-Oportunidades).</t>
  </si>
  <si>
    <t xml:space="preserve">1/ Incluye 146 partos subrogados de PEMEX.</t>
  </si>
  <si>
    <t xml:space="preserve">2/ Incluye 300 partos múltiples del IMSS.</t>
  </si>
  <si>
    <t xml:space="preserve">2/ El total incluye 58 muertes fetales del ISSSTE donde se desconoce la semana de la defunción.</t>
  </si>
  <si>
    <t xml:space="preserve">2/ Incluye 490 partos múltiples del IMSS.</t>
  </si>
  <si>
    <t xml:space="preserve">2/ El total incluye 13 muertes fetales del ISSSTE donde se desconoce la semana de la defunción.</t>
  </si>
  <si>
    <t xml:space="preserve">2/ El total incluye 84 muertes fetales del ISSSTE donde se desconoce la semana de la defunción.</t>
  </si>
  <si>
    <t xml:space="preserve">2/ Incluye 487 partos múltiples del IMSS.</t>
  </si>
  <si>
    <t xml:space="preserve">1/ Incluye 281 partos múltiples (127 del IMSS y 154 del IMSS-Oportunidades).</t>
  </si>
  <si>
    <t xml:space="preserve">3/ El total incluye 34 muertes fetales del ISSSTE donde se desconoce la semana de la defunción.</t>
  </si>
  <si>
    <t xml:space="preserve">3/ El total incluye 3 muertes fetales del ISSSTE donde se desconoce la semana de la defunción.</t>
  </si>
  <si>
    <t xml:space="preserve">ND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ISSSTE
SON</t>
  </si>
  <si>
    <t xml:space="preserve">ISSET</t>
  </si>
  <si>
    <t xml:space="preserve"> Nacimientos atendidos   </t>
  </si>
  <si>
    <r>
      <rPr>
        <sz val="8"/>
        <rFont val="Arial"/>
        <family val="2"/>
      </rPr>
      <t xml:space="preserve"> Nacimientos atendidos   </t>
    </r>
    <r>
      <rPr>
        <b val="true"/>
        <sz val="8"/>
        <rFont val="Arial"/>
        <family val="2"/>
      </rPr>
      <t xml:space="preserve"> 1/</t>
    </r>
  </si>
  <si>
    <r>
      <rPr>
        <sz val="8"/>
        <rFont val="Arial"/>
        <family val="2"/>
      </rPr>
      <t xml:space="preserve"> Nacimientos por nivel de atención   </t>
    </r>
    <r>
      <rPr>
        <b val="true"/>
        <sz val="8"/>
        <rFont val="Arial"/>
        <family val="2"/>
      </rPr>
      <t xml:space="preserve"> 1/</t>
    </r>
  </si>
  <si>
    <r>
      <rPr>
        <sz val="8"/>
        <rFont val="Arial"/>
        <family val="2"/>
      </rPr>
      <t xml:space="preserve"> Nacidos vivos </t>
    </r>
    <r>
      <rPr>
        <b val="true"/>
        <sz val="8"/>
        <rFont val="Arial"/>
        <family val="2"/>
      </rPr>
      <t xml:space="preserve">  </t>
    </r>
  </si>
  <si>
    <r>
      <rPr>
        <sz val="8"/>
        <rFont val="Arial"/>
        <family val="2"/>
      </rPr>
      <t xml:space="preserve">    Muertes fetales  </t>
    </r>
    <r>
      <rPr>
        <b val="true"/>
        <sz val="8"/>
        <rFont val="Arial"/>
        <family val="2"/>
      </rPr>
      <t xml:space="preserve">3/</t>
    </r>
  </si>
  <si>
    <t xml:space="preserve">            22 a 27 semanas  </t>
  </si>
  <si>
    <t xml:space="preserve">1/ Incluye 113 partos múltiples del IMSS.</t>
  </si>
  <si>
    <t xml:space="preserve">1/ Incluye 73 partos múltiples del IMSS.</t>
  </si>
  <si>
    <t xml:space="preserve">1/ Incluye 145 partos múltiples (92 del IMSS y 53 del IMSS-Oportunidades).</t>
  </si>
  <si>
    <t xml:space="preserve">1/ Incluye 12 partos subrogados de PEMEX.</t>
  </si>
  <si>
    <t xml:space="preserve">1/ Incluye 269 partos múltiples del IMSS.</t>
  </si>
  <si>
    <t xml:space="preserve">1/ Incluye 50 partos múltiples del IMSS.</t>
  </si>
  <si>
    <t xml:space="preserve">1/ Incluye  501 partos subrogados de PEMEX.</t>
  </si>
  <si>
    <t xml:space="preserve">1/ Incluye 42 partos múltiples del IMSS.</t>
  </si>
  <si>
    <t xml:space="preserve">1/ Incluye 330 partos múltiples (237 del IMSS y 93 del IMSS-Oportunidades).</t>
  </si>
  <si>
    <t xml:space="preserve">1/ Incluye 120 partos múltiples del IMSS y 120 del IMSS_Oportunidades.</t>
  </si>
  <si>
    <t xml:space="preserve">1/ Incluye 134 partos múltiples (82 del IMSS y 52 del IMSS-Oportunidades).</t>
  </si>
  <si>
    <t xml:space="preserve">2/ Incluye 262 partos múltiples (229 del IMSS y 33 del IMSS-Oportunidades).</t>
  </si>
  <si>
    <t xml:space="preserve">2/ El total incluye una muerte fetal del ISSSTE donde se desconoce la semana de la defunción.</t>
  </si>
  <si>
    <t xml:space="preserve">2/ Incluye 238 partos múltiples (235 del IMSS y 3 del IMSS-Oportunidades).</t>
  </si>
  <si>
    <t xml:space="preserve">2/ El total incluye 4 muertes fetales del ISSSTE donde se desconoce la semana de la defunción.</t>
  </si>
  <si>
    <t xml:space="preserve">2/  El total incluye 16 muertes fetales del ISSSTE donde se desconoce la semana de la defun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_)"/>
    <numFmt numFmtId="167" formatCode="###\ ###\ ##0&quot;  &quot;;#\ ##0"/>
    <numFmt numFmtId="168" formatCode="###\ ###\ ##0\ ;#\ ##0"/>
    <numFmt numFmtId="169" formatCode="###\ ###\ ##0;#\ ##0"/>
    <numFmt numFmtId="170" formatCode="@"/>
    <numFmt numFmtId="171" formatCode="#,##0"/>
    <numFmt numFmtId="172" formatCode="0.0"/>
    <numFmt numFmtId="173" formatCode="#\ ##0.0&quot;  &quot;;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6" min="2" style="2" width="12.7"/>
    <col collapsed="false" customWidth="true" hidden="false" outlineLevel="0" max="7" min="7" style="1" width="36.7"/>
    <col collapsed="false" customWidth="true" hidden="false" outlineLevel="0" max="14" min="8" style="2" width="11.7"/>
    <col collapsed="false" customWidth="false" hidden="false" outlineLevel="0" max="257" min="15" style="2" width="11.42"/>
  </cols>
  <sheetData>
    <row r="1" customFormat="false" ht="12.95" hidden="false" customHeight="true" outlineLevel="0" collapsed="false">
      <c r="A1" s="3" t="s">
        <v>0</v>
      </c>
      <c r="G1" s="3" t="s">
        <v>0</v>
      </c>
    </row>
    <row r="2" customFormat="false" ht="12.95" hidden="false" customHeight="true" outlineLevel="0" collapsed="false">
      <c r="A2" s="3" t="s">
        <v>1</v>
      </c>
      <c r="C2" s="4"/>
      <c r="D2" s="4"/>
      <c r="E2" s="4"/>
      <c r="F2" s="4"/>
      <c r="G2" s="3" t="s">
        <v>1</v>
      </c>
      <c r="I2" s="4"/>
      <c r="J2" s="4"/>
      <c r="K2" s="4"/>
      <c r="L2" s="4"/>
      <c r="M2" s="4"/>
      <c r="N2" s="4"/>
    </row>
    <row r="3" s="7" customFormat="true" ht="12.95" hidden="false" customHeight="true" outlineLevel="0" collapsed="false">
      <c r="A3" s="5"/>
      <c r="B3" s="5"/>
      <c r="C3" s="5"/>
      <c r="D3" s="5"/>
      <c r="E3" s="5"/>
      <c r="F3" s="6" t="s">
        <v>2</v>
      </c>
      <c r="G3" s="5"/>
      <c r="H3" s="5"/>
      <c r="I3" s="5"/>
      <c r="J3" s="5"/>
      <c r="K3" s="5"/>
      <c r="L3" s="5"/>
      <c r="M3" s="5"/>
      <c r="N3" s="6" t="s">
        <v>3</v>
      </c>
    </row>
    <row r="4" s="11" customFormat="true" ht="24.95" hidden="false" customHeight="true" outlineLevel="0" collapsed="false">
      <c r="A4" s="8" t="s">
        <v>4</v>
      </c>
      <c r="B4" s="9" t="s">
        <v>5</v>
      </c>
      <c r="C4" s="9" t="s">
        <v>6</v>
      </c>
      <c r="D4" s="9"/>
      <c r="E4" s="9"/>
      <c r="F4" s="9"/>
      <c r="G4" s="8" t="s">
        <v>4</v>
      </c>
      <c r="H4" s="9" t="s">
        <v>7</v>
      </c>
      <c r="I4" s="9"/>
      <c r="J4" s="9"/>
      <c r="K4" s="9"/>
      <c r="L4" s="9"/>
      <c r="M4" s="9"/>
      <c r="N4" s="9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s="13" customFormat="true" ht="11.1" hidden="false" customHeight="true" outlineLevel="0" collapsed="false">
      <c r="A5" s="8"/>
      <c r="B5" s="9"/>
      <c r="C5" s="9" t="s">
        <v>5</v>
      </c>
      <c r="D5" s="9" t="s">
        <v>8</v>
      </c>
      <c r="E5" s="12" t="s">
        <v>9</v>
      </c>
      <c r="F5" s="12" t="s">
        <v>10</v>
      </c>
      <c r="G5" s="8"/>
      <c r="H5" s="9" t="s">
        <v>5</v>
      </c>
      <c r="I5" s="9" t="s">
        <v>9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s="13" customFormat="true" ht="11.1" hidden="false" customHeight="true" outlineLevel="0" collapsed="false">
      <c r="A6" s="8"/>
      <c r="B6" s="9"/>
      <c r="C6" s="9"/>
      <c r="D6" s="9"/>
      <c r="E6" s="14" t="s">
        <v>16</v>
      </c>
      <c r="F6" s="14" t="s">
        <v>17</v>
      </c>
      <c r="G6" s="8"/>
      <c r="H6" s="9"/>
      <c r="I6" s="9"/>
      <c r="J6" s="9"/>
      <c r="K6" s="9"/>
      <c r="L6" s="9"/>
      <c r="M6" s="9"/>
      <c r="N6" s="9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s="7" customFormat="true" ht="6" hidden="false" customHeight="tru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20" customFormat="true" ht="10.5" hidden="false" customHeight="true" outlineLevel="0" collapsed="false">
      <c r="A8" s="17" t="s">
        <v>18</v>
      </c>
      <c r="B8" s="18"/>
      <c r="C8" s="19"/>
      <c r="D8" s="19"/>
      <c r="E8" s="19"/>
      <c r="F8" s="19"/>
      <c r="G8" s="17" t="s">
        <v>18</v>
      </c>
      <c r="H8" s="19"/>
      <c r="I8" s="19"/>
      <c r="J8" s="19"/>
      <c r="K8" s="19"/>
      <c r="L8" s="19"/>
      <c r="M8" s="19"/>
      <c r="N8" s="19"/>
    </row>
    <row r="9" s="20" customFormat="true" ht="10.5" hidden="false" customHeight="true" outlineLevel="0" collapsed="false">
      <c r="A9" s="21" t="s">
        <v>19</v>
      </c>
      <c r="B9" s="22" t="n">
        <v>10658464</v>
      </c>
      <c r="C9" s="23" t="n">
        <v>5446354</v>
      </c>
      <c r="D9" s="23" t="n">
        <v>4427020</v>
      </c>
      <c r="E9" s="23" t="n">
        <v>1007932</v>
      </c>
      <c r="F9" s="23" t="n">
        <v>11402</v>
      </c>
      <c r="G9" s="21" t="s">
        <v>19</v>
      </c>
      <c r="H9" s="23" t="n">
        <v>5212110</v>
      </c>
      <c r="I9" s="23" t="n">
        <v>4536153</v>
      </c>
      <c r="J9" s="23" t="n">
        <v>454814</v>
      </c>
      <c r="K9" s="23" t="n">
        <v>41548</v>
      </c>
      <c r="L9" s="23" t="n">
        <v>47853</v>
      </c>
      <c r="M9" s="23" t="n">
        <v>21572</v>
      </c>
      <c r="N9" s="23" t="n">
        <v>110170</v>
      </c>
    </row>
    <row r="10" s="20" customFormat="true" ht="11.1" hidden="false" customHeight="true" outlineLevel="0" collapsed="false">
      <c r="A10" s="21" t="s">
        <v>20</v>
      </c>
      <c r="B10" s="22" t="n">
        <v>2321646</v>
      </c>
      <c r="C10" s="23" t="n">
        <v>1373217</v>
      </c>
      <c r="D10" s="23" t="n">
        <v>1231597</v>
      </c>
      <c r="E10" s="23" t="n">
        <v>135649</v>
      </c>
      <c r="F10" s="23" t="n">
        <v>5971</v>
      </c>
      <c r="G10" s="21" t="s">
        <v>20</v>
      </c>
      <c r="H10" s="23" t="n">
        <v>948429</v>
      </c>
      <c r="I10" s="23" t="n">
        <v>710984</v>
      </c>
      <c r="J10" s="23" t="n">
        <v>156908</v>
      </c>
      <c r="K10" s="23" t="n">
        <v>8371</v>
      </c>
      <c r="L10" s="23" t="n">
        <v>11912</v>
      </c>
      <c r="M10" s="23" t="n">
        <v>5337</v>
      </c>
      <c r="N10" s="23" t="n">
        <v>54917</v>
      </c>
    </row>
    <row r="11" s="20" customFormat="true" ht="11.1" hidden="false" customHeight="true" outlineLevel="0" collapsed="false">
      <c r="A11" s="21" t="s">
        <v>21</v>
      </c>
      <c r="B11" s="22" t="n">
        <v>805006</v>
      </c>
      <c r="C11" s="23" t="n">
        <v>446007</v>
      </c>
      <c r="D11" s="23" t="n">
        <v>369698</v>
      </c>
      <c r="E11" s="23" t="n">
        <v>75270</v>
      </c>
      <c r="F11" s="23" t="n">
        <v>1039</v>
      </c>
      <c r="G11" s="21" t="s">
        <v>21</v>
      </c>
      <c r="H11" s="23" t="n">
        <v>358999</v>
      </c>
      <c r="I11" s="23" t="n">
        <v>284017</v>
      </c>
      <c r="J11" s="23" t="n">
        <v>48207</v>
      </c>
      <c r="K11" s="23" t="n">
        <v>3805</v>
      </c>
      <c r="L11" s="23" t="n">
        <v>5093</v>
      </c>
      <c r="M11" s="23" t="n">
        <v>1826</v>
      </c>
      <c r="N11" s="23" t="n">
        <v>16051</v>
      </c>
    </row>
    <row r="12" s="20" customFormat="true" ht="11.1" hidden="false" customHeight="true" outlineLevel="0" collapsed="false">
      <c r="A12" s="24" t="s">
        <v>22</v>
      </c>
      <c r="B12" s="22" t="n">
        <v>771639</v>
      </c>
      <c r="C12" s="23" t="n">
        <v>474120</v>
      </c>
      <c r="D12" s="23" t="n">
        <v>427169</v>
      </c>
      <c r="E12" s="23" t="n">
        <v>46257</v>
      </c>
      <c r="F12" s="23" t="n">
        <v>694</v>
      </c>
      <c r="G12" s="24" t="s">
        <v>22</v>
      </c>
      <c r="H12" s="23" t="n">
        <v>297519</v>
      </c>
      <c r="I12" s="23" t="n">
        <v>237612</v>
      </c>
      <c r="J12" s="23" t="n">
        <v>43511</v>
      </c>
      <c r="K12" s="23" t="n">
        <v>2543</v>
      </c>
      <c r="L12" s="23" t="n">
        <v>3526</v>
      </c>
      <c r="M12" s="23" t="n">
        <v>1378</v>
      </c>
      <c r="N12" s="23" t="n">
        <v>8949</v>
      </c>
    </row>
    <row r="13" s="20" customFormat="true" ht="11.1" hidden="false" customHeight="true" outlineLevel="0" collapsed="false">
      <c r="A13" s="21" t="s">
        <v>23</v>
      </c>
      <c r="B13" s="22" t="n">
        <v>728926</v>
      </c>
      <c r="C13" s="23" t="n">
        <v>451078</v>
      </c>
      <c r="D13" s="23" t="n">
        <v>434730</v>
      </c>
      <c r="E13" s="23" t="n">
        <v>14122</v>
      </c>
      <c r="F13" s="23" t="n">
        <v>2226</v>
      </c>
      <c r="G13" s="21" t="s">
        <v>23</v>
      </c>
      <c r="H13" s="23" t="n">
        <v>277848</v>
      </c>
      <c r="I13" s="23" t="n">
        <v>189355</v>
      </c>
      <c r="J13" s="23" t="n">
        <v>65190</v>
      </c>
      <c r="K13" s="23" t="n">
        <v>2023</v>
      </c>
      <c r="L13" s="23" t="n">
        <v>1063</v>
      </c>
      <c r="M13" s="23" t="n">
        <v>2133</v>
      </c>
      <c r="N13" s="23" t="n">
        <v>18084</v>
      </c>
    </row>
    <row r="14" s="20" customFormat="true" ht="11.1" hidden="false" customHeight="true" outlineLevel="0" collapsed="false">
      <c r="A14" s="21" t="s">
        <v>24</v>
      </c>
      <c r="B14" s="22" t="n">
        <v>16075</v>
      </c>
      <c r="C14" s="23" t="n">
        <v>2012</v>
      </c>
      <c r="D14" s="23" t="n">
        <v>0</v>
      </c>
      <c r="E14" s="23" t="n">
        <v>0</v>
      </c>
      <c r="F14" s="23" t="n">
        <v>2012</v>
      </c>
      <c r="G14" s="21" t="s">
        <v>24</v>
      </c>
      <c r="H14" s="23" t="n">
        <v>14063</v>
      </c>
      <c r="I14" s="23" t="n">
        <v>0</v>
      </c>
      <c r="J14" s="23" t="n">
        <v>0</v>
      </c>
      <c r="K14" s="23" t="n">
        <v>0</v>
      </c>
      <c r="L14" s="23" t="n">
        <v>2230</v>
      </c>
      <c r="M14" s="23" t="n">
        <v>0</v>
      </c>
      <c r="N14" s="23" t="n">
        <v>11833</v>
      </c>
    </row>
    <row r="15" s="20" customFormat="true" ht="11.1" hidden="false" customHeight="true" outlineLevel="0" collapsed="false">
      <c r="A15" s="21" t="s">
        <v>25</v>
      </c>
      <c r="B15" s="22" t="n">
        <v>8336818</v>
      </c>
      <c r="C15" s="23" t="n">
        <v>4073137</v>
      </c>
      <c r="D15" s="23" t="n">
        <v>3195423</v>
      </c>
      <c r="E15" s="23" t="n">
        <v>872283</v>
      </c>
      <c r="F15" s="23" t="n">
        <v>5431</v>
      </c>
      <c r="G15" s="21" t="s">
        <v>25</v>
      </c>
      <c r="H15" s="23" t="n">
        <v>4263681</v>
      </c>
      <c r="I15" s="23" t="n">
        <v>3825169</v>
      </c>
      <c r="J15" s="23" t="n">
        <v>297906</v>
      </c>
      <c r="K15" s="23" t="n">
        <v>33177</v>
      </c>
      <c r="L15" s="23" t="n">
        <v>35941</v>
      </c>
      <c r="M15" s="23" t="n">
        <v>16235</v>
      </c>
      <c r="N15" s="23" t="n">
        <v>55253</v>
      </c>
    </row>
    <row r="16" s="20" customFormat="true" ht="11.1" hidden="false" customHeight="true" outlineLevel="0" collapsed="false">
      <c r="A16" s="21" t="s">
        <v>26</v>
      </c>
      <c r="B16" s="22" t="n">
        <v>208960</v>
      </c>
      <c r="C16" s="23" t="n">
        <v>183738</v>
      </c>
      <c r="D16" s="23" t="n">
        <v>128258</v>
      </c>
      <c r="E16" s="23" t="n">
        <v>54840</v>
      </c>
      <c r="F16" s="23" t="n">
        <v>640</v>
      </c>
      <c r="G16" s="21" t="s">
        <v>26</v>
      </c>
      <c r="H16" s="23" t="n">
        <v>25222</v>
      </c>
      <c r="I16" s="23" t="n">
        <v>0</v>
      </c>
      <c r="J16" s="23" t="n">
        <v>22854</v>
      </c>
      <c r="K16" s="23" t="n">
        <v>0</v>
      </c>
      <c r="L16" s="23" t="n">
        <v>0</v>
      </c>
      <c r="M16" s="23" t="n">
        <v>571</v>
      </c>
      <c r="N16" s="23" t="n">
        <v>1797</v>
      </c>
    </row>
    <row r="17" s="20" customFormat="true" ht="11.1" hidden="false" customHeight="true" outlineLevel="0" collapsed="false">
      <c r="A17" s="21" t="s">
        <v>27</v>
      </c>
      <c r="B17" s="22" t="n">
        <v>1223778</v>
      </c>
      <c r="C17" s="23" t="n">
        <v>780873</v>
      </c>
      <c r="D17" s="23" t="n">
        <v>668512</v>
      </c>
      <c r="E17" s="23" t="n">
        <v>111889</v>
      </c>
      <c r="F17" s="23" t="n">
        <v>472</v>
      </c>
      <c r="G17" s="21" t="s">
        <v>27</v>
      </c>
      <c r="H17" s="23" t="n">
        <v>442905</v>
      </c>
      <c r="I17" s="23" t="n">
        <v>368079</v>
      </c>
      <c r="J17" s="23" t="n">
        <v>50560</v>
      </c>
      <c r="K17" s="23" t="n">
        <v>0</v>
      </c>
      <c r="L17" s="23" t="n">
        <v>12994</v>
      </c>
      <c r="M17" s="23" t="n">
        <v>2833</v>
      </c>
      <c r="N17" s="23" t="n">
        <v>8439</v>
      </c>
    </row>
    <row r="18" s="20" customFormat="true" ht="11.1" hidden="false" customHeight="true" outlineLevel="0" collapsed="false">
      <c r="A18" s="21" t="s">
        <v>28</v>
      </c>
      <c r="B18" s="22" t="n">
        <v>702852</v>
      </c>
      <c r="C18" s="23" t="n">
        <v>409758</v>
      </c>
      <c r="D18" s="23" t="n">
        <v>349508</v>
      </c>
      <c r="E18" s="23" t="n">
        <v>59954</v>
      </c>
      <c r="F18" s="23" t="n">
        <v>296</v>
      </c>
      <c r="G18" s="21" t="s">
        <v>28</v>
      </c>
      <c r="H18" s="23" t="n">
        <v>293094</v>
      </c>
      <c r="I18" s="23" t="n">
        <v>256340</v>
      </c>
      <c r="J18" s="23" t="n">
        <v>25564</v>
      </c>
      <c r="K18" s="23" t="n">
        <v>0</v>
      </c>
      <c r="L18" s="23" t="n">
        <v>5117</v>
      </c>
      <c r="M18" s="23" t="n">
        <v>1088</v>
      </c>
      <c r="N18" s="23" t="n">
        <v>4985</v>
      </c>
    </row>
    <row r="19" s="20" customFormat="true" ht="11.1" hidden="false" customHeight="true" outlineLevel="0" collapsed="false">
      <c r="A19" s="21" t="s">
        <v>25</v>
      </c>
      <c r="B19" s="22" t="n">
        <v>520926</v>
      </c>
      <c r="C19" s="23" t="n">
        <v>371115</v>
      </c>
      <c r="D19" s="23" t="n">
        <v>319004</v>
      </c>
      <c r="E19" s="23" t="n">
        <v>51935</v>
      </c>
      <c r="F19" s="23" t="n">
        <v>176</v>
      </c>
      <c r="G19" s="21" t="s">
        <v>25</v>
      </c>
      <c r="H19" s="23" t="n">
        <v>149811</v>
      </c>
      <c r="I19" s="23" t="n">
        <v>111739</v>
      </c>
      <c r="J19" s="23" t="n">
        <v>24996</v>
      </c>
      <c r="K19" s="23" t="n">
        <v>0</v>
      </c>
      <c r="L19" s="23" t="n">
        <v>7877</v>
      </c>
      <c r="M19" s="23" t="n">
        <v>1745</v>
      </c>
      <c r="N19" s="23" t="n">
        <v>3454</v>
      </c>
    </row>
    <row r="20" s="20" customFormat="true" ht="11.1" hidden="false" customHeight="true" outlineLevel="0" collapsed="false">
      <c r="A20" s="21" t="s">
        <v>29</v>
      </c>
      <c r="B20" s="22" t="n">
        <v>1465542</v>
      </c>
      <c r="C20" s="23" t="n">
        <v>782694</v>
      </c>
      <c r="D20" s="23" t="n">
        <v>666068</v>
      </c>
      <c r="E20" s="23" t="n">
        <v>109733</v>
      </c>
      <c r="F20" s="23" t="n">
        <v>6893</v>
      </c>
      <c r="G20" s="21" t="s">
        <v>30</v>
      </c>
      <c r="H20" s="23" t="n">
        <v>682848</v>
      </c>
      <c r="I20" s="23" t="n">
        <v>600193</v>
      </c>
      <c r="J20" s="23" t="n">
        <v>45932</v>
      </c>
      <c r="K20" s="23" t="n">
        <v>5923</v>
      </c>
      <c r="L20" s="23" t="n">
        <v>10882</v>
      </c>
      <c r="M20" s="23" t="n">
        <v>3600</v>
      </c>
      <c r="N20" s="23" t="n">
        <v>16318</v>
      </c>
    </row>
    <row r="21" s="20" customFormat="true" ht="11.1" hidden="false" customHeight="true" outlineLevel="0" collapsed="false">
      <c r="A21" s="21" t="s">
        <v>31</v>
      </c>
      <c r="B21" s="22" t="n">
        <v>931523</v>
      </c>
      <c r="C21" s="23" t="n">
        <v>553873</v>
      </c>
      <c r="D21" s="23" t="n">
        <v>461501</v>
      </c>
      <c r="E21" s="23" t="n">
        <v>89770</v>
      </c>
      <c r="F21" s="23" t="n">
        <v>2602</v>
      </c>
      <c r="G21" s="21" t="s">
        <v>31</v>
      </c>
      <c r="H21" s="23" t="n">
        <v>377650</v>
      </c>
      <c r="I21" s="23" t="n">
        <v>339519</v>
      </c>
      <c r="J21" s="23" t="n">
        <v>18860</v>
      </c>
      <c r="K21" s="23" t="n">
        <v>2370</v>
      </c>
      <c r="L21" s="23" t="n">
        <v>7799</v>
      </c>
      <c r="M21" s="23" t="n">
        <v>1823</v>
      </c>
      <c r="N21" s="23" t="n">
        <v>7279</v>
      </c>
    </row>
    <row r="22" s="20" customFormat="true" ht="11.1" hidden="false" customHeight="true" outlineLevel="0" collapsed="false">
      <c r="A22" s="21" t="s">
        <v>32</v>
      </c>
      <c r="B22" s="22" t="n">
        <v>40485</v>
      </c>
      <c r="C22" s="23" t="n">
        <v>21401</v>
      </c>
      <c r="D22" s="23" t="n">
        <v>19681</v>
      </c>
      <c r="E22" s="23" t="n">
        <v>898</v>
      </c>
      <c r="F22" s="23" t="n">
        <v>822</v>
      </c>
      <c r="G22" s="21" t="s">
        <v>32</v>
      </c>
      <c r="H22" s="23" t="n">
        <v>19084</v>
      </c>
      <c r="I22" s="23" t="n">
        <v>17302</v>
      </c>
      <c r="J22" s="23" t="n">
        <v>992</v>
      </c>
      <c r="K22" s="23" t="n">
        <v>146</v>
      </c>
      <c r="L22" s="23" t="n">
        <v>80</v>
      </c>
      <c r="M22" s="23" t="n">
        <v>46</v>
      </c>
      <c r="N22" s="23" t="n">
        <v>518</v>
      </c>
    </row>
    <row r="23" s="20" customFormat="true" ht="11.1" hidden="false" customHeight="true" outlineLevel="0" collapsed="false">
      <c r="A23" s="21" t="s">
        <v>33</v>
      </c>
      <c r="B23" s="22" t="n">
        <v>492619</v>
      </c>
      <c r="C23" s="23" t="n">
        <v>207420</v>
      </c>
      <c r="D23" s="23" t="n">
        <v>184886</v>
      </c>
      <c r="E23" s="23" t="n">
        <v>19065</v>
      </c>
      <c r="F23" s="23" t="n">
        <v>3469</v>
      </c>
      <c r="G23" s="21" t="s">
        <v>33</v>
      </c>
      <c r="H23" s="23" t="n">
        <v>285199</v>
      </c>
      <c r="I23" s="23" t="n">
        <v>243372</v>
      </c>
      <c r="J23" s="23" t="n">
        <v>26080</v>
      </c>
      <c r="K23" s="23" t="n">
        <v>2492</v>
      </c>
      <c r="L23" s="23" t="n">
        <v>3003</v>
      </c>
      <c r="M23" s="23" t="n">
        <v>1731</v>
      </c>
      <c r="N23" s="23" t="n">
        <v>8521</v>
      </c>
    </row>
    <row r="24" s="20" customFormat="true" ht="11.1" hidden="false" customHeight="true" outlineLevel="0" collapsed="false">
      <c r="A24" s="21" t="s">
        <v>34</v>
      </c>
      <c r="B24" s="22"/>
      <c r="C24" s="22"/>
      <c r="D24" s="22"/>
      <c r="E24" s="22"/>
      <c r="F24" s="22"/>
      <c r="G24" s="21" t="s">
        <v>34</v>
      </c>
      <c r="H24" s="22"/>
      <c r="I24" s="22"/>
      <c r="J24" s="22"/>
      <c r="K24" s="22"/>
      <c r="L24" s="22"/>
      <c r="M24" s="22"/>
      <c r="N24" s="22"/>
    </row>
    <row r="25" s="20" customFormat="true" ht="11.1" hidden="false" customHeight="true" outlineLevel="0" collapsed="false">
      <c r="A25" s="21" t="s">
        <v>35</v>
      </c>
      <c r="B25" s="22" t="n">
        <v>100476</v>
      </c>
      <c r="C25" s="23" t="n">
        <v>96119</v>
      </c>
      <c r="D25" s="23" t="n">
        <v>73667</v>
      </c>
      <c r="E25" s="23" t="n">
        <v>22452</v>
      </c>
      <c r="F25" s="23" t="n">
        <v>0</v>
      </c>
      <c r="G25" s="21" t="s">
        <v>35</v>
      </c>
      <c r="H25" s="23" t="n">
        <v>4357</v>
      </c>
      <c r="I25" s="23" t="n">
        <v>3149</v>
      </c>
      <c r="J25" s="23" t="n">
        <v>1208</v>
      </c>
      <c r="K25" s="23" t="n">
        <v>0</v>
      </c>
      <c r="L25" s="23" t="n">
        <v>0</v>
      </c>
      <c r="M25" s="23" t="n">
        <v>0</v>
      </c>
      <c r="N25" s="23" t="n">
        <v>0</v>
      </c>
    </row>
    <row r="26" s="20" customFormat="true" ht="11.1" hidden="false" customHeight="true" outlineLevel="0" collapsed="false">
      <c r="A26" s="21" t="s">
        <v>36</v>
      </c>
      <c r="B26" s="22" t="n">
        <v>1181486</v>
      </c>
      <c r="C26" s="23" t="n">
        <v>602888</v>
      </c>
      <c r="D26" s="23" t="n">
        <v>514085</v>
      </c>
      <c r="E26" s="23" t="n">
        <v>88757</v>
      </c>
      <c r="F26" s="23" t="n">
        <v>46</v>
      </c>
      <c r="G26" s="21" t="s">
        <v>36</v>
      </c>
      <c r="H26" s="23" t="n">
        <v>578598</v>
      </c>
      <c r="I26" s="23" t="n">
        <v>525345</v>
      </c>
      <c r="J26" s="23" t="n">
        <v>32886</v>
      </c>
      <c r="K26" s="23" t="n">
        <v>5827</v>
      </c>
      <c r="L26" s="23" t="n">
        <v>5648</v>
      </c>
      <c r="M26" s="23" t="n">
        <v>2897</v>
      </c>
      <c r="N26" s="23" t="n">
        <v>5995</v>
      </c>
    </row>
    <row r="27" s="20" customFormat="true" ht="11.1" hidden="false" customHeight="true" outlineLevel="0" collapsed="false">
      <c r="A27" s="21" t="s">
        <v>37</v>
      </c>
      <c r="B27" s="22" t="n">
        <v>181918</v>
      </c>
      <c r="C27" s="23" t="n">
        <v>80185</v>
      </c>
      <c r="D27" s="23" t="n">
        <v>78316</v>
      </c>
      <c r="E27" s="23" t="n">
        <v>0</v>
      </c>
      <c r="F27" s="23" t="n">
        <v>1869</v>
      </c>
      <c r="G27" s="21" t="s">
        <v>37</v>
      </c>
      <c r="H27" s="23" t="n">
        <v>101733</v>
      </c>
      <c r="I27" s="23" t="n">
        <v>77284</v>
      </c>
      <c r="J27" s="23" t="n">
        <v>11838</v>
      </c>
      <c r="K27" s="23" t="n">
        <v>0</v>
      </c>
      <c r="L27" s="23" t="n">
        <v>5234</v>
      </c>
      <c r="M27" s="23" t="n">
        <v>703</v>
      </c>
      <c r="N27" s="23" t="n">
        <v>6674</v>
      </c>
    </row>
    <row r="28" s="20" customFormat="true" ht="11.1" hidden="false" customHeight="true" outlineLevel="0" collapsed="false">
      <c r="A28" s="21" t="s">
        <v>38</v>
      </c>
      <c r="B28" s="22" t="n">
        <v>8723</v>
      </c>
      <c r="C28" s="23" t="n">
        <v>4978</v>
      </c>
      <c r="D28" s="23" t="n">
        <v>0</v>
      </c>
      <c r="E28" s="23" t="n">
        <v>0</v>
      </c>
      <c r="F28" s="23" t="n">
        <v>4978</v>
      </c>
      <c r="G28" s="21" t="s">
        <v>38</v>
      </c>
      <c r="H28" s="23" t="n">
        <v>3745</v>
      </c>
      <c r="I28" s="23" t="n">
        <v>0</v>
      </c>
      <c r="J28" s="23" t="n">
        <v>0</v>
      </c>
      <c r="K28" s="23" t="n">
        <v>96</v>
      </c>
      <c r="L28" s="23" t="n">
        <v>0</v>
      </c>
      <c r="M28" s="23" t="n">
        <v>0</v>
      </c>
      <c r="N28" s="23" t="n">
        <v>3649</v>
      </c>
    </row>
    <row r="29" s="20" customFormat="true" ht="11.1" hidden="false" customHeight="true" outlineLevel="0" collapsed="false">
      <c r="A29" s="21" t="s">
        <v>39</v>
      </c>
      <c r="B29" s="22" t="n">
        <v>1474138</v>
      </c>
      <c r="C29" s="23" t="n">
        <v>784754</v>
      </c>
      <c r="D29" s="23" t="n">
        <v>666605</v>
      </c>
      <c r="E29" s="23" t="n">
        <v>111256</v>
      </c>
      <c r="F29" s="23" t="n">
        <v>6893</v>
      </c>
      <c r="G29" s="21" t="s">
        <v>39</v>
      </c>
      <c r="H29" s="23" t="n">
        <v>689384</v>
      </c>
      <c r="I29" s="23" t="n">
        <v>606013</v>
      </c>
      <c r="J29" s="23" t="n">
        <v>46113</v>
      </c>
      <c r="K29" s="23" t="n">
        <v>5921</v>
      </c>
      <c r="L29" s="23" t="n">
        <v>11463</v>
      </c>
      <c r="M29" s="23" t="n">
        <v>3525</v>
      </c>
      <c r="N29" s="23" t="n">
        <v>16321</v>
      </c>
    </row>
    <row r="30" s="20" customFormat="true" ht="11.1" hidden="false" customHeight="true" outlineLevel="0" collapsed="false">
      <c r="A30" s="21" t="s">
        <v>40</v>
      </c>
      <c r="B30" s="22" t="n">
        <v>65830</v>
      </c>
      <c r="C30" s="23" t="n">
        <v>59283</v>
      </c>
      <c r="D30" s="23" t="n">
        <v>52780</v>
      </c>
      <c r="E30" s="23" t="n">
        <v>4768</v>
      </c>
      <c r="F30" s="23" t="n">
        <v>1735</v>
      </c>
      <c r="G30" s="21" t="s">
        <v>40</v>
      </c>
      <c r="H30" s="23" t="n">
        <v>6547</v>
      </c>
      <c r="I30" s="23" t="n">
        <v>0</v>
      </c>
      <c r="J30" s="23" t="n">
        <v>4257</v>
      </c>
      <c r="K30" s="23" t="n">
        <v>285</v>
      </c>
      <c r="L30" s="23" t="n">
        <v>1538</v>
      </c>
      <c r="M30" s="23" t="n">
        <v>292</v>
      </c>
      <c r="N30" s="23" t="n">
        <v>175</v>
      </c>
    </row>
    <row r="31" s="20" customFormat="true" ht="11.1" hidden="false" customHeight="true" outlineLevel="0" collapsed="false">
      <c r="A31" s="21" t="s">
        <v>41</v>
      </c>
      <c r="B31" s="22" t="n">
        <v>787129</v>
      </c>
      <c r="C31" s="23" t="n">
        <v>722024</v>
      </c>
      <c r="D31" s="23" t="n">
        <v>613825</v>
      </c>
      <c r="E31" s="23" t="n">
        <v>105012</v>
      </c>
      <c r="F31" s="23" t="n">
        <v>3187</v>
      </c>
      <c r="G31" s="21" t="s">
        <v>41</v>
      </c>
      <c r="H31" s="23" t="n">
        <v>65105</v>
      </c>
      <c r="I31" s="23" t="n">
        <v>0</v>
      </c>
      <c r="J31" s="23" t="n">
        <v>41856</v>
      </c>
      <c r="K31" s="23" t="n">
        <v>5613</v>
      </c>
      <c r="L31" s="23" t="n">
        <v>9925</v>
      </c>
      <c r="M31" s="23" t="n">
        <v>3233</v>
      </c>
      <c r="N31" s="23" t="n">
        <v>4478</v>
      </c>
    </row>
    <row r="32" s="20" customFormat="true" ht="11.1" hidden="false" customHeight="true" outlineLevel="0" collapsed="false">
      <c r="A32" s="21" t="s">
        <v>38</v>
      </c>
      <c r="B32" s="22" t="n">
        <v>621179</v>
      </c>
      <c r="C32" s="23" t="n">
        <v>3447</v>
      </c>
      <c r="D32" s="23" t="n">
        <v>0</v>
      </c>
      <c r="E32" s="23" t="n">
        <v>1476</v>
      </c>
      <c r="F32" s="23" t="n">
        <v>1971</v>
      </c>
      <c r="G32" s="21" t="s">
        <v>38</v>
      </c>
      <c r="H32" s="23" t="n">
        <v>617732</v>
      </c>
      <c r="I32" s="23" t="n">
        <v>606013</v>
      </c>
      <c r="J32" s="23" t="n">
        <v>0</v>
      </c>
      <c r="K32" s="23" t="n">
        <v>23</v>
      </c>
      <c r="L32" s="23" t="n">
        <v>0</v>
      </c>
      <c r="M32" s="23" t="n">
        <v>0</v>
      </c>
      <c r="N32" s="23" t="n">
        <v>11668</v>
      </c>
    </row>
    <row r="33" s="20" customFormat="true" ht="11.1" hidden="false" customHeight="true" outlineLevel="0" collapsed="false">
      <c r="A33" s="21" t="s">
        <v>42</v>
      </c>
      <c r="B33" s="22"/>
      <c r="C33" s="22"/>
      <c r="D33" s="22"/>
      <c r="E33" s="22"/>
      <c r="F33" s="22"/>
      <c r="G33" s="21" t="s">
        <v>42</v>
      </c>
      <c r="H33" s="23"/>
      <c r="I33" s="22"/>
      <c r="J33" s="22"/>
      <c r="K33" s="22"/>
      <c r="L33" s="23"/>
      <c r="M33" s="22"/>
      <c r="N33" s="22"/>
    </row>
    <row r="34" s="20" customFormat="true" ht="11.1" hidden="false" customHeight="true" outlineLevel="0" collapsed="false">
      <c r="A34" s="21" t="s">
        <v>43</v>
      </c>
      <c r="B34" s="22" t="n">
        <v>45834</v>
      </c>
      <c r="C34" s="23" t="n">
        <v>40100</v>
      </c>
      <c r="D34" s="23" t="n">
        <v>37397</v>
      </c>
      <c r="E34" s="23" t="n">
        <v>2677</v>
      </c>
      <c r="F34" s="23" t="n">
        <v>26</v>
      </c>
      <c r="G34" s="21" t="s">
        <v>43</v>
      </c>
      <c r="H34" s="23" t="n">
        <v>5734</v>
      </c>
      <c r="I34" s="23" t="n">
        <v>0</v>
      </c>
      <c r="J34" s="23" t="n">
        <v>4424</v>
      </c>
      <c r="K34" s="23" t="n">
        <v>0</v>
      </c>
      <c r="L34" s="23" t="n">
        <v>1310</v>
      </c>
      <c r="M34" s="23" t="n">
        <v>0</v>
      </c>
      <c r="N34" s="23" t="n">
        <v>0</v>
      </c>
    </row>
    <row r="35" s="20" customFormat="true" ht="11.1" hidden="false" customHeight="true" outlineLevel="0" collapsed="false">
      <c r="A35" s="21" t="s">
        <v>44</v>
      </c>
      <c r="B35" s="22" t="n">
        <v>799891</v>
      </c>
      <c r="C35" s="23" t="n">
        <v>738151</v>
      </c>
      <c r="D35" s="23" t="n">
        <v>629208</v>
      </c>
      <c r="E35" s="23" t="n">
        <v>107103</v>
      </c>
      <c r="F35" s="23" t="n">
        <v>1840</v>
      </c>
      <c r="G35" s="21" t="s">
        <v>44</v>
      </c>
      <c r="H35" s="23" t="n">
        <v>61740</v>
      </c>
      <c r="I35" s="23" t="n">
        <v>0</v>
      </c>
      <c r="J35" s="23" t="n">
        <v>41689</v>
      </c>
      <c r="K35" s="23" t="n">
        <v>5827</v>
      </c>
      <c r="L35" s="23" t="n">
        <v>10153</v>
      </c>
      <c r="M35" s="23" t="n">
        <v>3525</v>
      </c>
      <c r="N35" s="23" t="n">
        <v>546</v>
      </c>
    </row>
    <row r="36" s="20" customFormat="true" ht="11.1" hidden="false" customHeight="true" outlineLevel="0" collapsed="false">
      <c r="A36" s="21" t="s">
        <v>38</v>
      </c>
      <c r="B36" s="22" t="n">
        <v>628413</v>
      </c>
      <c r="C36" s="23" t="n">
        <v>6503</v>
      </c>
      <c r="D36" s="23" t="n">
        <v>0</v>
      </c>
      <c r="E36" s="23" t="n">
        <v>1476</v>
      </c>
      <c r="F36" s="23" t="n">
        <v>5027</v>
      </c>
      <c r="G36" s="21" t="s">
        <v>38</v>
      </c>
      <c r="H36" s="23" t="n">
        <v>621910</v>
      </c>
      <c r="I36" s="23" t="n">
        <v>606013</v>
      </c>
      <c r="J36" s="23" t="n">
        <v>0</v>
      </c>
      <c r="K36" s="23" t="n">
        <v>94</v>
      </c>
      <c r="L36" s="23" t="n">
        <v>0</v>
      </c>
      <c r="M36" s="23" t="n">
        <v>0</v>
      </c>
      <c r="N36" s="23" t="n">
        <v>15775</v>
      </c>
    </row>
    <row r="37" s="20" customFormat="true" ht="11.1" hidden="false" customHeight="true" outlineLevel="0" collapsed="false">
      <c r="A37" s="24" t="s">
        <v>45</v>
      </c>
      <c r="B37" s="22" t="n">
        <v>171157</v>
      </c>
      <c r="C37" s="23" t="n">
        <v>99873</v>
      </c>
      <c r="D37" s="23" t="n">
        <v>90065</v>
      </c>
      <c r="E37" s="23" t="n">
        <v>9414</v>
      </c>
      <c r="F37" s="23" t="n">
        <v>394</v>
      </c>
      <c r="G37" s="24" t="s">
        <v>45</v>
      </c>
      <c r="H37" s="23" t="n">
        <v>71284</v>
      </c>
      <c r="I37" s="23" t="n">
        <v>64084</v>
      </c>
      <c r="J37" s="23" t="n">
        <v>3702</v>
      </c>
      <c r="K37" s="23" t="n">
        <v>316</v>
      </c>
      <c r="L37" s="23" t="n">
        <v>1557</v>
      </c>
      <c r="M37" s="23" t="n">
        <v>417</v>
      </c>
      <c r="N37" s="23" t="n">
        <v>1208</v>
      </c>
    </row>
    <row r="38" s="20" customFormat="true" ht="11.1" hidden="false" customHeight="true" outlineLevel="0" collapsed="false">
      <c r="A38" s="21" t="s">
        <v>46</v>
      </c>
      <c r="B38" s="22" t="n">
        <v>158632</v>
      </c>
      <c r="C38" s="23" t="n">
        <v>88305</v>
      </c>
      <c r="D38" s="23" t="n">
        <v>79956</v>
      </c>
      <c r="E38" s="23" t="n">
        <v>7985</v>
      </c>
      <c r="F38" s="23" t="n">
        <v>364</v>
      </c>
      <c r="G38" s="21" t="s">
        <v>46</v>
      </c>
      <c r="H38" s="23" t="n">
        <v>70327</v>
      </c>
      <c r="I38" s="23" t="n">
        <v>64084</v>
      </c>
      <c r="J38" s="23" t="n">
        <v>2936</v>
      </c>
      <c r="K38" s="23" t="n">
        <v>231</v>
      </c>
      <c r="L38" s="23" t="n">
        <v>1557</v>
      </c>
      <c r="M38" s="23" t="n">
        <v>353</v>
      </c>
      <c r="N38" s="23" t="n">
        <v>1166</v>
      </c>
    </row>
    <row r="39" s="20" customFormat="true" ht="11.1" hidden="false" customHeight="true" outlineLevel="0" collapsed="false">
      <c r="A39" s="24" t="s">
        <v>47</v>
      </c>
      <c r="B39" s="22" t="n">
        <v>12525</v>
      </c>
      <c r="C39" s="23" t="n">
        <v>11568</v>
      </c>
      <c r="D39" s="23" t="n">
        <v>10109</v>
      </c>
      <c r="E39" s="23" t="n">
        <v>1429</v>
      </c>
      <c r="F39" s="23" t="n">
        <v>30</v>
      </c>
      <c r="G39" s="24" t="s">
        <v>47</v>
      </c>
      <c r="H39" s="23" t="n">
        <v>957</v>
      </c>
      <c r="I39" s="23" t="n">
        <v>0</v>
      </c>
      <c r="J39" s="23" t="n">
        <v>766</v>
      </c>
      <c r="K39" s="23" t="n">
        <v>85</v>
      </c>
      <c r="L39" s="23" t="n">
        <v>0</v>
      </c>
      <c r="M39" s="23" t="n">
        <v>64</v>
      </c>
      <c r="N39" s="23" t="n">
        <v>42</v>
      </c>
    </row>
    <row r="40" s="20" customFormat="true" ht="11.1" hidden="false" customHeight="true" outlineLevel="0" collapsed="false">
      <c r="A40" s="21" t="s">
        <v>48</v>
      </c>
      <c r="B40" s="22" t="n">
        <v>3309</v>
      </c>
      <c r="C40" s="23" t="n">
        <v>3045</v>
      </c>
      <c r="D40" s="23" t="n">
        <v>2762</v>
      </c>
      <c r="E40" s="23" t="n">
        <v>283</v>
      </c>
      <c r="F40" s="23" t="n">
        <v>0</v>
      </c>
      <c r="G40" s="21" t="s">
        <v>48</v>
      </c>
      <c r="H40" s="23" t="n">
        <v>264</v>
      </c>
      <c r="I40" s="23" t="n">
        <v>0</v>
      </c>
      <c r="J40" s="23" t="n">
        <v>160</v>
      </c>
      <c r="K40" s="23" t="n">
        <v>48</v>
      </c>
      <c r="L40" s="23" t="n">
        <v>0</v>
      </c>
      <c r="M40" s="23" t="n">
        <v>31</v>
      </c>
      <c r="N40" s="23" t="n">
        <v>25</v>
      </c>
    </row>
    <row r="41" s="20" customFormat="true" ht="11.1" hidden="false" customHeight="true" outlineLevel="0" collapsed="false">
      <c r="A41" s="21" t="s">
        <v>49</v>
      </c>
      <c r="B41" s="22" t="n">
        <v>8865</v>
      </c>
      <c r="C41" s="23" t="n">
        <v>8523</v>
      </c>
      <c r="D41" s="23" t="n">
        <v>7347</v>
      </c>
      <c r="E41" s="23" t="n">
        <v>1146</v>
      </c>
      <c r="F41" s="23" t="n">
        <v>30</v>
      </c>
      <c r="G41" s="21" t="s">
        <v>49</v>
      </c>
      <c r="H41" s="23" t="n">
        <v>342</v>
      </c>
      <c r="I41" s="23" t="n">
        <v>0</v>
      </c>
      <c r="J41" s="23" t="n">
        <v>255</v>
      </c>
      <c r="K41" s="23" t="n">
        <v>37</v>
      </c>
      <c r="L41" s="23" t="n">
        <v>0</v>
      </c>
      <c r="M41" s="23" t="n">
        <v>33</v>
      </c>
      <c r="N41" s="23" t="n">
        <v>17</v>
      </c>
    </row>
    <row r="42" s="20" customFormat="true" ht="11.1" hidden="false" customHeight="true" outlineLevel="0" collapsed="false">
      <c r="A42" s="21" t="s">
        <v>50</v>
      </c>
      <c r="B42" s="22" t="n">
        <v>569</v>
      </c>
      <c r="C42" s="23" t="n">
        <v>374</v>
      </c>
      <c r="D42" s="23" t="n">
        <v>326</v>
      </c>
      <c r="E42" s="23" t="n">
        <v>48</v>
      </c>
      <c r="F42" s="23" t="n">
        <v>0</v>
      </c>
      <c r="G42" s="21" t="s">
        <v>50</v>
      </c>
      <c r="H42" s="23" t="n">
        <v>195</v>
      </c>
      <c r="I42" s="23" t="n">
        <v>181</v>
      </c>
      <c r="J42" s="23" t="n">
        <v>9</v>
      </c>
      <c r="K42" s="23" t="n">
        <v>0</v>
      </c>
      <c r="L42" s="23" t="n">
        <v>5</v>
      </c>
      <c r="M42" s="23" t="n">
        <v>0</v>
      </c>
      <c r="N42" s="23" t="n">
        <v>0</v>
      </c>
    </row>
    <row r="43" s="20" customFormat="true" ht="11.1" hidden="false" customHeight="true" outlineLevel="0" collapsed="false">
      <c r="A43" s="21" t="s">
        <v>51</v>
      </c>
      <c r="B43" s="22" t="n">
        <v>17445</v>
      </c>
      <c r="C43" s="23" t="n">
        <v>7951</v>
      </c>
      <c r="D43" s="23" t="n">
        <v>6346</v>
      </c>
      <c r="E43" s="23" t="n">
        <v>1584</v>
      </c>
      <c r="F43" s="23" t="n">
        <v>21</v>
      </c>
      <c r="G43" s="21" t="s">
        <v>51</v>
      </c>
      <c r="H43" s="23" t="n">
        <v>9494</v>
      </c>
      <c r="I43" s="23" t="n">
        <v>8954</v>
      </c>
      <c r="J43" s="23" t="n">
        <v>326</v>
      </c>
      <c r="K43" s="23" t="n">
        <v>85</v>
      </c>
      <c r="L43" s="23" t="n">
        <v>71</v>
      </c>
      <c r="M43" s="23" t="n">
        <v>0</v>
      </c>
      <c r="N43" s="23" t="n">
        <v>58</v>
      </c>
    </row>
    <row r="44" s="20" customFormat="true" ht="5.1" hidden="false" customHeight="true" outlineLevel="0" collapsed="false">
      <c r="A44" s="17"/>
      <c r="B44" s="22"/>
      <c r="C44" s="23"/>
      <c r="D44" s="23"/>
      <c r="E44" s="23"/>
      <c r="F44" s="23"/>
      <c r="G44" s="17"/>
      <c r="H44" s="23"/>
      <c r="I44" s="23"/>
      <c r="J44" s="23"/>
      <c r="K44" s="23"/>
      <c r="L44" s="23"/>
      <c r="M44" s="23"/>
      <c r="N44" s="23"/>
    </row>
    <row r="45" s="20" customFormat="true" ht="11.1" hidden="false" customHeight="true" outlineLevel="0" collapsed="false">
      <c r="A45" s="17" t="s">
        <v>52</v>
      </c>
      <c r="B45" s="22"/>
      <c r="C45" s="23"/>
      <c r="D45" s="23"/>
      <c r="E45" s="23"/>
      <c r="F45" s="23"/>
      <c r="G45" s="17" t="s">
        <v>52</v>
      </c>
      <c r="H45" s="23"/>
      <c r="I45" s="23"/>
      <c r="J45" s="23"/>
      <c r="K45" s="23"/>
      <c r="L45" s="23"/>
      <c r="M45" s="23"/>
      <c r="N45" s="23"/>
    </row>
    <row r="46" s="20" customFormat="true" ht="11.1" hidden="false" customHeight="true" outlineLevel="0" collapsed="false">
      <c r="A46" s="21" t="s">
        <v>53</v>
      </c>
      <c r="B46" s="22" t="n">
        <v>12962017</v>
      </c>
      <c r="C46" s="23" t="n">
        <v>9089730</v>
      </c>
      <c r="D46" s="23" t="n">
        <v>8057238</v>
      </c>
      <c r="E46" s="23" t="n">
        <v>1030411</v>
      </c>
      <c r="F46" s="23" t="n">
        <v>2081</v>
      </c>
      <c r="G46" s="21" t="s">
        <v>53</v>
      </c>
      <c r="H46" s="23" t="n">
        <v>3872287</v>
      </c>
      <c r="I46" s="23" t="n">
        <v>2950692</v>
      </c>
      <c r="J46" s="23" t="n">
        <v>793070</v>
      </c>
      <c r="K46" s="23" t="n">
        <v>39481</v>
      </c>
      <c r="L46" s="23" t="n">
        <v>19864</v>
      </c>
      <c r="M46" s="23" t="n">
        <v>7578</v>
      </c>
      <c r="N46" s="23" t="n">
        <v>60738</v>
      </c>
    </row>
    <row r="47" s="20" customFormat="true" ht="11.1" hidden="false" customHeight="true" outlineLevel="0" collapsed="false">
      <c r="A47" s="21" t="s">
        <v>28</v>
      </c>
      <c r="B47" s="22" t="n">
        <v>2566591</v>
      </c>
      <c r="C47" s="23" t="n">
        <v>1198894</v>
      </c>
      <c r="D47" s="23" t="n">
        <v>854283</v>
      </c>
      <c r="E47" s="23" t="n">
        <v>343975</v>
      </c>
      <c r="F47" s="23" t="n">
        <v>636</v>
      </c>
      <c r="G47" s="21" t="s">
        <v>28</v>
      </c>
      <c r="H47" s="23" t="n">
        <v>1367697</v>
      </c>
      <c r="I47" s="23" t="n">
        <v>1025637</v>
      </c>
      <c r="J47" s="23" t="n">
        <v>303018</v>
      </c>
      <c r="K47" s="23" t="n">
        <v>8398</v>
      </c>
      <c r="L47" s="23" t="n">
        <v>10359</v>
      </c>
      <c r="M47" s="23" t="n">
        <v>3145</v>
      </c>
      <c r="N47" s="23" t="n">
        <v>17140</v>
      </c>
    </row>
    <row r="48" s="20" customFormat="true" ht="11.1" hidden="false" customHeight="true" outlineLevel="0" collapsed="false">
      <c r="A48" s="21" t="s">
        <v>25</v>
      </c>
      <c r="B48" s="22" t="n">
        <v>10395426</v>
      </c>
      <c r="C48" s="23" t="n">
        <v>7890836</v>
      </c>
      <c r="D48" s="23" t="n">
        <v>7202955</v>
      </c>
      <c r="E48" s="23" t="n">
        <v>686436</v>
      </c>
      <c r="F48" s="23" t="n">
        <v>1445</v>
      </c>
      <c r="G48" s="21" t="s">
        <v>25</v>
      </c>
      <c r="H48" s="23" t="n">
        <v>2504590</v>
      </c>
      <c r="I48" s="23" t="n">
        <v>1925055</v>
      </c>
      <c r="J48" s="23" t="n">
        <v>490052</v>
      </c>
      <c r="K48" s="23" t="n">
        <v>31083</v>
      </c>
      <c r="L48" s="23" t="n">
        <v>10369</v>
      </c>
      <c r="M48" s="23" t="n">
        <v>4433</v>
      </c>
      <c r="N48" s="23" t="n">
        <v>43598</v>
      </c>
    </row>
    <row r="49" s="20" customFormat="true" ht="11.1" hidden="false" customHeight="true" outlineLevel="0" collapsed="false">
      <c r="A49" s="21" t="s">
        <v>54</v>
      </c>
      <c r="B49" s="22" t="n">
        <v>352432</v>
      </c>
      <c r="C49" s="23" t="n">
        <v>146581</v>
      </c>
      <c r="D49" s="23" t="n">
        <v>111455</v>
      </c>
      <c r="E49" s="23" t="n">
        <v>34292</v>
      </c>
      <c r="F49" s="23" t="n">
        <v>834</v>
      </c>
      <c r="G49" s="21" t="s">
        <v>54</v>
      </c>
      <c r="H49" s="23" t="n">
        <v>205851</v>
      </c>
      <c r="I49" s="23" t="n">
        <v>180630</v>
      </c>
      <c r="J49" s="23" t="n">
        <v>17382</v>
      </c>
      <c r="K49" s="23" t="n">
        <v>2085</v>
      </c>
      <c r="L49" s="23" t="n">
        <v>2491</v>
      </c>
      <c r="M49" s="23" t="n">
        <v>81</v>
      </c>
      <c r="N49" s="23" t="n">
        <v>3182</v>
      </c>
    </row>
    <row r="50" s="20" customFormat="true" ht="11.1" hidden="false" customHeight="true" outlineLevel="0" collapsed="false">
      <c r="A50" s="21" t="s">
        <v>55</v>
      </c>
      <c r="B50" s="22" t="n">
        <v>32791</v>
      </c>
      <c r="C50" s="23" t="n">
        <v>7185</v>
      </c>
      <c r="D50" s="23" t="n">
        <v>5517</v>
      </c>
      <c r="E50" s="23" t="n">
        <v>1181</v>
      </c>
      <c r="F50" s="23" t="n">
        <v>487</v>
      </c>
      <c r="G50" s="21" t="s">
        <v>55</v>
      </c>
      <c r="H50" s="23" t="n">
        <v>25606</v>
      </c>
      <c r="I50" s="23" t="n">
        <v>22386</v>
      </c>
      <c r="J50" s="23" t="n">
        <v>1757</v>
      </c>
      <c r="K50" s="23" t="n">
        <v>314</v>
      </c>
      <c r="L50" s="23" t="n">
        <v>566</v>
      </c>
      <c r="M50" s="23" t="n">
        <v>81</v>
      </c>
      <c r="N50" s="23" t="n">
        <v>502</v>
      </c>
    </row>
    <row r="51" s="20" customFormat="true" ht="11.1" hidden="false" customHeight="true" outlineLevel="0" collapsed="false">
      <c r="A51" s="21" t="s">
        <v>56</v>
      </c>
      <c r="B51" s="22" t="n">
        <v>1799</v>
      </c>
      <c r="C51" s="23" t="n">
        <v>912</v>
      </c>
      <c r="D51" s="23" t="n">
        <v>911</v>
      </c>
      <c r="E51" s="23" t="n">
        <v>0</v>
      </c>
      <c r="F51" s="23" t="n">
        <v>1</v>
      </c>
      <c r="G51" s="21" t="s">
        <v>56</v>
      </c>
      <c r="H51" s="23" t="n">
        <v>887</v>
      </c>
      <c r="I51" s="23" t="n">
        <v>0</v>
      </c>
      <c r="J51" s="23" t="n">
        <v>382</v>
      </c>
      <c r="K51" s="23" t="n">
        <v>173</v>
      </c>
      <c r="L51" s="23" t="n">
        <v>0</v>
      </c>
      <c r="M51" s="23" t="n">
        <v>62</v>
      </c>
      <c r="N51" s="23" t="n">
        <v>270</v>
      </c>
    </row>
    <row r="52" s="20" customFormat="true" ht="12" hidden="false" customHeight="true" outlineLevel="0" collapsed="false">
      <c r="A52" s="21" t="s">
        <v>57</v>
      </c>
      <c r="B52" s="22" t="n">
        <v>30365</v>
      </c>
      <c r="C52" s="23" t="n">
        <v>6273</v>
      </c>
      <c r="D52" s="23" t="n">
        <v>4606</v>
      </c>
      <c r="E52" s="23" t="n">
        <v>1181</v>
      </c>
      <c r="F52" s="23" t="n">
        <v>486</v>
      </c>
      <c r="G52" s="21" t="s">
        <v>57</v>
      </c>
      <c r="H52" s="23" t="n">
        <v>24092</v>
      </c>
      <c r="I52" s="23" t="n">
        <v>22386</v>
      </c>
      <c r="J52" s="23" t="n">
        <v>1375</v>
      </c>
      <c r="K52" s="23" t="n">
        <v>141</v>
      </c>
      <c r="L52" s="23" t="n">
        <v>0</v>
      </c>
      <c r="M52" s="23" t="n">
        <v>19</v>
      </c>
      <c r="N52" s="23" t="n">
        <v>171</v>
      </c>
    </row>
    <row r="53" s="20" customFormat="true" ht="11.1" hidden="false" customHeight="true" outlineLevel="0" collapsed="false">
      <c r="A53" s="21" t="s">
        <v>24</v>
      </c>
      <c r="B53" s="22" t="n">
        <v>627</v>
      </c>
      <c r="C53" s="23" t="n">
        <v>0</v>
      </c>
      <c r="D53" s="23" t="n">
        <v>0</v>
      </c>
      <c r="E53" s="23" t="n">
        <v>0</v>
      </c>
      <c r="F53" s="23" t="n">
        <v>0</v>
      </c>
      <c r="G53" s="21" t="s">
        <v>24</v>
      </c>
      <c r="H53" s="23" t="n">
        <v>627</v>
      </c>
      <c r="I53" s="23" t="n">
        <v>0</v>
      </c>
      <c r="J53" s="23" t="n">
        <v>0</v>
      </c>
      <c r="K53" s="23" t="n">
        <v>0</v>
      </c>
      <c r="L53" s="23" t="n">
        <v>566</v>
      </c>
      <c r="M53" s="23" t="n">
        <v>0</v>
      </c>
      <c r="N53" s="23" t="n">
        <v>61</v>
      </c>
    </row>
    <row r="54" s="20" customFormat="true" ht="11.1" hidden="false" customHeight="true" outlineLevel="0" collapsed="false">
      <c r="A54" s="24" t="s">
        <v>58</v>
      </c>
      <c r="B54" s="22" t="n">
        <v>319641</v>
      </c>
      <c r="C54" s="23" t="n">
        <v>139396</v>
      </c>
      <c r="D54" s="23" t="n">
        <v>105938</v>
      </c>
      <c r="E54" s="23" t="n">
        <v>33111</v>
      </c>
      <c r="F54" s="23" t="n">
        <v>347</v>
      </c>
      <c r="G54" s="24" t="s">
        <v>58</v>
      </c>
      <c r="H54" s="23" t="n">
        <v>180245</v>
      </c>
      <c r="I54" s="23" t="n">
        <v>158244</v>
      </c>
      <c r="J54" s="23" t="n">
        <v>15625</v>
      </c>
      <c r="K54" s="23" t="n">
        <v>1771</v>
      </c>
      <c r="L54" s="23" t="n">
        <v>1925</v>
      </c>
      <c r="M54" s="23" t="n">
        <v>0</v>
      </c>
      <c r="N54" s="23" t="n">
        <v>2680</v>
      </c>
    </row>
    <row r="55" s="20" customFormat="true" ht="11.1" hidden="false" customHeight="true" outlineLevel="0" collapsed="false">
      <c r="A55" s="21" t="s">
        <v>59</v>
      </c>
      <c r="B55" s="22" t="n">
        <v>813716</v>
      </c>
      <c r="C55" s="23" t="n">
        <v>350717</v>
      </c>
      <c r="D55" s="23" t="n">
        <v>250361</v>
      </c>
      <c r="E55" s="23" t="n">
        <v>99991</v>
      </c>
      <c r="F55" s="23" t="n">
        <v>365</v>
      </c>
      <c r="G55" s="21" t="s">
        <v>59</v>
      </c>
      <c r="H55" s="23" t="n">
        <v>462999</v>
      </c>
      <c r="I55" s="23" t="n">
        <v>436293</v>
      </c>
      <c r="J55" s="23" t="n">
        <v>14802</v>
      </c>
      <c r="K55" s="23" t="n">
        <v>5478</v>
      </c>
      <c r="L55" s="23" t="n">
        <v>3780</v>
      </c>
      <c r="M55" s="23" t="n">
        <v>957</v>
      </c>
      <c r="N55" s="23" t="n">
        <v>1689</v>
      </c>
    </row>
    <row r="56" s="20" customFormat="true" ht="11.1" hidden="false" customHeight="true" outlineLevel="0" collapsed="false">
      <c r="A56" s="21" t="s">
        <v>60</v>
      </c>
      <c r="B56" s="22" t="n">
        <v>68364</v>
      </c>
      <c r="C56" s="23" t="n">
        <v>26344</v>
      </c>
      <c r="D56" s="23" t="n">
        <v>22071</v>
      </c>
      <c r="E56" s="23" t="n">
        <v>4137</v>
      </c>
      <c r="F56" s="23" t="n">
        <v>136</v>
      </c>
      <c r="G56" s="21" t="s">
        <v>60</v>
      </c>
      <c r="H56" s="23" t="n">
        <v>42020</v>
      </c>
      <c r="I56" s="23" t="n">
        <v>36360</v>
      </c>
      <c r="J56" s="23" t="n">
        <v>2760</v>
      </c>
      <c r="K56" s="23" t="n">
        <v>2522</v>
      </c>
      <c r="L56" s="23" t="n">
        <v>378</v>
      </c>
      <c r="M56" s="23" t="n">
        <v>0</v>
      </c>
      <c r="N56" s="23" t="n">
        <v>0</v>
      </c>
    </row>
    <row r="57" s="20" customFormat="true" ht="11.1" hidden="false" customHeight="true" outlineLevel="0" collapsed="false">
      <c r="A57" s="24" t="s">
        <v>61</v>
      </c>
      <c r="B57" s="22" t="n">
        <v>493297</v>
      </c>
      <c r="C57" s="23" t="n">
        <v>215162</v>
      </c>
      <c r="D57" s="23" t="n">
        <v>137743</v>
      </c>
      <c r="E57" s="23" t="n">
        <v>77393</v>
      </c>
      <c r="F57" s="23" t="n">
        <v>26</v>
      </c>
      <c r="G57" s="24" t="s">
        <v>61</v>
      </c>
      <c r="H57" s="23" t="n">
        <v>278135</v>
      </c>
      <c r="I57" s="23" t="n">
        <v>269489</v>
      </c>
      <c r="J57" s="23" t="n">
        <v>3864</v>
      </c>
      <c r="K57" s="23" t="n">
        <v>1609</v>
      </c>
      <c r="L57" s="23" t="n">
        <v>2268</v>
      </c>
      <c r="M57" s="23" t="n">
        <v>405</v>
      </c>
      <c r="N57" s="23" t="n">
        <v>500</v>
      </c>
    </row>
    <row r="58" s="20" customFormat="true" ht="11.1" hidden="false" customHeight="true" outlineLevel="0" collapsed="false">
      <c r="A58" s="21" t="s">
        <v>62</v>
      </c>
      <c r="B58" s="22" t="n">
        <v>252055</v>
      </c>
      <c r="C58" s="23" t="n">
        <v>109211</v>
      </c>
      <c r="D58" s="23" t="n">
        <v>90547</v>
      </c>
      <c r="E58" s="23" t="n">
        <v>18461</v>
      </c>
      <c r="F58" s="23" t="n">
        <v>203</v>
      </c>
      <c r="G58" s="21" t="s">
        <v>62</v>
      </c>
      <c r="H58" s="23" t="n">
        <v>142844</v>
      </c>
      <c r="I58" s="23" t="n">
        <v>130444</v>
      </c>
      <c r="J58" s="23" t="n">
        <v>8178</v>
      </c>
      <c r="K58" s="23" t="n">
        <v>1347</v>
      </c>
      <c r="L58" s="23" t="n">
        <v>1134</v>
      </c>
      <c r="M58" s="23" t="n">
        <v>552</v>
      </c>
      <c r="N58" s="23" t="n">
        <v>1189</v>
      </c>
    </row>
    <row r="59" s="20" customFormat="true" ht="11.1" hidden="false" customHeight="true" outlineLevel="0" collapsed="false">
      <c r="A59" s="21" t="s">
        <v>63</v>
      </c>
      <c r="B59" s="22" t="n">
        <v>2393305</v>
      </c>
      <c r="C59" s="23" t="n">
        <v>1183834</v>
      </c>
      <c r="D59" s="23" t="n">
        <v>810817</v>
      </c>
      <c r="E59" s="23" t="n">
        <v>371906</v>
      </c>
      <c r="F59" s="23" t="n">
        <v>1111</v>
      </c>
      <c r="G59" s="21" t="s">
        <v>63</v>
      </c>
      <c r="H59" s="23" t="n">
        <v>1209471</v>
      </c>
      <c r="I59" s="23" t="n">
        <v>1025637</v>
      </c>
      <c r="J59" s="23" t="n">
        <v>143076</v>
      </c>
      <c r="K59" s="23" t="n">
        <v>7716</v>
      </c>
      <c r="L59" s="23" t="n">
        <v>14691</v>
      </c>
      <c r="M59" s="23" t="n">
        <v>2506</v>
      </c>
      <c r="N59" s="23" t="n">
        <v>14884</v>
      </c>
    </row>
    <row r="60" s="20" customFormat="true" ht="11.1" hidden="false" customHeight="true" outlineLevel="0" collapsed="false">
      <c r="A60" s="21" t="s">
        <v>60</v>
      </c>
      <c r="B60" s="22" t="n">
        <v>926384</v>
      </c>
      <c r="C60" s="23" t="n">
        <v>478938</v>
      </c>
      <c r="D60" s="23" t="n">
        <v>344778</v>
      </c>
      <c r="E60" s="23" t="n">
        <v>133927</v>
      </c>
      <c r="F60" s="23" t="n">
        <v>233</v>
      </c>
      <c r="G60" s="21" t="s">
        <v>60</v>
      </c>
      <c r="H60" s="23" t="n">
        <v>447446</v>
      </c>
      <c r="I60" s="23" t="n">
        <v>375001</v>
      </c>
      <c r="J60" s="23" t="n">
        <v>62108</v>
      </c>
      <c r="K60" s="23" t="n">
        <v>2288</v>
      </c>
      <c r="L60" s="23" t="n">
        <v>2939</v>
      </c>
      <c r="M60" s="23" t="n">
        <v>726</v>
      </c>
      <c r="N60" s="23" t="n">
        <v>4384</v>
      </c>
    </row>
    <row r="61" s="20" customFormat="true" ht="11.1" hidden="false" customHeight="true" outlineLevel="0" collapsed="false">
      <c r="A61" s="21" t="s">
        <v>64</v>
      </c>
      <c r="B61" s="22" t="n">
        <v>919670</v>
      </c>
      <c r="C61" s="23" t="n">
        <v>412369</v>
      </c>
      <c r="D61" s="23" t="n">
        <v>208522</v>
      </c>
      <c r="E61" s="23" t="n">
        <v>203687</v>
      </c>
      <c r="F61" s="23" t="n">
        <v>160</v>
      </c>
      <c r="G61" s="21" t="s">
        <v>64</v>
      </c>
      <c r="H61" s="23" t="n">
        <v>507301</v>
      </c>
      <c r="I61" s="23" t="n">
        <v>470006</v>
      </c>
      <c r="J61" s="23" t="n">
        <v>31419</v>
      </c>
      <c r="K61" s="23" t="n">
        <v>1534</v>
      </c>
      <c r="L61" s="23" t="n">
        <v>958</v>
      </c>
      <c r="M61" s="23" t="n">
        <v>856</v>
      </c>
      <c r="N61" s="23" t="n">
        <v>2528</v>
      </c>
    </row>
    <row r="62" s="20" customFormat="true" ht="11.1" hidden="false" customHeight="true" outlineLevel="0" collapsed="false">
      <c r="A62" s="21" t="s">
        <v>65</v>
      </c>
      <c r="B62" s="22" t="n">
        <v>300258</v>
      </c>
      <c r="C62" s="23" t="n">
        <v>95207</v>
      </c>
      <c r="D62" s="23" t="n">
        <v>60339</v>
      </c>
      <c r="E62" s="23" t="n">
        <v>34292</v>
      </c>
      <c r="F62" s="23" t="n">
        <v>576</v>
      </c>
      <c r="G62" s="21" t="s">
        <v>65</v>
      </c>
      <c r="H62" s="23" t="n">
        <v>205051</v>
      </c>
      <c r="I62" s="23" t="n">
        <v>180630</v>
      </c>
      <c r="J62" s="23" t="n">
        <v>17382</v>
      </c>
      <c r="K62" s="23" t="n">
        <v>1931</v>
      </c>
      <c r="L62" s="23" t="n">
        <v>830</v>
      </c>
      <c r="M62" s="23" t="n">
        <v>704</v>
      </c>
      <c r="N62" s="23" t="n">
        <v>3574</v>
      </c>
    </row>
    <row r="63" s="20" customFormat="true" ht="11.1" hidden="false" customHeight="true" outlineLevel="0" collapsed="false">
      <c r="A63" s="21" t="s">
        <v>66</v>
      </c>
      <c r="B63" s="22" t="n">
        <v>246993</v>
      </c>
      <c r="C63" s="23" t="n">
        <v>197320</v>
      </c>
      <c r="D63" s="23" t="n">
        <v>197178</v>
      </c>
      <c r="E63" s="23" t="n">
        <v>0</v>
      </c>
      <c r="F63" s="23" t="n">
        <v>142</v>
      </c>
      <c r="G63" s="21" t="s">
        <v>66</v>
      </c>
      <c r="H63" s="23" t="n">
        <v>49673</v>
      </c>
      <c r="I63" s="23" t="n">
        <v>0</v>
      </c>
      <c r="J63" s="23" t="n">
        <v>32167</v>
      </c>
      <c r="K63" s="23" t="n">
        <v>1963</v>
      </c>
      <c r="L63" s="23" t="n">
        <v>10925</v>
      </c>
      <c r="M63" s="23" t="n">
        <v>220</v>
      </c>
      <c r="N63" s="23" t="n">
        <v>4398</v>
      </c>
    </row>
    <row r="64" s="20" customFormat="true" ht="11.1" hidden="false" customHeight="true" outlineLevel="0" collapsed="false">
      <c r="A64" s="24" t="s">
        <v>67</v>
      </c>
      <c r="B64" s="22" t="n">
        <v>10082821</v>
      </c>
      <c r="C64" s="23" t="n">
        <v>4097144</v>
      </c>
      <c r="D64" s="23" t="n">
        <v>2847400</v>
      </c>
      <c r="E64" s="23" t="n">
        <v>1241901</v>
      </c>
      <c r="F64" s="23" t="n">
        <v>7843</v>
      </c>
      <c r="G64" s="24" t="s">
        <v>67</v>
      </c>
      <c r="H64" s="23" t="n">
        <v>5985677</v>
      </c>
      <c r="I64" s="23" t="n">
        <v>4616150</v>
      </c>
      <c r="J64" s="23" t="n">
        <v>1033754</v>
      </c>
      <c r="K64" s="23" t="n">
        <v>124736</v>
      </c>
      <c r="L64" s="23" t="n">
        <v>105701</v>
      </c>
      <c r="M64" s="23" t="n">
        <v>2829</v>
      </c>
      <c r="N64" s="23" t="n">
        <v>102507</v>
      </c>
    </row>
    <row r="65" s="20" customFormat="true" ht="11.1" hidden="false" customHeight="true" outlineLevel="0" collapsed="false">
      <c r="A65" s="21" t="s">
        <v>60</v>
      </c>
      <c r="B65" s="22" t="n">
        <v>1651834</v>
      </c>
      <c r="C65" s="23" t="n">
        <v>981592</v>
      </c>
      <c r="D65" s="23" t="n">
        <v>836894</v>
      </c>
      <c r="E65" s="23" t="n">
        <v>144241</v>
      </c>
      <c r="F65" s="23" t="n">
        <v>457</v>
      </c>
      <c r="G65" s="21" t="s">
        <v>60</v>
      </c>
      <c r="H65" s="23" t="n">
        <v>670242</v>
      </c>
      <c r="I65" s="23" t="n">
        <v>367786</v>
      </c>
      <c r="J65" s="23" t="n">
        <v>230679</v>
      </c>
      <c r="K65" s="23" t="n">
        <v>28563</v>
      </c>
      <c r="L65" s="23" t="n">
        <v>21274</v>
      </c>
      <c r="M65" s="23" t="n">
        <v>653</v>
      </c>
      <c r="N65" s="23" t="n">
        <v>21287</v>
      </c>
    </row>
    <row r="66" s="20" customFormat="true" ht="11.1" hidden="false" customHeight="true" outlineLevel="0" collapsed="false">
      <c r="A66" s="21" t="s">
        <v>64</v>
      </c>
      <c r="B66" s="22" t="n">
        <v>3099896</v>
      </c>
      <c r="C66" s="23" t="n">
        <v>1131062</v>
      </c>
      <c r="D66" s="23" t="n">
        <v>477247</v>
      </c>
      <c r="E66" s="23" t="n">
        <v>653297</v>
      </c>
      <c r="F66" s="23" t="n">
        <v>518</v>
      </c>
      <c r="G66" s="21" t="s">
        <v>64</v>
      </c>
      <c r="H66" s="23" t="n">
        <v>1968834</v>
      </c>
      <c r="I66" s="23" t="n">
        <v>1643905</v>
      </c>
      <c r="J66" s="23" t="n">
        <v>275314</v>
      </c>
      <c r="K66" s="23" t="n">
        <v>24300</v>
      </c>
      <c r="L66" s="23" t="n">
        <v>5556</v>
      </c>
      <c r="M66" s="23" t="n">
        <v>1032</v>
      </c>
      <c r="N66" s="23" t="n">
        <v>18727</v>
      </c>
    </row>
    <row r="67" s="20" customFormat="true" ht="11.1" hidden="false" customHeight="true" outlineLevel="0" collapsed="false">
      <c r="A67" s="21" t="s">
        <v>65</v>
      </c>
      <c r="B67" s="22" t="n">
        <v>4789151</v>
      </c>
      <c r="C67" s="23" t="n">
        <v>1598109</v>
      </c>
      <c r="D67" s="23" t="n">
        <v>1153119</v>
      </c>
      <c r="E67" s="23" t="n">
        <v>444363</v>
      </c>
      <c r="F67" s="23" t="n">
        <v>627</v>
      </c>
      <c r="G67" s="21" t="s">
        <v>65</v>
      </c>
      <c r="H67" s="23" t="n">
        <v>3191042</v>
      </c>
      <c r="I67" s="23" t="n">
        <v>2604459</v>
      </c>
      <c r="J67" s="23" t="n">
        <v>495594</v>
      </c>
      <c r="K67" s="23" t="n">
        <v>55280</v>
      </c>
      <c r="L67" s="23" t="n">
        <v>2494</v>
      </c>
      <c r="M67" s="23" t="n">
        <v>896</v>
      </c>
      <c r="N67" s="23" t="n">
        <v>32319</v>
      </c>
    </row>
    <row r="68" s="20" customFormat="true" ht="11.1" hidden="false" customHeight="true" outlineLevel="0" collapsed="false">
      <c r="A68" s="21" t="s">
        <v>66</v>
      </c>
      <c r="B68" s="22" t="n">
        <v>524401</v>
      </c>
      <c r="C68" s="23" t="n">
        <v>380485</v>
      </c>
      <c r="D68" s="23" t="n">
        <v>380140</v>
      </c>
      <c r="E68" s="23" t="n">
        <v>0</v>
      </c>
      <c r="F68" s="23" t="n">
        <v>345</v>
      </c>
      <c r="G68" s="21" t="s">
        <v>66</v>
      </c>
      <c r="H68" s="23" t="n">
        <v>143916</v>
      </c>
      <c r="I68" s="23" t="n">
        <v>0</v>
      </c>
      <c r="J68" s="23" t="n">
        <v>32167</v>
      </c>
      <c r="K68" s="23" t="n">
        <v>16593</v>
      </c>
      <c r="L68" s="23" t="n">
        <v>76377</v>
      </c>
      <c r="M68" s="23" t="n">
        <v>248</v>
      </c>
      <c r="N68" s="23" t="n">
        <v>18531</v>
      </c>
    </row>
    <row r="69" s="20" customFormat="true" ht="11.1" hidden="false" customHeight="true" outlineLevel="0" collapsed="false">
      <c r="A69" s="21" t="s">
        <v>38</v>
      </c>
      <c r="B69" s="22" t="n">
        <v>17539</v>
      </c>
      <c r="C69" s="23" t="n">
        <v>5896</v>
      </c>
      <c r="D69" s="23" t="n">
        <v>0</v>
      </c>
      <c r="E69" s="23" t="n">
        <v>0</v>
      </c>
      <c r="F69" s="23" t="n">
        <v>5896</v>
      </c>
      <c r="G69" s="21" t="s">
        <v>38</v>
      </c>
      <c r="H69" s="23" t="n">
        <v>11643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11643</v>
      </c>
    </row>
    <row r="70" s="20" customFormat="true" ht="11.1" hidden="false" customHeight="true" outlineLevel="0" collapsed="false">
      <c r="A70" s="24" t="s">
        <v>68</v>
      </c>
      <c r="B70" s="22" t="n">
        <v>764961</v>
      </c>
      <c r="C70" s="23" t="n">
        <v>588977</v>
      </c>
      <c r="D70" s="23" t="n">
        <v>518655</v>
      </c>
      <c r="E70" s="23" t="n">
        <v>70263</v>
      </c>
      <c r="F70" s="23" t="n">
        <v>59</v>
      </c>
      <c r="G70" s="24" t="s">
        <v>68</v>
      </c>
      <c r="H70" s="23" t="n">
        <v>175984</v>
      </c>
      <c r="I70" s="23" t="n">
        <v>45617</v>
      </c>
      <c r="J70" s="23" t="n">
        <v>103490</v>
      </c>
      <c r="K70" s="23" t="n">
        <v>11732</v>
      </c>
      <c r="L70" s="23" t="n">
        <v>4504</v>
      </c>
      <c r="M70" s="23" t="n">
        <v>1757</v>
      </c>
      <c r="N70" s="23" t="n">
        <v>8884</v>
      </c>
    </row>
    <row r="71" s="28" customFormat="true" ht="9.75" hidden="false" customHeight="true" outlineLevel="0" collapsed="false">
      <c r="A71" s="25"/>
      <c r="B71" s="26"/>
      <c r="C71" s="27"/>
      <c r="D71" s="27"/>
      <c r="E71" s="27"/>
      <c r="F71" s="27"/>
      <c r="G71" s="25"/>
      <c r="H71" s="27"/>
      <c r="I71" s="27"/>
      <c r="J71" s="27"/>
      <c r="K71" s="27"/>
      <c r="L71" s="27"/>
      <c r="M71" s="27"/>
      <c r="N71" s="27"/>
    </row>
    <row r="72" s="31" customFormat="true" ht="11.1" hidden="false" customHeight="true" outlineLevel="0" collapsed="false">
      <c r="A72" s="29"/>
      <c r="B72" s="30"/>
      <c r="G72" s="29"/>
    </row>
    <row r="73" s="31" customFormat="true" ht="11.1" hidden="false" customHeight="true" outlineLevel="0" collapsed="false">
      <c r="A73" s="29" t="s">
        <v>69</v>
      </c>
      <c r="B73" s="32"/>
      <c r="C73" s="33"/>
      <c r="D73" s="33"/>
      <c r="E73" s="33"/>
      <c r="F73" s="33"/>
      <c r="G73" s="29" t="s">
        <v>69</v>
      </c>
      <c r="H73" s="33"/>
      <c r="I73" s="33"/>
      <c r="J73" s="33"/>
      <c r="K73" s="33"/>
      <c r="L73" s="33"/>
      <c r="M73" s="33"/>
      <c r="N73" s="33"/>
    </row>
    <row r="74" s="31" customFormat="true" ht="11.1" hidden="false" customHeight="true" outlineLevel="0" collapsed="false">
      <c r="A74" s="29" t="s">
        <v>70</v>
      </c>
      <c r="B74" s="32"/>
      <c r="C74" s="33"/>
      <c r="D74" s="33"/>
      <c r="E74" s="33"/>
      <c r="F74" s="33"/>
      <c r="G74" s="29" t="s">
        <v>71</v>
      </c>
      <c r="H74" s="33"/>
      <c r="I74" s="33"/>
      <c r="J74" s="33"/>
      <c r="K74" s="33"/>
      <c r="L74" s="33"/>
      <c r="M74" s="33"/>
      <c r="N74" s="33"/>
    </row>
    <row r="75" s="31" customFormat="true" ht="11.1" hidden="false" customHeight="true" outlineLevel="0" collapsed="false">
      <c r="A75" s="29" t="s">
        <v>72</v>
      </c>
      <c r="B75" s="32"/>
      <c r="C75" s="33"/>
      <c r="D75" s="33"/>
      <c r="E75" s="33"/>
      <c r="F75" s="33"/>
      <c r="G75" s="29" t="s">
        <v>72</v>
      </c>
      <c r="H75" s="33"/>
      <c r="I75" s="33"/>
      <c r="J75" s="33"/>
      <c r="K75" s="33"/>
      <c r="L75" s="33"/>
      <c r="M75" s="33"/>
      <c r="N75" s="33"/>
    </row>
    <row r="76" s="31" customFormat="true" ht="9" hidden="false" customHeight="false" outlineLevel="0" collapsed="false">
      <c r="A76" s="34" t="s">
        <v>73</v>
      </c>
      <c r="B76" s="35"/>
      <c r="C76" s="35"/>
      <c r="D76" s="35"/>
      <c r="E76" s="35"/>
      <c r="F76" s="35"/>
      <c r="G76" s="34" t="s">
        <v>73</v>
      </c>
      <c r="H76" s="35"/>
      <c r="I76" s="35"/>
      <c r="J76" s="35"/>
      <c r="K76" s="35"/>
      <c r="L76" s="35"/>
      <c r="M76" s="35"/>
      <c r="N76" s="35"/>
    </row>
    <row r="77" s="31" customFormat="true" ht="9" hidden="false" customHeight="false" outlineLevel="0" collapsed="false">
      <c r="A77" s="34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</row>
    <row r="78" s="37" customFormat="true" ht="12.95" hidden="false" customHeight="true" outlineLevel="0" collapsed="false">
      <c r="A78" s="36" t="s">
        <v>0</v>
      </c>
      <c r="G78" s="36" t="s">
        <v>0</v>
      </c>
    </row>
    <row r="79" s="37" customFormat="true" ht="12.95" hidden="false" customHeight="true" outlineLevel="0" collapsed="false">
      <c r="A79" s="36" t="s">
        <v>1</v>
      </c>
      <c r="G79" s="36" t="s">
        <v>1</v>
      </c>
    </row>
    <row r="80" s="42" customFormat="true" ht="12" hidden="false" customHeight="true" outlineLevel="0" collapsed="false">
      <c r="A80" s="38"/>
      <c r="B80" s="39"/>
      <c r="C80" s="39"/>
      <c r="D80" s="39"/>
      <c r="E80" s="39"/>
      <c r="F80" s="40" t="s">
        <v>74</v>
      </c>
      <c r="G80" s="38"/>
      <c r="H80" s="41"/>
      <c r="I80" s="41"/>
      <c r="J80" s="41"/>
      <c r="K80" s="41"/>
      <c r="L80" s="41"/>
      <c r="M80" s="41"/>
      <c r="N80" s="40" t="s">
        <v>75</v>
      </c>
    </row>
    <row r="81" s="11" customFormat="true" ht="24.95" hidden="false" customHeight="true" outlineLevel="0" collapsed="false">
      <c r="A81" s="8" t="s">
        <v>4</v>
      </c>
      <c r="B81" s="9" t="s">
        <v>5</v>
      </c>
      <c r="C81" s="9" t="s">
        <v>6</v>
      </c>
      <c r="D81" s="9"/>
      <c r="E81" s="9"/>
      <c r="F81" s="9"/>
      <c r="G81" s="8" t="s">
        <v>4</v>
      </c>
      <c r="H81" s="9" t="s">
        <v>7</v>
      </c>
      <c r="I81" s="9"/>
      <c r="J81" s="9"/>
      <c r="K81" s="9"/>
      <c r="L81" s="9"/>
      <c r="M81" s="9"/>
      <c r="N81" s="9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s="13" customFormat="true" ht="11.1" hidden="false" customHeight="true" outlineLevel="0" collapsed="false">
      <c r="A82" s="8"/>
      <c r="B82" s="9"/>
      <c r="C82" s="9" t="s">
        <v>5</v>
      </c>
      <c r="D82" s="9" t="s">
        <v>8</v>
      </c>
      <c r="E82" s="12" t="s">
        <v>9</v>
      </c>
      <c r="F82" s="12" t="s">
        <v>10</v>
      </c>
      <c r="G82" s="8"/>
      <c r="H82" s="9" t="s">
        <v>5</v>
      </c>
      <c r="I82" s="9" t="s">
        <v>9</v>
      </c>
      <c r="J82" s="9" t="s">
        <v>11</v>
      </c>
      <c r="K82" s="9" t="s">
        <v>12</v>
      </c>
      <c r="L82" s="9" t="s">
        <v>13</v>
      </c>
      <c r="M82" s="9" t="s">
        <v>14</v>
      </c>
      <c r="N82" s="9" t="s">
        <v>15</v>
      </c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</row>
    <row r="83" s="13" customFormat="true" ht="11.1" hidden="false" customHeight="true" outlineLevel="0" collapsed="false">
      <c r="A83" s="8"/>
      <c r="B83" s="9"/>
      <c r="C83" s="9"/>
      <c r="D83" s="9"/>
      <c r="E83" s="14" t="s">
        <v>16</v>
      </c>
      <c r="F83" s="14" t="s">
        <v>17</v>
      </c>
      <c r="G83" s="8"/>
      <c r="H83" s="9"/>
      <c r="I83" s="9"/>
      <c r="J83" s="9"/>
      <c r="K83" s="9"/>
      <c r="L83" s="9"/>
      <c r="M83" s="9"/>
      <c r="N83" s="9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</row>
    <row r="84" s="13" customFormat="true" ht="11.1" hidden="false" customHeight="true" outlineLevel="0" collapsed="false">
      <c r="B84" s="44"/>
      <c r="C84" s="45"/>
      <c r="D84" s="46"/>
      <c r="E84" s="45"/>
      <c r="F84" s="45"/>
      <c r="H84" s="45"/>
      <c r="I84" s="45"/>
      <c r="J84" s="45"/>
      <c r="K84" s="45"/>
      <c r="L84" s="45"/>
      <c r="M84" s="45"/>
      <c r="N84" s="45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</row>
    <row r="85" s="49" customFormat="true" ht="11.45" hidden="false" customHeight="true" outlineLevel="0" collapsed="false">
      <c r="A85" s="47" t="s">
        <v>76</v>
      </c>
      <c r="B85" s="48"/>
      <c r="C85" s="48"/>
      <c r="D85" s="48"/>
      <c r="E85" s="48"/>
      <c r="F85" s="48"/>
      <c r="G85" s="47" t="s">
        <v>76</v>
      </c>
      <c r="H85" s="48"/>
      <c r="I85" s="48"/>
      <c r="J85" s="48"/>
      <c r="K85" s="48"/>
      <c r="L85" s="48"/>
      <c r="M85" s="48"/>
      <c r="N85" s="48"/>
    </row>
    <row r="86" s="53" customFormat="true" ht="11.45" hidden="false" customHeight="true" outlineLevel="0" collapsed="false">
      <c r="A86" s="50" t="s">
        <v>77</v>
      </c>
      <c r="B86" s="51" t="n">
        <v>564565</v>
      </c>
      <c r="C86" s="52" t="n">
        <v>87460</v>
      </c>
      <c r="D86" s="52" t="n">
        <v>87242</v>
      </c>
      <c r="E86" s="52" t="n">
        <v>0</v>
      </c>
      <c r="F86" s="52" t="n">
        <v>218</v>
      </c>
      <c r="G86" s="50" t="s">
        <v>77</v>
      </c>
      <c r="H86" s="52" t="n">
        <v>477105</v>
      </c>
      <c r="I86" s="52" t="n">
        <v>0</v>
      </c>
      <c r="J86" s="52" t="n">
        <v>383195</v>
      </c>
      <c r="K86" s="52" t="n">
        <v>69814</v>
      </c>
      <c r="L86" s="52" t="n">
        <v>0</v>
      </c>
      <c r="M86" s="52" t="n">
        <v>915</v>
      </c>
      <c r="N86" s="52" t="n">
        <v>23181</v>
      </c>
    </row>
    <row r="87" s="53" customFormat="true" ht="11.45" hidden="false" customHeight="true" outlineLevel="0" collapsed="false">
      <c r="A87" s="50" t="s">
        <v>78</v>
      </c>
      <c r="B87" s="51" t="n">
        <v>3175</v>
      </c>
      <c r="C87" s="52" t="n">
        <v>1359</v>
      </c>
      <c r="D87" s="54" t="n">
        <v>1276</v>
      </c>
      <c r="E87" s="54" t="n">
        <v>83</v>
      </c>
      <c r="F87" s="54" t="n">
        <v>0</v>
      </c>
      <c r="G87" s="50" t="s">
        <v>78</v>
      </c>
      <c r="H87" s="52" t="n">
        <v>1816</v>
      </c>
      <c r="I87" s="54" t="n">
        <v>1588</v>
      </c>
      <c r="J87" s="54" t="n">
        <v>194</v>
      </c>
      <c r="K87" s="54" t="n">
        <v>24</v>
      </c>
      <c r="L87" s="54" t="n">
        <v>3</v>
      </c>
      <c r="M87" s="54" t="n">
        <v>7</v>
      </c>
      <c r="N87" s="54" t="n">
        <v>0</v>
      </c>
    </row>
    <row r="88" s="53" customFormat="true" ht="11.45" hidden="false" customHeight="true" outlineLevel="0" collapsed="false">
      <c r="A88" s="50" t="s">
        <v>79</v>
      </c>
      <c r="B88" s="51" t="n">
        <v>7015550</v>
      </c>
      <c r="C88" s="52" t="n">
        <v>4282727</v>
      </c>
      <c r="D88" s="52" t="n">
        <v>2659176</v>
      </c>
      <c r="E88" s="52" t="n">
        <v>1622763</v>
      </c>
      <c r="F88" s="52" t="n">
        <v>788</v>
      </c>
      <c r="G88" s="50" t="s">
        <v>79</v>
      </c>
      <c r="H88" s="52" t="n">
        <v>2732823</v>
      </c>
      <c r="I88" s="52" t="n">
        <v>2168503</v>
      </c>
      <c r="J88" s="52" t="n">
        <v>383195</v>
      </c>
      <c r="K88" s="52" t="n">
        <v>69678</v>
      </c>
      <c r="L88" s="52" t="n">
        <v>17553</v>
      </c>
      <c r="M88" s="52" t="n">
        <v>10373</v>
      </c>
      <c r="N88" s="52" t="n">
        <v>83521</v>
      </c>
    </row>
    <row r="89" s="53" customFormat="true" ht="11.45" hidden="false" customHeight="true" outlineLevel="0" collapsed="false">
      <c r="A89" s="50" t="s">
        <v>80</v>
      </c>
      <c r="B89" s="51" t="n">
        <v>6848051</v>
      </c>
      <c r="C89" s="52" t="n">
        <v>4229786</v>
      </c>
      <c r="D89" s="52" t="n">
        <v>2609585</v>
      </c>
      <c r="E89" s="52" t="n">
        <v>1620033</v>
      </c>
      <c r="F89" s="52" t="n">
        <v>168</v>
      </c>
      <c r="G89" s="50" t="s">
        <v>80</v>
      </c>
      <c r="H89" s="52" t="n">
        <v>2618265</v>
      </c>
      <c r="I89" s="52" t="n">
        <v>2107013</v>
      </c>
      <c r="J89" s="52" t="n">
        <v>373912</v>
      </c>
      <c r="K89" s="52" t="n">
        <v>69364</v>
      </c>
      <c r="L89" s="52" t="n">
        <v>16290</v>
      </c>
      <c r="M89" s="52" t="n">
        <v>10134</v>
      </c>
      <c r="N89" s="52" t="n">
        <v>41552</v>
      </c>
    </row>
    <row r="90" s="53" customFormat="true" ht="11.45" hidden="false" customHeight="true" outlineLevel="0" collapsed="false">
      <c r="A90" s="49" t="s">
        <v>81</v>
      </c>
      <c r="B90" s="51" t="n">
        <v>66656</v>
      </c>
      <c r="C90" s="52" t="n">
        <v>45936</v>
      </c>
      <c r="D90" s="52" t="n">
        <v>43830</v>
      </c>
      <c r="E90" s="52" t="n">
        <v>2076</v>
      </c>
      <c r="F90" s="52" t="n">
        <v>30</v>
      </c>
      <c r="G90" s="49" t="s">
        <v>81</v>
      </c>
      <c r="H90" s="52" t="n">
        <v>20720</v>
      </c>
      <c r="I90" s="52" t="n">
        <v>9778</v>
      </c>
      <c r="J90" s="52" t="n">
        <v>8670</v>
      </c>
      <c r="K90" s="52" t="n">
        <v>223</v>
      </c>
      <c r="L90" s="52" t="n">
        <v>1263</v>
      </c>
      <c r="M90" s="52" t="n">
        <v>198</v>
      </c>
      <c r="N90" s="52" t="n">
        <v>588</v>
      </c>
    </row>
    <row r="91" s="53" customFormat="true" ht="11.45" hidden="false" customHeight="true" outlineLevel="0" collapsed="false">
      <c r="A91" s="50" t="s">
        <v>82</v>
      </c>
      <c r="B91" s="51" t="n">
        <v>58959</v>
      </c>
      <c r="C91" s="52" t="n">
        <v>6416</v>
      </c>
      <c r="D91" s="52" t="n">
        <v>5761</v>
      </c>
      <c r="E91" s="52" t="n">
        <v>654</v>
      </c>
      <c r="F91" s="52" t="n">
        <v>1</v>
      </c>
      <c r="G91" s="50" t="s">
        <v>82</v>
      </c>
      <c r="H91" s="52" t="n">
        <v>52543</v>
      </c>
      <c r="I91" s="52" t="n">
        <v>51712</v>
      </c>
      <c r="J91" s="52" t="n">
        <v>613</v>
      </c>
      <c r="K91" s="52" t="n">
        <v>91</v>
      </c>
      <c r="L91" s="52" t="n">
        <v>0</v>
      </c>
      <c r="M91" s="52" t="n">
        <v>41</v>
      </c>
      <c r="N91" s="52" t="n">
        <v>86</v>
      </c>
    </row>
    <row r="92" s="53" customFormat="true" ht="11.45" hidden="false" customHeight="true" outlineLevel="0" collapsed="false">
      <c r="A92" s="49" t="s">
        <v>83</v>
      </c>
      <c r="B92" s="51" t="n">
        <v>11778</v>
      </c>
      <c r="C92" s="52" t="n">
        <v>8068</v>
      </c>
      <c r="D92" s="52" t="n">
        <v>5838</v>
      </c>
      <c r="E92" s="52" t="n">
        <v>2230</v>
      </c>
      <c r="F92" s="52" t="n">
        <v>0</v>
      </c>
      <c r="G92" s="49" t="s">
        <v>83</v>
      </c>
      <c r="H92" s="52" t="n">
        <v>3710</v>
      </c>
      <c r="I92" s="52" t="n">
        <v>0</v>
      </c>
      <c r="J92" s="52" t="n">
        <v>2898</v>
      </c>
      <c r="K92" s="52" t="n">
        <v>91</v>
      </c>
      <c r="L92" s="52" t="n">
        <v>263</v>
      </c>
      <c r="M92" s="52" t="n">
        <v>269</v>
      </c>
      <c r="N92" s="52" t="n">
        <v>189</v>
      </c>
    </row>
    <row r="93" s="53" customFormat="true" ht="11.45" hidden="false" customHeight="true" outlineLevel="0" collapsed="false">
      <c r="A93" s="50" t="s">
        <v>84</v>
      </c>
      <c r="B93" s="51" t="n">
        <v>60580</v>
      </c>
      <c r="C93" s="52" t="n">
        <v>16867</v>
      </c>
      <c r="D93" s="52" t="n">
        <v>16867</v>
      </c>
      <c r="E93" s="52" t="n">
        <v>0</v>
      </c>
      <c r="F93" s="52" t="n">
        <v>0</v>
      </c>
      <c r="G93" s="50" t="s">
        <v>84</v>
      </c>
      <c r="H93" s="52" t="n">
        <v>43713</v>
      </c>
      <c r="I93" s="52" t="n">
        <v>0</v>
      </c>
      <c r="J93" s="52" t="n">
        <v>42963</v>
      </c>
      <c r="K93" s="52" t="n">
        <v>0</v>
      </c>
      <c r="L93" s="52" t="n">
        <v>0</v>
      </c>
      <c r="M93" s="52" t="n">
        <v>269</v>
      </c>
      <c r="N93" s="52" t="n">
        <v>481</v>
      </c>
    </row>
    <row r="94" s="53" customFormat="true" ht="11.45" hidden="false" customHeight="true" outlineLevel="0" collapsed="false">
      <c r="A94" s="47" t="s">
        <v>85</v>
      </c>
      <c r="B94" s="51"/>
      <c r="C94" s="52"/>
      <c r="D94" s="52"/>
      <c r="E94" s="52"/>
      <c r="F94" s="52"/>
      <c r="G94" s="47" t="s">
        <v>85</v>
      </c>
      <c r="H94" s="52"/>
      <c r="I94" s="52"/>
      <c r="J94" s="52"/>
      <c r="K94" s="52"/>
      <c r="L94" s="52"/>
      <c r="M94" s="52"/>
      <c r="N94" s="52"/>
    </row>
    <row r="95" s="53" customFormat="true" ht="11.45" hidden="false" customHeight="true" outlineLevel="0" collapsed="false">
      <c r="A95" s="50" t="s">
        <v>86</v>
      </c>
      <c r="B95" s="51" t="n">
        <v>530382</v>
      </c>
      <c r="C95" s="52" t="n">
        <v>51368</v>
      </c>
      <c r="D95" s="52" t="n">
        <v>51263</v>
      </c>
      <c r="E95" s="52" t="n">
        <v>0</v>
      </c>
      <c r="F95" s="52" t="n">
        <v>105</v>
      </c>
      <c r="G95" s="50" t="s">
        <v>86</v>
      </c>
      <c r="H95" s="52" t="n">
        <v>479014</v>
      </c>
      <c r="I95" s="52" t="n">
        <v>0</v>
      </c>
      <c r="J95" s="52" t="n">
        <v>376236</v>
      </c>
      <c r="K95" s="52" t="n">
        <v>72987</v>
      </c>
      <c r="L95" s="52" t="n">
        <v>0</v>
      </c>
      <c r="M95" s="52" t="n">
        <v>3128</v>
      </c>
      <c r="N95" s="52" t="n">
        <v>26663</v>
      </c>
    </row>
    <row r="96" s="53" customFormat="true" ht="11.45" hidden="false" customHeight="true" outlineLevel="0" collapsed="false">
      <c r="A96" s="50" t="s">
        <v>87</v>
      </c>
      <c r="B96" s="51" t="n">
        <v>3726</v>
      </c>
      <c r="C96" s="52" t="n">
        <v>1133</v>
      </c>
      <c r="D96" s="54" t="n">
        <v>1101</v>
      </c>
      <c r="E96" s="54" t="n">
        <v>32</v>
      </c>
      <c r="F96" s="54" t="n">
        <v>0</v>
      </c>
      <c r="G96" s="50" t="s">
        <v>87</v>
      </c>
      <c r="H96" s="52" t="n">
        <v>2593</v>
      </c>
      <c r="I96" s="54" t="n">
        <v>1904</v>
      </c>
      <c r="J96" s="54" t="n">
        <v>602</v>
      </c>
      <c r="K96" s="54" t="n">
        <v>75</v>
      </c>
      <c r="L96" s="54" t="n">
        <v>4</v>
      </c>
      <c r="M96" s="54" t="n">
        <v>8</v>
      </c>
      <c r="N96" s="52" t="n">
        <v>0</v>
      </c>
    </row>
    <row r="97" s="53" customFormat="true" ht="11.45" hidden="false" customHeight="true" outlineLevel="0" collapsed="false">
      <c r="A97" s="50" t="s">
        <v>79</v>
      </c>
      <c r="B97" s="51" t="n">
        <v>8792572</v>
      </c>
      <c r="C97" s="52" t="n">
        <v>5798885</v>
      </c>
      <c r="D97" s="52" t="n">
        <v>3929958</v>
      </c>
      <c r="E97" s="52" t="n">
        <v>1868826</v>
      </c>
      <c r="F97" s="52" t="n">
        <v>101</v>
      </c>
      <c r="G97" s="50" t="s">
        <v>79</v>
      </c>
      <c r="H97" s="52" t="n">
        <v>2993687</v>
      </c>
      <c r="I97" s="52" t="n">
        <v>2454077</v>
      </c>
      <c r="J97" s="52" t="n">
        <v>376236</v>
      </c>
      <c r="K97" s="52" t="n">
        <v>72987</v>
      </c>
      <c r="L97" s="52" t="n">
        <v>0</v>
      </c>
      <c r="M97" s="52" t="n">
        <v>1402</v>
      </c>
      <c r="N97" s="52" t="n">
        <v>88985</v>
      </c>
    </row>
    <row r="98" s="53" customFormat="true" ht="11.45" hidden="false" customHeight="true" outlineLevel="0" collapsed="false">
      <c r="A98" s="50" t="s">
        <v>80</v>
      </c>
      <c r="B98" s="51" t="n">
        <v>7886635.4207</v>
      </c>
      <c r="C98" s="52" t="n">
        <v>5331841</v>
      </c>
      <c r="D98" s="52" t="n">
        <v>3915081</v>
      </c>
      <c r="E98" s="52" t="n">
        <v>1416660</v>
      </c>
      <c r="F98" s="52" t="n">
        <v>100</v>
      </c>
      <c r="G98" s="50" t="s">
        <v>80</v>
      </c>
      <c r="H98" s="52" t="n">
        <v>2554794.4207</v>
      </c>
      <c r="I98" s="52" t="n">
        <v>2409688.4207</v>
      </c>
      <c r="J98" s="52" t="n">
        <v>0</v>
      </c>
      <c r="K98" s="52" t="n">
        <v>72776</v>
      </c>
      <c r="L98" s="52" t="n">
        <v>0</v>
      </c>
      <c r="M98" s="52" t="n">
        <v>1401</v>
      </c>
      <c r="N98" s="52" t="n">
        <v>70929</v>
      </c>
    </row>
    <row r="99" s="53" customFormat="true" ht="11.45" hidden="false" customHeight="true" outlineLevel="0" collapsed="false">
      <c r="A99" s="49" t="s">
        <v>88</v>
      </c>
      <c r="B99" s="51" t="n">
        <v>61972.5793</v>
      </c>
      <c r="C99" s="52" t="n">
        <v>17261</v>
      </c>
      <c r="D99" s="52" t="n">
        <v>14877</v>
      </c>
      <c r="E99" s="52" t="n">
        <v>2384</v>
      </c>
      <c r="F99" s="52" t="n">
        <v>0</v>
      </c>
      <c r="G99" s="49" t="s">
        <v>88</v>
      </c>
      <c r="H99" s="52" t="n">
        <v>44711.5793</v>
      </c>
      <c r="I99" s="52" t="n">
        <v>44388.5793</v>
      </c>
      <c r="J99" s="52" t="n">
        <v>0</v>
      </c>
      <c r="K99" s="52" t="n">
        <v>211</v>
      </c>
      <c r="L99" s="52" t="n">
        <v>0</v>
      </c>
      <c r="M99" s="52" t="n">
        <v>1</v>
      </c>
      <c r="N99" s="52" t="n">
        <v>111</v>
      </c>
    </row>
    <row r="100" s="53" customFormat="true" ht="11.45" hidden="false" customHeight="true" outlineLevel="0" collapsed="false">
      <c r="A100" s="49" t="s">
        <v>83</v>
      </c>
      <c r="B100" s="51" t="n">
        <v>2524</v>
      </c>
      <c r="C100" s="52" t="n">
        <v>1382</v>
      </c>
      <c r="D100" s="52" t="n">
        <v>1382</v>
      </c>
      <c r="E100" s="52" t="n">
        <v>0</v>
      </c>
      <c r="F100" s="52" t="n">
        <v>0</v>
      </c>
      <c r="G100" s="49" t="s">
        <v>83</v>
      </c>
      <c r="H100" s="52" t="n">
        <v>1142</v>
      </c>
      <c r="I100" s="52" t="n">
        <v>0</v>
      </c>
      <c r="J100" s="52" t="n">
        <v>602</v>
      </c>
      <c r="K100" s="52" t="n">
        <v>211</v>
      </c>
      <c r="L100" s="52" t="n">
        <v>185</v>
      </c>
      <c r="M100" s="52" t="n">
        <v>12</v>
      </c>
      <c r="N100" s="52" t="n">
        <v>132</v>
      </c>
    </row>
    <row r="101" s="53" customFormat="true" ht="11.45" hidden="false" customHeight="true" outlineLevel="0" collapsed="false">
      <c r="A101" s="50" t="s">
        <v>84</v>
      </c>
      <c r="B101" s="51" t="n">
        <v>49259</v>
      </c>
      <c r="C101" s="52" t="n">
        <v>6739</v>
      </c>
      <c r="D101" s="52" t="n">
        <v>6739</v>
      </c>
      <c r="E101" s="52" t="n">
        <v>0</v>
      </c>
      <c r="F101" s="52" t="n">
        <v>0</v>
      </c>
      <c r="G101" s="50" t="s">
        <v>84</v>
      </c>
      <c r="H101" s="52" t="n">
        <v>42520</v>
      </c>
      <c r="I101" s="52" t="n">
        <v>0</v>
      </c>
      <c r="J101" s="52" t="n">
        <v>41899</v>
      </c>
      <c r="K101" s="52" t="n">
        <v>0</v>
      </c>
      <c r="L101" s="52" t="n">
        <v>185</v>
      </c>
      <c r="M101" s="52" t="n">
        <v>12</v>
      </c>
      <c r="N101" s="52" t="n">
        <v>424</v>
      </c>
    </row>
    <row r="102" s="53" customFormat="true" ht="11.45" hidden="false" customHeight="true" outlineLevel="0" collapsed="false">
      <c r="A102" s="50"/>
      <c r="B102" s="55"/>
      <c r="C102" s="56"/>
      <c r="D102" s="56"/>
      <c r="E102" s="56"/>
      <c r="F102" s="56"/>
      <c r="G102" s="50"/>
      <c r="H102" s="56"/>
      <c r="I102" s="56"/>
      <c r="J102" s="56"/>
      <c r="K102" s="56"/>
      <c r="L102" s="56"/>
      <c r="M102" s="56"/>
      <c r="N102" s="56"/>
    </row>
    <row r="103" s="61" customFormat="true" ht="11.45" hidden="false" customHeight="true" outlineLevel="0" collapsed="false">
      <c r="A103" s="57" t="s">
        <v>89</v>
      </c>
      <c r="B103" s="58"/>
      <c r="C103" s="59"/>
      <c r="D103" s="60"/>
      <c r="E103" s="60"/>
      <c r="F103" s="60"/>
      <c r="G103" s="57" t="s">
        <v>89</v>
      </c>
      <c r="H103" s="59"/>
      <c r="I103" s="60"/>
      <c r="J103" s="60"/>
      <c r="K103" s="60"/>
      <c r="L103" s="60"/>
      <c r="M103" s="60"/>
      <c r="N103" s="60"/>
    </row>
    <row r="104" s="64" customFormat="true" ht="18.75" hidden="false" customHeight="true" outlineLevel="0" collapsed="false">
      <c r="A104" s="62" t="s">
        <v>90</v>
      </c>
      <c r="B104" s="58"/>
      <c r="C104" s="58"/>
      <c r="D104" s="63"/>
      <c r="E104" s="63"/>
      <c r="F104" s="63"/>
      <c r="G104" s="62" t="s">
        <v>90</v>
      </c>
      <c r="H104" s="58"/>
      <c r="I104" s="63"/>
      <c r="J104" s="63"/>
      <c r="K104" s="63"/>
      <c r="L104" s="63"/>
      <c r="M104" s="63"/>
      <c r="N104" s="63"/>
    </row>
    <row r="105" s="68" customFormat="true" ht="11.45" hidden="false" customHeight="true" outlineLevel="0" collapsed="false">
      <c r="A105" s="65" t="s">
        <v>91</v>
      </c>
      <c r="B105" s="66" t="n">
        <v>4.59090834692283</v>
      </c>
      <c r="C105" s="67" t="n">
        <v>3.96612771324561</v>
      </c>
      <c r="D105" s="67" t="n">
        <v>3.59453619974716</v>
      </c>
      <c r="E105" s="67" t="n">
        <v>7.4304418020037</v>
      </c>
      <c r="F105" s="67" t="n">
        <v>1.90956288728856</v>
      </c>
      <c r="G105" s="65" t="s">
        <v>91</v>
      </c>
      <c r="H105" s="67" t="n">
        <v>5.4955194326618</v>
      </c>
      <c r="I105" s="67" t="n">
        <v>6.38010560012602</v>
      </c>
      <c r="J105" s="67" t="n">
        <v>2.89860300303363</v>
      </c>
      <c r="K105" s="67" t="n">
        <v>4.96332576753076</v>
      </c>
      <c r="L105" s="67" t="n">
        <v>4.01720953660175</v>
      </c>
      <c r="M105" s="67" t="n">
        <v>4.04197114483792</v>
      </c>
      <c r="N105" s="67" t="n">
        <v>2.00611832401624</v>
      </c>
    </row>
    <row r="106" s="68" customFormat="true" ht="11.45" hidden="false" customHeight="true" outlineLevel="0" collapsed="false">
      <c r="A106" s="65" t="s">
        <v>92</v>
      </c>
      <c r="B106" s="66" t="n">
        <v>34.6739339244657</v>
      </c>
      <c r="C106" s="67" t="n">
        <v>32.478989118253</v>
      </c>
      <c r="D106" s="67" t="n">
        <v>30.0177736710953</v>
      </c>
      <c r="E106" s="67" t="n">
        <v>55.4887982956012</v>
      </c>
      <c r="F106" s="67" t="n">
        <v>17.4007703902194</v>
      </c>
      <c r="G106" s="65" t="s">
        <v>92</v>
      </c>
      <c r="H106" s="67" t="n">
        <v>37.8519636156212</v>
      </c>
      <c r="I106" s="67" t="n">
        <v>39.9470311568193</v>
      </c>
      <c r="J106" s="67" t="n">
        <v>30.7230988859714</v>
      </c>
      <c r="K106" s="67" t="n">
        <v>45.4545454545455</v>
      </c>
      <c r="L106" s="67" t="n">
        <v>42.75520483546</v>
      </c>
      <c r="M106" s="67" t="n">
        <v>34.2139778902005</v>
      </c>
      <c r="N106" s="67" t="n">
        <v>29.227743685926</v>
      </c>
    </row>
    <row r="107" s="68" customFormat="true" ht="11.45" hidden="false" customHeight="true" outlineLevel="0" collapsed="false">
      <c r="A107" s="65" t="s">
        <v>93</v>
      </c>
      <c r="B107" s="66" t="n">
        <v>9.00051084446121</v>
      </c>
      <c r="C107" s="67" t="n">
        <v>13.3801139950933</v>
      </c>
      <c r="D107" s="67" t="n">
        <v>10.4139584620619</v>
      </c>
      <c r="E107" s="67" t="n">
        <v>40.4278689853961</v>
      </c>
      <c r="F107" s="67" t="n">
        <v>10.718472617652</v>
      </c>
      <c r="G107" s="65" t="s">
        <v>93</v>
      </c>
      <c r="H107" s="67" t="n">
        <v>2.65934508539912</v>
      </c>
      <c r="I107" s="67" t="n">
        <v>0</v>
      </c>
      <c r="J107" s="67" t="n">
        <v>14.5652229331838</v>
      </c>
      <c r="K107" s="67" t="n">
        <v>0</v>
      </c>
      <c r="L107" s="67" t="n">
        <v>0</v>
      </c>
      <c r="M107" s="67" t="n">
        <v>10.6988945100244</v>
      </c>
      <c r="N107" s="67" t="n">
        <v>3.2722107908298</v>
      </c>
    </row>
    <row r="108" s="68" customFormat="true" ht="11.45" hidden="false" customHeight="true" outlineLevel="0" collapsed="false">
      <c r="A108" s="65" t="s">
        <v>94</v>
      </c>
      <c r="B108" s="66" t="n">
        <v>82.4855308550741</v>
      </c>
      <c r="C108" s="67" t="n">
        <v>93.694471514661</v>
      </c>
      <c r="D108" s="67" t="n">
        <v>101.345322107093</v>
      </c>
      <c r="E108" s="67" t="n">
        <v>54.1842405582316</v>
      </c>
      <c r="F108" s="67" t="n">
        <v>0</v>
      </c>
      <c r="G108" s="65" t="s">
        <v>94</v>
      </c>
      <c r="H108" s="67" t="n">
        <v>70.3072720804527</v>
      </c>
      <c r="I108" s="67" t="n">
        <v>70.7387430089197</v>
      </c>
      <c r="J108" s="67" t="n">
        <v>56.4771772209534</v>
      </c>
      <c r="K108" s="67" t="n">
        <v>49.5971086621638</v>
      </c>
      <c r="L108" s="67" t="n">
        <v>112.529166706028</v>
      </c>
      <c r="M108" s="67" t="n">
        <v>107.425373885389</v>
      </c>
      <c r="N108" s="67" t="n">
        <v>163.270948848687</v>
      </c>
    </row>
    <row r="109" s="68" customFormat="true" ht="11.45" hidden="false" customHeight="true" outlineLevel="0" collapsed="false">
      <c r="A109" s="65" t="s">
        <v>95</v>
      </c>
      <c r="B109" s="66" t="n">
        <v>1.74116030117294</v>
      </c>
      <c r="C109" s="67" t="n">
        <v>1.90569311642482</v>
      </c>
      <c r="D109" s="67" t="n">
        <v>1.91272302779908</v>
      </c>
      <c r="E109" s="67" t="n">
        <v>1.86624745638323</v>
      </c>
      <c r="F109" s="67" t="n">
        <v>1.59459459459459</v>
      </c>
      <c r="G109" s="65" t="s">
        <v>95</v>
      </c>
      <c r="H109" s="67" t="n">
        <v>1.51113635898381</v>
      </c>
      <c r="I109" s="67" t="n">
        <v>1.43590153702114</v>
      </c>
      <c r="J109" s="67" t="n">
        <v>1.97778125488969</v>
      </c>
      <c r="K109" s="69" t="s">
        <v>96</v>
      </c>
      <c r="L109" s="67" t="n">
        <v>2.53937854211452</v>
      </c>
      <c r="M109" s="67" t="n">
        <v>2.60386029411765</v>
      </c>
      <c r="N109" s="67" t="n">
        <v>1.69287863590772</v>
      </c>
    </row>
    <row r="110" s="68" customFormat="true" ht="11.45" hidden="false" customHeight="true" outlineLevel="0" collapsed="false">
      <c r="A110" s="65" t="s">
        <v>97</v>
      </c>
      <c r="B110" s="66" t="n">
        <v>47.9585027245893</v>
      </c>
      <c r="C110" s="67" t="n">
        <v>52.3522602702972</v>
      </c>
      <c r="D110" s="67" t="n">
        <v>52.473321042296</v>
      </c>
      <c r="E110" s="67" t="n">
        <v>54.6362534515597</v>
      </c>
      <c r="F110" s="67" t="n">
        <v>4.29421151893225</v>
      </c>
      <c r="G110" s="65" t="s">
        <v>97</v>
      </c>
      <c r="H110" s="67" t="n">
        <v>42.9222901729228</v>
      </c>
      <c r="I110" s="67" t="n">
        <v>42.7095950802492</v>
      </c>
      <c r="J110" s="67" t="n">
        <v>55.6561874074719</v>
      </c>
      <c r="K110" s="67" t="n">
        <v>0</v>
      </c>
      <c r="L110" s="67" t="n">
        <v>47.0226061385775</v>
      </c>
      <c r="M110" s="67" t="n">
        <v>30.2222222222222</v>
      </c>
      <c r="N110" s="67" t="n">
        <v>30.5490868979042</v>
      </c>
    </row>
    <row r="111" s="68" customFormat="true" ht="11.45" hidden="false" customHeight="true" outlineLevel="0" collapsed="false">
      <c r="A111" s="65" t="s">
        <v>98</v>
      </c>
      <c r="B111" s="66" t="n">
        <v>33.6134344836245</v>
      </c>
      <c r="C111" s="67" t="n">
        <v>26.5007780818557</v>
      </c>
      <c r="D111" s="67" t="n">
        <v>27.7578265282223</v>
      </c>
      <c r="E111" s="67" t="n">
        <v>17.373989592921</v>
      </c>
      <c r="F111" s="67" t="n">
        <v>50.3264181053242</v>
      </c>
      <c r="G111" s="65" t="s">
        <v>98</v>
      </c>
      <c r="H111" s="67" t="n">
        <v>41.7661031444773</v>
      </c>
      <c r="I111" s="67" t="n">
        <v>40.5489567522447</v>
      </c>
      <c r="J111" s="67" t="n">
        <v>56.7795872158844</v>
      </c>
      <c r="K111" s="67" t="n">
        <v>42.073273678879</v>
      </c>
      <c r="L111" s="67" t="n">
        <v>27.5960301415181</v>
      </c>
      <c r="M111" s="67" t="n">
        <v>48.0833333333333</v>
      </c>
      <c r="N111" s="67" t="n">
        <v>52.2184091187646</v>
      </c>
    </row>
    <row r="112" s="68" customFormat="true" ht="11.45" hidden="false" customHeight="true" outlineLevel="0" collapsed="false">
      <c r="A112" s="65" t="s">
        <v>99</v>
      </c>
      <c r="B112" s="66" t="n">
        <v>4.46566060979366</v>
      </c>
      <c r="C112" s="67" t="n">
        <v>7.55434187019117</v>
      </c>
      <c r="D112" s="67" t="n">
        <v>7.9177323902461</v>
      </c>
      <c r="E112" s="67" t="n">
        <v>4.34323191838222</v>
      </c>
      <c r="F112" s="67" t="n">
        <v>25.170462788336</v>
      </c>
      <c r="G112" s="65" t="s">
        <v>99</v>
      </c>
      <c r="H112" s="67" t="n">
        <v>0.949688417485755</v>
      </c>
      <c r="I112" s="67" t="n">
        <v>0</v>
      </c>
      <c r="J112" s="67" t="n">
        <v>9.23167002797476</v>
      </c>
      <c r="K112" s="67" t="n">
        <v>4.81337611889884</v>
      </c>
      <c r="L112" s="67" t="n">
        <v>13.4170810433569</v>
      </c>
      <c r="M112" s="67" t="n">
        <v>8.28368794326241</v>
      </c>
      <c r="N112" s="67" t="n">
        <v>1.07223822069726</v>
      </c>
    </row>
    <row r="113" s="68" customFormat="true" ht="11.45" hidden="false" customHeight="true" outlineLevel="0" collapsed="false">
      <c r="A113" s="65" t="s">
        <v>100</v>
      </c>
      <c r="B113" s="66" t="n">
        <v>52.0690966066347</v>
      </c>
      <c r="C113" s="67" t="n">
        <v>53.4031407182522</v>
      </c>
      <c r="D113" s="67" t="n">
        <v>54.809224125446</v>
      </c>
      <c r="E113" s="67" t="n">
        <v>43.8322381232182</v>
      </c>
      <c r="F113" s="67" t="n">
        <v>0</v>
      </c>
      <c r="G113" s="65" t="s">
        <v>100</v>
      </c>
      <c r="H113" s="67" t="n">
        <v>50.6196880584556</v>
      </c>
      <c r="I113" s="67" t="n">
        <v>59.7156875298918</v>
      </c>
      <c r="J113" s="67" t="n">
        <v>16.53267968563</v>
      </c>
      <c r="K113" s="67" t="n">
        <v>35.0930205000593</v>
      </c>
      <c r="L113" s="67" t="n">
        <v>102.799059108042</v>
      </c>
      <c r="M113" s="67" t="n">
        <v>72.4623095348322</v>
      </c>
      <c r="N113" s="67" t="n">
        <v>48.5142186083156</v>
      </c>
    </row>
    <row r="114" s="68" customFormat="true" ht="11.45" hidden="false" customHeight="true" outlineLevel="0" collapsed="false">
      <c r="A114" s="65" t="s">
        <v>101</v>
      </c>
      <c r="B114" s="66" t="n">
        <v>14.3064685076947</v>
      </c>
      <c r="C114" s="67" t="n">
        <v>15.5374995665869</v>
      </c>
      <c r="D114" s="67" t="n">
        <v>14.8923740267864</v>
      </c>
      <c r="E114" s="67" t="n">
        <v>10.34732534647</v>
      </c>
      <c r="F114" s="67" t="n">
        <v>0</v>
      </c>
      <c r="G114" s="65" t="s">
        <v>101</v>
      </c>
      <c r="H114" s="67" t="n">
        <v>13.1229084051861</v>
      </c>
      <c r="I114" s="67" t="n">
        <v>13.117536733564</v>
      </c>
      <c r="J114" s="67" t="n">
        <v>4.47545256052314</v>
      </c>
      <c r="K114" s="67" t="n">
        <v>8.75570244511974</v>
      </c>
      <c r="L114" s="67" t="n">
        <v>21.3968125972964</v>
      </c>
      <c r="M114" s="67" t="n">
        <v>16.9653041481973</v>
      </c>
      <c r="N114" s="67" t="n">
        <v>11.8898190191937</v>
      </c>
    </row>
    <row r="115" s="68" customFormat="true" ht="11.45" hidden="false" customHeight="true" outlineLevel="0" collapsed="false">
      <c r="A115" s="65" t="s">
        <v>102</v>
      </c>
      <c r="B115" s="66" t="n">
        <v>116.106497492094</v>
      </c>
      <c r="C115" s="67" t="n">
        <v>127.266633875074</v>
      </c>
      <c r="D115" s="67" t="n">
        <v>135.109997674785</v>
      </c>
      <c r="E115" s="67" t="n">
        <v>85.7533248314811</v>
      </c>
      <c r="F115" s="67" t="n">
        <v>57.1594371101117</v>
      </c>
      <c r="G115" s="65" t="s">
        <v>102</v>
      </c>
      <c r="H115" s="67" t="n">
        <v>103.402457846425</v>
      </c>
      <c r="I115" s="67" t="n">
        <v>105.746906419499</v>
      </c>
      <c r="J115" s="67" t="n">
        <v>80.2810487281244</v>
      </c>
      <c r="K115" s="67" t="n">
        <v>53.3693632832292</v>
      </c>
      <c r="L115" s="67" t="n">
        <v>135.828317194452</v>
      </c>
      <c r="M115" s="67" t="n">
        <v>118.297872340426</v>
      </c>
      <c r="N115" s="67" t="n">
        <v>74.0150726058452</v>
      </c>
    </row>
    <row r="116" s="68" customFormat="true" ht="11.45" hidden="false" customHeight="true" outlineLevel="0" collapsed="false">
      <c r="A116" s="65" t="s">
        <v>103</v>
      </c>
      <c r="B116" s="66" t="n">
        <v>3.85988286035636</v>
      </c>
      <c r="C116" s="67" t="n">
        <v>4.76582470430224</v>
      </c>
      <c r="D116" s="67" t="n">
        <v>4.89045236684393</v>
      </c>
      <c r="E116" s="67" t="n">
        <v>4.37238112588814</v>
      </c>
      <c r="F116" s="67" t="n">
        <v>0</v>
      </c>
      <c r="G116" s="65" t="s">
        <v>103</v>
      </c>
      <c r="H116" s="67" t="n">
        <v>2.8286122103211</v>
      </c>
      <c r="I116" s="67" t="n">
        <v>2.98673460800346</v>
      </c>
      <c r="J116" s="67" t="n">
        <v>1.9517272786416</v>
      </c>
      <c r="K116" s="67" t="n">
        <v>0</v>
      </c>
      <c r="L116" s="67" t="n">
        <v>4.36185989706011</v>
      </c>
      <c r="M116" s="67" t="n">
        <v>0</v>
      </c>
      <c r="N116" s="67" t="n">
        <v>0</v>
      </c>
    </row>
    <row r="117" s="64" customFormat="true" ht="21" hidden="false" customHeight="true" outlineLevel="0" collapsed="false">
      <c r="A117" s="62" t="s">
        <v>104</v>
      </c>
      <c r="B117" s="66"/>
      <c r="C117" s="66"/>
      <c r="D117" s="66"/>
      <c r="E117" s="66"/>
      <c r="F117" s="66"/>
      <c r="G117" s="62" t="s">
        <v>104</v>
      </c>
      <c r="H117" s="66"/>
      <c r="I117" s="66"/>
      <c r="J117" s="66"/>
      <c r="K117" s="66"/>
      <c r="L117" s="66"/>
      <c r="M117" s="66"/>
      <c r="N117" s="66"/>
    </row>
    <row r="118" s="68" customFormat="true" ht="11.45" hidden="false" customHeight="true" outlineLevel="0" collapsed="false">
      <c r="A118" s="65" t="s">
        <v>105</v>
      </c>
      <c r="B118" s="66" t="n">
        <v>460.526218552482</v>
      </c>
      <c r="C118" s="67" t="n">
        <v>620.191454490412</v>
      </c>
      <c r="D118" s="67" t="n">
        <v>663.011829684147</v>
      </c>
      <c r="E118" s="67" t="n">
        <v>411.591957904946</v>
      </c>
      <c r="F118" s="67" t="n">
        <v>0</v>
      </c>
      <c r="G118" s="65" t="s">
        <v>105</v>
      </c>
      <c r="H118" s="67" t="n">
        <v>287.053575631491</v>
      </c>
      <c r="I118" s="67" t="n">
        <v>293.576568652003</v>
      </c>
      <c r="J118" s="67" t="n">
        <v>285.456158631947</v>
      </c>
      <c r="K118" s="67" t="n">
        <v>233.919895722242</v>
      </c>
      <c r="L118" s="67" t="n">
        <v>187.649376045042</v>
      </c>
      <c r="M118" s="67" t="n">
        <v>152.533161570822</v>
      </c>
      <c r="N118" s="67" t="n">
        <v>180.577068870687</v>
      </c>
    </row>
    <row r="119" s="68" customFormat="true" ht="11.45" hidden="false" customHeight="true" outlineLevel="0" collapsed="false">
      <c r="A119" s="65" t="s">
        <v>106</v>
      </c>
      <c r="B119" s="66" t="n">
        <v>9.30420620148</v>
      </c>
      <c r="C119" s="67" t="n">
        <v>4.90172669036233</v>
      </c>
      <c r="D119" s="67" t="n">
        <v>4.94997981248037</v>
      </c>
      <c r="E119" s="67" t="n">
        <v>3.44395194214394</v>
      </c>
      <c r="F119" s="67" t="n">
        <v>58.3932853717026</v>
      </c>
      <c r="G119" s="65" t="s">
        <v>106</v>
      </c>
      <c r="H119" s="67" t="n">
        <v>12.43909429636</v>
      </c>
      <c r="I119" s="67" t="n">
        <v>12.3932901511377</v>
      </c>
      <c r="J119" s="67" t="n">
        <v>10.1081578644575</v>
      </c>
      <c r="K119" s="67" t="n">
        <v>15.0599520383693</v>
      </c>
      <c r="L119" s="67" t="n">
        <v>22.7217984745082</v>
      </c>
      <c r="M119" s="67" t="n">
        <v>100</v>
      </c>
      <c r="N119" s="67" t="n">
        <v>15.7762413576367</v>
      </c>
    </row>
    <row r="120" s="68" customFormat="true" ht="11.45" hidden="false" customHeight="true" outlineLevel="0" collapsed="false">
      <c r="A120" s="65" t="s">
        <v>107</v>
      </c>
      <c r="B120" s="66" t="n">
        <v>85.0314963707228</v>
      </c>
      <c r="C120" s="67" t="n">
        <v>80.7728865802617</v>
      </c>
      <c r="D120" s="67" t="n">
        <v>66.7202908377549</v>
      </c>
      <c r="E120" s="67" t="n">
        <v>7.37414404046852</v>
      </c>
      <c r="F120" s="67" t="n">
        <v>545.698924731183</v>
      </c>
      <c r="G120" s="65" t="s">
        <v>107</v>
      </c>
      <c r="H120" s="67" t="n">
        <v>89.658378930228</v>
      </c>
      <c r="I120" s="67" t="n">
        <v>102.04487325093</v>
      </c>
      <c r="J120" s="67" t="n">
        <v>51.498512555543</v>
      </c>
      <c r="K120" s="67" t="n">
        <v>45.7163170991824</v>
      </c>
      <c r="L120" s="67" t="n">
        <v>138.781563807778</v>
      </c>
      <c r="M120" s="67" t="n">
        <v>50.4418188039693</v>
      </c>
      <c r="N120" s="67" t="n">
        <v>44.250865900611</v>
      </c>
    </row>
    <row r="121" s="68" customFormat="true" ht="11.45" hidden="false" customHeight="true" outlineLevel="0" collapsed="false">
      <c r="A121" s="65" t="s">
        <v>108</v>
      </c>
      <c r="B121" s="66" t="n">
        <v>358.231548953496</v>
      </c>
      <c r="C121" s="67" t="n">
        <v>279.54776397282</v>
      </c>
      <c r="D121" s="67" t="n">
        <v>234.306084025647</v>
      </c>
      <c r="E121" s="67" t="n">
        <v>0</v>
      </c>
      <c r="F121" s="67" t="n">
        <v>381.720430107527</v>
      </c>
      <c r="G121" s="65" t="s">
        <v>108</v>
      </c>
      <c r="H121" s="67" t="n">
        <v>443.719689533647</v>
      </c>
      <c r="I121" s="67" t="n">
        <v>459.279883289392</v>
      </c>
      <c r="J121" s="67" t="n">
        <v>372.08751536486</v>
      </c>
      <c r="K121" s="67" t="n">
        <v>739.044910534424</v>
      </c>
      <c r="L121" s="67" t="n">
        <v>998.526313800693</v>
      </c>
      <c r="M121" s="67" t="n">
        <v>56.943298242789</v>
      </c>
      <c r="N121" s="67" t="n">
        <v>304.75836541749</v>
      </c>
    </row>
    <row r="122" s="64" customFormat="true" ht="16.5" hidden="false" customHeight="true" outlineLevel="0" collapsed="false">
      <c r="A122" s="62" t="s">
        <v>109</v>
      </c>
      <c r="B122" s="66"/>
      <c r="C122" s="66"/>
      <c r="D122" s="66"/>
      <c r="E122" s="66"/>
      <c r="F122" s="66"/>
      <c r="G122" s="62" t="s">
        <v>109</v>
      </c>
      <c r="H122" s="66"/>
      <c r="I122" s="66"/>
      <c r="J122" s="66"/>
      <c r="K122" s="66"/>
      <c r="L122" s="66"/>
      <c r="M122" s="66"/>
      <c r="N122" s="66"/>
    </row>
    <row r="123" s="68" customFormat="true" ht="11.45" hidden="false" customHeight="true" outlineLevel="0" collapsed="false">
      <c r="A123" s="65" t="s">
        <v>110</v>
      </c>
      <c r="B123" s="66" t="n">
        <v>249.25478130185</v>
      </c>
      <c r="C123" s="67" t="n">
        <v>292.210075251449</v>
      </c>
      <c r="D123" s="67" t="n">
        <v>218.817558226798</v>
      </c>
      <c r="E123" s="67" t="n">
        <v>648.203678324187</v>
      </c>
      <c r="F123" s="67" t="n">
        <v>0</v>
      </c>
      <c r="G123" s="65" t="s">
        <v>110</v>
      </c>
      <c r="H123" s="67" t="n">
        <v>202.584832611317</v>
      </c>
      <c r="I123" s="67" t="n">
        <v>215.753345266661</v>
      </c>
      <c r="J123" s="67" t="n">
        <v>137.926504226574</v>
      </c>
      <c r="K123" s="67" t="n">
        <v>412.833274084607</v>
      </c>
      <c r="L123" s="67" t="n">
        <v>165.818037541211</v>
      </c>
      <c r="M123" s="67" t="n">
        <v>208.792093556893</v>
      </c>
      <c r="N123" s="67" t="n">
        <v>248.31205125537</v>
      </c>
    </row>
    <row r="124" s="68" customFormat="true" ht="11.45" hidden="false" customHeight="true" outlineLevel="0" collapsed="false">
      <c r="A124" s="65" t="s">
        <v>111</v>
      </c>
      <c r="B124" s="66" t="n">
        <v>9.50117952263187</v>
      </c>
      <c r="C124" s="67" t="n">
        <v>10.7258762933056</v>
      </c>
      <c r="D124" s="67" t="n">
        <v>16.4825494814935</v>
      </c>
      <c r="E124" s="67" t="n">
        <v>1.27929956500117</v>
      </c>
      <c r="F124" s="67" t="n">
        <v>38.0710659898477</v>
      </c>
      <c r="G124" s="65" t="s">
        <v>111</v>
      </c>
      <c r="H124" s="67" t="n">
        <v>7.58190340172049</v>
      </c>
      <c r="I124" s="67" t="n">
        <v>4.50910144002568</v>
      </c>
      <c r="J124" s="67" t="n">
        <v>22.6255561789689</v>
      </c>
      <c r="K124" s="67" t="n">
        <v>3.20043629266052</v>
      </c>
      <c r="L124" s="67" t="n">
        <v>71.9535122201333</v>
      </c>
      <c r="M124" s="67" t="n">
        <v>19.0880169671262</v>
      </c>
      <c r="N124" s="67" t="n">
        <v>7.04014559212653</v>
      </c>
    </row>
    <row r="125" s="68" customFormat="true" ht="11.45" hidden="false" customHeight="true" outlineLevel="0" collapsed="false">
      <c r="A125" s="65" t="s">
        <v>112</v>
      </c>
      <c r="B125" s="66" t="n">
        <v>8.40404529937068</v>
      </c>
      <c r="C125" s="67" t="n">
        <v>1.49811089990093</v>
      </c>
      <c r="D125" s="67" t="n">
        <v>2.16646058779111</v>
      </c>
      <c r="E125" s="67" t="n">
        <v>0.403016336951237</v>
      </c>
      <c r="F125" s="67" t="n">
        <v>1.26903553299492</v>
      </c>
      <c r="G125" s="65" t="s">
        <v>112</v>
      </c>
      <c r="H125" s="67" t="n">
        <v>19.2266385345849</v>
      </c>
      <c r="I125" s="67" t="n">
        <v>23.8468657871352</v>
      </c>
      <c r="J125" s="67" t="n">
        <v>1.59970772061222</v>
      </c>
      <c r="K125" s="67" t="n">
        <v>1.30600763512156</v>
      </c>
      <c r="L125" s="67" t="n">
        <v>0</v>
      </c>
      <c r="M125" s="67" t="n">
        <v>3.95256916996047</v>
      </c>
      <c r="N125" s="67" t="n">
        <v>1.02968115803211</v>
      </c>
    </row>
    <row r="126" s="68" customFormat="true" ht="11.45" hidden="false" customHeight="true" outlineLevel="0" collapsed="false">
      <c r="A126" s="65" t="s">
        <v>113</v>
      </c>
      <c r="B126" s="66" t="n">
        <v>312.390419987139</v>
      </c>
      <c r="C126" s="67" t="n">
        <v>395.657398247542</v>
      </c>
      <c r="D126" s="67" t="n">
        <v>323.387325056285</v>
      </c>
      <c r="E126" s="67" t="n">
        <v>746.492178677895</v>
      </c>
      <c r="F126" s="67" t="n">
        <v>0</v>
      </c>
      <c r="G126" s="65" t="s">
        <v>113</v>
      </c>
      <c r="H126" s="67" t="n">
        <v>221.922744277868</v>
      </c>
      <c r="I126" s="67" t="n">
        <v>244.166285355368</v>
      </c>
      <c r="J126" s="67" t="n">
        <v>135.421694552876</v>
      </c>
      <c r="K126" s="67" t="n">
        <v>432.438677568432</v>
      </c>
      <c r="L126" s="67" t="n">
        <v>0</v>
      </c>
      <c r="M126" s="67" t="n">
        <v>28.2200438799541</v>
      </c>
      <c r="N126" s="67" t="n">
        <v>264.556792674407</v>
      </c>
    </row>
    <row r="127" s="42" customFormat="true" ht="10.5" hidden="false" customHeight="true" outlineLevel="0" collapsed="false">
      <c r="A127" s="70"/>
      <c r="B127" s="71"/>
      <c r="C127" s="72"/>
      <c r="D127" s="72"/>
      <c r="E127" s="72"/>
      <c r="F127" s="72"/>
      <c r="G127" s="70"/>
      <c r="H127" s="72"/>
      <c r="I127" s="72"/>
      <c r="J127" s="72"/>
      <c r="K127" s="72"/>
      <c r="L127" s="72"/>
      <c r="M127" s="72"/>
      <c r="N127" s="72"/>
    </row>
    <row r="128" s="73" customFormat="true" ht="11.1" hidden="false" customHeight="true" outlineLevel="0" collapsed="false">
      <c r="B128" s="74"/>
    </row>
    <row r="129" s="31" customFormat="true" ht="9" hidden="false" customHeight="false" outlineLevel="0" collapsed="false">
      <c r="A129" s="73" t="s">
        <v>114</v>
      </c>
      <c r="G129" s="73" t="s">
        <v>114</v>
      </c>
    </row>
  </sheetData>
  <mergeCells count="28">
    <mergeCell ref="A4:A6"/>
    <mergeCell ref="B4:B6"/>
    <mergeCell ref="C4:F4"/>
    <mergeCell ref="G4:G6"/>
    <mergeCell ref="H4:N4"/>
    <mergeCell ref="C5:C6"/>
    <mergeCell ref="D5:D6"/>
    <mergeCell ref="H5:H6"/>
    <mergeCell ref="I5:I6"/>
    <mergeCell ref="J5:J6"/>
    <mergeCell ref="K5:K6"/>
    <mergeCell ref="L5:L6"/>
    <mergeCell ref="M5:M6"/>
    <mergeCell ref="N5:N6"/>
    <mergeCell ref="A81:A83"/>
    <mergeCell ref="B81:B83"/>
    <mergeCell ref="C81:F81"/>
    <mergeCell ref="G81:G83"/>
    <mergeCell ref="H81:N81"/>
    <mergeCell ref="C82:C83"/>
    <mergeCell ref="D82:D83"/>
    <mergeCell ref="H82:H83"/>
    <mergeCell ref="I82:I83"/>
    <mergeCell ref="J82:J83"/>
    <mergeCell ref="K82:K83"/>
    <mergeCell ref="L82:L83"/>
    <mergeCell ref="M82:M83"/>
    <mergeCell ref="N82:N83"/>
  </mergeCells>
  <conditionalFormatting sqref="A123:IV126 A118:IV121 A105:IV116">
    <cfRule type="cellIs" priority="2" operator="greaterThanOrEqual" aboveAverage="0" equalAverage="0" bottom="0" percent="0" rank="0" text="" dxfId="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3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4" min="2" style="2" width="9.7"/>
    <col collapsed="false" customWidth="true" hidden="true" outlineLevel="0" max="6" min="5" style="2" width="8.7"/>
    <col collapsed="false" customWidth="true" hidden="false" outlineLevel="0" max="7" min="7" style="2" width="0.85"/>
    <col collapsed="false" customWidth="true" hidden="false" outlineLevel="0" max="10" min="8" style="2" width="9.7"/>
    <col collapsed="false" customWidth="true" hidden="true" outlineLevel="0" max="11" min="11" style="2" width="8.7"/>
    <col collapsed="false" customWidth="true" hidden="false" outlineLevel="0" max="12" min="12" style="2" width="9.7"/>
    <col collapsed="false" customWidth="true" hidden="true" outlineLevel="0" max="13" min="13" style="2" width="8.7"/>
    <col collapsed="false" customWidth="true" hidden="true" outlineLevel="0" max="14" min="14" style="2" width="0.85"/>
    <col collapsed="false" customWidth="true" hidden="false" outlineLevel="0" max="15" min="15" style="1" width="36.7"/>
    <col collapsed="false" customWidth="true" hidden="false" outlineLevel="0" max="17" min="16" style="2" width="8.7"/>
    <col collapsed="false" customWidth="true" hidden="false" outlineLevel="0" max="18" min="18" style="2" width="9.41"/>
    <col collapsed="false" customWidth="true" hidden="false" outlineLevel="0" max="19" min="19" style="2" width="8.7"/>
    <col collapsed="false" customWidth="true" hidden="true" outlineLevel="0" max="20" min="20" style="2" width="8.7"/>
    <col collapsed="false" customWidth="true" hidden="false" outlineLevel="0" max="21" min="21" style="2" width="0.85"/>
    <col collapsed="false" customWidth="true" hidden="false" outlineLevel="0" max="22" min="22" style="2" width="8.7"/>
    <col collapsed="false" customWidth="true" hidden="false" outlineLevel="0" max="23" min="23" style="2" width="7.85"/>
    <col collapsed="false" customWidth="true" hidden="false" outlineLevel="0" max="24" min="24" style="2" width="7.14"/>
    <col collapsed="false" customWidth="true" hidden="true" outlineLevel="0" max="25" min="25" style="2" width="8.7"/>
    <col collapsed="false" customWidth="true" hidden="false" outlineLevel="0" max="26" min="26" style="2" width="8.28"/>
    <col collapsed="false" customWidth="true" hidden="false" outlineLevel="0" max="27" min="27" style="2" width="7.56"/>
    <col collapsed="false" customWidth="true" hidden="false" outlineLevel="0" max="28" min="28" style="2" width="7.14"/>
    <col collapsed="false" customWidth="true" hidden="false" outlineLevel="0" max="29" min="29" style="1" width="36.7"/>
    <col collapsed="false" customWidth="true" hidden="false" outlineLevel="0" max="30" min="30" style="2" width="9.7"/>
    <col collapsed="false" customWidth="true" hidden="false" outlineLevel="0" max="32" min="31" style="2" width="12.7"/>
    <col collapsed="false" customWidth="true" hidden="true" outlineLevel="0" max="34" min="33" style="2" width="8.7"/>
    <col collapsed="false" customWidth="true" hidden="false" outlineLevel="0" max="35" min="35" style="2" width="0.85"/>
    <col collapsed="false" customWidth="true" hidden="false" outlineLevel="0" max="38" min="36" style="2" width="9.7"/>
    <col collapsed="false" customWidth="true" hidden="true" outlineLevel="0" max="39" min="39" style="2" width="8.7"/>
    <col collapsed="false" customWidth="true" hidden="false" outlineLevel="0" max="41" min="40" style="2" width="9.7"/>
    <col collapsed="false" customWidth="true" hidden="true" outlineLevel="0" max="42" min="42" style="2" width="8.7"/>
    <col collapsed="false" customWidth="true" hidden="false" outlineLevel="0" max="43" min="43" style="1" width="36.7"/>
    <col collapsed="false" customWidth="true" hidden="false" outlineLevel="0" max="45" min="44" style="2" width="8.7"/>
    <col collapsed="false" customWidth="true" hidden="false" outlineLevel="0" max="46" min="46" style="2" width="9.41"/>
    <col collapsed="false" customWidth="true" hidden="false" outlineLevel="0" max="47" min="47" style="2" width="8.7"/>
    <col collapsed="false" customWidth="true" hidden="true" outlineLevel="0" max="48" min="48" style="2" width="8.7"/>
    <col collapsed="false" customWidth="true" hidden="false" outlineLevel="0" max="49" min="49" style="2" width="0.85"/>
    <col collapsed="false" customWidth="true" hidden="false" outlineLevel="0" max="53" min="50" style="2" width="8.7"/>
    <col collapsed="false" customWidth="true" hidden="true" outlineLevel="0" max="54" min="54" style="2" width="8.7"/>
    <col collapsed="false" customWidth="true" hidden="false" outlineLevel="0" max="55" min="55" style="2" width="8.7"/>
    <col collapsed="false" customWidth="true" hidden="true" outlineLevel="0" max="56" min="56" style="2" width="8.7"/>
    <col collapsed="false" customWidth="true" hidden="false" outlineLevel="0" max="57" min="57" style="1" width="36.7"/>
    <col collapsed="false" customWidth="true" hidden="false" outlineLevel="0" max="59" min="58" style="2" width="8.7"/>
    <col collapsed="false" customWidth="true" hidden="false" outlineLevel="0" max="60" min="60" style="2" width="9.41"/>
    <col collapsed="false" customWidth="true" hidden="false" outlineLevel="0" max="62" min="61" style="2" width="8.7"/>
    <col collapsed="false" customWidth="true" hidden="false" outlineLevel="0" max="63" min="63" style="2" width="0.85"/>
    <col collapsed="false" customWidth="true" hidden="false" outlineLevel="0" max="66" min="64" style="2" width="8.7"/>
    <col collapsed="false" customWidth="true" hidden="true" outlineLevel="0" max="67" min="67" style="2" width="8.7"/>
    <col collapsed="false" customWidth="true" hidden="false" outlineLevel="0" max="68" min="68" style="2" width="8.7"/>
    <col collapsed="false" customWidth="true" hidden="true" outlineLevel="0" max="70" min="69" style="2" width="8.7"/>
    <col collapsed="false" customWidth="true" hidden="false" outlineLevel="0" max="71" min="71" style="1" width="36.7"/>
    <col collapsed="false" customWidth="true" hidden="false" outlineLevel="0" max="74" min="72" style="2" width="9.7"/>
    <col collapsed="false" customWidth="true" hidden="true" outlineLevel="0" max="76" min="75" style="2" width="8.7"/>
    <col collapsed="false" customWidth="true" hidden="false" outlineLevel="0" max="77" min="77" style="2" width="0.85"/>
    <col collapsed="false" customWidth="true" hidden="false" outlineLevel="0" max="80" min="78" style="2" width="9.7"/>
    <col collapsed="false" customWidth="true" hidden="true" outlineLevel="0" max="82" min="81" style="2" width="8.7"/>
    <col collapsed="false" customWidth="true" hidden="false" outlineLevel="0" max="83" min="83" style="2" width="9.7"/>
    <col collapsed="false" customWidth="true" hidden="true" outlineLevel="0" max="84" min="84" style="2" width="8.7"/>
    <col collapsed="false" customWidth="true" hidden="false" outlineLevel="0" max="85" min="85" style="1" width="36.7"/>
    <col collapsed="false" customWidth="true" hidden="false" outlineLevel="0" max="86" min="86" style="2" width="8.7"/>
    <col collapsed="false" customWidth="true" hidden="false" outlineLevel="0" max="87" min="87" style="2" width="7.85"/>
    <col collapsed="false" customWidth="true" hidden="false" outlineLevel="0" max="88" min="88" style="2" width="8.99"/>
    <col collapsed="false" customWidth="true" hidden="false" outlineLevel="0" max="89" min="89" style="2" width="7.85"/>
    <col collapsed="false" customWidth="true" hidden="true" outlineLevel="0" max="90" min="90" style="2" width="8.7"/>
    <col collapsed="false" customWidth="true" hidden="false" outlineLevel="0" max="91" min="91" style="2" width="0.85"/>
    <col collapsed="false" customWidth="true" hidden="false" outlineLevel="0" max="94" min="92" style="2" width="6.99"/>
    <col collapsed="false" customWidth="true" hidden="false" outlineLevel="0" max="95" min="95" style="2" width="6.13"/>
    <col collapsed="false" customWidth="true" hidden="false" outlineLevel="0" max="96" min="96" style="2" width="6.85"/>
    <col collapsed="false" customWidth="true" hidden="false" outlineLevel="0" max="97" min="97" style="2" width="7.56"/>
    <col collapsed="false" customWidth="true" hidden="false" outlineLevel="0" max="98" min="98" style="2" width="7.42"/>
    <col collapsed="false" customWidth="true" hidden="false" outlineLevel="0" max="99" min="99" style="1" width="36.7"/>
    <col collapsed="false" customWidth="true" hidden="false" outlineLevel="0" max="101" min="100" style="2" width="8.7"/>
    <col collapsed="false" customWidth="true" hidden="false" outlineLevel="0" max="102" min="102" style="2" width="9.41"/>
    <col collapsed="false" customWidth="true" hidden="false" outlineLevel="0" max="103" min="103" style="2" width="8.7"/>
    <col collapsed="false" customWidth="true" hidden="true" outlineLevel="0" max="104" min="104" style="2" width="8.7"/>
    <col collapsed="false" customWidth="true" hidden="false" outlineLevel="0" max="105" min="105" style="2" width="0.85"/>
    <col collapsed="false" customWidth="true" hidden="false" outlineLevel="0" max="110" min="106" style="2" width="8.7"/>
    <col collapsed="false" customWidth="true" hidden="true" outlineLevel="0" max="112" min="111" style="2" width="8.7"/>
    <col collapsed="false" customWidth="true" hidden="false" outlineLevel="0" max="113" min="113" style="1" width="36.7"/>
    <col collapsed="false" customWidth="true" hidden="false" outlineLevel="0" max="114" min="114" style="2" width="8.7"/>
    <col collapsed="false" customWidth="true" hidden="false" outlineLevel="0" max="115" min="115" style="2" width="7.85"/>
    <col collapsed="false" customWidth="true" hidden="false" outlineLevel="0" max="116" min="116" style="2" width="8.99"/>
    <col collapsed="false" customWidth="true" hidden="false" outlineLevel="0" max="117" min="117" style="2" width="6.13"/>
    <col collapsed="false" customWidth="true" hidden="true" outlineLevel="0" max="118" min="118" style="2" width="8.7"/>
    <col collapsed="false" customWidth="true" hidden="false" outlineLevel="0" max="119" min="119" style="2" width="0.85"/>
    <col collapsed="false" customWidth="true" hidden="false" outlineLevel="0" max="122" min="120" style="2" width="7.85"/>
    <col collapsed="false" customWidth="true" hidden="false" outlineLevel="0" max="124" min="123" style="2" width="6.99"/>
    <col collapsed="false" customWidth="true" hidden="false" outlineLevel="0" max="125" min="125" style="2" width="6.41"/>
    <col collapsed="false" customWidth="true" hidden="false" outlineLevel="0" max="126" min="126" style="2" width="7.56"/>
    <col collapsed="false" customWidth="true" hidden="false" outlineLevel="0" max="127" min="127" style="1" width="36.7"/>
    <col collapsed="false" customWidth="true" hidden="false" outlineLevel="0" max="131" min="128" style="2" width="9.7"/>
    <col collapsed="false" customWidth="true" hidden="true" outlineLevel="0" max="132" min="132" style="2" width="8.7"/>
    <col collapsed="false" customWidth="true" hidden="false" outlineLevel="0" max="133" min="133" style="2" width="0.85"/>
    <col collapsed="false" customWidth="true" hidden="false" outlineLevel="0" max="136" min="134" style="2" width="9.7"/>
    <col collapsed="false" customWidth="true" hidden="true" outlineLevel="0" max="137" min="137" style="2" width="8.7"/>
    <col collapsed="false" customWidth="true" hidden="false" outlineLevel="0" max="138" min="138" style="2" width="9.7"/>
    <col collapsed="false" customWidth="true" hidden="true" outlineLevel="0" max="140" min="139" style="2" width="8.7"/>
    <col collapsed="false" customWidth="false" hidden="false" outlineLevel="0" max="257" min="141" style="2" width="11.42"/>
  </cols>
  <sheetData>
    <row r="1" customFormat="false" ht="12.95" hidden="false" customHeight="true" outlineLevel="0" collapsed="false">
      <c r="A1" s="3" t="s">
        <v>0</v>
      </c>
      <c r="O1" s="3" t="s">
        <v>0</v>
      </c>
      <c r="AC1" s="3" t="s">
        <v>0</v>
      </c>
      <c r="AQ1" s="3" t="s">
        <v>0</v>
      </c>
      <c r="BE1" s="3" t="s">
        <v>0</v>
      </c>
      <c r="BS1" s="3" t="s">
        <v>0</v>
      </c>
      <c r="CG1" s="3" t="s">
        <v>0</v>
      </c>
      <c r="CU1" s="3" t="s">
        <v>0</v>
      </c>
      <c r="DI1" s="3" t="s">
        <v>0</v>
      </c>
      <c r="DW1" s="3" t="s">
        <v>0</v>
      </c>
    </row>
    <row r="2" customFormat="false" ht="12.95" hidden="false" customHeight="true" outlineLevel="0" collapsed="false">
      <c r="A2" s="3" t="s">
        <v>115</v>
      </c>
      <c r="C2" s="4"/>
      <c r="D2" s="4"/>
      <c r="E2" s="4"/>
      <c r="F2" s="4"/>
      <c r="G2" s="4"/>
      <c r="I2" s="4"/>
      <c r="J2" s="4"/>
      <c r="K2" s="4"/>
      <c r="L2" s="4"/>
      <c r="M2" s="4"/>
      <c r="N2" s="4"/>
      <c r="O2" s="3" t="s">
        <v>116</v>
      </c>
      <c r="Q2" s="4"/>
      <c r="R2" s="4"/>
      <c r="S2" s="4"/>
      <c r="T2" s="4"/>
      <c r="U2" s="4"/>
      <c r="W2" s="4"/>
      <c r="X2" s="4"/>
      <c r="Y2" s="4"/>
      <c r="Z2" s="4"/>
      <c r="AA2" s="4"/>
      <c r="AB2" s="4"/>
      <c r="AC2" s="3" t="s">
        <v>117</v>
      </c>
      <c r="AE2" s="4"/>
      <c r="AF2" s="4"/>
      <c r="AG2" s="4"/>
      <c r="AH2" s="4"/>
      <c r="AI2" s="4"/>
      <c r="AK2" s="4"/>
      <c r="AL2" s="4"/>
      <c r="AM2" s="4"/>
      <c r="AN2" s="4"/>
      <c r="AO2" s="4"/>
      <c r="AP2" s="4"/>
      <c r="AQ2" s="3" t="s">
        <v>118</v>
      </c>
      <c r="AS2" s="4"/>
      <c r="AT2" s="4"/>
      <c r="AU2" s="4"/>
      <c r="AV2" s="4"/>
      <c r="AW2" s="4"/>
      <c r="AY2" s="4"/>
      <c r="AZ2" s="4"/>
      <c r="BA2" s="4"/>
      <c r="BB2" s="4"/>
      <c r="BC2" s="4"/>
      <c r="BD2" s="4"/>
      <c r="BE2" s="3" t="s">
        <v>119</v>
      </c>
      <c r="BG2" s="4"/>
      <c r="BH2" s="4"/>
      <c r="BI2" s="4"/>
      <c r="BJ2" s="4"/>
      <c r="BK2" s="4"/>
      <c r="BM2" s="4"/>
      <c r="BN2" s="4"/>
      <c r="BO2" s="4"/>
      <c r="BP2" s="4"/>
      <c r="BQ2" s="4"/>
      <c r="BR2" s="4"/>
      <c r="BS2" s="3" t="s">
        <v>120</v>
      </c>
      <c r="BU2" s="4"/>
      <c r="BV2" s="4"/>
      <c r="BW2" s="4"/>
      <c r="BX2" s="4"/>
      <c r="BY2" s="4"/>
      <c r="CA2" s="4"/>
      <c r="CB2" s="4"/>
      <c r="CC2" s="4"/>
      <c r="CD2" s="4"/>
      <c r="CE2" s="4"/>
      <c r="CF2" s="4"/>
      <c r="CG2" s="3" t="s">
        <v>121</v>
      </c>
      <c r="CI2" s="4"/>
      <c r="CJ2" s="4"/>
      <c r="CK2" s="4"/>
      <c r="CL2" s="4"/>
      <c r="CM2" s="4"/>
      <c r="CO2" s="4"/>
      <c r="CP2" s="4"/>
      <c r="CQ2" s="4"/>
      <c r="CR2" s="4"/>
      <c r="CS2" s="4"/>
      <c r="CT2" s="4"/>
      <c r="CU2" s="3" t="s">
        <v>122</v>
      </c>
      <c r="CW2" s="4"/>
      <c r="CX2" s="4"/>
      <c r="CY2" s="4"/>
      <c r="CZ2" s="4"/>
      <c r="DA2" s="4"/>
      <c r="DC2" s="4"/>
      <c r="DD2" s="4"/>
      <c r="DE2" s="4"/>
      <c r="DF2" s="4"/>
      <c r="DG2" s="4"/>
      <c r="DH2" s="4"/>
      <c r="DI2" s="3" t="s">
        <v>123</v>
      </c>
      <c r="DK2" s="4"/>
      <c r="DL2" s="4"/>
      <c r="DM2" s="4"/>
      <c r="DN2" s="4"/>
      <c r="DO2" s="4"/>
      <c r="DQ2" s="4"/>
      <c r="DR2" s="4"/>
      <c r="DS2" s="4"/>
      <c r="DT2" s="4"/>
      <c r="DU2" s="4"/>
      <c r="DV2" s="4"/>
      <c r="DW2" s="3" t="s">
        <v>124</v>
      </c>
      <c r="DY2" s="4"/>
      <c r="DZ2" s="4"/>
      <c r="EA2" s="4"/>
      <c r="EB2" s="4"/>
      <c r="EC2" s="4"/>
      <c r="EE2" s="4"/>
      <c r="EF2" s="4"/>
      <c r="EG2" s="4"/>
      <c r="EH2" s="4"/>
      <c r="EI2" s="4"/>
      <c r="EJ2" s="4"/>
    </row>
    <row r="3" s="7" customFormat="true" ht="12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K3" s="5"/>
      <c r="L3" s="6" t="s">
        <v>125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 t="s">
        <v>125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 t="s">
        <v>125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6" t="s">
        <v>125</v>
      </c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6" t="s">
        <v>125</v>
      </c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6" t="s">
        <v>125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6" t="s">
        <v>125</v>
      </c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6" t="s">
        <v>125</v>
      </c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6" t="s">
        <v>125</v>
      </c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6" t="s">
        <v>125</v>
      </c>
      <c r="EI3" s="5"/>
      <c r="EJ3" s="5"/>
    </row>
    <row r="4" s="11" customFormat="true" ht="24.95" hidden="false" customHeight="true" outlineLevel="0" collapsed="false">
      <c r="A4" s="8" t="s">
        <v>4</v>
      </c>
      <c r="B4" s="9" t="s">
        <v>5</v>
      </c>
      <c r="C4" s="9" t="s">
        <v>6</v>
      </c>
      <c r="D4" s="9"/>
      <c r="E4" s="9"/>
      <c r="F4" s="9"/>
      <c r="G4" s="9"/>
      <c r="H4" s="9" t="s">
        <v>7</v>
      </c>
      <c r="I4" s="9"/>
      <c r="J4" s="9"/>
      <c r="K4" s="9"/>
      <c r="L4" s="9"/>
      <c r="M4" s="9"/>
      <c r="N4" s="9"/>
      <c r="O4" s="8" t="s">
        <v>4</v>
      </c>
      <c r="P4" s="75"/>
      <c r="Q4" s="9" t="s">
        <v>6</v>
      </c>
      <c r="R4" s="9"/>
      <c r="S4" s="9"/>
      <c r="T4" s="9"/>
      <c r="U4" s="9"/>
      <c r="V4" s="9" t="s">
        <v>7</v>
      </c>
      <c r="W4" s="9"/>
      <c r="X4" s="9"/>
      <c r="Y4" s="9"/>
      <c r="Z4" s="9"/>
      <c r="AA4" s="9"/>
      <c r="AB4" s="9"/>
      <c r="AC4" s="8" t="s">
        <v>4</v>
      </c>
      <c r="AD4" s="75"/>
      <c r="AE4" s="9" t="s">
        <v>6</v>
      </c>
      <c r="AF4" s="9"/>
      <c r="AG4" s="9"/>
      <c r="AH4" s="9"/>
      <c r="AI4" s="9"/>
      <c r="AJ4" s="9" t="s">
        <v>7</v>
      </c>
      <c r="AK4" s="9"/>
      <c r="AL4" s="9"/>
      <c r="AM4" s="9"/>
      <c r="AN4" s="9"/>
      <c r="AO4" s="9"/>
      <c r="AP4" s="9"/>
      <c r="AQ4" s="8" t="s">
        <v>4</v>
      </c>
      <c r="AR4" s="75"/>
      <c r="AS4" s="9" t="s">
        <v>6</v>
      </c>
      <c r="AT4" s="9"/>
      <c r="AU4" s="9"/>
      <c r="AV4" s="9"/>
      <c r="AW4" s="9"/>
      <c r="AX4" s="9" t="s">
        <v>7</v>
      </c>
      <c r="AY4" s="9"/>
      <c r="AZ4" s="9"/>
      <c r="BA4" s="9"/>
      <c r="BB4" s="9"/>
      <c r="BC4" s="9"/>
      <c r="BD4" s="9"/>
      <c r="BE4" s="8" t="s">
        <v>4</v>
      </c>
      <c r="BF4" s="75"/>
      <c r="BG4" s="9" t="s">
        <v>6</v>
      </c>
      <c r="BH4" s="9"/>
      <c r="BI4" s="9"/>
      <c r="BJ4" s="9"/>
      <c r="BK4" s="9"/>
      <c r="BL4" s="9" t="s">
        <v>7</v>
      </c>
      <c r="BM4" s="9"/>
      <c r="BN4" s="9"/>
      <c r="BO4" s="9"/>
      <c r="BP4" s="9"/>
      <c r="BQ4" s="9"/>
      <c r="BR4" s="9"/>
      <c r="BS4" s="8" t="s">
        <v>4</v>
      </c>
      <c r="BT4" s="75"/>
      <c r="BU4" s="9" t="s">
        <v>6</v>
      </c>
      <c r="BV4" s="9"/>
      <c r="BW4" s="9"/>
      <c r="BX4" s="9"/>
      <c r="BY4" s="9"/>
      <c r="BZ4" s="9" t="s">
        <v>7</v>
      </c>
      <c r="CA4" s="9"/>
      <c r="CB4" s="9"/>
      <c r="CC4" s="9"/>
      <c r="CD4" s="9"/>
      <c r="CE4" s="9"/>
      <c r="CF4" s="9"/>
      <c r="CG4" s="8" t="s">
        <v>4</v>
      </c>
      <c r="CH4" s="75"/>
      <c r="CI4" s="9" t="s">
        <v>6</v>
      </c>
      <c r="CJ4" s="9"/>
      <c r="CK4" s="9"/>
      <c r="CL4" s="9"/>
      <c r="CM4" s="9"/>
      <c r="CN4" s="9" t="s">
        <v>7</v>
      </c>
      <c r="CO4" s="9"/>
      <c r="CP4" s="9"/>
      <c r="CQ4" s="9"/>
      <c r="CR4" s="9"/>
      <c r="CS4" s="9"/>
      <c r="CT4" s="9"/>
      <c r="CU4" s="8" t="s">
        <v>4</v>
      </c>
      <c r="CV4" s="76" t="s">
        <v>5</v>
      </c>
      <c r="CW4" s="9" t="s">
        <v>6</v>
      </c>
      <c r="CX4" s="9"/>
      <c r="CY4" s="9"/>
      <c r="CZ4" s="9"/>
      <c r="DA4" s="9"/>
      <c r="DB4" s="9" t="s">
        <v>7</v>
      </c>
      <c r="DC4" s="9"/>
      <c r="DD4" s="9"/>
      <c r="DE4" s="9"/>
      <c r="DF4" s="9"/>
      <c r="DG4" s="9"/>
      <c r="DH4" s="9"/>
      <c r="DI4" s="8" t="s">
        <v>4</v>
      </c>
      <c r="DJ4" s="75"/>
      <c r="DK4" s="9" t="s">
        <v>6</v>
      </c>
      <c r="DL4" s="9"/>
      <c r="DM4" s="9"/>
      <c r="DN4" s="9"/>
      <c r="DO4" s="9"/>
      <c r="DP4" s="9" t="s">
        <v>7</v>
      </c>
      <c r="DQ4" s="9"/>
      <c r="DR4" s="9"/>
      <c r="DS4" s="9"/>
      <c r="DT4" s="9"/>
      <c r="DU4" s="9"/>
      <c r="DV4" s="9"/>
      <c r="DW4" s="8" t="s">
        <v>4</v>
      </c>
      <c r="DX4" s="76" t="s">
        <v>5</v>
      </c>
      <c r="DY4" s="9" t="s">
        <v>6</v>
      </c>
      <c r="DZ4" s="9"/>
      <c r="EA4" s="9"/>
      <c r="EB4" s="9"/>
      <c r="EC4" s="9"/>
      <c r="ED4" s="9" t="s">
        <v>7</v>
      </c>
      <c r="EE4" s="9"/>
      <c r="EF4" s="9"/>
      <c r="EG4" s="9"/>
      <c r="EH4" s="9"/>
      <c r="EI4" s="9"/>
      <c r="EJ4" s="9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</row>
    <row r="5" s="13" customFormat="true" ht="11.1" hidden="false" customHeight="true" outlineLevel="0" collapsed="false">
      <c r="A5" s="8"/>
      <c r="B5" s="9"/>
      <c r="C5" s="9" t="s">
        <v>5</v>
      </c>
      <c r="D5" s="9" t="s">
        <v>8</v>
      </c>
      <c r="E5" s="12" t="s">
        <v>9</v>
      </c>
      <c r="F5" s="12" t="s">
        <v>10</v>
      </c>
      <c r="G5" s="9"/>
      <c r="H5" s="9" t="s">
        <v>5</v>
      </c>
      <c r="I5" s="9" t="s">
        <v>9</v>
      </c>
      <c r="J5" s="9" t="s">
        <v>11</v>
      </c>
      <c r="K5" s="9" t="s">
        <v>12</v>
      </c>
      <c r="L5" s="9" t="s">
        <v>13</v>
      </c>
      <c r="M5" s="12"/>
      <c r="N5" s="12"/>
      <c r="O5" s="8"/>
      <c r="P5" s="45" t="s">
        <v>5</v>
      </c>
      <c r="Q5" s="9" t="s">
        <v>5</v>
      </c>
      <c r="R5" s="9" t="s">
        <v>8</v>
      </c>
      <c r="S5" s="12" t="s">
        <v>9</v>
      </c>
      <c r="T5" s="12" t="s">
        <v>10</v>
      </c>
      <c r="U5" s="9"/>
      <c r="V5" s="9" t="s">
        <v>5</v>
      </c>
      <c r="W5" s="9" t="s">
        <v>9</v>
      </c>
      <c r="X5" s="9" t="s">
        <v>11</v>
      </c>
      <c r="Y5" s="9" t="s">
        <v>12</v>
      </c>
      <c r="Z5" s="9" t="s">
        <v>13</v>
      </c>
      <c r="AA5" s="9" t="s">
        <v>14</v>
      </c>
      <c r="AB5" s="9" t="s">
        <v>126</v>
      </c>
      <c r="AC5" s="8"/>
      <c r="AD5" s="45" t="s">
        <v>5</v>
      </c>
      <c r="AE5" s="9" t="s">
        <v>5</v>
      </c>
      <c r="AF5" s="9" t="s">
        <v>8</v>
      </c>
      <c r="AG5" s="12" t="s">
        <v>9</v>
      </c>
      <c r="AH5" s="12" t="s">
        <v>10</v>
      </c>
      <c r="AI5" s="9"/>
      <c r="AJ5" s="9" t="s">
        <v>5</v>
      </c>
      <c r="AK5" s="9" t="s">
        <v>9</v>
      </c>
      <c r="AL5" s="9" t="s">
        <v>11</v>
      </c>
      <c r="AM5" s="9" t="s">
        <v>12</v>
      </c>
      <c r="AN5" s="9" t="s">
        <v>13</v>
      </c>
      <c r="AO5" s="9" t="s">
        <v>14</v>
      </c>
      <c r="AP5" s="12"/>
      <c r="AQ5" s="8"/>
      <c r="AR5" s="45" t="s">
        <v>5</v>
      </c>
      <c r="AS5" s="9" t="s">
        <v>5</v>
      </c>
      <c r="AT5" s="9" t="s">
        <v>8</v>
      </c>
      <c r="AU5" s="12" t="s">
        <v>9</v>
      </c>
      <c r="AV5" s="12" t="s">
        <v>10</v>
      </c>
      <c r="AW5" s="9"/>
      <c r="AX5" s="9" t="s">
        <v>5</v>
      </c>
      <c r="AY5" s="9" t="s">
        <v>9</v>
      </c>
      <c r="AZ5" s="9" t="s">
        <v>11</v>
      </c>
      <c r="BA5" s="9" t="s">
        <v>12</v>
      </c>
      <c r="BB5" s="9" t="s">
        <v>13</v>
      </c>
      <c r="BC5" s="9" t="s">
        <v>14</v>
      </c>
      <c r="BD5" s="12"/>
      <c r="BE5" s="8"/>
      <c r="BF5" s="45" t="s">
        <v>5</v>
      </c>
      <c r="BG5" s="9" t="s">
        <v>5</v>
      </c>
      <c r="BH5" s="9" t="s">
        <v>8</v>
      </c>
      <c r="BI5" s="12" t="s">
        <v>9</v>
      </c>
      <c r="BJ5" s="12" t="s">
        <v>10</v>
      </c>
      <c r="BK5" s="9"/>
      <c r="BL5" s="9" t="s">
        <v>5</v>
      </c>
      <c r="BM5" s="9" t="s">
        <v>9</v>
      </c>
      <c r="BN5" s="9" t="s">
        <v>11</v>
      </c>
      <c r="BO5" s="9" t="s">
        <v>12</v>
      </c>
      <c r="BP5" s="9" t="s">
        <v>13</v>
      </c>
      <c r="BQ5" s="12"/>
      <c r="BR5" s="12"/>
      <c r="BS5" s="8"/>
      <c r="BT5" s="45" t="s">
        <v>5</v>
      </c>
      <c r="BU5" s="9" t="s">
        <v>5</v>
      </c>
      <c r="BV5" s="9" t="s">
        <v>8</v>
      </c>
      <c r="BW5" s="12" t="s">
        <v>9</v>
      </c>
      <c r="BX5" s="12" t="s">
        <v>10</v>
      </c>
      <c r="BY5" s="9"/>
      <c r="BZ5" s="9" t="s">
        <v>5</v>
      </c>
      <c r="CA5" s="9" t="s">
        <v>9</v>
      </c>
      <c r="CB5" s="9" t="s">
        <v>11</v>
      </c>
      <c r="CC5" s="9" t="s">
        <v>12</v>
      </c>
      <c r="CD5" s="9" t="s">
        <v>13</v>
      </c>
      <c r="CE5" s="9" t="s">
        <v>14</v>
      </c>
      <c r="CF5" s="12"/>
      <c r="CG5" s="8"/>
      <c r="CH5" s="45" t="s">
        <v>5</v>
      </c>
      <c r="CI5" s="9" t="s">
        <v>5</v>
      </c>
      <c r="CJ5" s="9" t="s">
        <v>8</v>
      </c>
      <c r="CK5" s="77" t="s">
        <v>127</v>
      </c>
      <c r="CL5" s="12" t="s">
        <v>10</v>
      </c>
      <c r="CM5" s="9"/>
      <c r="CN5" s="9" t="s">
        <v>5</v>
      </c>
      <c r="CO5" s="9" t="s">
        <v>9</v>
      </c>
      <c r="CP5" s="9" t="s">
        <v>11</v>
      </c>
      <c r="CQ5" s="9" t="s">
        <v>12</v>
      </c>
      <c r="CR5" s="9" t="s">
        <v>13</v>
      </c>
      <c r="CS5" s="9" t="s">
        <v>14</v>
      </c>
      <c r="CT5" s="9" t="s">
        <v>128</v>
      </c>
      <c r="CU5" s="8"/>
      <c r="CV5" s="76"/>
      <c r="CW5" s="9" t="s">
        <v>5</v>
      </c>
      <c r="CX5" s="9" t="s">
        <v>8</v>
      </c>
      <c r="CY5" s="12" t="s">
        <v>9</v>
      </c>
      <c r="CZ5" s="12" t="s">
        <v>10</v>
      </c>
      <c r="DA5" s="9"/>
      <c r="DB5" s="9" t="s">
        <v>5</v>
      </c>
      <c r="DC5" s="9" t="s">
        <v>9</v>
      </c>
      <c r="DD5" s="9" t="s">
        <v>11</v>
      </c>
      <c r="DE5" s="9" t="s">
        <v>12</v>
      </c>
      <c r="DF5" s="9" t="s">
        <v>13</v>
      </c>
      <c r="DG5" s="12"/>
      <c r="DH5" s="12"/>
      <c r="DI5" s="8"/>
      <c r="DJ5" s="45" t="s">
        <v>5</v>
      </c>
      <c r="DK5" s="9" t="s">
        <v>5</v>
      </c>
      <c r="DL5" s="9" t="s">
        <v>8</v>
      </c>
      <c r="DM5" s="12" t="s">
        <v>9</v>
      </c>
      <c r="DN5" s="12" t="s">
        <v>10</v>
      </c>
      <c r="DO5" s="9"/>
      <c r="DP5" s="9" t="s">
        <v>5</v>
      </c>
      <c r="DQ5" s="9" t="s">
        <v>9</v>
      </c>
      <c r="DR5" s="9" t="s">
        <v>11</v>
      </c>
      <c r="DS5" s="9" t="s">
        <v>12</v>
      </c>
      <c r="DT5" s="9" t="s">
        <v>13</v>
      </c>
      <c r="DU5" s="9" t="s">
        <v>14</v>
      </c>
      <c r="DV5" s="77" t="s">
        <v>129</v>
      </c>
      <c r="DW5" s="8"/>
      <c r="DX5" s="76"/>
      <c r="DY5" s="9" t="s">
        <v>5</v>
      </c>
      <c r="DZ5" s="9" t="s">
        <v>8</v>
      </c>
      <c r="EA5" s="12" t="s">
        <v>9</v>
      </c>
      <c r="EB5" s="12" t="s">
        <v>10</v>
      </c>
      <c r="EC5" s="9"/>
      <c r="ED5" s="9" t="s">
        <v>5</v>
      </c>
      <c r="EE5" s="9" t="s">
        <v>9</v>
      </c>
      <c r="EF5" s="9" t="s">
        <v>11</v>
      </c>
      <c r="EG5" s="9" t="s">
        <v>12</v>
      </c>
      <c r="EH5" s="9" t="s">
        <v>13</v>
      </c>
      <c r="EI5" s="12"/>
      <c r="EJ5" s="1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</row>
    <row r="6" s="13" customFormat="true" ht="11.1" hidden="false" customHeight="true" outlineLevel="0" collapsed="false">
      <c r="A6" s="8"/>
      <c r="B6" s="9"/>
      <c r="C6" s="9"/>
      <c r="D6" s="9"/>
      <c r="E6" s="14" t="s">
        <v>16</v>
      </c>
      <c r="F6" s="14" t="s">
        <v>17</v>
      </c>
      <c r="G6" s="9"/>
      <c r="H6" s="9"/>
      <c r="I6" s="9"/>
      <c r="J6" s="9"/>
      <c r="K6" s="9"/>
      <c r="L6" s="9"/>
      <c r="M6" s="14" t="s">
        <v>14</v>
      </c>
      <c r="N6" s="14" t="s">
        <v>130</v>
      </c>
      <c r="O6" s="8"/>
      <c r="P6" s="78"/>
      <c r="Q6" s="9"/>
      <c r="R6" s="9"/>
      <c r="S6" s="14" t="s">
        <v>16</v>
      </c>
      <c r="T6" s="14" t="s">
        <v>17</v>
      </c>
      <c r="U6" s="9"/>
      <c r="V6" s="9"/>
      <c r="W6" s="9"/>
      <c r="X6" s="9"/>
      <c r="Y6" s="9"/>
      <c r="Z6" s="9"/>
      <c r="AA6" s="9"/>
      <c r="AB6" s="9"/>
      <c r="AC6" s="8"/>
      <c r="AD6" s="78"/>
      <c r="AE6" s="9"/>
      <c r="AF6" s="9"/>
      <c r="AG6" s="14" t="s">
        <v>16</v>
      </c>
      <c r="AH6" s="14" t="s">
        <v>17</v>
      </c>
      <c r="AI6" s="9"/>
      <c r="AJ6" s="9"/>
      <c r="AK6" s="9"/>
      <c r="AL6" s="9"/>
      <c r="AM6" s="9"/>
      <c r="AN6" s="9"/>
      <c r="AO6" s="9"/>
      <c r="AP6" s="14" t="s">
        <v>130</v>
      </c>
      <c r="AQ6" s="8"/>
      <c r="AR6" s="78"/>
      <c r="AS6" s="9"/>
      <c r="AT6" s="9"/>
      <c r="AU6" s="14" t="s">
        <v>16</v>
      </c>
      <c r="AV6" s="14" t="s">
        <v>17</v>
      </c>
      <c r="AW6" s="9"/>
      <c r="AX6" s="9"/>
      <c r="AY6" s="9"/>
      <c r="AZ6" s="9"/>
      <c r="BA6" s="9"/>
      <c r="BB6" s="9"/>
      <c r="BC6" s="9"/>
      <c r="BD6" s="14" t="s">
        <v>130</v>
      </c>
      <c r="BE6" s="8"/>
      <c r="BF6" s="78"/>
      <c r="BG6" s="9"/>
      <c r="BH6" s="9"/>
      <c r="BI6" s="14" t="s">
        <v>16</v>
      </c>
      <c r="BJ6" s="14" t="s">
        <v>17</v>
      </c>
      <c r="BK6" s="9"/>
      <c r="BL6" s="9"/>
      <c r="BM6" s="9"/>
      <c r="BN6" s="9"/>
      <c r="BO6" s="9"/>
      <c r="BP6" s="9"/>
      <c r="BQ6" s="14" t="s">
        <v>14</v>
      </c>
      <c r="BR6" s="14" t="s">
        <v>130</v>
      </c>
      <c r="BS6" s="8"/>
      <c r="BT6" s="78"/>
      <c r="BU6" s="9"/>
      <c r="BV6" s="9"/>
      <c r="BW6" s="14" t="s">
        <v>16</v>
      </c>
      <c r="BX6" s="14" t="s">
        <v>17</v>
      </c>
      <c r="BY6" s="9"/>
      <c r="BZ6" s="9"/>
      <c r="CA6" s="9"/>
      <c r="CB6" s="9"/>
      <c r="CC6" s="9"/>
      <c r="CD6" s="9"/>
      <c r="CE6" s="9"/>
      <c r="CF6" s="14" t="s">
        <v>130</v>
      </c>
      <c r="CG6" s="8"/>
      <c r="CH6" s="78"/>
      <c r="CI6" s="9"/>
      <c r="CJ6" s="9"/>
      <c r="CK6" s="77"/>
      <c r="CL6" s="14" t="s">
        <v>17</v>
      </c>
      <c r="CM6" s="9"/>
      <c r="CN6" s="9"/>
      <c r="CO6" s="9"/>
      <c r="CP6" s="9"/>
      <c r="CQ6" s="9"/>
      <c r="CR6" s="9"/>
      <c r="CS6" s="9"/>
      <c r="CT6" s="9"/>
      <c r="CU6" s="8"/>
      <c r="CV6" s="76"/>
      <c r="CW6" s="9"/>
      <c r="CX6" s="9"/>
      <c r="CY6" s="14" t="s">
        <v>16</v>
      </c>
      <c r="CZ6" s="14" t="s">
        <v>17</v>
      </c>
      <c r="DA6" s="9"/>
      <c r="DB6" s="9"/>
      <c r="DC6" s="9"/>
      <c r="DD6" s="9"/>
      <c r="DE6" s="9"/>
      <c r="DF6" s="9"/>
      <c r="DG6" s="14" t="s">
        <v>14</v>
      </c>
      <c r="DH6" s="14" t="s">
        <v>130</v>
      </c>
      <c r="DI6" s="8"/>
      <c r="DJ6" s="78"/>
      <c r="DK6" s="9"/>
      <c r="DL6" s="9"/>
      <c r="DM6" s="14" t="s">
        <v>16</v>
      </c>
      <c r="DN6" s="14" t="s">
        <v>17</v>
      </c>
      <c r="DO6" s="9"/>
      <c r="DP6" s="9"/>
      <c r="DQ6" s="9"/>
      <c r="DR6" s="9"/>
      <c r="DS6" s="9"/>
      <c r="DT6" s="9"/>
      <c r="DU6" s="9"/>
      <c r="DV6" s="77"/>
      <c r="DW6" s="8"/>
      <c r="DX6" s="76"/>
      <c r="DY6" s="9"/>
      <c r="DZ6" s="9"/>
      <c r="EA6" s="14" t="s">
        <v>16</v>
      </c>
      <c r="EB6" s="14" t="s">
        <v>17</v>
      </c>
      <c r="EC6" s="9"/>
      <c r="ED6" s="9"/>
      <c r="EE6" s="9"/>
      <c r="EF6" s="9"/>
      <c r="EG6" s="9"/>
      <c r="EH6" s="9"/>
      <c r="EI6" s="14" t="s">
        <v>14</v>
      </c>
      <c r="EJ6" s="14" t="s">
        <v>130</v>
      </c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</row>
    <row r="7" s="7" customFormat="true" ht="6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5"/>
      <c r="AD7" s="16"/>
      <c r="AE7" s="16"/>
      <c r="AF7" s="16"/>
      <c r="AG7" s="16"/>
      <c r="AH7" s="16"/>
      <c r="AI7" s="16"/>
      <c r="AJ7" s="16"/>
      <c r="AK7" s="79"/>
      <c r="AL7" s="16"/>
      <c r="AM7" s="16"/>
      <c r="AN7" s="16"/>
      <c r="AO7" s="16"/>
      <c r="AP7" s="16"/>
      <c r="AQ7" s="15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5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5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5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5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5"/>
      <c r="DJ7" s="16"/>
      <c r="DK7" s="16"/>
      <c r="DL7" s="16"/>
      <c r="DM7" s="16"/>
      <c r="DN7" s="16"/>
      <c r="DO7" s="16"/>
      <c r="DP7" s="75"/>
      <c r="DQ7" s="75"/>
      <c r="DR7" s="75"/>
      <c r="DS7" s="75"/>
      <c r="DT7" s="75"/>
      <c r="DU7" s="75"/>
      <c r="DV7" s="16"/>
      <c r="DW7" s="15"/>
      <c r="DX7" s="16"/>
      <c r="DY7" s="16"/>
      <c r="DZ7" s="16"/>
      <c r="EA7" s="16"/>
      <c r="EB7" s="16"/>
      <c r="EC7" s="16"/>
      <c r="ED7" s="75"/>
      <c r="EE7" s="75"/>
      <c r="EF7" s="75"/>
      <c r="EG7" s="75"/>
      <c r="EH7" s="75"/>
      <c r="EI7" s="16"/>
      <c r="EJ7" s="16"/>
    </row>
    <row r="8" s="20" customFormat="true" ht="10.5" hidden="false" customHeight="true" outlineLevel="0" collapsed="false">
      <c r="A8" s="17" t="s">
        <v>18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7" t="s">
        <v>18</v>
      </c>
      <c r="P8" s="18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7" t="s">
        <v>18</v>
      </c>
      <c r="AD8" s="18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7" t="s">
        <v>18</v>
      </c>
      <c r="AR8" s="18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7" t="s">
        <v>18</v>
      </c>
      <c r="BF8" s="18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7" t="s">
        <v>18</v>
      </c>
      <c r="BT8" s="18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7" t="s">
        <v>18</v>
      </c>
      <c r="CH8" s="18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7" t="s">
        <v>18</v>
      </c>
      <c r="CV8" s="18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7" t="s">
        <v>18</v>
      </c>
      <c r="DJ8" s="18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7" t="s">
        <v>18</v>
      </c>
      <c r="DX8" s="18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</row>
    <row r="9" s="20" customFormat="true" ht="10.5" hidden="false" customHeight="true" outlineLevel="0" collapsed="false">
      <c r="A9" s="21" t="s">
        <v>19</v>
      </c>
      <c r="B9" s="22" t="n">
        <v>136045</v>
      </c>
      <c r="C9" s="23" t="n">
        <v>51194</v>
      </c>
      <c r="D9" s="23" t="n">
        <v>51194</v>
      </c>
      <c r="E9" s="23" t="n">
        <v>0</v>
      </c>
      <c r="F9" s="23" t="n">
        <v>0</v>
      </c>
      <c r="G9" s="23"/>
      <c r="H9" s="23" t="n">
        <v>84851</v>
      </c>
      <c r="I9" s="23" t="n">
        <v>80552</v>
      </c>
      <c r="J9" s="23" t="n">
        <v>4299</v>
      </c>
      <c r="K9" s="23" t="n">
        <v>0</v>
      </c>
      <c r="L9" s="23" t="n">
        <v>0</v>
      </c>
      <c r="M9" s="23" t="n">
        <v>0</v>
      </c>
      <c r="N9" s="23" t="n">
        <v>0</v>
      </c>
      <c r="O9" s="21" t="s">
        <v>19</v>
      </c>
      <c r="P9" s="22" t="n">
        <v>289503</v>
      </c>
      <c r="Q9" s="23" t="n">
        <v>72663</v>
      </c>
      <c r="R9" s="23" t="n">
        <v>67992</v>
      </c>
      <c r="S9" s="23" t="n">
        <v>4671</v>
      </c>
      <c r="T9" s="23" t="n">
        <v>0</v>
      </c>
      <c r="U9" s="23"/>
      <c r="V9" s="23" t="n">
        <v>216840</v>
      </c>
      <c r="W9" s="23" t="n">
        <v>206870</v>
      </c>
      <c r="X9" s="23" t="n">
        <v>7270</v>
      </c>
      <c r="Y9" s="23" t="n">
        <v>0</v>
      </c>
      <c r="Z9" s="23" t="n">
        <v>1014</v>
      </c>
      <c r="AA9" s="23" t="n">
        <v>366</v>
      </c>
      <c r="AB9" s="23" t="n">
        <v>1320</v>
      </c>
      <c r="AC9" s="21" t="s">
        <v>19</v>
      </c>
      <c r="AD9" s="22" t="n">
        <v>69052</v>
      </c>
      <c r="AE9" s="23" t="n">
        <v>28413</v>
      </c>
      <c r="AF9" s="23" t="n">
        <v>28413</v>
      </c>
      <c r="AG9" s="23" t="n">
        <v>0</v>
      </c>
      <c r="AH9" s="23" t="n">
        <v>0</v>
      </c>
      <c r="AI9" s="23"/>
      <c r="AJ9" s="23" t="n">
        <v>40639</v>
      </c>
      <c r="AK9" s="23" t="n">
        <v>33653</v>
      </c>
      <c r="AL9" s="23" t="n">
        <v>6094</v>
      </c>
      <c r="AM9" s="23" t="n">
        <v>0</v>
      </c>
      <c r="AN9" s="23" t="n">
        <v>410</v>
      </c>
      <c r="AO9" s="23" t="n">
        <v>482</v>
      </c>
      <c r="AP9" s="23" t="n">
        <v>0</v>
      </c>
      <c r="AQ9" s="21" t="s">
        <v>19</v>
      </c>
      <c r="AR9" s="22" t="n">
        <v>99533</v>
      </c>
      <c r="AS9" s="23" t="n">
        <v>61623</v>
      </c>
      <c r="AT9" s="23" t="n">
        <v>47649</v>
      </c>
      <c r="AU9" s="23" t="n">
        <v>13974</v>
      </c>
      <c r="AV9" s="23" t="n">
        <v>0</v>
      </c>
      <c r="AW9" s="23"/>
      <c r="AX9" s="23" t="n">
        <v>37910</v>
      </c>
      <c r="AY9" s="23" t="n">
        <v>31721</v>
      </c>
      <c r="AZ9" s="23" t="n">
        <v>2881</v>
      </c>
      <c r="BA9" s="23" t="n">
        <v>1472</v>
      </c>
      <c r="BB9" s="23" t="n">
        <v>0</v>
      </c>
      <c r="BC9" s="23" t="n">
        <v>1836</v>
      </c>
      <c r="BD9" s="23" t="n">
        <v>0</v>
      </c>
      <c r="BE9" s="21" t="s">
        <v>19</v>
      </c>
      <c r="BF9" s="22" t="n">
        <v>318224</v>
      </c>
      <c r="BG9" s="23" t="n">
        <v>90200</v>
      </c>
      <c r="BH9" s="23" t="n">
        <v>60058</v>
      </c>
      <c r="BI9" s="23" t="n">
        <v>25964</v>
      </c>
      <c r="BJ9" s="23" t="n">
        <v>4178</v>
      </c>
      <c r="BK9" s="23"/>
      <c r="BL9" s="23" t="n">
        <v>228024</v>
      </c>
      <c r="BM9" s="23" t="n">
        <v>201372</v>
      </c>
      <c r="BN9" s="23" t="n">
        <v>25941</v>
      </c>
      <c r="BO9" s="23" t="n">
        <v>0</v>
      </c>
      <c r="BP9" s="23" t="n">
        <v>711</v>
      </c>
      <c r="BQ9" s="23" t="n">
        <v>0</v>
      </c>
      <c r="BR9" s="23" t="n">
        <v>0</v>
      </c>
      <c r="BS9" s="21" t="s">
        <v>19</v>
      </c>
      <c r="BT9" s="22" t="n">
        <v>63387</v>
      </c>
      <c r="BU9" s="23" t="n">
        <v>28461</v>
      </c>
      <c r="BV9" s="23" t="n">
        <v>28461</v>
      </c>
      <c r="BW9" s="23" t="n">
        <v>0</v>
      </c>
      <c r="BX9" s="23" t="n">
        <v>0</v>
      </c>
      <c r="BY9" s="23"/>
      <c r="BZ9" s="23" t="n">
        <v>34926</v>
      </c>
      <c r="CA9" s="23" t="n">
        <v>30546</v>
      </c>
      <c r="CB9" s="23" t="n">
        <v>3574</v>
      </c>
      <c r="CC9" s="23" t="n">
        <v>0</v>
      </c>
      <c r="CD9" s="23" t="n">
        <v>0</v>
      </c>
      <c r="CE9" s="23" t="n">
        <v>806</v>
      </c>
      <c r="CF9" s="23" t="n">
        <v>0</v>
      </c>
      <c r="CG9" s="21" t="s">
        <v>19</v>
      </c>
      <c r="CH9" s="22" t="n">
        <v>385061</v>
      </c>
      <c r="CI9" s="23" t="n">
        <v>315586</v>
      </c>
      <c r="CJ9" s="23" t="n">
        <v>151285</v>
      </c>
      <c r="CK9" s="23" t="n">
        <v>164301</v>
      </c>
      <c r="CL9" s="23" t="n">
        <v>0</v>
      </c>
      <c r="CM9" s="23"/>
      <c r="CN9" s="23" t="n">
        <v>69475</v>
      </c>
      <c r="CO9" s="23" t="n">
        <v>56863</v>
      </c>
      <c r="CP9" s="23" t="n">
        <v>8388</v>
      </c>
      <c r="CQ9" s="23" t="n">
        <v>74</v>
      </c>
      <c r="CR9" s="23" t="n">
        <v>940</v>
      </c>
      <c r="CS9" s="23" t="n">
        <v>954</v>
      </c>
      <c r="CT9" s="23" t="n">
        <v>2256</v>
      </c>
      <c r="CU9" s="21" t="s">
        <v>19</v>
      </c>
      <c r="CV9" s="22" t="n">
        <v>334692</v>
      </c>
      <c r="CW9" s="23" t="n">
        <v>95233</v>
      </c>
      <c r="CX9" s="23" t="n">
        <v>72298</v>
      </c>
      <c r="CY9" s="23" t="n">
        <v>22935</v>
      </c>
      <c r="CZ9" s="23" t="n">
        <v>0</v>
      </c>
      <c r="DA9" s="23"/>
      <c r="DB9" s="23" t="n">
        <v>239459</v>
      </c>
      <c r="DC9" s="23" t="n">
        <v>231006</v>
      </c>
      <c r="DD9" s="23" t="n">
        <v>7821</v>
      </c>
      <c r="DE9" s="23" t="n">
        <v>114</v>
      </c>
      <c r="DF9" s="23" t="n">
        <v>518</v>
      </c>
      <c r="DG9" s="23" t="n">
        <v>0</v>
      </c>
      <c r="DH9" s="23" t="n">
        <v>0</v>
      </c>
      <c r="DI9" s="21" t="s">
        <v>19</v>
      </c>
      <c r="DJ9" s="22" t="n">
        <v>782416</v>
      </c>
      <c r="DK9" s="23" t="n">
        <v>259269</v>
      </c>
      <c r="DL9" s="23" t="n">
        <v>258923</v>
      </c>
      <c r="DM9" s="23" t="n">
        <v>346</v>
      </c>
      <c r="DN9" s="23" t="n">
        <v>0</v>
      </c>
      <c r="DO9" s="23"/>
      <c r="DP9" s="23" t="n">
        <v>523147</v>
      </c>
      <c r="DQ9" s="23" t="n">
        <v>385464</v>
      </c>
      <c r="DR9" s="23" t="n">
        <v>109716</v>
      </c>
      <c r="DS9" s="23" t="n">
        <v>2213</v>
      </c>
      <c r="DT9" s="23" t="n">
        <v>20080</v>
      </c>
      <c r="DU9" s="23" t="n">
        <v>3028</v>
      </c>
      <c r="DV9" s="23" t="n">
        <v>2646</v>
      </c>
      <c r="DW9" s="21" t="s">
        <v>19</v>
      </c>
      <c r="DX9" s="22" t="n">
        <v>172191</v>
      </c>
      <c r="DY9" s="23" t="n">
        <v>83015</v>
      </c>
      <c r="DZ9" s="23" t="n">
        <v>53615</v>
      </c>
      <c r="EA9" s="23" t="n">
        <v>29400</v>
      </c>
      <c r="EB9" s="23" t="n">
        <v>0</v>
      </c>
      <c r="EC9" s="23"/>
      <c r="ED9" s="23" t="n">
        <v>89176</v>
      </c>
      <c r="EE9" s="23" t="n">
        <v>71295</v>
      </c>
      <c r="EF9" s="23" t="n">
        <v>17204</v>
      </c>
      <c r="EG9" s="23" t="n">
        <v>0</v>
      </c>
      <c r="EH9" s="23" t="n">
        <v>677</v>
      </c>
      <c r="EI9" s="23" t="n">
        <v>0</v>
      </c>
      <c r="EJ9" s="23" t="n">
        <v>0</v>
      </c>
    </row>
    <row r="10" s="20" customFormat="true" ht="11.1" hidden="false" customHeight="true" outlineLevel="0" collapsed="false">
      <c r="A10" s="21" t="s">
        <v>20</v>
      </c>
      <c r="B10" s="22" t="n">
        <v>30439</v>
      </c>
      <c r="C10" s="23" t="n">
        <v>14963</v>
      </c>
      <c r="D10" s="23" t="n">
        <v>14963</v>
      </c>
      <c r="E10" s="23" t="n">
        <v>0</v>
      </c>
      <c r="F10" s="23" t="n">
        <v>0</v>
      </c>
      <c r="G10" s="23"/>
      <c r="H10" s="23" t="n">
        <v>15476</v>
      </c>
      <c r="I10" s="23" t="n">
        <v>12817</v>
      </c>
      <c r="J10" s="23" t="n">
        <v>2659</v>
      </c>
      <c r="K10" s="23" t="n">
        <v>0</v>
      </c>
      <c r="L10" s="23" t="n">
        <v>0</v>
      </c>
      <c r="M10" s="23" t="n">
        <v>0</v>
      </c>
      <c r="N10" s="23" t="n">
        <v>0</v>
      </c>
      <c r="O10" s="21" t="s">
        <v>20</v>
      </c>
      <c r="P10" s="22" t="n">
        <v>58145</v>
      </c>
      <c r="Q10" s="23" t="n">
        <v>20768</v>
      </c>
      <c r="R10" s="23" t="n">
        <v>19888</v>
      </c>
      <c r="S10" s="23" t="n">
        <v>880</v>
      </c>
      <c r="T10" s="23" t="n">
        <v>0</v>
      </c>
      <c r="U10" s="23"/>
      <c r="V10" s="23" t="n">
        <v>37377</v>
      </c>
      <c r="W10" s="23" t="n">
        <v>33453</v>
      </c>
      <c r="X10" s="23" t="n">
        <v>2259</v>
      </c>
      <c r="Y10" s="23" t="n">
        <v>0</v>
      </c>
      <c r="Z10" s="23" t="n">
        <v>274</v>
      </c>
      <c r="AA10" s="23" t="n">
        <v>71</v>
      </c>
      <c r="AB10" s="23" t="n">
        <v>1320</v>
      </c>
      <c r="AC10" s="21" t="s">
        <v>20</v>
      </c>
      <c r="AD10" s="22" t="n">
        <v>13964</v>
      </c>
      <c r="AE10" s="23" t="n">
        <v>6504</v>
      </c>
      <c r="AF10" s="23" t="n">
        <v>6504</v>
      </c>
      <c r="AG10" s="23" t="n">
        <v>0</v>
      </c>
      <c r="AH10" s="23" t="n">
        <v>0</v>
      </c>
      <c r="AI10" s="23"/>
      <c r="AJ10" s="23" t="n">
        <v>7460</v>
      </c>
      <c r="AK10" s="23" t="n">
        <v>5815</v>
      </c>
      <c r="AL10" s="23" t="n">
        <v>1424</v>
      </c>
      <c r="AM10" s="23" t="n">
        <v>0</v>
      </c>
      <c r="AN10" s="23" t="n">
        <v>148</v>
      </c>
      <c r="AO10" s="23" t="n">
        <v>73</v>
      </c>
      <c r="AP10" s="23" t="n">
        <v>0</v>
      </c>
      <c r="AQ10" s="21" t="s">
        <v>20</v>
      </c>
      <c r="AR10" s="22" t="n">
        <v>17588</v>
      </c>
      <c r="AS10" s="23" t="n">
        <v>11892</v>
      </c>
      <c r="AT10" s="23" t="n">
        <v>10310</v>
      </c>
      <c r="AU10" s="23" t="n">
        <v>1582</v>
      </c>
      <c r="AV10" s="23" t="n">
        <v>0</v>
      </c>
      <c r="AW10" s="23"/>
      <c r="AX10" s="23" t="n">
        <v>5696</v>
      </c>
      <c r="AY10" s="23" t="n">
        <v>4118</v>
      </c>
      <c r="AZ10" s="23" t="n">
        <v>803</v>
      </c>
      <c r="BA10" s="23" t="n">
        <v>450</v>
      </c>
      <c r="BB10" s="23" t="n">
        <v>0</v>
      </c>
      <c r="BC10" s="23" t="n">
        <v>325</v>
      </c>
      <c r="BD10" s="23" t="n">
        <v>0</v>
      </c>
      <c r="BE10" s="21" t="s">
        <v>20</v>
      </c>
      <c r="BF10" s="22" t="n">
        <v>69557</v>
      </c>
      <c r="BG10" s="23" t="n">
        <v>28024</v>
      </c>
      <c r="BH10" s="23" t="n">
        <v>20996</v>
      </c>
      <c r="BI10" s="23" t="n">
        <v>3326</v>
      </c>
      <c r="BJ10" s="23" t="n">
        <v>3702</v>
      </c>
      <c r="BK10" s="23"/>
      <c r="BL10" s="23" t="n">
        <v>41533</v>
      </c>
      <c r="BM10" s="23" t="n">
        <v>35697</v>
      </c>
      <c r="BN10" s="23" t="n">
        <v>5712</v>
      </c>
      <c r="BO10" s="23" t="n">
        <v>0</v>
      </c>
      <c r="BP10" s="23" t="n">
        <v>124</v>
      </c>
      <c r="BQ10" s="23" t="n">
        <v>0</v>
      </c>
      <c r="BR10" s="23" t="n">
        <v>0</v>
      </c>
      <c r="BS10" s="21" t="s">
        <v>20</v>
      </c>
      <c r="BT10" s="22" t="n">
        <v>12460</v>
      </c>
      <c r="BU10" s="23" t="n">
        <v>7751</v>
      </c>
      <c r="BV10" s="23" t="n">
        <v>7751</v>
      </c>
      <c r="BW10" s="23" t="n">
        <v>0</v>
      </c>
      <c r="BX10" s="23" t="n">
        <v>0</v>
      </c>
      <c r="BY10" s="23"/>
      <c r="BZ10" s="23" t="n">
        <v>4709</v>
      </c>
      <c r="CA10" s="23" t="n">
        <v>4076</v>
      </c>
      <c r="CB10" s="23" t="n">
        <v>357</v>
      </c>
      <c r="CC10" s="23" t="n">
        <v>0</v>
      </c>
      <c r="CD10" s="23" t="n">
        <v>0</v>
      </c>
      <c r="CE10" s="23" t="n">
        <v>276</v>
      </c>
      <c r="CF10" s="23" t="n">
        <v>0</v>
      </c>
      <c r="CG10" s="21" t="s">
        <v>20</v>
      </c>
      <c r="CH10" s="22" t="n">
        <v>79349</v>
      </c>
      <c r="CI10" s="23" t="n">
        <v>64421</v>
      </c>
      <c r="CJ10" s="23" t="n">
        <v>43268</v>
      </c>
      <c r="CK10" s="23" t="n">
        <v>21153</v>
      </c>
      <c r="CL10" s="23" t="n">
        <v>0</v>
      </c>
      <c r="CM10" s="23"/>
      <c r="CN10" s="23" t="n">
        <v>14928</v>
      </c>
      <c r="CO10" s="23" t="n">
        <v>9402</v>
      </c>
      <c r="CP10" s="23" t="n">
        <v>3823</v>
      </c>
      <c r="CQ10" s="23" t="n">
        <v>18</v>
      </c>
      <c r="CR10" s="23" t="n">
        <v>222</v>
      </c>
      <c r="CS10" s="23" t="n">
        <v>266</v>
      </c>
      <c r="CT10" s="23" t="n">
        <v>1197</v>
      </c>
      <c r="CU10" s="21" t="s">
        <v>20</v>
      </c>
      <c r="CV10" s="22" t="n">
        <v>65053</v>
      </c>
      <c r="CW10" s="23" t="n">
        <v>26489</v>
      </c>
      <c r="CX10" s="23" t="n">
        <v>22518</v>
      </c>
      <c r="CY10" s="23" t="n">
        <v>3971</v>
      </c>
      <c r="CZ10" s="23" t="n">
        <v>0</v>
      </c>
      <c r="DA10" s="23"/>
      <c r="DB10" s="23" t="n">
        <v>38564</v>
      </c>
      <c r="DC10" s="23" t="n">
        <v>35845</v>
      </c>
      <c r="DD10" s="23" t="n">
        <v>2529</v>
      </c>
      <c r="DE10" s="23" t="n">
        <v>14</v>
      </c>
      <c r="DF10" s="23" t="n">
        <v>176</v>
      </c>
      <c r="DG10" s="23" t="n">
        <v>0</v>
      </c>
      <c r="DH10" s="23" t="n">
        <v>0</v>
      </c>
      <c r="DI10" s="21" t="s">
        <v>20</v>
      </c>
      <c r="DJ10" s="22" t="n">
        <v>199142</v>
      </c>
      <c r="DK10" s="23" t="n">
        <v>91561</v>
      </c>
      <c r="DL10" s="23" t="n">
        <v>91514</v>
      </c>
      <c r="DM10" s="23" t="n">
        <v>47</v>
      </c>
      <c r="DN10" s="23" t="n">
        <v>0</v>
      </c>
      <c r="DO10" s="23"/>
      <c r="DP10" s="23" t="n">
        <v>107581</v>
      </c>
      <c r="DQ10" s="23" t="n">
        <v>56021</v>
      </c>
      <c r="DR10" s="23" t="n">
        <v>43893</v>
      </c>
      <c r="DS10" s="23" t="n">
        <v>367</v>
      </c>
      <c r="DT10" s="23" t="n">
        <v>5593</v>
      </c>
      <c r="DU10" s="23" t="n">
        <v>1161</v>
      </c>
      <c r="DV10" s="23" t="n">
        <v>546</v>
      </c>
      <c r="DW10" s="21" t="s">
        <v>20</v>
      </c>
      <c r="DX10" s="22" t="n">
        <v>39065</v>
      </c>
      <c r="DY10" s="23" t="n">
        <v>19551</v>
      </c>
      <c r="DZ10" s="23" t="n">
        <v>15913</v>
      </c>
      <c r="EA10" s="23" t="n">
        <v>3638</v>
      </c>
      <c r="EB10" s="23" t="n">
        <v>0</v>
      </c>
      <c r="EC10" s="23"/>
      <c r="ED10" s="23" t="n">
        <v>19514</v>
      </c>
      <c r="EE10" s="23" t="n">
        <v>12977</v>
      </c>
      <c r="EF10" s="23" t="n">
        <v>6362</v>
      </c>
      <c r="EG10" s="23" t="n">
        <v>0</v>
      </c>
      <c r="EH10" s="23" t="n">
        <v>175</v>
      </c>
      <c r="EI10" s="23" t="n">
        <v>0</v>
      </c>
      <c r="EJ10" s="23" t="n">
        <v>0</v>
      </c>
    </row>
    <row r="11" s="20" customFormat="true" ht="11.1" hidden="false" customHeight="true" outlineLevel="0" collapsed="false">
      <c r="A11" s="21" t="s">
        <v>21</v>
      </c>
      <c r="B11" s="22" t="n">
        <v>10199</v>
      </c>
      <c r="C11" s="23" t="n">
        <v>4328</v>
      </c>
      <c r="D11" s="23" t="n">
        <v>4328</v>
      </c>
      <c r="E11" s="23" t="n">
        <v>0</v>
      </c>
      <c r="F11" s="23" t="n">
        <v>0</v>
      </c>
      <c r="G11" s="23"/>
      <c r="H11" s="23" t="n">
        <v>5871</v>
      </c>
      <c r="I11" s="23" t="n">
        <v>5126</v>
      </c>
      <c r="J11" s="23" t="n">
        <v>745</v>
      </c>
      <c r="K11" s="23" t="n">
        <v>0</v>
      </c>
      <c r="L11" s="23" t="n">
        <v>0</v>
      </c>
      <c r="M11" s="23" t="n">
        <v>0</v>
      </c>
      <c r="N11" s="23" t="n">
        <v>0</v>
      </c>
      <c r="O11" s="21" t="s">
        <v>21</v>
      </c>
      <c r="P11" s="22" t="n">
        <v>21938</v>
      </c>
      <c r="Q11" s="23" t="n">
        <v>6092</v>
      </c>
      <c r="R11" s="23" t="n">
        <v>5777</v>
      </c>
      <c r="S11" s="23" t="n">
        <v>315</v>
      </c>
      <c r="T11" s="23" t="n">
        <v>0</v>
      </c>
      <c r="U11" s="23"/>
      <c r="V11" s="23" t="n">
        <v>15846</v>
      </c>
      <c r="W11" s="23" t="n">
        <v>13755</v>
      </c>
      <c r="X11" s="23" t="n">
        <v>709</v>
      </c>
      <c r="Y11" s="23" t="n">
        <v>0</v>
      </c>
      <c r="Z11" s="23" t="n">
        <v>25</v>
      </c>
      <c r="AA11" s="23" t="n">
        <v>37</v>
      </c>
      <c r="AB11" s="23" t="n">
        <v>1320</v>
      </c>
      <c r="AC11" s="21" t="s">
        <v>21</v>
      </c>
      <c r="AD11" s="22" t="n">
        <v>5606</v>
      </c>
      <c r="AE11" s="23" t="n">
        <v>2393</v>
      </c>
      <c r="AF11" s="23" t="n">
        <v>2393</v>
      </c>
      <c r="AG11" s="23" t="n">
        <v>0</v>
      </c>
      <c r="AH11" s="23" t="n">
        <v>0</v>
      </c>
      <c r="AI11" s="23"/>
      <c r="AJ11" s="23" t="n">
        <v>3213</v>
      </c>
      <c r="AK11" s="23" t="n">
        <v>2631</v>
      </c>
      <c r="AL11" s="23" t="n">
        <v>536</v>
      </c>
      <c r="AM11" s="23" t="n">
        <v>0</v>
      </c>
      <c r="AN11" s="23" t="n">
        <v>6</v>
      </c>
      <c r="AO11" s="23" t="n">
        <v>40</v>
      </c>
      <c r="AP11" s="23" t="n">
        <v>0</v>
      </c>
      <c r="AQ11" s="21" t="s">
        <v>21</v>
      </c>
      <c r="AR11" s="22" t="n">
        <v>6954</v>
      </c>
      <c r="AS11" s="23" t="n">
        <v>4750</v>
      </c>
      <c r="AT11" s="23" t="n">
        <v>3629</v>
      </c>
      <c r="AU11" s="23" t="n">
        <v>1121</v>
      </c>
      <c r="AV11" s="23" t="n">
        <v>0</v>
      </c>
      <c r="AW11" s="23"/>
      <c r="AX11" s="23" t="n">
        <v>2204</v>
      </c>
      <c r="AY11" s="23" t="n">
        <v>1646</v>
      </c>
      <c r="AZ11" s="23" t="n">
        <v>378</v>
      </c>
      <c r="BA11" s="23" t="n">
        <v>77</v>
      </c>
      <c r="BB11" s="23" t="n">
        <v>0</v>
      </c>
      <c r="BC11" s="23" t="n">
        <v>103</v>
      </c>
      <c r="BD11" s="23" t="n">
        <v>0</v>
      </c>
      <c r="BE11" s="21" t="s">
        <v>21</v>
      </c>
      <c r="BF11" s="22" t="n">
        <v>24437</v>
      </c>
      <c r="BG11" s="23" t="n">
        <v>7476</v>
      </c>
      <c r="BH11" s="23" t="n">
        <v>5418</v>
      </c>
      <c r="BI11" s="23" t="n">
        <v>1704</v>
      </c>
      <c r="BJ11" s="23" t="n">
        <v>354</v>
      </c>
      <c r="BK11" s="23"/>
      <c r="BL11" s="23" t="n">
        <v>16961</v>
      </c>
      <c r="BM11" s="23" t="n">
        <v>15453</v>
      </c>
      <c r="BN11" s="23" t="n">
        <v>1494</v>
      </c>
      <c r="BO11" s="23" t="n">
        <v>0</v>
      </c>
      <c r="BP11" s="23" t="n">
        <v>14</v>
      </c>
      <c r="BQ11" s="23" t="n">
        <v>0</v>
      </c>
      <c r="BR11" s="23" t="n">
        <v>0</v>
      </c>
      <c r="BS11" s="21" t="s">
        <v>21</v>
      </c>
      <c r="BT11" s="22" t="n">
        <v>4544</v>
      </c>
      <c r="BU11" s="23" t="n">
        <v>2611</v>
      </c>
      <c r="BV11" s="23" t="n">
        <v>2611</v>
      </c>
      <c r="BW11" s="23" t="n">
        <v>0</v>
      </c>
      <c r="BX11" s="23" t="n">
        <v>0</v>
      </c>
      <c r="BY11" s="23"/>
      <c r="BZ11" s="23" t="n">
        <v>1933</v>
      </c>
      <c r="CA11" s="23" t="n">
        <v>1696</v>
      </c>
      <c r="CB11" s="23" t="n">
        <v>166</v>
      </c>
      <c r="CC11" s="23" t="n">
        <v>0</v>
      </c>
      <c r="CD11" s="23" t="n">
        <v>0</v>
      </c>
      <c r="CE11" s="23" t="n">
        <v>71</v>
      </c>
      <c r="CF11" s="23" t="n">
        <v>0</v>
      </c>
      <c r="CG11" s="21" t="s">
        <v>21</v>
      </c>
      <c r="CH11" s="22" t="n">
        <v>30057</v>
      </c>
      <c r="CI11" s="23" t="n">
        <v>23147</v>
      </c>
      <c r="CJ11" s="23" t="n">
        <v>11585</v>
      </c>
      <c r="CK11" s="23" t="n">
        <v>11562</v>
      </c>
      <c r="CL11" s="23" t="n">
        <v>0</v>
      </c>
      <c r="CM11" s="23"/>
      <c r="CN11" s="23" t="n">
        <v>6910</v>
      </c>
      <c r="CO11" s="23" t="n">
        <v>3217</v>
      </c>
      <c r="CP11" s="23" t="n">
        <v>2380</v>
      </c>
      <c r="CQ11" s="23" t="n">
        <v>17</v>
      </c>
      <c r="CR11" s="23" t="n">
        <v>23</v>
      </c>
      <c r="CS11" s="23" t="n">
        <v>76</v>
      </c>
      <c r="CT11" s="23" t="n">
        <v>1197</v>
      </c>
      <c r="CU11" s="21" t="s">
        <v>21</v>
      </c>
      <c r="CV11" s="22" t="n">
        <v>23633</v>
      </c>
      <c r="CW11" s="23" t="n">
        <v>8221</v>
      </c>
      <c r="CX11" s="23" t="n">
        <v>6382</v>
      </c>
      <c r="CY11" s="23" t="n">
        <v>1839</v>
      </c>
      <c r="CZ11" s="23" t="n">
        <v>0</v>
      </c>
      <c r="DA11" s="23"/>
      <c r="DB11" s="23" t="n">
        <v>15412</v>
      </c>
      <c r="DC11" s="23" t="n">
        <v>14384</v>
      </c>
      <c r="DD11" s="23" t="n">
        <v>1013</v>
      </c>
      <c r="DE11" s="23" t="n">
        <v>10</v>
      </c>
      <c r="DF11" s="23" t="n">
        <v>5</v>
      </c>
      <c r="DG11" s="23" t="n">
        <v>0</v>
      </c>
      <c r="DH11" s="23" t="n">
        <v>0</v>
      </c>
      <c r="DI11" s="21" t="s">
        <v>21</v>
      </c>
      <c r="DJ11" s="22" t="n">
        <v>60326</v>
      </c>
      <c r="DK11" s="23" t="n">
        <v>23731</v>
      </c>
      <c r="DL11" s="23" t="n">
        <v>23716</v>
      </c>
      <c r="DM11" s="23" t="n">
        <v>15</v>
      </c>
      <c r="DN11" s="23" t="n">
        <v>0</v>
      </c>
      <c r="DO11" s="23"/>
      <c r="DP11" s="23" t="n">
        <v>36595</v>
      </c>
      <c r="DQ11" s="23" t="n">
        <v>22080</v>
      </c>
      <c r="DR11" s="23" t="n">
        <v>10131</v>
      </c>
      <c r="DS11" s="23" t="n">
        <v>218</v>
      </c>
      <c r="DT11" s="23" t="n">
        <v>3295</v>
      </c>
      <c r="DU11" s="23" t="n">
        <v>487</v>
      </c>
      <c r="DV11" s="23" t="n">
        <v>384</v>
      </c>
      <c r="DW11" s="21" t="s">
        <v>21</v>
      </c>
      <c r="DX11" s="22" t="n">
        <v>14452</v>
      </c>
      <c r="DY11" s="23" t="n">
        <v>7060</v>
      </c>
      <c r="DZ11" s="23" t="n">
        <v>4607</v>
      </c>
      <c r="EA11" s="23" t="n">
        <v>2453</v>
      </c>
      <c r="EB11" s="23" t="n">
        <v>0</v>
      </c>
      <c r="EC11" s="23"/>
      <c r="ED11" s="23" t="n">
        <v>7392</v>
      </c>
      <c r="EE11" s="23" t="n">
        <v>4686</v>
      </c>
      <c r="EF11" s="23" t="n">
        <v>2691</v>
      </c>
      <c r="EG11" s="23" t="n">
        <v>0</v>
      </c>
      <c r="EH11" s="23" t="n">
        <v>15</v>
      </c>
      <c r="EI11" s="23" t="n">
        <v>0</v>
      </c>
      <c r="EJ11" s="23" t="n">
        <v>0</v>
      </c>
    </row>
    <row r="12" s="20" customFormat="true" ht="11.1" hidden="false" customHeight="true" outlineLevel="0" collapsed="false">
      <c r="A12" s="24" t="s">
        <v>22</v>
      </c>
      <c r="B12" s="22" t="n">
        <v>10311</v>
      </c>
      <c r="C12" s="23" t="n">
        <v>4925</v>
      </c>
      <c r="D12" s="23" t="n">
        <v>4925</v>
      </c>
      <c r="E12" s="23" t="n">
        <v>0</v>
      </c>
      <c r="F12" s="23" t="n">
        <v>0</v>
      </c>
      <c r="G12" s="23"/>
      <c r="H12" s="23" t="n">
        <v>5386</v>
      </c>
      <c r="I12" s="23" t="n">
        <v>4490</v>
      </c>
      <c r="J12" s="23" t="n">
        <v>896</v>
      </c>
      <c r="K12" s="23" t="n">
        <v>0</v>
      </c>
      <c r="L12" s="23" t="n">
        <v>0</v>
      </c>
      <c r="M12" s="23" t="n">
        <v>0</v>
      </c>
      <c r="N12" s="23" t="n">
        <v>0</v>
      </c>
      <c r="O12" s="24" t="s">
        <v>22</v>
      </c>
      <c r="P12" s="22" t="n">
        <v>17515</v>
      </c>
      <c r="Q12" s="23" t="n">
        <v>6483</v>
      </c>
      <c r="R12" s="23" t="n">
        <v>6210</v>
      </c>
      <c r="S12" s="23" t="n">
        <v>273</v>
      </c>
      <c r="T12" s="23" t="n">
        <v>0</v>
      </c>
      <c r="U12" s="23"/>
      <c r="V12" s="23" t="n">
        <v>11032</v>
      </c>
      <c r="W12" s="23" t="n">
        <v>10248</v>
      </c>
      <c r="X12" s="23" t="n">
        <v>728</v>
      </c>
      <c r="Y12" s="23" t="n">
        <v>0</v>
      </c>
      <c r="Z12" s="23" t="n">
        <v>31</v>
      </c>
      <c r="AA12" s="23" t="n">
        <v>25</v>
      </c>
      <c r="AB12" s="23" t="n">
        <v>0</v>
      </c>
      <c r="AC12" s="24" t="s">
        <v>22</v>
      </c>
      <c r="AD12" s="22" t="n">
        <v>4394</v>
      </c>
      <c r="AE12" s="23" t="n">
        <v>2051</v>
      </c>
      <c r="AF12" s="23" t="n">
        <v>2051</v>
      </c>
      <c r="AG12" s="23" t="n">
        <v>0</v>
      </c>
      <c r="AH12" s="23" t="n">
        <v>0</v>
      </c>
      <c r="AI12" s="23"/>
      <c r="AJ12" s="23" t="n">
        <v>2343</v>
      </c>
      <c r="AK12" s="23" t="n">
        <v>1848</v>
      </c>
      <c r="AL12" s="23" t="n">
        <v>467</v>
      </c>
      <c r="AM12" s="23" t="n">
        <v>0</v>
      </c>
      <c r="AN12" s="23" t="n">
        <v>2</v>
      </c>
      <c r="AO12" s="23" t="n">
        <v>26</v>
      </c>
      <c r="AP12" s="23" t="n">
        <v>0</v>
      </c>
      <c r="AQ12" s="24" t="s">
        <v>22</v>
      </c>
      <c r="AR12" s="22" t="n">
        <v>5730</v>
      </c>
      <c r="AS12" s="23" t="n">
        <v>3626</v>
      </c>
      <c r="AT12" s="23" t="n">
        <v>3238</v>
      </c>
      <c r="AU12" s="23" t="n">
        <v>388</v>
      </c>
      <c r="AV12" s="23" t="n">
        <v>0</v>
      </c>
      <c r="AW12" s="23"/>
      <c r="AX12" s="23" t="n">
        <v>2104</v>
      </c>
      <c r="AY12" s="23" t="n">
        <v>1564</v>
      </c>
      <c r="AZ12" s="23" t="n">
        <v>225</v>
      </c>
      <c r="BA12" s="23" t="n">
        <v>183</v>
      </c>
      <c r="BB12" s="23" t="n">
        <v>0</v>
      </c>
      <c r="BC12" s="23" t="n">
        <v>132</v>
      </c>
      <c r="BD12" s="23" t="n">
        <v>0</v>
      </c>
      <c r="BE12" s="24" t="s">
        <v>22</v>
      </c>
      <c r="BF12" s="22" t="n">
        <v>21051</v>
      </c>
      <c r="BG12" s="23" t="n">
        <v>8196</v>
      </c>
      <c r="BH12" s="23" t="n">
        <v>6614</v>
      </c>
      <c r="BI12" s="23" t="n">
        <v>1054</v>
      </c>
      <c r="BJ12" s="23" t="n">
        <v>528</v>
      </c>
      <c r="BK12" s="23"/>
      <c r="BL12" s="23" t="n">
        <v>12855</v>
      </c>
      <c r="BM12" s="23" t="n">
        <v>11357</v>
      </c>
      <c r="BN12" s="23" t="n">
        <v>1476</v>
      </c>
      <c r="BO12" s="23" t="n">
        <v>0</v>
      </c>
      <c r="BP12" s="23" t="n">
        <v>22</v>
      </c>
      <c r="BQ12" s="23" t="n">
        <v>0</v>
      </c>
      <c r="BR12" s="23" t="n">
        <v>0</v>
      </c>
      <c r="BS12" s="24" t="s">
        <v>22</v>
      </c>
      <c r="BT12" s="22" t="n">
        <v>3951</v>
      </c>
      <c r="BU12" s="23" t="n">
        <v>2513</v>
      </c>
      <c r="BV12" s="23" t="n">
        <v>2513</v>
      </c>
      <c r="BW12" s="23" t="n">
        <v>0</v>
      </c>
      <c r="BX12" s="23" t="n">
        <v>0</v>
      </c>
      <c r="BY12" s="23"/>
      <c r="BZ12" s="23" t="n">
        <v>1438</v>
      </c>
      <c r="CA12" s="23" t="n">
        <v>1300</v>
      </c>
      <c r="CB12" s="23" t="n">
        <v>44</v>
      </c>
      <c r="CC12" s="23" t="n">
        <v>0</v>
      </c>
      <c r="CD12" s="23" t="n">
        <v>0</v>
      </c>
      <c r="CE12" s="23" t="n">
        <v>94</v>
      </c>
      <c r="CF12" s="23" t="n">
        <v>0</v>
      </c>
      <c r="CG12" s="24" t="s">
        <v>22</v>
      </c>
      <c r="CH12" s="22" t="n">
        <v>28655</v>
      </c>
      <c r="CI12" s="23" t="n">
        <v>24616</v>
      </c>
      <c r="CJ12" s="23" t="n">
        <v>16733</v>
      </c>
      <c r="CK12" s="23" t="n">
        <v>7883</v>
      </c>
      <c r="CL12" s="23" t="n">
        <v>0</v>
      </c>
      <c r="CM12" s="23"/>
      <c r="CN12" s="23" t="n">
        <v>4039</v>
      </c>
      <c r="CO12" s="23" t="n">
        <v>3357</v>
      </c>
      <c r="CP12" s="23" t="n">
        <v>564</v>
      </c>
      <c r="CQ12" s="23" t="n">
        <v>1</v>
      </c>
      <c r="CR12" s="23" t="n">
        <v>31</v>
      </c>
      <c r="CS12" s="23" t="n">
        <v>86</v>
      </c>
      <c r="CT12" s="23" t="n">
        <v>0</v>
      </c>
      <c r="CU12" s="24" t="s">
        <v>22</v>
      </c>
      <c r="CV12" s="22" t="n">
        <v>21452</v>
      </c>
      <c r="CW12" s="23" t="n">
        <v>7905</v>
      </c>
      <c r="CX12" s="23" t="n">
        <v>6711</v>
      </c>
      <c r="CY12" s="23" t="n">
        <v>1194</v>
      </c>
      <c r="CZ12" s="23" t="n">
        <v>0</v>
      </c>
      <c r="DA12" s="23"/>
      <c r="DB12" s="23" t="n">
        <v>13547</v>
      </c>
      <c r="DC12" s="23" t="n">
        <v>12858</v>
      </c>
      <c r="DD12" s="23" t="n">
        <v>680</v>
      </c>
      <c r="DE12" s="23" t="n">
        <v>3</v>
      </c>
      <c r="DF12" s="23" t="n">
        <v>6</v>
      </c>
      <c r="DG12" s="23" t="n">
        <v>0</v>
      </c>
      <c r="DH12" s="23" t="n">
        <v>0</v>
      </c>
      <c r="DI12" s="24" t="s">
        <v>22</v>
      </c>
      <c r="DJ12" s="22" t="n">
        <v>65471</v>
      </c>
      <c r="DK12" s="23" t="n">
        <v>31108</v>
      </c>
      <c r="DL12" s="23" t="n">
        <v>31091</v>
      </c>
      <c r="DM12" s="23" t="n">
        <v>17</v>
      </c>
      <c r="DN12" s="23" t="n">
        <v>0</v>
      </c>
      <c r="DO12" s="23"/>
      <c r="DP12" s="23" t="n">
        <v>34363</v>
      </c>
      <c r="DQ12" s="23" t="n">
        <v>19147</v>
      </c>
      <c r="DR12" s="23" t="n">
        <v>12747</v>
      </c>
      <c r="DS12" s="23" t="n">
        <v>103</v>
      </c>
      <c r="DT12" s="23" t="n">
        <v>1974</v>
      </c>
      <c r="DU12" s="23" t="n">
        <v>281</v>
      </c>
      <c r="DV12" s="23" t="n">
        <v>111</v>
      </c>
      <c r="DW12" s="24" t="s">
        <v>22</v>
      </c>
      <c r="DX12" s="22" t="n">
        <v>12634</v>
      </c>
      <c r="DY12" s="23" t="n">
        <v>7029</v>
      </c>
      <c r="DZ12" s="23" t="n">
        <v>6012</v>
      </c>
      <c r="EA12" s="23" t="n">
        <v>1017</v>
      </c>
      <c r="EB12" s="23" t="n">
        <v>0</v>
      </c>
      <c r="EC12" s="23"/>
      <c r="ED12" s="23" t="n">
        <v>5605</v>
      </c>
      <c r="EE12" s="23" t="n">
        <v>4555</v>
      </c>
      <c r="EF12" s="23" t="n">
        <v>1026</v>
      </c>
      <c r="EG12" s="23" t="n">
        <v>0</v>
      </c>
      <c r="EH12" s="23" t="n">
        <v>24</v>
      </c>
      <c r="EI12" s="23" t="n">
        <v>0</v>
      </c>
      <c r="EJ12" s="23" t="n">
        <v>0</v>
      </c>
    </row>
    <row r="13" s="20" customFormat="true" ht="11.1" hidden="false" customHeight="true" outlineLevel="0" collapsed="false">
      <c r="A13" s="21" t="s">
        <v>23</v>
      </c>
      <c r="B13" s="22" t="n">
        <v>9929</v>
      </c>
      <c r="C13" s="23" t="n">
        <v>5710</v>
      </c>
      <c r="D13" s="23" t="n">
        <v>5710</v>
      </c>
      <c r="E13" s="23" t="n">
        <v>0</v>
      </c>
      <c r="F13" s="23" t="n">
        <v>0</v>
      </c>
      <c r="G13" s="23"/>
      <c r="H13" s="23" t="n">
        <v>4219</v>
      </c>
      <c r="I13" s="23" t="n">
        <v>3201</v>
      </c>
      <c r="J13" s="23" t="n">
        <v>1018</v>
      </c>
      <c r="K13" s="23" t="n">
        <v>0</v>
      </c>
      <c r="L13" s="23" t="n">
        <v>0</v>
      </c>
      <c r="M13" s="23" t="n">
        <v>0</v>
      </c>
      <c r="N13" s="23" t="n">
        <v>0</v>
      </c>
      <c r="O13" s="21" t="s">
        <v>23</v>
      </c>
      <c r="P13" s="22" t="n">
        <v>18507</v>
      </c>
      <c r="Q13" s="23" t="n">
        <v>8193</v>
      </c>
      <c r="R13" s="23" t="n">
        <v>7901</v>
      </c>
      <c r="S13" s="23" t="n">
        <v>292</v>
      </c>
      <c r="T13" s="23" t="n">
        <v>0</v>
      </c>
      <c r="U13" s="23"/>
      <c r="V13" s="23" t="n">
        <v>10314</v>
      </c>
      <c r="W13" s="23" t="n">
        <v>9450</v>
      </c>
      <c r="X13" s="23" t="n">
        <v>822</v>
      </c>
      <c r="Y13" s="23" t="n">
        <v>0</v>
      </c>
      <c r="Z13" s="23" t="n">
        <v>33</v>
      </c>
      <c r="AA13" s="23" t="n">
        <v>9</v>
      </c>
      <c r="AB13" s="23" t="n">
        <v>0</v>
      </c>
      <c r="AC13" s="21" t="s">
        <v>23</v>
      </c>
      <c r="AD13" s="22" t="n">
        <v>3828</v>
      </c>
      <c r="AE13" s="23" t="n">
        <v>2060</v>
      </c>
      <c r="AF13" s="23" t="n">
        <v>2060</v>
      </c>
      <c r="AG13" s="23" t="n">
        <v>0</v>
      </c>
      <c r="AH13" s="23" t="n">
        <v>0</v>
      </c>
      <c r="AI13" s="23"/>
      <c r="AJ13" s="23" t="n">
        <v>1768</v>
      </c>
      <c r="AK13" s="23" t="n">
        <v>1336</v>
      </c>
      <c r="AL13" s="23" t="n">
        <v>421</v>
      </c>
      <c r="AM13" s="23" t="n">
        <v>0</v>
      </c>
      <c r="AN13" s="23" t="n">
        <v>4</v>
      </c>
      <c r="AO13" s="23" t="n">
        <v>7</v>
      </c>
      <c r="AP13" s="23" t="n">
        <v>0</v>
      </c>
      <c r="AQ13" s="21" t="s">
        <v>23</v>
      </c>
      <c r="AR13" s="22" t="n">
        <v>4904</v>
      </c>
      <c r="AS13" s="23" t="n">
        <v>3516</v>
      </c>
      <c r="AT13" s="23" t="n">
        <v>3443</v>
      </c>
      <c r="AU13" s="23" t="n">
        <v>73</v>
      </c>
      <c r="AV13" s="23" t="n">
        <v>0</v>
      </c>
      <c r="AW13" s="23"/>
      <c r="AX13" s="23" t="n">
        <v>1388</v>
      </c>
      <c r="AY13" s="23" t="n">
        <v>908</v>
      </c>
      <c r="AZ13" s="23" t="n">
        <v>200</v>
      </c>
      <c r="BA13" s="23" t="n">
        <v>190</v>
      </c>
      <c r="BB13" s="23" t="n">
        <v>0</v>
      </c>
      <c r="BC13" s="23" t="n">
        <v>90</v>
      </c>
      <c r="BD13" s="23" t="n">
        <v>0</v>
      </c>
      <c r="BE13" s="21" t="s">
        <v>23</v>
      </c>
      <c r="BF13" s="22" t="n">
        <v>23257</v>
      </c>
      <c r="BG13" s="23" t="n">
        <v>11618</v>
      </c>
      <c r="BH13" s="23" t="n">
        <v>8964</v>
      </c>
      <c r="BI13" s="23" t="n">
        <v>568</v>
      </c>
      <c r="BJ13" s="23" t="n">
        <v>2086</v>
      </c>
      <c r="BK13" s="23"/>
      <c r="BL13" s="23" t="n">
        <v>11639</v>
      </c>
      <c r="BM13" s="23" t="n">
        <v>8887</v>
      </c>
      <c r="BN13" s="23" t="n">
        <v>2742</v>
      </c>
      <c r="BO13" s="23" t="n">
        <v>0</v>
      </c>
      <c r="BP13" s="23" t="n">
        <v>10</v>
      </c>
      <c r="BQ13" s="23" t="n">
        <v>0</v>
      </c>
      <c r="BR13" s="23" t="n">
        <v>0</v>
      </c>
      <c r="BS13" s="21" t="s">
        <v>23</v>
      </c>
      <c r="BT13" s="22" t="n">
        <v>3965</v>
      </c>
      <c r="BU13" s="23" t="n">
        <v>2627</v>
      </c>
      <c r="BV13" s="23" t="n">
        <v>2627</v>
      </c>
      <c r="BW13" s="23" t="n">
        <v>0</v>
      </c>
      <c r="BX13" s="23" t="n">
        <v>0</v>
      </c>
      <c r="BY13" s="23"/>
      <c r="BZ13" s="23" t="n">
        <v>1338</v>
      </c>
      <c r="CA13" s="23" t="n">
        <v>1080</v>
      </c>
      <c r="CB13" s="23" t="n">
        <v>147</v>
      </c>
      <c r="CC13" s="23" t="n">
        <v>0</v>
      </c>
      <c r="CD13" s="23" t="n">
        <v>0</v>
      </c>
      <c r="CE13" s="23" t="n">
        <v>111</v>
      </c>
      <c r="CF13" s="23" t="n">
        <v>0</v>
      </c>
      <c r="CG13" s="21" t="s">
        <v>23</v>
      </c>
      <c r="CH13" s="22" t="n">
        <v>20486</v>
      </c>
      <c r="CI13" s="23" t="n">
        <v>16658</v>
      </c>
      <c r="CJ13" s="23" t="n">
        <v>14950</v>
      </c>
      <c r="CK13" s="23" t="n">
        <v>1708</v>
      </c>
      <c r="CL13" s="23" t="n">
        <v>0</v>
      </c>
      <c r="CM13" s="23"/>
      <c r="CN13" s="23" t="n">
        <v>3828</v>
      </c>
      <c r="CO13" s="23" t="n">
        <v>2828</v>
      </c>
      <c r="CP13" s="23" t="n">
        <v>879</v>
      </c>
      <c r="CQ13" s="23" t="n">
        <v>0</v>
      </c>
      <c r="CR13" s="23" t="n">
        <v>17</v>
      </c>
      <c r="CS13" s="23" t="n">
        <v>104</v>
      </c>
      <c r="CT13" s="23" t="n">
        <v>0</v>
      </c>
      <c r="CU13" s="21" t="s">
        <v>23</v>
      </c>
      <c r="CV13" s="22" t="n">
        <v>19806</v>
      </c>
      <c r="CW13" s="23" t="n">
        <v>10363</v>
      </c>
      <c r="CX13" s="23" t="n">
        <v>9425</v>
      </c>
      <c r="CY13" s="23" t="n">
        <v>938</v>
      </c>
      <c r="CZ13" s="23" t="n">
        <v>0</v>
      </c>
      <c r="DA13" s="23"/>
      <c r="DB13" s="23" t="n">
        <v>9443</v>
      </c>
      <c r="DC13" s="23" t="n">
        <v>8603</v>
      </c>
      <c r="DD13" s="23" t="n">
        <v>836</v>
      </c>
      <c r="DE13" s="23" t="n">
        <v>1</v>
      </c>
      <c r="DF13" s="23" t="n">
        <v>3</v>
      </c>
      <c r="DG13" s="23" t="n">
        <v>0</v>
      </c>
      <c r="DH13" s="23" t="n">
        <v>0</v>
      </c>
      <c r="DI13" s="21" t="s">
        <v>23</v>
      </c>
      <c r="DJ13" s="22" t="n">
        <v>73345</v>
      </c>
      <c r="DK13" s="23" t="n">
        <v>36722</v>
      </c>
      <c r="DL13" s="23" t="n">
        <v>36707</v>
      </c>
      <c r="DM13" s="23" t="n">
        <v>15</v>
      </c>
      <c r="DN13" s="23" t="n">
        <v>0</v>
      </c>
      <c r="DO13" s="23"/>
      <c r="DP13" s="23" t="n">
        <v>36623</v>
      </c>
      <c r="DQ13" s="23" t="n">
        <v>14794</v>
      </c>
      <c r="DR13" s="23" t="n">
        <v>21015</v>
      </c>
      <c r="DS13" s="23" t="n">
        <v>46</v>
      </c>
      <c r="DT13" s="23" t="n">
        <v>324</v>
      </c>
      <c r="DU13" s="23" t="n">
        <v>393</v>
      </c>
      <c r="DV13" s="23" t="n">
        <v>51</v>
      </c>
      <c r="DW13" s="21" t="s">
        <v>23</v>
      </c>
      <c r="DX13" s="22" t="n">
        <v>11850</v>
      </c>
      <c r="DY13" s="23" t="n">
        <v>5462</v>
      </c>
      <c r="DZ13" s="23" t="n">
        <v>5294</v>
      </c>
      <c r="EA13" s="23" t="n">
        <v>168</v>
      </c>
      <c r="EB13" s="23" t="n">
        <v>0</v>
      </c>
      <c r="EC13" s="23"/>
      <c r="ED13" s="23" t="n">
        <v>6388</v>
      </c>
      <c r="EE13" s="23" t="n">
        <v>3736</v>
      </c>
      <c r="EF13" s="23" t="n">
        <v>2645</v>
      </c>
      <c r="EG13" s="23" t="n">
        <v>0</v>
      </c>
      <c r="EH13" s="23" t="n">
        <v>7</v>
      </c>
      <c r="EI13" s="23" t="n">
        <v>0</v>
      </c>
      <c r="EJ13" s="23" t="n">
        <v>0</v>
      </c>
    </row>
    <row r="14" s="20" customFormat="true" ht="11.1" hidden="false" customHeight="true" outlineLevel="0" collapsed="false">
      <c r="A14" s="21" t="s">
        <v>24</v>
      </c>
      <c r="B14" s="22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/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1" t="s">
        <v>24</v>
      </c>
      <c r="P14" s="22" t="n">
        <v>185</v>
      </c>
      <c r="Q14" s="23" t="n">
        <v>0</v>
      </c>
      <c r="R14" s="23" t="n">
        <v>0</v>
      </c>
      <c r="S14" s="23" t="n">
        <v>0</v>
      </c>
      <c r="T14" s="23" t="n">
        <v>0</v>
      </c>
      <c r="U14" s="23"/>
      <c r="V14" s="23" t="n">
        <v>185</v>
      </c>
      <c r="W14" s="23" t="n">
        <v>0</v>
      </c>
      <c r="X14" s="23" t="n">
        <v>0</v>
      </c>
      <c r="Y14" s="23" t="n">
        <v>0</v>
      </c>
      <c r="Z14" s="23" t="n">
        <v>185</v>
      </c>
      <c r="AA14" s="23" t="n">
        <v>0</v>
      </c>
      <c r="AB14" s="23" t="n">
        <v>0</v>
      </c>
      <c r="AC14" s="21" t="s">
        <v>24</v>
      </c>
      <c r="AD14" s="22" t="n">
        <v>136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/>
      <c r="AJ14" s="23" t="n">
        <v>136</v>
      </c>
      <c r="AK14" s="23" t="n">
        <v>0</v>
      </c>
      <c r="AL14" s="23" t="n">
        <v>0</v>
      </c>
      <c r="AM14" s="23" t="n">
        <v>0</v>
      </c>
      <c r="AN14" s="23" t="n">
        <v>136</v>
      </c>
      <c r="AO14" s="23" t="n">
        <v>0</v>
      </c>
      <c r="AP14" s="23" t="n">
        <v>0</v>
      </c>
      <c r="AQ14" s="21" t="s">
        <v>24</v>
      </c>
      <c r="AR14" s="22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/>
      <c r="AX14" s="23" t="n">
        <v>0</v>
      </c>
      <c r="AY14" s="23" t="n">
        <v>0</v>
      </c>
      <c r="AZ14" s="23" t="n">
        <v>0</v>
      </c>
      <c r="BA14" s="23" t="n">
        <v>0</v>
      </c>
      <c r="BB14" s="23" t="n">
        <v>0</v>
      </c>
      <c r="BC14" s="23" t="n">
        <v>0</v>
      </c>
      <c r="BD14" s="23" t="n">
        <v>0</v>
      </c>
      <c r="BE14" s="21" t="s">
        <v>24</v>
      </c>
      <c r="BF14" s="22" t="n">
        <v>812</v>
      </c>
      <c r="BG14" s="23" t="n">
        <v>734</v>
      </c>
      <c r="BH14" s="23" t="n">
        <v>0</v>
      </c>
      <c r="BI14" s="23" t="n">
        <v>0</v>
      </c>
      <c r="BJ14" s="23" t="n">
        <v>734</v>
      </c>
      <c r="BK14" s="23"/>
      <c r="BL14" s="23" t="n">
        <v>78</v>
      </c>
      <c r="BM14" s="23" t="n">
        <v>0</v>
      </c>
      <c r="BN14" s="23" t="n">
        <v>0</v>
      </c>
      <c r="BO14" s="23" t="n">
        <v>0</v>
      </c>
      <c r="BP14" s="23" t="n">
        <v>78</v>
      </c>
      <c r="BQ14" s="23" t="n">
        <v>0</v>
      </c>
      <c r="BR14" s="23" t="n">
        <v>0</v>
      </c>
      <c r="BS14" s="21" t="s">
        <v>24</v>
      </c>
      <c r="BT14" s="22" t="n">
        <v>0</v>
      </c>
      <c r="BU14" s="23" t="n">
        <v>0</v>
      </c>
      <c r="BV14" s="23" t="n">
        <v>0</v>
      </c>
      <c r="BW14" s="23" t="n">
        <v>0</v>
      </c>
      <c r="BX14" s="23" t="n">
        <v>0</v>
      </c>
      <c r="BY14" s="23"/>
      <c r="BZ14" s="23" t="n">
        <v>0</v>
      </c>
      <c r="CA14" s="23" t="n">
        <v>0</v>
      </c>
      <c r="CB14" s="23" t="n">
        <v>0</v>
      </c>
      <c r="CC14" s="23" t="n">
        <v>0</v>
      </c>
      <c r="CD14" s="23" t="n">
        <v>0</v>
      </c>
      <c r="CE14" s="23" t="n">
        <v>0</v>
      </c>
      <c r="CF14" s="23" t="n">
        <v>0</v>
      </c>
      <c r="CG14" s="21" t="s">
        <v>24</v>
      </c>
      <c r="CH14" s="22" t="n">
        <v>151</v>
      </c>
      <c r="CI14" s="23" t="n">
        <v>0</v>
      </c>
      <c r="CJ14" s="23" t="n">
        <v>0</v>
      </c>
      <c r="CK14" s="23" t="n">
        <v>0</v>
      </c>
      <c r="CL14" s="23" t="n">
        <v>0</v>
      </c>
      <c r="CM14" s="23"/>
      <c r="CN14" s="23" t="n">
        <v>151</v>
      </c>
      <c r="CO14" s="23" t="n">
        <v>0</v>
      </c>
      <c r="CP14" s="23" t="n">
        <v>0</v>
      </c>
      <c r="CQ14" s="23" t="n">
        <v>0</v>
      </c>
      <c r="CR14" s="23" t="n">
        <v>151</v>
      </c>
      <c r="CS14" s="23" t="n">
        <v>0</v>
      </c>
      <c r="CT14" s="23" t="n">
        <v>0</v>
      </c>
      <c r="CU14" s="21" t="s">
        <v>24</v>
      </c>
      <c r="CV14" s="22" t="n">
        <v>162</v>
      </c>
      <c r="CW14" s="23" t="n">
        <v>0</v>
      </c>
      <c r="CX14" s="23" t="n">
        <v>0</v>
      </c>
      <c r="CY14" s="23" t="n">
        <v>0</v>
      </c>
      <c r="CZ14" s="23" t="n">
        <v>0</v>
      </c>
      <c r="DA14" s="23"/>
      <c r="DB14" s="23" t="n">
        <v>162</v>
      </c>
      <c r="DC14" s="23" t="n">
        <v>0</v>
      </c>
      <c r="DD14" s="23" t="n">
        <v>0</v>
      </c>
      <c r="DE14" s="23" t="n">
        <v>0</v>
      </c>
      <c r="DF14" s="23" t="n">
        <v>162</v>
      </c>
      <c r="DG14" s="23" t="n">
        <v>0</v>
      </c>
      <c r="DH14" s="23" t="n">
        <v>0</v>
      </c>
      <c r="DI14" s="21" t="s">
        <v>24</v>
      </c>
      <c r="DJ14" s="22" t="n">
        <v>0</v>
      </c>
      <c r="DK14" s="23" t="n">
        <v>0</v>
      </c>
      <c r="DL14" s="23" t="n">
        <v>0</v>
      </c>
      <c r="DM14" s="23" t="n">
        <v>0</v>
      </c>
      <c r="DN14" s="23" t="n">
        <v>0</v>
      </c>
      <c r="DO14" s="23"/>
      <c r="DP14" s="23" t="n">
        <v>0</v>
      </c>
      <c r="DQ14" s="23" t="n">
        <v>0</v>
      </c>
      <c r="DR14" s="23" t="n">
        <v>0</v>
      </c>
      <c r="DS14" s="23" t="n">
        <v>0</v>
      </c>
      <c r="DT14" s="23" t="n">
        <v>0</v>
      </c>
      <c r="DU14" s="23" t="n">
        <v>0</v>
      </c>
      <c r="DV14" s="23" t="n">
        <v>0</v>
      </c>
      <c r="DW14" s="21" t="s">
        <v>24</v>
      </c>
      <c r="DX14" s="22" t="n">
        <v>129</v>
      </c>
      <c r="DY14" s="23" t="n">
        <v>0</v>
      </c>
      <c r="DZ14" s="23" t="n">
        <v>0</v>
      </c>
      <c r="EA14" s="23" t="n">
        <v>0</v>
      </c>
      <c r="EB14" s="23" t="n">
        <v>0</v>
      </c>
      <c r="EC14" s="23"/>
      <c r="ED14" s="23" t="n">
        <v>129</v>
      </c>
      <c r="EE14" s="23" t="n">
        <v>0</v>
      </c>
      <c r="EF14" s="23" t="n">
        <v>0</v>
      </c>
      <c r="EG14" s="23" t="n">
        <v>0</v>
      </c>
      <c r="EH14" s="23" t="n">
        <v>129</v>
      </c>
      <c r="EI14" s="23" t="n">
        <v>0</v>
      </c>
      <c r="EJ14" s="23" t="n">
        <v>0</v>
      </c>
    </row>
    <row r="15" s="20" customFormat="true" ht="11.1" hidden="false" customHeight="true" outlineLevel="0" collapsed="false">
      <c r="A15" s="21" t="s">
        <v>25</v>
      </c>
      <c r="B15" s="22" t="n">
        <v>105606</v>
      </c>
      <c r="C15" s="23" t="n">
        <v>36231</v>
      </c>
      <c r="D15" s="23" t="n">
        <v>36231</v>
      </c>
      <c r="E15" s="23" t="n">
        <v>0</v>
      </c>
      <c r="F15" s="23" t="n">
        <v>0</v>
      </c>
      <c r="G15" s="23"/>
      <c r="H15" s="23" t="n">
        <v>69375</v>
      </c>
      <c r="I15" s="23" t="n">
        <v>67735</v>
      </c>
      <c r="J15" s="23" t="n">
        <v>1640</v>
      </c>
      <c r="K15" s="23" t="n">
        <v>0</v>
      </c>
      <c r="L15" s="23" t="n">
        <v>0</v>
      </c>
      <c r="M15" s="23" t="n">
        <v>0</v>
      </c>
      <c r="N15" s="23" t="n">
        <v>0</v>
      </c>
      <c r="O15" s="21" t="s">
        <v>25</v>
      </c>
      <c r="P15" s="22" t="n">
        <v>231358</v>
      </c>
      <c r="Q15" s="23" t="n">
        <v>51895</v>
      </c>
      <c r="R15" s="23" t="n">
        <v>48104</v>
      </c>
      <c r="S15" s="23" t="n">
        <v>3791</v>
      </c>
      <c r="T15" s="23" t="n">
        <v>0</v>
      </c>
      <c r="U15" s="23"/>
      <c r="V15" s="23" t="n">
        <v>179463</v>
      </c>
      <c r="W15" s="23" t="n">
        <v>173417</v>
      </c>
      <c r="X15" s="23" t="n">
        <v>5011</v>
      </c>
      <c r="Y15" s="23" t="n">
        <v>0</v>
      </c>
      <c r="Z15" s="23" t="n">
        <v>740</v>
      </c>
      <c r="AA15" s="23" t="n">
        <v>295</v>
      </c>
      <c r="AB15" s="23" t="n">
        <v>0</v>
      </c>
      <c r="AC15" s="21" t="s">
        <v>25</v>
      </c>
      <c r="AD15" s="22" t="n">
        <v>55088</v>
      </c>
      <c r="AE15" s="23" t="n">
        <v>21909</v>
      </c>
      <c r="AF15" s="23" t="n">
        <v>21909</v>
      </c>
      <c r="AG15" s="23" t="n">
        <v>0</v>
      </c>
      <c r="AH15" s="23" t="n">
        <v>0</v>
      </c>
      <c r="AI15" s="23"/>
      <c r="AJ15" s="23" t="n">
        <v>33179</v>
      </c>
      <c r="AK15" s="23" t="n">
        <v>27838</v>
      </c>
      <c r="AL15" s="23" t="n">
        <v>4670</v>
      </c>
      <c r="AM15" s="23" t="n">
        <v>0</v>
      </c>
      <c r="AN15" s="23" t="n">
        <v>262</v>
      </c>
      <c r="AO15" s="23" t="n">
        <v>409</v>
      </c>
      <c r="AP15" s="23" t="n">
        <v>0</v>
      </c>
      <c r="AQ15" s="21" t="s">
        <v>25</v>
      </c>
      <c r="AR15" s="22" t="n">
        <v>81945</v>
      </c>
      <c r="AS15" s="23" t="n">
        <v>49731</v>
      </c>
      <c r="AT15" s="23" t="n">
        <v>37339</v>
      </c>
      <c r="AU15" s="23" t="n">
        <v>12392</v>
      </c>
      <c r="AV15" s="23" t="n">
        <v>0</v>
      </c>
      <c r="AW15" s="23"/>
      <c r="AX15" s="23" t="n">
        <v>32214</v>
      </c>
      <c r="AY15" s="23" t="n">
        <v>27603</v>
      </c>
      <c r="AZ15" s="23" t="n">
        <v>2078</v>
      </c>
      <c r="BA15" s="23" t="n">
        <v>1022</v>
      </c>
      <c r="BB15" s="23" t="n">
        <v>0</v>
      </c>
      <c r="BC15" s="23" t="n">
        <v>1511</v>
      </c>
      <c r="BD15" s="23" t="n">
        <v>0</v>
      </c>
      <c r="BE15" s="21" t="s">
        <v>25</v>
      </c>
      <c r="BF15" s="22" t="n">
        <v>248667</v>
      </c>
      <c r="BG15" s="23" t="n">
        <v>62176</v>
      </c>
      <c r="BH15" s="23" t="n">
        <v>39062</v>
      </c>
      <c r="BI15" s="23" t="n">
        <v>22638</v>
      </c>
      <c r="BJ15" s="23" t="n">
        <v>476</v>
      </c>
      <c r="BK15" s="23"/>
      <c r="BL15" s="23" t="n">
        <v>186491</v>
      </c>
      <c r="BM15" s="23" t="n">
        <v>165675</v>
      </c>
      <c r="BN15" s="23" t="n">
        <v>20229</v>
      </c>
      <c r="BO15" s="23" t="n">
        <v>0</v>
      </c>
      <c r="BP15" s="23" t="n">
        <v>587</v>
      </c>
      <c r="BQ15" s="23" t="n">
        <v>0</v>
      </c>
      <c r="BR15" s="23" t="n">
        <v>0</v>
      </c>
      <c r="BS15" s="21" t="s">
        <v>25</v>
      </c>
      <c r="BT15" s="22" t="n">
        <v>50927</v>
      </c>
      <c r="BU15" s="23" t="n">
        <v>20710</v>
      </c>
      <c r="BV15" s="23" t="n">
        <v>20710</v>
      </c>
      <c r="BW15" s="23" t="n">
        <v>0</v>
      </c>
      <c r="BX15" s="23" t="n">
        <v>0</v>
      </c>
      <c r="BY15" s="23"/>
      <c r="BZ15" s="23" t="n">
        <v>30217</v>
      </c>
      <c r="CA15" s="23" t="n">
        <v>26470</v>
      </c>
      <c r="CB15" s="23" t="n">
        <v>3217</v>
      </c>
      <c r="CC15" s="23" t="n">
        <v>0</v>
      </c>
      <c r="CD15" s="23" t="n">
        <v>0</v>
      </c>
      <c r="CE15" s="23" t="n">
        <v>530</v>
      </c>
      <c r="CF15" s="23" t="n">
        <v>0</v>
      </c>
      <c r="CG15" s="21" t="s">
        <v>25</v>
      </c>
      <c r="CH15" s="22" t="n">
        <v>305712</v>
      </c>
      <c r="CI15" s="23" t="n">
        <v>251165</v>
      </c>
      <c r="CJ15" s="23" t="n">
        <v>108017</v>
      </c>
      <c r="CK15" s="23" t="n">
        <v>143148</v>
      </c>
      <c r="CL15" s="23" t="n">
        <v>0</v>
      </c>
      <c r="CM15" s="23"/>
      <c r="CN15" s="23" t="n">
        <v>54547</v>
      </c>
      <c r="CO15" s="23" t="n">
        <v>47461</v>
      </c>
      <c r="CP15" s="23" t="n">
        <v>4565</v>
      </c>
      <c r="CQ15" s="23" t="n">
        <v>56</v>
      </c>
      <c r="CR15" s="23" t="n">
        <v>718</v>
      </c>
      <c r="CS15" s="23" t="n">
        <v>688</v>
      </c>
      <c r="CT15" s="23" t="n">
        <v>1059</v>
      </c>
      <c r="CU15" s="21" t="s">
        <v>25</v>
      </c>
      <c r="CV15" s="22" t="n">
        <v>269639</v>
      </c>
      <c r="CW15" s="23" t="n">
        <v>68744</v>
      </c>
      <c r="CX15" s="23" t="n">
        <v>49780</v>
      </c>
      <c r="CY15" s="23" t="n">
        <v>18964</v>
      </c>
      <c r="CZ15" s="23" t="n">
        <v>0</v>
      </c>
      <c r="DA15" s="23"/>
      <c r="DB15" s="23" t="n">
        <v>200895</v>
      </c>
      <c r="DC15" s="23" t="n">
        <v>195161</v>
      </c>
      <c r="DD15" s="23" t="n">
        <v>5292</v>
      </c>
      <c r="DE15" s="23" t="n">
        <v>100</v>
      </c>
      <c r="DF15" s="23" t="n">
        <v>342</v>
      </c>
      <c r="DG15" s="23" t="n">
        <v>0</v>
      </c>
      <c r="DH15" s="23" t="n">
        <v>0</v>
      </c>
      <c r="DI15" s="21" t="s">
        <v>25</v>
      </c>
      <c r="DJ15" s="22" t="n">
        <v>583274</v>
      </c>
      <c r="DK15" s="23" t="n">
        <v>167708</v>
      </c>
      <c r="DL15" s="23" t="n">
        <v>167409</v>
      </c>
      <c r="DM15" s="23" t="n">
        <v>299</v>
      </c>
      <c r="DN15" s="23" t="n">
        <v>0</v>
      </c>
      <c r="DO15" s="23"/>
      <c r="DP15" s="23" t="n">
        <v>415566</v>
      </c>
      <c r="DQ15" s="23" t="n">
        <v>329443</v>
      </c>
      <c r="DR15" s="23" t="n">
        <v>65823</v>
      </c>
      <c r="DS15" s="23" t="n">
        <v>1846</v>
      </c>
      <c r="DT15" s="23" t="n">
        <v>14487</v>
      </c>
      <c r="DU15" s="23" t="n">
        <v>1867</v>
      </c>
      <c r="DV15" s="23" t="n">
        <v>2100</v>
      </c>
      <c r="DW15" s="21" t="s">
        <v>25</v>
      </c>
      <c r="DX15" s="22" t="n">
        <v>133126</v>
      </c>
      <c r="DY15" s="23" t="n">
        <v>63464</v>
      </c>
      <c r="DZ15" s="23" t="n">
        <v>37702</v>
      </c>
      <c r="EA15" s="23" t="n">
        <v>25762</v>
      </c>
      <c r="EB15" s="23" t="n">
        <v>0</v>
      </c>
      <c r="EC15" s="23"/>
      <c r="ED15" s="23" t="n">
        <v>69662</v>
      </c>
      <c r="EE15" s="23" t="n">
        <v>58318</v>
      </c>
      <c r="EF15" s="23" t="n">
        <v>10842</v>
      </c>
      <c r="EG15" s="23" t="n">
        <v>0</v>
      </c>
      <c r="EH15" s="23" t="n">
        <v>502</v>
      </c>
      <c r="EI15" s="23" t="n">
        <v>0</v>
      </c>
      <c r="EJ15" s="23" t="n">
        <v>0</v>
      </c>
    </row>
    <row r="16" s="20" customFormat="true" ht="11.1" hidden="false" customHeight="true" outlineLevel="0" collapsed="false">
      <c r="A16" s="21" t="s">
        <v>26</v>
      </c>
      <c r="B16" s="22" t="n">
        <v>1748</v>
      </c>
      <c r="C16" s="23" t="n">
        <v>1501</v>
      </c>
      <c r="D16" s="23" t="n">
        <v>1501</v>
      </c>
      <c r="E16" s="23" t="n">
        <v>0</v>
      </c>
      <c r="F16" s="23" t="n">
        <v>0</v>
      </c>
      <c r="G16" s="23"/>
      <c r="H16" s="23" t="n">
        <v>247</v>
      </c>
      <c r="I16" s="23" t="n">
        <v>0</v>
      </c>
      <c r="J16" s="23" t="n">
        <v>247</v>
      </c>
      <c r="K16" s="23" t="n">
        <v>0</v>
      </c>
      <c r="L16" s="23" t="n">
        <v>0</v>
      </c>
      <c r="M16" s="23" t="n">
        <v>0</v>
      </c>
      <c r="N16" s="23" t="n">
        <v>0</v>
      </c>
      <c r="O16" s="21" t="s">
        <v>26</v>
      </c>
      <c r="P16" s="22" t="n">
        <v>3385</v>
      </c>
      <c r="Q16" s="23" t="n">
        <v>3192</v>
      </c>
      <c r="R16" s="23" t="n">
        <v>2737</v>
      </c>
      <c r="S16" s="23" t="n">
        <v>455</v>
      </c>
      <c r="T16" s="23" t="n">
        <v>0</v>
      </c>
      <c r="U16" s="23"/>
      <c r="V16" s="23" t="n">
        <v>193</v>
      </c>
      <c r="W16" s="23" t="n">
        <v>0</v>
      </c>
      <c r="X16" s="23" t="n">
        <v>178</v>
      </c>
      <c r="Y16" s="23" t="n">
        <v>0</v>
      </c>
      <c r="Z16" s="23" t="n">
        <v>0</v>
      </c>
      <c r="AA16" s="23" t="n">
        <v>15</v>
      </c>
      <c r="AB16" s="23" t="n">
        <v>0</v>
      </c>
      <c r="AC16" s="21" t="s">
        <v>26</v>
      </c>
      <c r="AD16" s="22" t="n">
        <v>699</v>
      </c>
      <c r="AE16" s="23" t="n">
        <v>564</v>
      </c>
      <c r="AF16" s="23" t="n">
        <v>564</v>
      </c>
      <c r="AG16" s="23" t="n">
        <v>0</v>
      </c>
      <c r="AH16" s="23" t="n">
        <v>0</v>
      </c>
      <c r="AI16" s="23"/>
      <c r="AJ16" s="23" t="n">
        <v>135</v>
      </c>
      <c r="AK16" s="23" t="n">
        <v>0</v>
      </c>
      <c r="AL16" s="23" t="n">
        <v>130</v>
      </c>
      <c r="AM16" s="23" t="n">
        <v>0</v>
      </c>
      <c r="AN16" s="23" t="n">
        <v>0</v>
      </c>
      <c r="AO16" s="23" t="n">
        <v>5</v>
      </c>
      <c r="AP16" s="23" t="n">
        <v>0</v>
      </c>
      <c r="AQ16" s="21" t="s">
        <v>26</v>
      </c>
      <c r="AR16" s="22" t="n">
        <v>3193</v>
      </c>
      <c r="AS16" s="23" t="n">
        <v>3007</v>
      </c>
      <c r="AT16" s="23" t="n">
        <v>2417</v>
      </c>
      <c r="AU16" s="23" t="n">
        <v>590</v>
      </c>
      <c r="AV16" s="23" t="n">
        <v>0</v>
      </c>
      <c r="AW16" s="23"/>
      <c r="AX16" s="23" t="n">
        <v>186</v>
      </c>
      <c r="AY16" s="23" t="n">
        <v>0</v>
      </c>
      <c r="AZ16" s="23" t="n">
        <v>110</v>
      </c>
      <c r="BA16" s="23" t="n">
        <v>0</v>
      </c>
      <c r="BB16" s="23" t="n">
        <v>0</v>
      </c>
      <c r="BC16" s="23" t="n">
        <v>76</v>
      </c>
      <c r="BD16" s="23" t="n">
        <v>0</v>
      </c>
      <c r="BE16" s="21" t="s">
        <v>26</v>
      </c>
      <c r="BF16" s="22" t="n">
        <v>4447</v>
      </c>
      <c r="BG16" s="23" t="n">
        <v>3108</v>
      </c>
      <c r="BH16" s="23" t="n">
        <v>1380</v>
      </c>
      <c r="BI16" s="23" t="n">
        <v>1681</v>
      </c>
      <c r="BJ16" s="23" t="n">
        <v>47</v>
      </c>
      <c r="BK16" s="23"/>
      <c r="BL16" s="23" t="n">
        <v>1339</v>
      </c>
      <c r="BM16" s="23" t="n">
        <v>0</v>
      </c>
      <c r="BN16" s="23" t="n">
        <v>1339</v>
      </c>
      <c r="BO16" s="23" t="n">
        <v>0</v>
      </c>
      <c r="BP16" s="23" t="n">
        <v>0</v>
      </c>
      <c r="BQ16" s="23" t="n">
        <v>0</v>
      </c>
      <c r="BR16" s="23" t="n">
        <v>0</v>
      </c>
      <c r="BS16" s="21" t="s">
        <v>26</v>
      </c>
      <c r="BT16" s="22" t="n">
        <v>620</v>
      </c>
      <c r="BU16" s="23" t="n">
        <v>487</v>
      </c>
      <c r="BV16" s="23" t="n">
        <v>487</v>
      </c>
      <c r="BW16" s="23" t="n">
        <v>0</v>
      </c>
      <c r="BX16" s="23" t="n">
        <v>0</v>
      </c>
      <c r="BY16" s="23"/>
      <c r="BZ16" s="23" t="n">
        <v>133</v>
      </c>
      <c r="CA16" s="23" t="n">
        <v>0</v>
      </c>
      <c r="CB16" s="23" t="n">
        <v>70</v>
      </c>
      <c r="CC16" s="23" t="n">
        <v>0</v>
      </c>
      <c r="CD16" s="23" t="n">
        <v>0</v>
      </c>
      <c r="CE16" s="23" t="n">
        <v>63</v>
      </c>
      <c r="CF16" s="23" t="n">
        <v>0</v>
      </c>
      <c r="CG16" s="21" t="s">
        <v>26</v>
      </c>
      <c r="CH16" s="22" t="n">
        <v>13643</v>
      </c>
      <c r="CI16" s="23" t="n">
        <v>13188</v>
      </c>
      <c r="CJ16" s="23" t="n">
        <v>4689</v>
      </c>
      <c r="CK16" s="23" t="n">
        <v>8499</v>
      </c>
      <c r="CL16" s="23" t="n">
        <v>0</v>
      </c>
      <c r="CM16" s="23"/>
      <c r="CN16" s="23" t="n">
        <v>455</v>
      </c>
      <c r="CO16" s="23" t="n">
        <v>0</v>
      </c>
      <c r="CP16" s="23" t="n">
        <v>420</v>
      </c>
      <c r="CQ16" s="23" t="n">
        <v>0</v>
      </c>
      <c r="CR16" s="23" t="n">
        <v>0</v>
      </c>
      <c r="CS16" s="23" t="n">
        <v>35</v>
      </c>
      <c r="CT16" s="23" t="n">
        <v>0</v>
      </c>
      <c r="CU16" s="21" t="s">
        <v>26</v>
      </c>
      <c r="CV16" s="22" t="n">
        <v>5559</v>
      </c>
      <c r="CW16" s="23" t="n">
        <v>5335</v>
      </c>
      <c r="CX16" s="23" t="n">
        <v>3436</v>
      </c>
      <c r="CY16" s="23" t="n">
        <v>1899</v>
      </c>
      <c r="CZ16" s="23" t="n">
        <v>0</v>
      </c>
      <c r="DA16" s="23"/>
      <c r="DB16" s="23" t="n">
        <v>224</v>
      </c>
      <c r="DC16" s="23" t="n">
        <v>0</v>
      </c>
      <c r="DD16" s="23" t="n">
        <v>224</v>
      </c>
      <c r="DE16" s="23" t="n">
        <v>0</v>
      </c>
      <c r="DF16" s="23" t="n">
        <v>0</v>
      </c>
      <c r="DG16" s="23" t="n">
        <v>0</v>
      </c>
      <c r="DH16" s="23" t="n">
        <v>0</v>
      </c>
      <c r="DI16" s="21" t="s">
        <v>26</v>
      </c>
      <c r="DJ16" s="22" t="n">
        <v>18857</v>
      </c>
      <c r="DK16" s="23" t="n">
        <v>9203</v>
      </c>
      <c r="DL16" s="23" t="n">
        <v>9196</v>
      </c>
      <c r="DM16" s="23" t="n">
        <v>7</v>
      </c>
      <c r="DN16" s="23" t="n">
        <v>0</v>
      </c>
      <c r="DO16" s="23"/>
      <c r="DP16" s="23" t="n">
        <v>9654</v>
      </c>
      <c r="DQ16" s="23" t="n">
        <v>0</v>
      </c>
      <c r="DR16" s="23" t="n">
        <v>9462</v>
      </c>
      <c r="DS16" s="23" t="n">
        <v>0</v>
      </c>
      <c r="DT16" s="23" t="n">
        <v>0</v>
      </c>
      <c r="DU16" s="23" t="n">
        <v>69</v>
      </c>
      <c r="DV16" s="23" t="n">
        <v>123</v>
      </c>
      <c r="DW16" s="21" t="s">
        <v>26</v>
      </c>
      <c r="DX16" s="22" t="n">
        <v>4889</v>
      </c>
      <c r="DY16" s="23" t="n">
        <v>3772</v>
      </c>
      <c r="DZ16" s="23" t="n">
        <v>2374</v>
      </c>
      <c r="EA16" s="23" t="n">
        <v>1398</v>
      </c>
      <c r="EB16" s="23" t="n">
        <v>0</v>
      </c>
      <c r="EC16" s="23"/>
      <c r="ED16" s="23" t="n">
        <v>1117</v>
      </c>
      <c r="EE16" s="23" t="n">
        <v>0</v>
      </c>
      <c r="EF16" s="23" t="n">
        <v>1117</v>
      </c>
      <c r="EG16" s="23" t="n">
        <v>0</v>
      </c>
      <c r="EH16" s="23" t="n">
        <v>0</v>
      </c>
      <c r="EI16" s="23" t="n">
        <v>0</v>
      </c>
      <c r="EJ16" s="23" t="n">
        <v>0</v>
      </c>
    </row>
    <row r="17" s="20" customFormat="true" ht="11.1" hidden="false" customHeight="true" outlineLevel="0" collapsed="false">
      <c r="A17" s="21" t="s">
        <v>27</v>
      </c>
      <c r="B17" s="22" t="n">
        <v>13053</v>
      </c>
      <c r="C17" s="23" t="n">
        <v>5596</v>
      </c>
      <c r="D17" s="23" t="n">
        <v>5596</v>
      </c>
      <c r="E17" s="23" t="n">
        <v>0</v>
      </c>
      <c r="F17" s="23" t="n">
        <v>0</v>
      </c>
      <c r="G17" s="23"/>
      <c r="H17" s="23" t="n">
        <v>7457</v>
      </c>
      <c r="I17" s="23" t="n">
        <v>7198</v>
      </c>
      <c r="J17" s="23" t="n">
        <v>259</v>
      </c>
      <c r="K17" s="23" t="n">
        <v>0</v>
      </c>
      <c r="L17" s="23" t="n">
        <v>0</v>
      </c>
      <c r="M17" s="23" t="n">
        <v>0</v>
      </c>
      <c r="N17" s="23" t="n">
        <v>0</v>
      </c>
      <c r="O17" s="21" t="s">
        <v>27</v>
      </c>
      <c r="P17" s="22" t="n">
        <v>29389</v>
      </c>
      <c r="Q17" s="23" t="n">
        <v>14128</v>
      </c>
      <c r="R17" s="23" t="n">
        <v>13704</v>
      </c>
      <c r="S17" s="23" t="n">
        <v>424</v>
      </c>
      <c r="T17" s="23" t="n">
        <v>0</v>
      </c>
      <c r="U17" s="23"/>
      <c r="V17" s="23" t="n">
        <v>15261</v>
      </c>
      <c r="W17" s="23" t="n">
        <v>14986</v>
      </c>
      <c r="X17" s="23" t="n">
        <v>113</v>
      </c>
      <c r="Y17" s="23" t="n">
        <v>0</v>
      </c>
      <c r="Z17" s="23" t="n">
        <v>82</v>
      </c>
      <c r="AA17" s="23" t="n">
        <v>80</v>
      </c>
      <c r="AB17" s="23" t="n">
        <v>0</v>
      </c>
      <c r="AC17" s="21" t="s">
        <v>27</v>
      </c>
      <c r="AD17" s="22" t="n">
        <v>9385</v>
      </c>
      <c r="AE17" s="23" t="n">
        <v>5700</v>
      </c>
      <c r="AF17" s="23" t="n">
        <v>5700</v>
      </c>
      <c r="AG17" s="23" t="n">
        <v>0</v>
      </c>
      <c r="AH17" s="23" t="n">
        <v>0</v>
      </c>
      <c r="AI17" s="23"/>
      <c r="AJ17" s="23" t="n">
        <v>3685</v>
      </c>
      <c r="AK17" s="23" t="n">
        <v>3075</v>
      </c>
      <c r="AL17" s="23" t="n">
        <v>431</v>
      </c>
      <c r="AM17" s="23" t="n">
        <v>0</v>
      </c>
      <c r="AN17" s="23" t="n">
        <v>126</v>
      </c>
      <c r="AO17" s="23" t="n">
        <v>53</v>
      </c>
      <c r="AP17" s="23" t="n">
        <v>0</v>
      </c>
      <c r="AQ17" s="21" t="s">
        <v>27</v>
      </c>
      <c r="AR17" s="22" t="n">
        <v>11050</v>
      </c>
      <c r="AS17" s="23" t="n">
        <v>7677</v>
      </c>
      <c r="AT17" s="23" t="n">
        <v>6061</v>
      </c>
      <c r="AU17" s="23" t="n">
        <v>1616</v>
      </c>
      <c r="AV17" s="23" t="n">
        <v>0</v>
      </c>
      <c r="AW17" s="23"/>
      <c r="AX17" s="23" t="n">
        <v>3373</v>
      </c>
      <c r="AY17" s="23" t="n">
        <v>3078</v>
      </c>
      <c r="AZ17" s="23" t="n">
        <v>154</v>
      </c>
      <c r="BA17" s="23" t="n">
        <v>0</v>
      </c>
      <c r="BB17" s="23" t="n">
        <v>0</v>
      </c>
      <c r="BC17" s="23" t="n">
        <v>141</v>
      </c>
      <c r="BD17" s="23" t="n">
        <v>0</v>
      </c>
      <c r="BE17" s="21" t="s">
        <v>27</v>
      </c>
      <c r="BF17" s="22" t="n">
        <v>25070</v>
      </c>
      <c r="BG17" s="23" t="n">
        <v>11924</v>
      </c>
      <c r="BH17" s="23" t="n">
        <v>9468</v>
      </c>
      <c r="BI17" s="23" t="n">
        <v>2045</v>
      </c>
      <c r="BJ17" s="23" t="n">
        <v>411</v>
      </c>
      <c r="BK17" s="23"/>
      <c r="BL17" s="23" t="n">
        <v>13146</v>
      </c>
      <c r="BM17" s="23" t="n">
        <v>10701</v>
      </c>
      <c r="BN17" s="23" t="n">
        <v>2332</v>
      </c>
      <c r="BO17" s="23" t="n">
        <v>0</v>
      </c>
      <c r="BP17" s="23" t="n">
        <v>113</v>
      </c>
      <c r="BQ17" s="23" t="n">
        <v>0</v>
      </c>
      <c r="BR17" s="23" t="n">
        <v>0</v>
      </c>
      <c r="BS17" s="21" t="s">
        <v>27</v>
      </c>
      <c r="BT17" s="22" t="n">
        <v>12980</v>
      </c>
      <c r="BU17" s="23" t="n">
        <v>9435</v>
      </c>
      <c r="BV17" s="23" t="n">
        <v>9435</v>
      </c>
      <c r="BW17" s="23" t="n">
        <v>0</v>
      </c>
      <c r="BX17" s="23" t="n">
        <v>0</v>
      </c>
      <c r="BY17" s="23"/>
      <c r="BZ17" s="23" t="n">
        <v>3545</v>
      </c>
      <c r="CA17" s="23" t="n">
        <v>2503</v>
      </c>
      <c r="CB17" s="23" t="n">
        <v>608</v>
      </c>
      <c r="CC17" s="23" t="n">
        <v>0</v>
      </c>
      <c r="CD17" s="23" t="n">
        <v>0</v>
      </c>
      <c r="CE17" s="23" t="n">
        <v>434</v>
      </c>
      <c r="CF17" s="23" t="n">
        <v>0</v>
      </c>
      <c r="CG17" s="21" t="s">
        <v>27</v>
      </c>
      <c r="CH17" s="22" t="n">
        <v>41798</v>
      </c>
      <c r="CI17" s="23" t="n">
        <v>33489</v>
      </c>
      <c r="CJ17" s="23" t="n">
        <v>18794</v>
      </c>
      <c r="CK17" s="23" t="n">
        <v>14695</v>
      </c>
      <c r="CL17" s="23" t="n">
        <v>0</v>
      </c>
      <c r="CM17" s="23"/>
      <c r="CN17" s="23" t="n">
        <v>8309</v>
      </c>
      <c r="CO17" s="23" t="n">
        <v>7040</v>
      </c>
      <c r="CP17" s="23" t="n">
        <v>659</v>
      </c>
      <c r="CQ17" s="23" t="n">
        <v>0</v>
      </c>
      <c r="CR17" s="23" t="n">
        <v>497</v>
      </c>
      <c r="CS17" s="23" t="n">
        <v>113</v>
      </c>
      <c r="CT17" s="23" t="n">
        <v>0</v>
      </c>
      <c r="CU17" s="21" t="s">
        <v>27</v>
      </c>
      <c r="CV17" s="22" t="n">
        <v>45092</v>
      </c>
      <c r="CW17" s="23" t="n">
        <v>18145</v>
      </c>
      <c r="CX17" s="23" t="n">
        <v>15593</v>
      </c>
      <c r="CY17" s="23" t="n">
        <v>2552</v>
      </c>
      <c r="CZ17" s="23" t="n">
        <v>0</v>
      </c>
      <c r="DA17" s="23"/>
      <c r="DB17" s="23" t="n">
        <v>26947</v>
      </c>
      <c r="DC17" s="23" t="n">
        <v>26002</v>
      </c>
      <c r="DD17" s="23" t="n">
        <v>812</v>
      </c>
      <c r="DE17" s="23" t="n">
        <v>0</v>
      </c>
      <c r="DF17" s="23" t="n">
        <v>133</v>
      </c>
      <c r="DG17" s="23" t="n">
        <v>0</v>
      </c>
      <c r="DH17" s="23" t="n">
        <v>0</v>
      </c>
      <c r="DI17" s="21" t="s">
        <v>27</v>
      </c>
      <c r="DJ17" s="22" t="n">
        <v>73863</v>
      </c>
      <c r="DK17" s="23" t="n">
        <v>19270</v>
      </c>
      <c r="DL17" s="23" t="n">
        <v>19251</v>
      </c>
      <c r="DM17" s="23" t="n">
        <v>19</v>
      </c>
      <c r="DN17" s="23" t="n">
        <v>0</v>
      </c>
      <c r="DO17" s="23"/>
      <c r="DP17" s="23" t="n">
        <v>54593</v>
      </c>
      <c r="DQ17" s="23" t="n">
        <v>37297</v>
      </c>
      <c r="DR17" s="23" t="n">
        <v>9335</v>
      </c>
      <c r="DS17" s="23" t="n">
        <v>0</v>
      </c>
      <c r="DT17" s="23" t="n">
        <v>7282</v>
      </c>
      <c r="DU17" s="23" t="n">
        <v>248</v>
      </c>
      <c r="DV17" s="23" t="n">
        <v>431</v>
      </c>
      <c r="DW17" s="21" t="s">
        <v>27</v>
      </c>
      <c r="DX17" s="22" t="n">
        <v>19022</v>
      </c>
      <c r="DY17" s="23" t="n">
        <v>13872</v>
      </c>
      <c r="DZ17" s="23" t="n">
        <v>11091</v>
      </c>
      <c r="EA17" s="23" t="n">
        <v>2781</v>
      </c>
      <c r="EB17" s="23" t="n">
        <v>0</v>
      </c>
      <c r="EC17" s="23"/>
      <c r="ED17" s="23" t="n">
        <v>5150</v>
      </c>
      <c r="EE17" s="23" t="n">
        <v>4167</v>
      </c>
      <c r="EF17" s="23" t="n">
        <v>791</v>
      </c>
      <c r="EG17" s="23" t="n">
        <v>0</v>
      </c>
      <c r="EH17" s="23" t="n">
        <v>192</v>
      </c>
      <c r="EI17" s="23" t="n">
        <v>0</v>
      </c>
      <c r="EJ17" s="23" t="n">
        <v>0</v>
      </c>
    </row>
    <row r="18" s="20" customFormat="true" ht="11.1" hidden="false" customHeight="true" outlineLevel="0" collapsed="false">
      <c r="A18" s="21" t="s">
        <v>28</v>
      </c>
      <c r="B18" s="22" t="n">
        <v>7935</v>
      </c>
      <c r="C18" s="23" t="n">
        <v>2405</v>
      </c>
      <c r="D18" s="23" t="n">
        <v>2405</v>
      </c>
      <c r="E18" s="23" t="n">
        <v>0</v>
      </c>
      <c r="F18" s="23" t="n">
        <v>0</v>
      </c>
      <c r="G18" s="23"/>
      <c r="H18" s="23" t="n">
        <v>5530</v>
      </c>
      <c r="I18" s="23" t="n">
        <v>5436</v>
      </c>
      <c r="J18" s="23" t="n">
        <v>94</v>
      </c>
      <c r="K18" s="23" t="n">
        <v>0</v>
      </c>
      <c r="L18" s="23" t="n">
        <v>0</v>
      </c>
      <c r="M18" s="23" t="n">
        <v>0</v>
      </c>
      <c r="N18" s="23" t="n">
        <v>0</v>
      </c>
      <c r="O18" s="21" t="s">
        <v>28</v>
      </c>
      <c r="P18" s="22" t="n">
        <v>21086</v>
      </c>
      <c r="Q18" s="23" t="n">
        <v>10043</v>
      </c>
      <c r="R18" s="23" t="n">
        <v>9768</v>
      </c>
      <c r="S18" s="23" t="n">
        <v>275</v>
      </c>
      <c r="T18" s="23" t="n">
        <v>0</v>
      </c>
      <c r="U18" s="23"/>
      <c r="V18" s="23" t="n">
        <v>11043</v>
      </c>
      <c r="W18" s="23" t="n">
        <v>10903</v>
      </c>
      <c r="X18" s="23" t="n">
        <v>83</v>
      </c>
      <c r="Y18" s="23" t="n">
        <v>0</v>
      </c>
      <c r="Z18" s="23" t="n">
        <v>11</v>
      </c>
      <c r="AA18" s="23" t="n">
        <v>46</v>
      </c>
      <c r="AB18" s="23" t="n">
        <v>0</v>
      </c>
      <c r="AC18" s="21" t="s">
        <v>28</v>
      </c>
      <c r="AD18" s="22" t="n">
        <v>5707</v>
      </c>
      <c r="AE18" s="23" t="n">
        <v>3351</v>
      </c>
      <c r="AF18" s="23" t="n">
        <v>3351</v>
      </c>
      <c r="AG18" s="23" t="n">
        <v>0</v>
      </c>
      <c r="AH18" s="23" t="n">
        <v>0</v>
      </c>
      <c r="AI18" s="23"/>
      <c r="AJ18" s="23" t="n">
        <v>2356</v>
      </c>
      <c r="AK18" s="23" t="n">
        <v>2129</v>
      </c>
      <c r="AL18" s="23" t="n">
        <v>171</v>
      </c>
      <c r="AM18" s="23" t="n">
        <v>0</v>
      </c>
      <c r="AN18" s="23" t="n">
        <v>18</v>
      </c>
      <c r="AO18" s="23" t="n">
        <v>38</v>
      </c>
      <c r="AP18" s="23" t="n">
        <v>0</v>
      </c>
      <c r="AQ18" s="21" t="s">
        <v>28</v>
      </c>
      <c r="AR18" s="22" t="n">
        <v>6410</v>
      </c>
      <c r="AS18" s="23" t="n">
        <v>4263</v>
      </c>
      <c r="AT18" s="23" t="n">
        <v>3203</v>
      </c>
      <c r="AU18" s="23" t="n">
        <v>1060</v>
      </c>
      <c r="AV18" s="23" t="n">
        <v>0</v>
      </c>
      <c r="AW18" s="23"/>
      <c r="AX18" s="23" t="n">
        <v>2147</v>
      </c>
      <c r="AY18" s="23" t="n">
        <v>2082</v>
      </c>
      <c r="AZ18" s="23" t="n">
        <v>26</v>
      </c>
      <c r="BA18" s="23" t="n">
        <v>0</v>
      </c>
      <c r="BB18" s="23" t="n">
        <v>0</v>
      </c>
      <c r="BC18" s="23" t="n">
        <v>39</v>
      </c>
      <c r="BD18" s="23" t="n">
        <v>0</v>
      </c>
      <c r="BE18" s="21" t="s">
        <v>28</v>
      </c>
      <c r="BF18" s="22" t="n">
        <v>15321</v>
      </c>
      <c r="BG18" s="23" t="n">
        <v>6615</v>
      </c>
      <c r="BH18" s="23" t="n">
        <v>4945</v>
      </c>
      <c r="BI18" s="23" t="n">
        <v>1394</v>
      </c>
      <c r="BJ18" s="23" t="n">
        <v>276</v>
      </c>
      <c r="BK18" s="23"/>
      <c r="BL18" s="23" t="n">
        <v>8706</v>
      </c>
      <c r="BM18" s="23" t="n">
        <v>7426</v>
      </c>
      <c r="BN18" s="23" t="n">
        <v>1263</v>
      </c>
      <c r="BO18" s="23" t="n">
        <v>0</v>
      </c>
      <c r="BP18" s="23" t="n">
        <v>17</v>
      </c>
      <c r="BQ18" s="23" t="n">
        <v>0</v>
      </c>
      <c r="BR18" s="23" t="n">
        <v>0</v>
      </c>
      <c r="BS18" s="21" t="s">
        <v>28</v>
      </c>
      <c r="BT18" s="22" t="n">
        <v>5958</v>
      </c>
      <c r="BU18" s="23" t="n">
        <v>3793</v>
      </c>
      <c r="BV18" s="23" t="n">
        <v>3793</v>
      </c>
      <c r="BW18" s="23" t="n">
        <v>0</v>
      </c>
      <c r="BX18" s="23" t="n">
        <v>0</v>
      </c>
      <c r="BY18" s="23"/>
      <c r="BZ18" s="23" t="n">
        <v>2165</v>
      </c>
      <c r="CA18" s="23" t="n">
        <v>1887</v>
      </c>
      <c r="CB18" s="23" t="n">
        <v>112</v>
      </c>
      <c r="CC18" s="23" t="n">
        <v>0</v>
      </c>
      <c r="CD18" s="23" t="n">
        <v>0</v>
      </c>
      <c r="CE18" s="23" t="n">
        <v>166</v>
      </c>
      <c r="CF18" s="23" t="n">
        <v>0</v>
      </c>
      <c r="CG18" s="21" t="s">
        <v>28</v>
      </c>
      <c r="CH18" s="22" t="n">
        <v>24702</v>
      </c>
      <c r="CI18" s="23" t="n">
        <v>19191</v>
      </c>
      <c r="CJ18" s="23" t="n">
        <v>11167</v>
      </c>
      <c r="CK18" s="23" t="n">
        <v>8024</v>
      </c>
      <c r="CL18" s="23" t="n">
        <v>0</v>
      </c>
      <c r="CM18" s="23"/>
      <c r="CN18" s="23" t="n">
        <v>5511</v>
      </c>
      <c r="CO18" s="23" t="n">
        <v>4742</v>
      </c>
      <c r="CP18" s="23" t="n">
        <v>471</v>
      </c>
      <c r="CQ18" s="23" t="n">
        <v>0</v>
      </c>
      <c r="CR18" s="23" t="n">
        <v>219</v>
      </c>
      <c r="CS18" s="23" t="n">
        <v>79</v>
      </c>
      <c r="CT18" s="23" t="n">
        <v>0</v>
      </c>
      <c r="CU18" s="21" t="s">
        <v>28</v>
      </c>
      <c r="CV18" s="22" t="n">
        <v>29162</v>
      </c>
      <c r="CW18" s="23" t="n">
        <v>9939</v>
      </c>
      <c r="CX18" s="23" t="n">
        <v>8397</v>
      </c>
      <c r="CY18" s="23" t="n">
        <v>1542</v>
      </c>
      <c r="CZ18" s="23" t="n">
        <v>0</v>
      </c>
      <c r="DA18" s="23"/>
      <c r="DB18" s="23" t="n">
        <v>19223</v>
      </c>
      <c r="DC18" s="23" t="n">
        <v>18674</v>
      </c>
      <c r="DD18" s="23" t="n">
        <v>518</v>
      </c>
      <c r="DE18" s="23" t="n">
        <v>0</v>
      </c>
      <c r="DF18" s="23" t="n">
        <v>31</v>
      </c>
      <c r="DG18" s="23" t="n">
        <v>0</v>
      </c>
      <c r="DH18" s="23" t="n">
        <v>0</v>
      </c>
      <c r="DI18" s="21" t="s">
        <v>28</v>
      </c>
      <c r="DJ18" s="22" t="n">
        <v>43972</v>
      </c>
      <c r="DK18" s="23" t="n">
        <v>10879</v>
      </c>
      <c r="DL18" s="23" t="n">
        <v>10865</v>
      </c>
      <c r="DM18" s="23" t="n">
        <v>14</v>
      </c>
      <c r="DN18" s="23" t="n">
        <v>0</v>
      </c>
      <c r="DO18" s="23"/>
      <c r="DP18" s="23" t="n">
        <v>33093</v>
      </c>
      <c r="DQ18" s="23" t="n">
        <v>24059</v>
      </c>
      <c r="DR18" s="23" t="n">
        <v>5211</v>
      </c>
      <c r="DS18" s="23" t="n">
        <v>0</v>
      </c>
      <c r="DT18" s="23" t="n">
        <v>3354</v>
      </c>
      <c r="DU18" s="23" t="n">
        <v>182</v>
      </c>
      <c r="DV18" s="23" t="n">
        <v>287</v>
      </c>
      <c r="DW18" s="21" t="s">
        <v>28</v>
      </c>
      <c r="DX18" s="22" t="n">
        <v>10754</v>
      </c>
      <c r="DY18" s="23" t="n">
        <v>7337</v>
      </c>
      <c r="DZ18" s="23" t="n">
        <v>5703</v>
      </c>
      <c r="EA18" s="23" t="n">
        <v>1634</v>
      </c>
      <c r="EB18" s="23" t="n">
        <v>0</v>
      </c>
      <c r="EC18" s="23"/>
      <c r="ED18" s="23" t="n">
        <v>3417</v>
      </c>
      <c r="EE18" s="23" t="n">
        <v>3075</v>
      </c>
      <c r="EF18" s="23" t="n">
        <v>281</v>
      </c>
      <c r="EG18" s="23" t="n">
        <v>0</v>
      </c>
      <c r="EH18" s="23" t="n">
        <v>61</v>
      </c>
      <c r="EI18" s="23" t="n">
        <v>0</v>
      </c>
      <c r="EJ18" s="23" t="n">
        <v>0</v>
      </c>
    </row>
    <row r="19" s="20" customFormat="true" ht="11.1" hidden="false" customHeight="true" outlineLevel="0" collapsed="false">
      <c r="A19" s="21" t="s">
        <v>25</v>
      </c>
      <c r="B19" s="22" t="n">
        <v>5118</v>
      </c>
      <c r="C19" s="23" t="n">
        <v>3191</v>
      </c>
      <c r="D19" s="23" t="n">
        <v>3191</v>
      </c>
      <c r="E19" s="23" t="n">
        <v>0</v>
      </c>
      <c r="F19" s="23" t="n">
        <v>0</v>
      </c>
      <c r="G19" s="23"/>
      <c r="H19" s="23" t="n">
        <v>1927</v>
      </c>
      <c r="I19" s="23" t="n">
        <v>1762</v>
      </c>
      <c r="J19" s="23" t="n">
        <v>165</v>
      </c>
      <c r="K19" s="23" t="n">
        <v>0</v>
      </c>
      <c r="L19" s="23" t="n">
        <v>0</v>
      </c>
      <c r="M19" s="23" t="n">
        <v>0</v>
      </c>
      <c r="N19" s="23" t="n">
        <v>0</v>
      </c>
      <c r="O19" s="21" t="s">
        <v>25</v>
      </c>
      <c r="P19" s="22" t="n">
        <v>8303</v>
      </c>
      <c r="Q19" s="23" t="n">
        <v>4085</v>
      </c>
      <c r="R19" s="23" t="n">
        <v>3936</v>
      </c>
      <c r="S19" s="23" t="n">
        <v>149</v>
      </c>
      <c r="T19" s="23" t="n">
        <v>0</v>
      </c>
      <c r="U19" s="23"/>
      <c r="V19" s="23" t="n">
        <v>4218</v>
      </c>
      <c r="W19" s="23" t="n">
        <v>4083</v>
      </c>
      <c r="X19" s="23" t="n">
        <v>30</v>
      </c>
      <c r="Y19" s="23" t="n">
        <v>0</v>
      </c>
      <c r="Z19" s="23" t="n">
        <v>71</v>
      </c>
      <c r="AA19" s="23" t="n">
        <v>34</v>
      </c>
      <c r="AB19" s="23" t="n">
        <v>0</v>
      </c>
      <c r="AC19" s="21" t="s">
        <v>25</v>
      </c>
      <c r="AD19" s="22" t="n">
        <v>3678</v>
      </c>
      <c r="AE19" s="23" t="n">
        <v>2349</v>
      </c>
      <c r="AF19" s="23" t="n">
        <v>2349</v>
      </c>
      <c r="AG19" s="23" t="n">
        <v>0</v>
      </c>
      <c r="AH19" s="23" t="n">
        <v>0</v>
      </c>
      <c r="AI19" s="23"/>
      <c r="AJ19" s="23" t="n">
        <v>1329</v>
      </c>
      <c r="AK19" s="23" t="n">
        <v>946</v>
      </c>
      <c r="AL19" s="23" t="n">
        <v>260</v>
      </c>
      <c r="AM19" s="23" t="n">
        <v>0</v>
      </c>
      <c r="AN19" s="23" t="n">
        <v>108</v>
      </c>
      <c r="AO19" s="23" t="n">
        <v>15</v>
      </c>
      <c r="AP19" s="23" t="n">
        <v>0</v>
      </c>
      <c r="AQ19" s="21" t="s">
        <v>25</v>
      </c>
      <c r="AR19" s="22" t="n">
        <v>4640</v>
      </c>
      <c r="AS19" s="23" t="n">
        <v>3414</v>
      </c>
      <c r="AT19" s="23" t="n">
        <v>2858</v>
      </c>
      <c r="AU19" s="23" t="n">
        <v>556</v>
      </c>
      <c r="AV19" s="23" t="n">
        <v>0</v>
      </c>
      <c r="AW19" s="23"/>
      <c r="AX19" s="23" t="n">
        <v>1226</v>
      </c>
      <c r="AY19" s="23" t="n">
        <v>996</v>
      </c>
      <c r="AZ19" s="23" t="n">
        <v>128</v>
      </c>
      <c r="BA19" s="23" t="n">
        <v>0</v>
      </c>
      <c r="BB19" s="23" t="n">
        <v>0</v>
      </c>
      <c r="BC19" s="23" t="n">
        <v>102</v>
      </c>
      <c r="BD19" s="23" t="n">
        <v>0</v>
      </c>
      <c r="BE19" s="21" t="s">
        <v>25</v>
      </c>
      <c r="BF19" s="22" t="n">
        <v>9749</v>
      </c>
      <c r="BG19" s="23" t="n">
        <v>5309</v>
      </c>
      <c r="BH19" s="23" t="n">
        <v>4523</v>
      </c>
      <c r="BI19" s="23" t="n">
        <v>651</v>
      </c>
      <c r="BJ19" s="23" t="n">
        <v>135</v>
      </c>
      <c r="BK19" s="23"/>
      <c r="BL19" s="23" t="n">
        <v>4440</v>
      </c>
      <c r="BM19" s="23" t="n">
        <v>3275</v>
      </c>
      <c r="BN19" s="23" t="n">
        <v>1069</v>
      </c>
      <c r="BO19" s="23" t="n">
        <v>0</v>
      </c>
      <c r="BP19" s="23" t="n">
        <v>96</v>
      </c>
      <c r="BQ19" s="23" t="n">
        <v>0</v>
      </c>
      <c r="BR19" s="23" t="n">
        <v>0</v>
      </c>
      <c r="BS19" s="21" t="s">
        <v>25</v>
      </c>
      <c r="BT19" s="22" t="n">
        <v>7022</v>
      </c>
      <c r="BU19" s="23" t="n">
        <v>5642</v>
      </c>
      <c r="BV19" s="23" t="n">
        <v>5642</v>
      </c>
      <c r="BW19" s="23" t="n">
        <v>0</v>
      </c>
      <c r="BX19" s="23" t="n">
        <v>0</v>
      </c>
      <c r="BY19" s="23"/>
      <c r="BZ19" s="23" t="n">
        <v>1380</v>
      </c>
      <c r="CA19" s="23" t="n">
        <v>616</v>
      </c>
      <c r="CB19" s="23" t="n">
        <v>496</v>
      </c>
      <c r="CC19" s="23" t="n">
        <v>0</v>
      </c>
      <c r="CD19" s="23" t="n">
        <v>0</v>
      </c>
      <c r="CE19" s="23" t="n">
        <v>268</v>
      </c>
      <c r="CF19" s="23" t="n">
        <v>0</v>
      </c>
      <c r="CG19" s="21" t="s">
        <v>25</v>
      </c>
      <c r="CH19" s="22" t="n">
        <v>17096</v>
      </c>
      <c r="CI19" s="23" t="n">
        <v>14298</v>
      </c>
      <c r="CJ19" s="23" t="n">
        <v>7627</v>
      </c>
      <c r="CK19" s="23" t="n">
        <v>6671</v>
      </c>
      <c r="CL19" s="23" t="n">
        <v>0</v>
      </c>
      <c r="CM19" s="23"/>
      <c r="CN19" s="23" t="n">
        <v>2798</v>
      </c>
      <c r="CO19" s="23" t="n">
        <v>2298</v>
      </c>
      <c r="CP19" s="23" t="n">
        <v>188</v>
      </c>
      <c r="CQ19" s="23" t="n">
        <v>0</v>
      </c>
      <c r="CR19" s="23" t="n">
        <v>278</v>
      </c>
      <c r="CS19" s="23" t="n">
        <v>34</v>
      </c>
      <c r="CT19" s="23" t="n">
        <v>0</v>
      </c>
      <c r="CU19" s="21" t="s">
        <v>25</v>
      </c>
      <c r="CV19" s="22" t="n">
        <v>15930</v>
      </c>
      <c r="CW19" s="23" t="n">
        <v>8206</v>
      </c>
      <c r="CX19" s="23" t="n">
        <v>7196</v>
      </c>
      <c r="CY19" s="23" t="n">
        <v>1010</v>
      </c>
      <c r="CZ19" s="23" t="n">
        <v>0</v>
      </c>
      <c r="DA19" s="23"/>
      <c r="DB19" s="23" t="n">
        <v>7724</v>
      </c>
      <c r="DC19" s="23" t="n">
        <v>7328</v>
      </c>
      <c r="DD19" s="23" t="n">
        <v>294</v>
      </c>
      <c r="DE19" s="23" t="n">
        <v>0</v>
      </c>
      <c r="DF19" s="23" t="n">
        <v>102</v>
      </c>
      <c r="DG19" s="23" t="n">
        <v>0</v>
      </c>
      <c r="DH19" s="23" t="n">
        <v>0</v>
      </c>
      <c r="DI19" s="21" t="s">
        <v>25</v>
      </c>
      <c r="DJ19" s="22" t="n">
        <v>29891</v>
      </c>
      <c r="DK19" s="23" t="n">
        <v>8391</v>
      </c>
      <c r="DL19" s="23" t="n">
        <v>8386</v>
      </c>
      <c r="DM19" s="23" t="n">
        <v>5</v>
      </c>
      <c r="DN19" s="23" t="n">
        <v>0</v>
      </c>
      <c r="DO19" s="23"/>
      <c r="DP19" s="23" t="n">
        <v>21500</v>
      </c>
      <c r="DQ19" s="23" t="n">
        <v>13238</v>
      </c>
      <c r="DR19" s="23" t="n">
        <v>4124</v>
      </c>
      <c r="DS19" s="23" t="n">
        <v>0</v>
      </c>
      <c r="DT19" s="23" t="n">
        <v>3928</v>
      </c>
      <c r="DU19" s="23" t="n">
        <v>66</v>
      </c>
      <c r="DV19" s="23" t="n">
        <v>144</v>
      </c>
      <c r="DW19" s="21" t="s">
        <v>25</v>
      </c>
      <c r="DX19" s="22" t="n">
        <v>8268</v>
      </c>
      <c r="DY19" s="23" t="n">
        <v>6535</v>
      </c>
      <c r="DZ19" s="23" t="n">
        <v>5388</v>
      </c>
      <c r="EA19" s="23" t="n">
        <v>1147</v>
      </c>
      <c r="EB19" s="23" t="n">
        <v>0</v>
      </c>
      <c r="EC19" s="23"/>
      <c r="ED19" s="23" t="n">
        <v>1733</v>
      </c>
      <c r="EE19" s="23" t="n">
        <v>1092</v>
      </c>
      <c r="EF19" s="23" t="n">
        <v>510</v>
      </c>
      <c r="EG19" s="23" t="n">
        <v>0</v>
      </c>
      <c r="EH19" s="23" t="n">
        <v>131</v>
      </c>
      <c r="EI19" s="23" t="n">
        <v>0</v>
      </c>
      <c r="EJ19" s="23" t="n">
        <v>0</v>
      </c>
    </row>
    <row r="20" s="20" customFormat="true" ht="11.1" hidden="false" customHeight="true" outlineLevel="0" collapsed="false">
      <c r="A20" s="21" t="s">
        <v>131</v>
      </c>
      <c r="B20" s="22" t="n">
        <v>22695</v>
      </c>
      <c r="C20" s="23" t="n">
        <v>10809</v>
      </c>
      <c r="D20" s="23" t="n">
        <v>10809</v>
      </c>
      <c r="E20" s="23" t="n">
        <v>0</v>
      </c>
      <c r="F20" s="23" t="n">
        <v>0</v>
      </c>
      <c r="G20" s="23"/>
      <c r="H20" s="23" t="n">
        <v>11886</v>
      </c>
      <c r="I20" s="23" t="n">
        <v>11240</v>
      </c>
      <c r="J20" s="23" t="n">
        <v>646</v>
      </c>
      <c r="K20" s="23" t="n">
        <v>0</v>
      </c>
      <c r="L20" s="23" t="n">
        <v>0</v>
      </c>
      <c r="M20" s="23" t="n">
        <v>0</v>
      </c>
      <c r="N20" s="23" t="n">
        <v>0</v>
      </c>
      <c r="O20" s="21" t="s">
        <v>131</v>
      </c>
      <c r="P20" s="22" t="n">
        <v>43396</v>
      </c>
      <c r="Q20" s="23" t="n">
        <v>16530</v>
      </c>
      <c r="R20" s="23" t="n">
        <v>14974</v>
      </c>
      <c r="S20" s="23" t="n">
        <v>1556</v>
      </c>
      <c r="T20" s="23" t="n">
        <v>0</v>
      </c>
      <c r="U20" s="23"/>
      <c r="V20" s="23" t="n">
        <v>26866</v>
      </c>
      <c r="W20" s="23" t="n">
        <v>24569</v>
      </c>
      <c r="X20" s="23" t="n">
        <v>639</v>
      </c>
      <c r="Y20" s="23" t="n">
        <v>0</v>
      </c>
      <c r="Z20" s="23" t="n">
        <v>274</v>
      </c>
      <c r="AA20" s="23" t="n">
        <v>64</v>
      </c>
      <c r="AB20" s="23" t="n">
        <v>1320</v>
      </c>
      <c r="AC20" s="21" t="s">
        <v>131</v>
      </c>
      <c r="AD20" s="22" t="n">
        <v>10185</v>
      </c>
      <c r="AE20" s="23" t="n">
        <v>4327</v>
      </c>
      <c r="AF20" s="23" t="n">
        <v>4327</v>
      </c>
      <c r="AG20" s="23" t="n">
        <v>0</v>
      </c>
      <c r="AH20" s="23" t="n">
        <v>0</v>
      </c>
      <c r="AI20" s="23"/>
      <c r="AJ20" s="23" t="n">
        <v>5858</v>
      </c>
      <c r="AK20" s="23" t="n">
        <v>5117</v>
      </c>
      <c r="AL20" s="23" t="n">
        <v>537</v>
      </c>
      <c r="AM20" s="23" t="n">
        <v>0</v>
      </c>
      <c r="AN20" s="23" t="n">
        <v>148</v>
      </c>
      <c r="AO20" s="23" t="n">
        <v>56</v>
      </c>
      <c r="AP20" s="23" t="n">
        <v>0</v>
      </c>
      <c r="AQ20" s="21" t="s">
        <v>29</v>
      </c>
      <c r="AR20" s="22" t="n">
        <v>12108</v>
      </c>
      <c r="AS20" s="23" t="n">
        <v>7550</v>
      </c>
      <c r="AT20" s="23" t="n">
        <v>6414</v>
      </c>
      <c r="AU20" s="23" t="n">
        <v>1136</v>
      </c>
      <c r="AV20" s="23" t="n">
        <v>0</v>
      </c>
      <c r="AW20" s="23"/>
      <c r="AX20" s="23" t="n">
        <v>4558</v>
      </c>
      <c r="AY20" s="23" t="n">
        <v>3837</v>
      </c>
      <c r="AZ20" s="23" t="n">
        <v>338</v>
      </c>
      <c r="BA20" s="23" t="n">
        <v>195</v>
      </c>
      <c r="BB20" s="23" t="n">
        <v>0</v>
      </c>
      <c r="BC20" s="23" t="n">
        <v>188</v>
      </c>
      <c r="BD20" s="23" t="n">
        <v>0</v>
      </c>
      <c r="BE20" s="21" t="s">
        <v>131</v>
      </c>
      <c r="BF20" s="22" t="n">
        <v>51908</v>
      </c>
      <c r="BG20" s="23" t="n">
        <v>18352</v>
      </c>
      <c r="BH20" s="23" t="n">
        <v>10977</v>
      </c>
      <c r="BI20" s="23" t="n">
        <v>3734</v>
      </c>
      <c r="BJ20" s="23" t="n">
        <v>3641</v>
      </c>
      <c r="BK20" s="23"/>
      <c r="BL20" s="23" t="n">
        <v>33556</v>
      </c>
      <c r="BM20" s="23" t="n">
        <v>31733</v>
      </c>
      <c r="BN20" s="23" t="n">
        <v>1699</v>
      </c>
      <c r="BO20" s="23" t="n">
        <v>0</v>
      </c>
      <c r="BP20" s="23" t="n">
        <v>124</v>
      </c>
      <c r="BQ20" s="23" t="n">
        <v>0</v>
      </c>
      <c r="BR20" s="23" t="n">
        <v>0</v>
      </c>
      <c r="BS20" s="21" t="s">
        <v>131</v>
      </c>
      <c r="BT20" s="22" t="n">
        <v>10557</v>
      </c>
      <c r="BU20" s="23" t="n">
        <v>5414</v>
      </c>
      <c r="BV20" s="23" t="n">
        <v>5414</v>
      </c>
      <c r="BW20" s="23" t="n">
        <v>0</v>
      </c>
      <c r="BX20" s="23" t="n">
        <v>0</v>
      </c>
      <c r="BY20" s="23"/>
      <c r="BZ20" s="23" t="n">
        <v>5143</v>
      </c>
      <c r="CA20" s="23" t="n">
        <v>4534</v>
      </c>
      <c r="CB20" s="23" t="n">
        <v>401</v>
      </c>
      <c r="CC20" s="23" t="n">
        <v>0</v>
      </c>
      <c r="CD20" s="23" t="n">
        <v>0</v>
      </c>
      <c r="CE20" s="23" t="n">
        <v>208</v>
      </c>
      <c r="CF20" s="23" t="n">
        <v>0</v>
      </c>
      <c r="CG20" s="21" t="s">
        <v>131</v>
      </c>
      <c r="CH20" s="22" t="n">
        <v>48647</v>
      </c>
      <c r="CI20" s="23" t="n">
        <v>39995</v>
      </c>
      <c r="CJ20" s="23" t="n">
        <v>25443</v>
      </c>
      <c r="CK20" s="23" t="n">
        <v>14552</v>
      </c>
      <c r="CL20" s="23" t="n">
        <v>0</v>
      </c>
      <c r="CM20" s="23"/>
      <c r="CN20" s="23" t="n">
        <v>8652</v>
      </c>
      <c r="CO20" s="23" t="n">
        <v>6472</v>
      </c>
      <c r="CP20" s="23" t="n">
        <v>1220</v>
      </c>
      <c r="CQ20" s="23" t="n">
        <v>0</v>
      </c>
      <c r="CR20" s="23" t="n">
        <v>222</v>
      </c>
      <c r="CS20" s="23" t="n">
        <v>225</v>
      </c>
      <c r="CT20" s="23" t="n">
        <v>513</v>
      </c>
      <c r="CU20" s="21" t="s">
        <v>30</v>
      </c>
      <c r="CV20" s="22" t="n">
        <v>46954</v>
      </c>
      <c r="CW20" s="23" t="n">
        <v>15803</v>
      </c>
      <c r="CX20" s="23" t="n">
        <v>12629</v>
      </c>
      <c r="CY20" s="23" t="n">
        <v>3174</v>
      </c>
      <c r="CZ20" s="23" t="n">
        <v>0</v>
      </c>
      <c r="DA20" s="23"/>
      <c r="DB20" s="23" t="n">
        <v>31151</v>
      </c>
      <c r="DC20" s="23" t="n">
        <v>29964</v>
      </c>
      <c r="DD20" s="23" t="n">
        <v>998</v>
      </c>
      <c r="DE20" s="23" t="n">
        <v>13</v>
      </c>
      <c r="DF20" s="23" t="n">
        <v>176</v>
      </c>
      <c r="DG20" s="23" t="n">
        <v>0</v>
      </c>
      <c r="DH20" s="23" t="n">
        <v>0</v>
      </c>
      <c r="DI20" s="21" t="s">
        <v>131</v>
      </c>
      <c r="DJ20" s="22" t="n">
        <v>158660</v>
      </c>
      <c r="DK20" s="23" t="n">
        <v>78833</v>
      </c>
      <c r="DL20" s="23" t="n">
        <v>78833</v>
      </c>
      <c r="DM20" s="23" t="n">
        <v>0</v>
      </c>
      <c r="DN20" s="23" t="n">
        <v>0</v>
      </c>
      <c r="DO20" s="23"/>
      <c r="DP20" s="23" t="n">
        <v>79827</v>
      </c>
      <c r="DQ20" s="23" t="n">
        <v>61656</v>
      </c>
      <c r="DR20" s="23" t="n">
        <v>11667</v>
      </c>
      <c r="DS20" s="23" t="n">
        <v>478</v>
      </c>
      <c r="DT20" s="23" t="n">
        <v>4777</v>
      </c>
      <c r="DU20" s="23" t="n">
        <v>703</v>
      </c>
      <c r="DV20" s="23" t="n">
        <v>546</v>
      </c>
      <c r="DW20" s="21" t="s">
        <v>131</v>
      </c>
      <c r="DX20" s="22" t="n">
        <v>28112</v>
      </c>
      <c r="DY20" s="23" t="n">
        <v>14247</v>
      </c>
      <c r="DZ20" s="23" t="n">
        <v>10907</v>
      </c>
      <c r="EA20" s="23" t="n">
        <v>3340</v>
      </c>
      <c r="EB20" s="23" t="n">
        <v>0</v>
      </c>
      <c r="EC20" s="23"/>
      <c r="ED20" s="23" t="n">
        <v>13865</v>
      </c>
      <c r="EE20" s="23" t="n">
        <v>12076</v>
      </c>
      <c r="EF20" s="23" t="n">
        <v>1614</v>
      </c>
      <c r="EG20" s="23" t="n">
        <v>0</v>
      </c>
      <c r="EH20" s="23" t="n">
        <v>175</v>
      </c>
      <c r="EI20" s="23" t="n">
        <v>0</v>
      </c>
      <c r="EJ20" s="23" t="n">
        <v>0</v>
      </c>
    </row>
    <row r="21" s="20" customFormat="true" ht="11.1" hidden="false" customHeight="true" outlineLevel="0" collapsed="false">
      <c r="A21" s="21" t="s">
        <v>31</v>
      </c>
      <c r="B21" s="22" t="n">
        <v>14091</v>
      </c>
      <c r="C21" s="23" t="n">
        <v>6338</v>
      </c>
      <c r="D21" s="23" t="n">
        <v>6338</v>
      </c>
      <c r="E21" s="23" t="n">
        <v>0</v>
      </c>
      <c r="F21" s="23" t="n">
        <v>0</v>
      </c>
      <c r="G21" s="23"/>
      <c r="H21" s="23" t="n">
        <v>7753</v>
      </c>
      <c r="I21" s="23" t="n">
        <v>7376</v>
      </c>
      <c r="J21" s="23" t="n">
        <v>377</v>
      </c>
      <c r="K21" s="23" t="n">
        <v>0</v>
      </c>
      <c r="L21" s="23" t="n">
        <v>0</v>
      </c>
      <c r="M21" s="23" t="n">
        <v>0</v>
      </c>
      <c r="N21" s="23" t="n">
        <v>0</v>
      </c>
      <c r="O21" s="21" t="s">
        <v>31</v>
      </c>
      <c r="P21" s="22" t="n">
        <v>27949</v>
      </c>
      <c r="Q21" s="23" t="n">
        <v>12186</v>
      </c>
      <c r="R21" s="23" t="n">
        <v>11087</v>
      </c>
      <c r="S21" s="23" t="n">
        <v>1099</v>
      </c>
      <c r="T21" s="23" t="n">
        <v>0</v>
      </c>
      <c r="U21" s="23"/>
      <c r="V21" s="23" t="n">
        <v>15763</v>
      </c>
      <c r="W21" s="23" t="n">
        <v>14640</v>
      </c>
      <c r="X21" s="23" t="n">
        <v>272</v>
      </c>
      <c r="Y21" s="23" t="n">
        <v>0</v>
      </c>
      <c r="Z21" s="23" t="n">
        <v>208</v>
      </c>
      <c r="AA21" s="23" t="n">
        <v>23</v>
      </c>
      <c r="AB21" s="23" t="n">
        <v>620</v>
      </c>
      <c r="AC21" s="21" t="s">
        <v>31</v>
      </c>
      <c r="AD21" s="22" t="n">
        <v>5687</v>
      </c>
      <c r="AE21" s="23" t="n">
        <v>2605</v>
      </c>
      <c r="AF21" s="23" t="n">
        <v>2605</v>
      </c>
      <c r="AG21" s="23" t="n">
        <v>0</v>
      </c>
      <c r="AH21" s="23" t="n">
        <v>0</v>
      </c>
      <c r="AI21" s="23"/>
      <c r="AJ21" s="23" t="n">
        <v>3082</v>
      </c>
      <c r="AK21" s="23" t="n">
        <v>2711</v>
      </c>
      <c r="AL21" s="23" t="n">
        <v>241</v>
      </c>
      <c r="AM21" s="23" t="n">
        <v>0</v>
      </c>
      <c r="AN21" s="23" t="n">
        <v>104</v>
      </c>
      <c r="AO21" s="23" t="n">
        <v>26</v>
      </c>
      <c r="AP21" s="23" t="n">
        <v>0</v>
      </c>
      <c r="AQ21" s="21" t="s">
        <v>31</v>
      </c>
      <c r="AR21" s="22" t="n">
        <v>7764</v>
      </c>
      <c r="AS21" s="23" t="n">
        <v>5210</v>
      </c>
      <c r="AT21" s="23" t="n">
        <v>4267</v>
      </c>
      <c r="AU21" s="23" t="n">
        <v>943</v>
      </c>
      <c r="AV21" s="23" t="n">
        <v>0</v>
      </c>
      <c r="AW21" s="23"/>
      <c r="AX21" s="23" t="n">
        <v>2554</v>
      </c>
      <c r="AY21" s="23" t="n">
        <v>2235</v>
      </c>
      <c r="AZ21" s="23" t="n">
        <v>139</v>
      </c>
      <c r="BA21" s="23" t="n">
        <v>79</v>
      </c>
      <c r="BB21" s="23" t="n">
        <v>0</v>
      </c>
      <c r="BC21" s="23" t="n">
        <v>101</v>
      </c>
      <c r="BD21" s="23" t="n">
        <v>0</v>
      </c>
      <c r="BE21" s="21" t="s">
        <v>31</v>
      </c>
      <c r="BF21" s="22" t="n">
        <v>32063</v>
      </c>
      <c r="BG21" s="23" t="n">
        <v>11562</v>
      </c>
      <c r="BH21" s="23" t="n">
        <v>7528</v>
      </c>
      <c r="BI21" s="23" t="n">
        <v>3107</v>
      </c>
      <c r="BJ21" s="23" t="n">
        <v>927</v>
      </c>
      <c r="BK21" s="23"/>
      <c r="BL21" s="23" t="n">
        <v>20501</v>
      </c>
      <c r="BM21" s="23" t="n">
        <v>19588</v>
      </c>
      <c r="BN21" s="23" t="n">
        <v>830</v>
      </c>
      <c r="BO21" s="23" t="n">
        <v>0</v>
      </c>
      <c r="BP21" s="23" t="n">
        <v>83</v>
      </c>
      <c r="BQ21" s="23" t="n">
        <v>0</v>
      </c>
      <c r="BR21" s="23" t="n">
        <v>0</v>
      </c>
      <c r="BS21" s="21" t="s">
        <v>31</v>
      </c>
      <c r="BT21" s="22" t="n">
        <v>6512</v>
      </c>
      <c r="BU21" s="23" t="n">
        <v>3713</v>
      </c>
      <c r="BV21" s="23" t="n">
        <v>3713</v>
      </c>
      <c r="BW21" s="23" t="n">
        <v>0</v>
      </c>
      <c r="BX21" s="23" t="n">
        <v>0</v>
      </c>
      <c r="BY21" s="23"/>
      <c r="BZ21" s="23" t="n">
        <v>2799</v>
      </c>
      <c r="CA21" s="23" t="n">
        <v>2524</v>
      </c>
      <c r="CB21" s="23" t="n">
        <v>145</v>
      </c>
      <c r="CC21" s="23" t="n">
        <v>0</v>
      </c>
      <c r="CD21" s="23" t="n">
        <v>0</v>
      </c>
      <c r="CE21" s="23" t="n">
        <v>130</v>
      </c>
      <c r="CF21" s="23" t="n">
        <v>0</v>
      </c>
      <c r="CG21" s="21" t="s">
        <v>31</v>
      </c>
      <c r="CH21" s="22" t="n">
        <v>34442</v>
      </c>
      <c r="CI21" s="23" t="n">
        <v>29919</v>
      </c>
      <c r="CJ21" s="23" t="n">
        <v>17356</v>
      </c>
      <c r="CK21" s="23" t="n">
        <v>12563</v>
      </c>
      <c r="CL21" s="23" t="n">
        <v>0</v>
      </c>
      <c r="CM21" s="23"/>
      <c r="CN21" s="23" t="n">
        <v>4523</v>
      </c>
      <c r="CO21" s="23" t="n">
        <v>3468</v>
      </c>
      <c r="CP21" s="23" t="n">
        <v>562</v>
      </c>
      <c r="CQ21" s="23" t="n">
        <v>0</v>
      </c>
      <c r="CR21" s="23" t="n">
        <v>167</v>
      </c>
      <c r="CS21" s="23" t="n">
        <v>142</v>
      </c>
      <c r="CT21" s="23" t="n">
        <v>184</v>
      </c>
      <c r="CU21" s="21" t="s">
        <v>31</v>
      </c>
      <c r="CV21" s="22" t="n">
        <v>31755</v>
      </c>
      <c r="CW21" s="23" t="n">
        <v>11030</v>
      </c>
      <c r="CX21" s="23" t="n">
        <v>8580</v>
      </c>
      <c r="CY21" s="23" t="n">
        <v>2450</v>
      </c>
      <c r="CZ21" s="23" t="n">
        <v>0</v>
      </c>
      <c r="DA21" s="23"/>
      <c r="DB21" s="23" t="n">
        <v>20725</v>
      </c>
      <c r="DC21" s="23" t="n">
        <v>20140</v>
      </c>
      <c r="DD21" s="23" t="n">
        <v>417</v>
      </c>
      <c r="DE21" s="23" t="n">
        <v>0</v>
      </c>
      <c r="DF21" s="23" t="n">
        <v>168</v>
      </c>
      <c r="DG21" s="23" t="n">
        <v>0</v>
      </c>
      <c r="DH21" s="23" t="n">
        <v>0</v>
      </c>
      <c r="DI21" s="21" t="s">
        <v>31</v>
      </c>
      <c r="DJ21" s="22" t="n">
        <v>93425</v>
      </c>
      <c r="DK21" s="23" t="n">
        <v>52193</v>
      </c>
      <c r="DL21" s="23" t="n">
        <v>52193</v>
      </c>
      <c r="DM21" s="23" t="n">
        <v>0</v>
      </c>
      <c r="DN21" s="23" t="n">
        <v>0</v>
      </c>
      <c r="DO21" s="23"/>
      <c r="DP21" s="23" t="n">
        <v>41232</v>
      </c>
      <c r="DQ21" s="23" t="n">
        <v>32115</v>
      </c>
      <c r="DR21" s="23" t="n">
        <v>5047</v>
      </c>
      <c r="DS21" s="23" t="n">
        <v>251</v>
      </c>
      <c r="DT21" s="23" t="n">
        <v>3347</v>
      </c>
      <c r="DU21" s="23" t="n">
        <v>252</v>
      </c>
      <c r="DV21" s="23" t="n">
        <v>220</v>
      </c>
      <c r="DW21" s="21" t="s">
        <v>31</v>
      </c>
      <c r="DX21" s="22" t="n">
        <v>19632</v>
      </c>
      <c r="DY21" s="23" t="n">
        <v>10812</v>
      </c>
      <c r="DZ21" s="23" t="n">
        <v>8114</v>
      </c>
      <c r="EA21" s="23" t="n">
        <v>2698</v>
      </c>
      <c r="EB21" s="23" t="n">
        <v>0</v>
      </c>
      <c r="EC21" s="23"/>
      <c r="ED21" s="23" t="n">
        <v>8820</v>
      </c>
      <c r="EE21" s="23" t="n">
        <v>7954</v>
      </c>
      <c r="EF21" s="23" t="n">
        <v>730</v>
      </c>
      <c r="EG21" s="23" t="n">
        <v>0</v>
      </c>
      <c r="EH21" s="23" t="n">
        <v>136</v>
      </c>
      <c r="EI21" s="23" t="n">
        <v>0</v>
      </c>
      <c r="EJ21" s="23" t="n">
        <v>0</v>
      </c>
    </row>
    <row r="22" s="20" customFormat="true" ht="11.1" hidden="false" customHeight="true" outlineLevel="0" collapsed="false">
      <c r="A22" s="21" t="s">
        <v>32</v>
      </c>
      <c r="B22" s="22" t="n">
        <v>565</v>
      </c>
      <c r="C22" s="23" t="n">
        <v>351</v>
      </c>
      <c r="D22" s="23" t="n">
        <v>351</v>
      </c>
      <c r="E22" s="23" t="n">
        <v>0</v>
      </c>
      <c r="F22" s="23" t="n">
        <v>0</v>
      </c>
      <c r="G22" s="23"/>
      <c r="H22" s="23" t="n">
        <v>214</v>
      </c>
      <c r="I22" s="23" t="n">
        <v>214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1" t="s">
        <v>32</v>
      </c>
      <c r="P22" s="22" t="n">
        <v>504</v>
      </c>
      <c r="Q22" s="23" t="n">
        <v>378</v>
      </c>
      <c r="R22" s="23" t="n">
        <v>353</v>
      </c>
      <c r="S22" s="23" t="n">
        <v>25</v>
      </c>
      <c r="T22" s="23" t="n">
        <v>0</v>
      </c>
      <c r="U22" s="23"/>
      <c r="V22" s="23" t="n">
        <v>126</v>
      </c>
      <c r="W22" s="23" t="n">
        <v>122</v>
      </c>
      <c r="X22" s="23" t="n">
        <v>2</v>
      </c>
      <c r="Y22" s="23" t="n">
        <v>0</v>
      </c>
      <c r="Z22" s="23" t="n">
        <v>2</v>
      </c>
      <c r="AA22" s="23" t="n">
        <v>0</v>
      </c>
      <c r="AB22" s="23" t="n">
        <v>0</v>
      </c>
      <c r="AC22" s="21" t="s">
        <v>32</v>
      </c>
      <c r="AD22" s="22" t="n">
        <v>333</v>
      </c>
      <c r="AE22" s="23" t="n">
        <v>268</v>
      </c>
      <c r="AF22" s="23" t="n">
        <v>268</v>
      </c>
      <c r="AG22" s="23" t="n">
        <v>0</v>
      </c>
      <c r="AH22" s="23" t="n">
        <v>0</v>
      </c>
      <c r="AI22" s="23"/>
      <c r="AJ22" s="23" t="n">
        <v>65</v>
      </c>
      <c r="AK22" s="23" t="n">
        <v>63</v>
      </c>
      <c r="AL22" s="23" t="n">
        <v>2</v>
      </c>
      <c r="AM22" s="23" t="n">
        <v>0</v>
      </c>
      <c r="AN22" s="23" t="n">
        <v>0</v>
      </c>
      <c r="AO22" s="23" t="n">
        <v>0</v>
      </c>
      <c r="AP22" s="23" t="n">
        <v>0</v>
      </c>
      <c r="AQ22" s="21" t="s">
        <v>32</v>
      </c>
      <c r="AR22" s="22" t="n">
        <v>131</v>
      </c>
      <c r="AS22" s="23" t="n">
        <v>97</v>
      </c>
      <c r="AT22" s="23" t="n">
        <v>95</v>
      </c>
      <c r="AU22" s="23" t="n">
        <v>2</v>
      </c>
      <c r="AV22" s="23" t="n">
        <v>0</v>
      </c>
      <c r="AW22" s="23"/>
      <c r="AX22" s="23" t="n">
        <v>34</v>
      </c>
      <c r="AY22" s="23" t="n">
        <v>25</v>
      </c>
      <c r="AZ22" s="23" t="n">
        <v>1</v>
      </c>
      <c r="BA22" s="23" t="n">
        <v>2</v>
      </c>
      <c r="BB22" s="23" t="n">
        <v>0</v>
      </c>
      <c r="BC22" s="23" t="n">
        <v>6</v>
      </c>
      <c r="BD22" s="23" t="n">
        <v>0</v>
      </c>
      <c r="BE22" s="21" t="s">
        <v>32</v>
      </c>
      <c r="BF22" s="22" t="n">
        <v>1775</v>
      </c>
      <c r="BG22" s="23" t="n">
        <v>1161</v>
      </c>
      <c r="BH22" s="23" t="n">
        <v>442</v>
      </c>
      <c r="BI22" s="23" t="n">
        <v>19</v>
      </c>
      <c r="BJ22" s="23" t="n">
        <v>700</v>
      </c>
      <c r="BK22" s="23"/>
      <c r="BL22" s="23" t="n">
        <v>614</v>
      </c>
      <c r="BM22" s="23" t="n">
        <v>598</v>
      </c>
      <c r="BN22" s="23" t="n">
        <v>16</v>
      </c>
      <c r="BO22" s="23" t="n">
        <v>0</v>
      </c>
      <c r="BP22" s="23" t="n">
        <v>0</v>
      </c>
      <c r="BQ22" s="23" t="n">
        <v>0</v>
      </c>
      <c r="BR22" s="23" t="n">
        <v>0</v>
      </c>
      <c r="BS22" s="21" t="s">
        <v>32</v>
      </c>
      <c r="BT22" s="22" t="n">
        <v>132</v>
      </c>
      <c r="BU22" s="23" t="n">
        <v>29</v>
      </c>
      <c r="BV22" s="23" t="n">
        <v>29</v>
      </c>
      <c r="BW22" s="23" t="n">
        <v>0</v>
      </c>
      <c r="BX22" s="23" t="n">
        <v>0</v>
      </c>
      <c r="BY22" s="23"/>
      <c r="BZ22" s="23" t="n">
        <v>103</v>
      </c>
      <c r="CA22" s="23" t="n">
        <v>97</v>
      </c>
      <c r="CB22" s="23" t="n">
        <v>0</v>
      </c>
      <c r="CC22" s="23" t="n">
        <v>0</v>
      </c>
      <c r="CD22" s="23" t="n">
        <v>0</v>
      </c>
      <c r="CE22" s="23" t="n">
        <v>6</v>
      </c>
      <c r="CF22" s="23" t="n">
        <v>0</v>
      </c>
      <c r="CG22" s="21" t="s">
        <v>32</v>
      </c>
      <c r="CH22" s="22" t="n">
        <v>542</v>
      </c>
      <c r="CI22" s="23" t="n">
        <v>521</v>
      </c>
      <c r="CJ22" s="23" t="n">
        <v>393</v>
      </c>
      <c r="CK22" s="23" t="n">
        <v>128</v>
      </c>
      <c r="CL22" s="23" t="n">
        <v>0</v>
      </c>
      <c r="CM22" s="23"/>
      <c r="CN22" s="23" t="n">
        <v>21</v>
      </c>
      <c r="CO22" s="23" t="n">
        <v>17</v>
      </c>
      <c r="CP22" s="23" t="n">
        <v>3</v>
      </c>
      <c r="CQ22" s="23" t="n">
        <v>0</v>
      </c>
      <c r="CR22" s="23" t="n">
        <v>0</v>
      </c>
      <c r="CS22" s="23" t="n">
        <v>0</v>
      </c>
      <c r="CT22" s="23" t="n">
        <v>1</v>
      </c>
      <c r="CU22" s="21" t="s">
        <v>32</v>
      </c>
      <c r="CV22" s="22" t="n">
        <v>536</v>
      </c>
      <c r="CW22" s="23" t="n">
        <v>272</v>
      </c>
      <c r="CX22" s="23" t="n">
        <v>247</v>
      </c>
      <c r="CY22" s="23" t="n">
        <v>25</v>
      </c>
      <c r="CZ22" s="23" t="n">
        <v>0</v>
      </c>
      <c r="DA22" s="23"/>
      <c r="DB22" s="23" t="n">
        <v>264</v>
      </c>
      <c r="DC22" s="23" t="n">
        <v>258</v>
      </c>
      <c r="DD22" s="23" t="n">
        <v>6</v>
      </c>
      <c r="DE22" s="23" t="n">
        <v>0</v>
      </c>
      <c r="DF22" s="23" t="n">
        <v>0</v>
      </c>
      <c r="DG22" s="23" t="n">
        <v>0</v>
      </c>
      <c r="DH22" s="23" t="n">
        <v>0</v>
      </c>
      <c r="DI22" s="21" t="s">
        <v>32</v>
      </c>
      <c r="DJ22" s="22" t="n">
        <v>3021</v>
      </c>
      <c r="DK22" s="23" t="n">
        <v>1797</v>
      </c>
      <c r="DL22" s="23" t="n">
        <v>1797</v>
      </c>
      <c r="DM22" s="23" t="n">
        <v>0</v>
      </c>
      <c r="DN22" s="23" t="n">
        <v>0</v>
      </c>
      <c r="DO22" s="23"/>
      <c r="DP22" s="23" t="n">
        <v>1224</v>
      </c>
      <c r="DQ22" s="23" t="n">
        <v>969</v>
      </c>
      <c r="DR22" s="23" t="n">
        <v>172</v>
      </c>
      <c r="DS22" s="23" t="n">
        <v>8</v>
      </c>
      <c r="DT22" s="23" t="n">
        <v>75</v>
      </c>
      <c r="DU22" s="23" t="n">
        <v>0</v>
      </c>
      <c r="DV22" s="23" t="n">
        <v>0</v>
      </c>
      <c r="DW22" s="21" t="s">
        <v>32</v>
      </c>
      <c r="DX22" s="22" t="n">
        <v>263</v>
      </c>
      <c r="DY22" s="23" t="n">
        <v>119</v>
      </c>
      <c r="DZ22" s="23" t="n">
        <v>107</v>
      </c>
      <c r="EA22" s="23" t="n">
        <v>12</v>
      </c>
      <c r="EB22" s="23" t="n">
        <v>0</v>
      </c>
      <c r="EC22" s="23"/>
      <c r="ED22" s="23" t="n">
        <v>144</v>
      </c>
      <c r="EE22" s="23" t="n">
        <v>68</v>
      </c>
      <c r="EF22" s="23" t="n">
        <v>76</v>
      </c>
      <c r="EG22" s="23" t="n">
        <v>0</v>
      </c>
      <c r="EH22" s="23" t="n">
        <v>0</v>
      </c>
      <c r="EI22" s="23" t="n">
        <v>0</v>
      </c>
      <c r="EJ22" s="23" t="n">
        <v>0</v>
      </c>
    </row>
    <row r="23" s="20" customFormat="true" ht="11.1" hidden="false" customHeight="true" outlineLevel="0" collapsed="false">
      <c r="A23" s="21" t="s">
        <v>33</v>
      </c>
      <c r="B23" s="22" t="n">
        <v>8039</v>
      </c>
      <c r="C23" s="23" t="n">
        <v>4120</v>
      </c>
      <c r="D23" s="23" t="n">
        <v>4120</v>
      </c>
      <c r="E23" s="23" t="n">
        <v>0</v>
      </c>
      <c r="F23" s="23" t="n">
        <v>0</v>
      </c>
      <c r="G23" s="23"/>
      <c r="H23" s="23" t="n">
        <v>3919</v>
      </c>
      <c r="I23" s="23" t="n">
        <v>3650</v>
      </c>
      <c r="J23" s="23" t="n">
        <v>269</v>
      </c>
      <c r="K23" s="23" t="n">
        <v>0</v>
      </c>
      <c r="L23" s="23" t="n">
        <v>0</v>
      </c>
      <c r="M23" s="23" t="n">
        <v>0</v>
      </c>
      <c r="N23" s="23" t="n">
        <v>0</v>
      </c>
      <c r="O23" s="21" t="s">
        <v>33</v>
      </c>
      <c r="P23" s="22" t="n">
        <v>14943</v>
      </c>
      <c r="Q23" s="23" t="n">
        <v>3966</v>
      </c>
      <c r="R23" s="23" t="n">
        <v>3534</v>
      </c>
      <c r="S23" s="23" t="n">
        <v>432</v>
      </c>
      <c r="T23" s="23" t="n">
        <v>0</v>
      </c>
      <c r="U23" s="23"/>
      <c r="V23" s="23" t="n">
        <v>10977</v>
      </c>
      <c r="W23" s="23" t="n">
        <v>9807</v>
      </c>
      <c r="X23" s="23" t="n">
        <v>365</v>
      </c>
      <c r="Y23" s="23" t="n">
        <v>0</v>
      </c>
      <c r="Z23" s="23" t="n">
        <v>64</v>
      </c>
      <c r="AA23" s="23" t="n">
        <v>41</v>
      </c>
      <c r="AB23" s="23" t="n">
        <v>700</v>
      </c>
      <c r="AC23" s="21" t="s">
        <v>33</v>
      </c>
      <c r="AD23" s="22" t="n">
        <v>4165</v>
      </c>
      <c r="AE23" s="23" t="n">
        <v>1454</v>
      </c>
      <c r="AF23" s="23" t="n">
        <v>1454</v>
      </c>
      <c r="AG23" s="23" t="n">
        <v>0</v>
      </c>
      <c r="AH23" s="23" t="n">
        <v>0</v>
      </c>
      <c r="AI23" s="23"/>
      <c r="AJ23" s="23" t="n">
        <v>2711</v>
      </c>
      <c r="AK23" s="23" t="n">
        <v>2343</v>
      </c>
      <c r="AL23" s="23" t="n">
        <v>294</v>
      </c>
      <c r="AM23" s="23" t="n">
        <v>0</v>
      </c>
      <c r="AN23" s="23" t="n">
        <v>44</v>
      </c>
      <c r="AO23" s="23" t="n">
        <v>30</v>
      </c>
      <c r="AP23" s="23" t="n">
        <v>0</v>
      </c>
      <c r="AQ23" s="21" t="s">
        <v>33</v>
      </c>
      <c r="AR23" s="22" t="n">
        <v>4211</v>
      </c>
      <c r="AS23" s="23" t="n">
        <v>2243</v>
      </c>
      <c r="AT23" s="23" t="n">
        <v>2052</v>
      </c>
      <c r="AU23" s="23" t="n">
        <v>191</v>
      </c>
      <c r="AV23" s="23" t="n">
        <v>0</v>
      </c>
      <c r="AW23" s="23"/>
      <c r="AX23" s="23" t="n">
        <v>1968</v>
      </c>
      <c r="AY23" s="23" t="n">
        <v>1577</v>
      </c>
      <c r="AZ23" s="23" t="n">
        <v>198</v>
      </c>
      <c r="BA23" s="23" t="n">
        <v>112</v>
      </c>
      <c r="BB23" s="23" t="n">
        <v>0</v>
      </c>
      <c r="BC23" s="23" t="n">
        <v>81</v>
      </c>
      <c r="BD23" s="23" t="n">
        <v>0</v>
      </c>
      <c r="BE23" s="21" t="s">
        <v>33</v>
      </c>
      <c r="BF23" s="22" t="n">
        <v>18070</v>
      </c>
      <c r="BG23" s="23" t="n">
        <v>5629</v>
      </c>
      <c r="BH23" s="23" t="n">
        <v>3007</v>
      </c>
      <c r="BI23" s="23" t="n">
        <v>608</v>
      </c>
      <c r="BJ23" s="23" t="n">
        <v>2014</v>
      </c>
      <c r="BK23" s="23"/>
      <c r="BL23" s="23" t="n">
        <v>12441</v>
      </c>
      <c r="BM23" s="23" t="n">
        <v>11547</v>
      </c>
      <c r="BN23" s="23" t="n">
        <v>853</v>
      </c>
      <c r="BO23" s="23" t="n">
        <v>0</v>
      </c>
      <c r="BP23" s="23" t="n">
        <v>41</v>
      </c>
      <c r="BQ23" s="23" t="n">
        <v>0</v>
      </c>
      <c r="BR23" s="23" t="n">
        <v>0</v>
      </c>
      <c r="BS23" s="21" t="s">
        <v>33</v>
      </c>
      <c r="BT23" s="22" t="n">
        <v>3913</v>
      </c>
      <c r="BU23" s="23" t="n">
        <v>1672</v>
      </c>
      <c r="BV23" s="23" t="n">
        <v>1672</v>
      </c>
      <c r="BW23" s="23" t="n">
        <v>0</v>
      </c>
      <c r="BX23" s="23" t="n">
        <v>0</v>
      </c>
      <c r="BY23" s="23"/>
      <c r="BZ23" s="23" t="n">
        <v>2241</v>
      </c>
      <c r="CA23" s="23" t="n">
        <v>1913</v>
      </c>
      <c r="CB23" s="23" t="n">
        <v>256</v>
      </c>
      <c r="CC23" s="23" t="n">
        <v>0</v>
      </c>
      <c r="CD23" s="23" t="n">
        <v>0</v>
      </c>
      <c r="CE23" s="23" t="n">
        <v>72</v>
      </c>
      <c r="CF23" s="23" t="n">
        <v>0</v>
      </c>
      <c r="CG23" s="21" t="s">
        <v>33</v>
      </c>
      <c r="CH23" s="22" t="n">
        <v>13663</v>
      </c>
      <c r="CI23" s="23" t="n">
        <v>9555</v>
      </c>
      <c r="CJ23" s="23" t="n">
        <v>7694</v>
      </c>
      <c r="CK23" s="23" t="n">
        <v>1861</v>
      </c>
      <c r="CL23" s="23" t="n">
        <v>0</v>
      </c>
      <c r="CM23" s="23"/>
      <c r="CN23" s="23" t="n">
        <v>4108</v>
      </c>
      <c r="CO23" s="23" t="n">
        <v>2987</v>
      </c>
      <c r="CP23" s="23" t="n">
        <v>655</v>
      </c>
      <c r="CQ23" s="23" t="n">
        <v>0</v>
      </c>
      <c r="CR23" s="23" t="n">
        <v>55</v>
      </c>
      <c r="CS23" s="23" t="n">
        <v>83</v>
      </c>
      <c r="CT23" s="23" t="n">
        <v>328</v>
      </c>
      <c r="CU23" s="21" t="s">
        <v>33</v>
      </c>
      <c r="CV23" s="22" t="n">
        <v>14650</v>
      </c>
      <c r="CW23" s="23" t="n">
        <v>4501</v>
      </c>
      <c r="CX23" s="23" t="n">
        <v>3802</v>
      </c>
      <c r="CY23" s="23" t="n">
        <v>699</v>
      </c>
      <c r="CZ23" s="23" t="n">
        <v>0</v>
      </c>
      <c r="DA23" s="23"/>
      <c r="DB23" s="23" t="n">
        <v>10149</v>
      </c>
      <c r="DC23" s="23" t="n">
        <v>9566</v>
      </c>
      <c r="DD23" s="23" t="n">
        <v>575</v>
      </c>
      <c r="DE23" s="23" t="n">
        <v>0</v>
      </c>
      <c r="DF23" s="23" t="n">
        <v>8</v>
      </c>
      <c r="DG23" s="23" t="n">
        <v>0</v>
      </c>
      <c r="DH23" s="23" t="n">
        <v>0</v>
      </c>
      <c r="DI23" s="21" t="s">
        <v>33</v>
      </c>
      <c r="DJ23" s="22" t="n">
        <v>62214</v>
      </c>
      <c r="DK23" s="23" t="n">
        <v>24843</v>
      </c>
      <c r="DL23" s="23" t="n">
        <v>24843</v>
      </c>
      <c r="DM23" s="23" t="n">
        <v>0</v>
      </c>
      <c r="DN23" s="23" t="n">
        <v>0</v>
      </c>
      <c r="DO23" s="23"/>
      <c r="DP23" s="23" t="n">
        <v>37371</v>
      </c>
      <c r="DQ23" s="23" t="n">
        <v>28572</v>
      </c>
      <c r="DR23" s="23" t="n">
        <v>6448</v>
      </c>
      <c r="DS23" s="23" t="n">
        <v>219</v>
      </c>
      <c r="DT23" s="23" t="n">
        <v>1355</v>
      </c>
      <c r="DU23" s="23" t="n">
        <v>451</v>
      </c>
      <c r="DV23" s="23" t="n">
        <v>326</v>
      </c>
      <c r="DW23" s="21" t="s">
        <v>33</v>
      </c>
      <c r="DX23" s="22" t="n">
        <v>8217</v>
      </c>
      <c r="DY23" s="23" t="n">
        <v>3316</v>
      </c>
      <c r="DZ23" s="23" t="n">
        <v>2686</v>
      </c>
      <c r="EA23" s="23" t="n">
        <v>630</v>
      </c>
      <c r="EB23" s="23" t="n">
        <v>0</v>
      </c>
      <c r="EC23" s="23"/>
      <c r="ED23" s="23" t="n">
        <v>4901</v>
      </c>
      <c r="EE23" s="23" t="n">
        <v>4054</v>
      </c>
      <c r="EF23" s="23" t="n">
        <v>808</v>
      </c>
      <c r="EG23" s="23" t="n">
        <v>0</v>
      </c>
      <c r="EH23" s="23" t="n">
        <v>39</v>
      </c>
      <c r="EI23" s="23" t="n">
        <v>0</v>
      </c>
      <c r="EJ23" s="23" t="n">
        <v>0</v>
      </c>
    </row>
    <row r="24" s="20" customFormat="true" ht="11.1" hidden="false" customHeight="true" outlineLevel="0" collapsed="false">
      <c r="A24" s="21" t="s">
        <v>13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1" t="s">
        <v>132</v>
      </c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1" t="s">
        <v>133</v>
      </c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1" t="s">
        <v>34</v>
      </c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1" t="s">
        <v>134</v>
      </c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1" t="s">
        <v>134</v>
      </c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1" t="s">
        <v>134</v>
      </c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1" t="s">
        <v>135</v>
      </c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1" t="s">
        <v>134</v>
      </c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1" t="s">
        <v>134</v>
      </c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3"/>
      <c r="EJ24" s="23"/>
    </row>
    <row r="25" s="20" customFormat="true" ht="11.1" hidden="false" customHeight="true" outlineLevel="0" collapsed="false">
      <c r="A25" s="21" t="s">
        <v>35</v>
      </c>
      <c r="B25" s="22" t="n">
        <v>102</v>
      </c>
      <c r="C25" s="23" t="n">
        <v>102</v>
      </c>
      <c r="D25" s="23" t="n">
        <v>102</v>
      </c>
      <c r="E25" s="23" t="n">
        <v>0</v>
      </c>
      <c r="F25" s="23" t="n">
        <v>0</v>
      </c>
      <c r="G25" s="23"/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1" t="s">
        <v>35</v>
      </c>
      <c r="P25" s="22" t="n">
        <v>1429</v>
      </c>
      <c r="Q25" s="23" t="n">
        <v>987</v>
      </c>
      <c r="R25" s="23" t="n">
        <v>971</v>
      </c>
      <c r="S25" s="23" t="n">
        <v>16</v>
      </c>
      <c r="T25" s="23" t="n">
        <v>0</v>
      </c>
      <c r="U25" s="23"/>
      <c r="V25" s="23" t="n">
        <v>442</v>
      </c>
      <c r="W25" s="23" t="n">
        <v>442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1" t="s">
        <v>35</v>
      </c>
      <c r="AD25" s="22" t="n">
        <v>820</v>
      </c>
      <c r="AE25" s="23" t="n">
        <v>795</v>
      </c>
      <c r="AF25" s="23" t="n">
        <v>795</v>
      </c>
      <c r="AG25" s="23" t="n">
        <v>0</v>
      </c>
      <c r="AH25" s="23" t="n">
        <v>0</v>
      </c>
      <c r="AI25" s="23"/>
      <c r="AJ25" s="23" t="n">
        <v>25</v>
      </c>
      <c r="AK25" s="23" t="n">
        <v>0</v>
      </c>
      <c r="AL25" s="23" t="n">
        <v>25</v>
      </c>
      <c r="AM25" s="23" t="n">
        <v>0</v>
      </c>
      <c r="AN25" s="23" t="n">
        <v>0</v>
      </c>
      <c r="AO25" s="23" t="n">
        <v>0</v>
      </c>
      <c r="AP25" s="23" t="n">
        <v>0</v>
      </c>
      <c r="AQ25" s="21" t="s">
        <v>35</v>
      </c>
      <c r="AR25" s="22" t="n">
        <v>712</v>
      </c>
      <c r="AS25" s="23" t="n">
        <v>702</v>
      </c>
      <c r="AT25" s="23" t="n">
        <v>578</v>
      </c>
      <c r="AU25" s="23" t="n">
        <v>124</v>
      </c>
      <c r="AV25" s="23" t="n">
        <v>0</v>
      </c>
      <c r="AW25" s="23"/>
      <c r="AX25" s="23" t="n">
        <v>10</v>
      </c>
      <c r="AY25" s="23" t="n">
        <v>10</v>
      </c>
      <c r="AZ25" s="23" t="n">
        <v>0</v>
      </c>
      <c r="BA25" s="23" t="n">
        <v>0</v>
      </c>
      <c r="BB25" s="23" t="n">
        <v>0</v>
      </c>
      <c r="BC25" s="23" t="n">
        <v>0</v>
      </c>
      <c r="BD25" s="23" t="n">
        <v>0</v>
      </c>
      <c r="BE25" s="21" t="s">
        <v>35</v>
      </c>
      <c r="BF25" s="22" t="n">
        <v>1510</v>
      </c>
      <c r="BG25" s="23" t="n">
        <v>1323</v>
      </c>
      <c r="BH25" s="23" t="n">
        <v>1226</v>
      </c>
      <c r="BI25" s="23" t="n">
        <v>97</v>
      </c>
      <c r="BJ25" s="23" t="n">
        <v>0</v>
      </c>
      <c r="BK25" s="23"/>
      <c r="BL25" s="23" t="n">
        <v>187</v>
      </c>
      <c r="BM25" s="23" t="n">
        <v>0</v>
      </c>
      <c r="BN25" s="23" t="n">
        <v>187</v>
      </c>
      <c r="BO25" s="23" t="n">
        <v>0</v>
      </c>
      <c r="BP25" s="23" t="n">
        <v>0</v>
      </c>
      <c r="BQ25" s="23" t="n">
        <v>0</v>
      </c>
      <c r="BR25" s="23" t="n">
        <v>0</v>
      </c>
      <c r="BS25" s="21" t="s">
        <v>35</v>
      </c>
      <c r="BT25" s="22" t="n">
        <v>13</v>
      </c>
      <c r="BU25" s="23" t="n">
        <v>13</v>
      </c>
      <c r="BV25" s="23" t="n">
        <v>13</v>
      </c>
      <c r="BW25" s="23" t="n">
        <v>0</v>
      </c>
      <c r="BX25" s="23" t="n">
        <v>0</v>
      </c>
      <c r="BY25" s="23"/>
      <c r="BZ25" s="23" t="n">
        <v>0</v>
      </c>
      <c r="CA25" s="23" t="n">
        <v>0</v>
      </c>
      <c r="CB25" s="23" t="n">
        <v>0</v>
      </c>
      <c r="CC25" s="23" t="n">
        <v>0</v>
      </c>
      <c r="CD25" s="23" t="n">
        <v>0</v>
      </c>
      <c r="CE25" s="23" t="n">
        <v>0</v>
      </c>
      <c r="CF25" s="23" t="n">
        <v>0</v>
      </c>
      <c r="CG25" s="21" t="s">
        <v>35</v>
      </c>
      <c r="CH25" s="22" t="n">
        <v>6329</v>
      </c>
      <c r="CI25" s="23" t="n">
        <v>6303</v>
      </c>
      <c r="CJ25" s="23" t="n">
        <v>2214</v>
      </c>
      <c r="CK25" s="23" t="n">
        <v>4089</v>
      </c>
      <c r="CL25" s="23" t="n">
        <v>0</v>
      </c>
      <c r="CM25" s="23"/>
      <c r="CN25" s="23" t="n">
        <v>26</v>
      </c>
      <c r="CO25" s="23" t="n">
        <v>0</v>
      </c>
      <c r="CP25" s="23" t="n">
        <v>26</v>
      </c>
      <c r="CQ25" s="23" t="n">
        <v>0</v>
      </c>
      <c r="CR25" s="23" t="n">
        <v>0</v>
      </c>
      <c r="CS25" s="23" t="n">
        <v>0</v>
      </c>
      <c r="CT25" s="23" t="n">
        <v>0</v>
      </c>
      <c r="CU25" s="21" t="s">
        <v>35</v>
      </c>
      <c r="CV25" s="22" t="n">
        <v>1224</v>
      </c>
      <c r="CW25" s="23" t="n">
        <v>1013</v>
      </c>
      <c r="CX25" s="23" t="n">
        <v>520</v>
      </c>
      <c r="CY25" s="23" t="n">
        <v>493</v>
      </c>
      <c r="CZ25" s="23" t="n">
        <v>0</v>
      </c>
      <c r="DA25" s="23"/>
      <c r="DB25" s="23" t="n">
        <v>211</v>
      </c>
      <c r="DC25" s="23" t="n">
        <v>167</v>
      </c>
      <c r="DD25" s="23" t="n">
        <v>44</v>
      </c>
      <c r="DE25" s="23" t="n">
        <v>0</v>
      </c>
      <c r="DF25" s="23" t="n">
        <v>0</v>
      </c>
      <c r="DG25" s="23" t="n">
        <v>0</v>
      </c>
      <c r="DH25" s="23" t="n">
        <v>0</v>
      </c>
      <c r="DI25" s="21" t="s">
        <v>35</v>
      </c>
      <c r="DJ25" s="22" t="n">
        <v>9</v>
      </c>
      <c r="DK25" s="23" t="n">
        <v>9</v>
      </c>
      <c r="DL25" s="23" t="n">
        <v>9</v>
      </c>
      <c r="DM25" s="23" t="n">
        <v>0</v>
      </c>
      <c r="DN25" s="23" t="n">
        <v>0</v>
      </c>
      <c r="DO25" s="23"/>
      <c r="DP25" s="23" t="n">
        <v>0</v>
      </c>
      <c r="DQ25" s="23" t="n">
        <v>0</v>
      </c>
      <c r="DR25" s="23" t="n">
        <v>0</v>
      </c>
      <c r="DS25" s="23" t="n">
        <v>0</v>
      </c>
      <c r="DT25" s="23" t="n">
        <v>0</v>
      </c>
      <c r="DU25" s="23" t="n">
        <v>0</v>
      </c>
      <c r="DV25" s="23" t="n">
        <v>0</v>
      </c>
      <c r="DW25" s="21" t="s">
        <v>35</v>
      </c>
      <c r="DX25" s="22" t="n">
        <v>1446</v>
      </c>
      <c r="DY25" s="23" t="n">
        <v>1382</v>
      </c>
      <c r="DZ25" s="23" t="n">
        <v>747</v>
      </c>
      <c r="EA25" s="23" t="n">
        <v>635</v>
      </c>
      <c r="EB25" s="23" t="n">
        <v>0</v>
      </c>
      <c r="EC25" s="23"/>
      <c r="ED25" s="23" t="n">
        <v>64</v>
      </c>
      <c r="EE25" s="23" t="n">
        <v>64</v>
      </c>
      <c r="EF25" s="23" t="n">
        <v>0</v>
      </c>
      <c r="EG25" s="23" t="n">
        <v>0</v>
      </c>
      <c r="EH25" s="23" t="n">
        <v>0</v>
      </c>
      <c r="EI25" s="23" t="n">
        <v>0</v>
      </c>
      <c r="EJ25" s="23" t="n">
        <v>0</v>
      </c>
    </row>
    <row r="26" s="20" customFormat="true" ht="11.1" hidden="false" customHeight="true" outlineLevel="0" collapsed="false">
      <c r="A26" s="21" t="s">
        <v>36</v>
      </c>
      <c r="B26" s="22" t="n">
        <v>21950</v>
      </c>
      <c r="C26" s="23" t="n">
        <v>9967</v>
      </c>
      <c r="D26" s="23" t="n">
        <v>9967</v>
      </c>
      <c r="E26" s="23" t="n">
        <v>0</v>
      </c>
      <c r="F26" s="23" t="n">
        <v>0</v>
      </c>
      <c r="G26" s="23"/>
      <c r="H26" s="23" t="n">
        <v>11983</v>
      </c>
      <c r="I26" s="23" t="n">
        <v>11337</v>
      </c>
      <c r="J26" s="23" t="n">
        <v>646</v>
      </c>
      <c r="K26" s="23" t="n">
        <v>0</v>
      </c>
      <c r="L26" s="23" t="n">
        <v>0</v>
      </c>
      <c r="M26" s="23" t="n">
        <v>0</v>
      </c>
      <c r="N26" s="23" t="n">
        <v>0</v>
      </c>
      <c r="O26" s="21" t="s">
        <v>36</v>
      </c>
      <c r="P26" s="22" t="n">
        <v>42231</v>
      </c>
      <c r="Q26" s="23" t="n">
        <v>15561</v>
      </c>
      <c r="R26" s="23" t="n">
        <v>14003</v>
      </c>
      <c r="S26" s="23" t="n">
        <v>1558</v>
      </c>
      <c r="T26" s="23" t="n">
        <v>0</v>
      </c>
      <c r="U26" s="23"/>
      <c r="V26" s="23" t="n">
        <v>26670</v>
      </c>
      <c r="W26" s="23" t="n">
        <v>24373</v>
      </c>
      <c r="X26" s="23" t="n">
        <v>639</v>
      </c>
      <c r="Y26" s="23" t="n">
        <v>0</v>
      </c>
      <c r="Z26" s="23" t="n">
        <v>274</v>
      </c>
      <c r="AA26" s="23" t="n">
        <v>64</v>
      </c>
      <c r="AB26" s="23" t="n">
        <v>1320</v>
      </c>
      <c r="AC26" s="21" t="s">
        <v>36</v>
      </c>
      <c r="AD26" s="22" t="n">
        <v>9411</v>
      </c>
      <c r="AE26" s="23" t="n">
        <v>3532</v>
      </c>
      <c r="AF26" s="23" t="n">
        <v>3532</v>
      </c>
      <c r="AG26" s="23" t="n">
        <v>0</v>
      </c>
      <c r="AH26" s="23" t="n">
        <v>0</v>
      </c>
      <c r="AI26" s="23"/>
      <c r="AJ26" s="23" t="n">
        <v>5879</v>
      </c>
      <c r="AK26" s="23" t="n">
        <v>5163</v>
      </c>
      <c r="AL26" s="23" t="n">
        <v>512</v>
      </c>
      <c r="AM26" s="23" t="n">
        <v>0</v>
      </c>
      <c r="AN26" s="23" t="n">
        <v>148</v>
      </c>
      <c r="AO26" s="23" t="n">
        <v>56</v>
      </c>
      <c r="AP26" s="23" t="n">
        <v>0</v>
      </c>
      <c r="AQ26" s="21" t="s">
        <v>36</v>
      </c>
      <c r="AR26" s="22" t="n">
        <v>11112</v>
      </c>
      <c r="AS26" s="23" t="n">
        <v>6538</v>
      </c>
      <c r="AT26" s="23" t="n">
        <v>5513</v>
      </c>
      <c r="AU26" s="23" t="n">
        <v>1025</v>
      </c>
      <c r="AV26" s="23" t="n">
        <v>0</v>
      </c>
      <c r="AW26" s="23"/>
      <c r="AX26" s="23" t="n">
        <v>4574</v>
      </c>
      <c r="AY26" s="23" t="n">
        <v>3853</v>
      </c>
      <c r="AZ26" s="23" t="n">
        <v>338</v>
      </c>
      <c r="BA26" s="23" t="n">
        <v>195</v>
      </c>
      <c r="BB26" s="23" t="n">
        <v>0</v>
      </c>
      <c r="BC26" s="23" t="n">
        <v>188</v>
      </c>
      <c r="BD26" s="23" t="n">
        <v>0</v>
      </c>
      <c r="BE26" s="21" t="s">
        <v>36</v>
      </c>
      <c r="BF26" s="22" t="n">
        <v>43796</v>
      </c>
      <c r="BG26" s="23" t="n">
        <v>10133</v>
      </c>
      <c r="BH26" s="23" t="n">
        <v>6456</v>
      </c>
      <c r="BI26" s="23" t="n">
        <v>3677</v>
      </c>
      <c r="BJ26" s="23" t="n">
        <v>0</v>
      </c>
      <c r="BK26" s="23"/>
      <c r="BL26" s="23" t="n">
        <v>33663</v>
      </c>
      <c r="BM26" s="23" t="n">
        <v>32027</v>
      </c>
      <c r="BN26" s="23" t="n">
        <v>1512</v>
      </c>
      <c r="BO26" s="23" t="n">
        <v>0</v>
      </c>
      <c r="BP26" s="23" t="n">
        <v>124</v>
      </c>
      <c r="BQ26" s="23" t="n">
        <v>0</v>
      </c>
      <c r="BR26" s="23" t="n">
        <v>0</v>
      </c>
      <c r="BS26" s="21" t="s">
        <v>36</v>
      </c>
      <c r="BT26" s="22" t="n">
        <v>10577</v>
      </c>
      <c r="BU26" s="23" t="n">
        <v>5401</v>
      </c>
      <c r="BV26" s="23" t="n">
        <v>5401</v>
      </c>
      <c r="BW26" s="23" t="n">
        <v>0</v>
      </c>
      <c r="BX26" s="23" t="n">
        <v>0</v>
      </c>
      <c r="BY26" s="23"/>
      <c r="BZ26" s="23" t="n">
        <v>5176</v>
      </c>
      <c r="CA26" s="23" t="n">
        <v>4567</v>
      </c>
      <c r="CB26" s="23" t="n">
        <v>401</v>
      </c>
      <c r="CC26" s="23" t="n">
        <v>0</v>
      </c>
      <c r="CD26" s="23" t="n">
        <v>0</v>
      </c>
      <c r="CE26" s="23" t="n">
        <v>208</v>
      </c>
      <c r="CF26" s="23" t="n">
        <v>0</v>
      </c>
      <c r="CG26" s="21" t="s">
        <v>36</v>
      </c>
      <c r="CH26" s="22" t="n">
        <v>42622</v>
      </c>
      <c r="CI26" s="23" t="n">
        <v>33936</v>
      </c>
      <c r="CJ26" s="23" t="n">
        <v>23229</v>
      </c>
      <c r="CK26" s="23" t="n">
        <v>10707</v>
      </c>
      <c r="CL26" s="23" t="n">
        <v>0</v>
      </c>
      <c r="CM26" s="23"/>
      <c r="CN26" s="23" t="n">
        <v>8686</v>
      </c>
      <c r="CO26" s="23" t="n">
        <v>6532</v>
      </c>
      <c r="CP26" s="23" t="n">
        <v>1194</v>
      </c>
      <c r="CQ26" s="23" t="n">
        <v>0</v>
      </c>
      <c r="CR26" s="23" t="n">
        <v>222</v>
      </c>
      <c r="CS26" s="23" t="n">
        <v>225</v>
      </c>
      <c r="CT26" s="23" t="n">
        <v>513</v>
      </c>
      <c r="CU26" s="21" t="s">
        <v>36</v>
      </c>
      <c r="CV26" s="22" t="n">
        <v>45151</v>
      </c>
      <c r="CW26" s="23" t="n">
        <v>13920</v>
      </c>
      <c r="CX26" s="23" t="n">
        <v>11174</v>
      </c>
      <c r="CY26" s="23" t="n">
        <v>2746</v>
      </c>
      <c r="CZ26" s="23" t="n">
        <v>0</v>
      </c>
      <c r="DA26" s="23"/>
      <c r="DB26" s="23" t="n">
        <v>31231</v>
      </c>
      <c r="DC26" s="23" t="n">
        <v>30088</v>
      </c>
      <c r="DD26" s="23" t="n">
        <v>954</v>
      </c>
      <c r="DE26" s="23" t="n">
        <v>13</v>
      </c>
      <c r="DF26" s="23" t="n">
        <v>176</v>
      </c>
      <c r="DG26" s="23" t="n">
        <v>0</v>
      </c>
      <c r="DH26" s="23" t="n">
        <v>0</v>
      </c>
      <c r="DI26" s="21" t="s">
        <v>36</v>
      </c>
      <c r="DJ26" s="22" t="n">
        <v>113574</v>
      </c>
      <c r="DK26" s="23" t="n">
        <v>65641</v>
      </c>
      <c r="DL26" s="23" t="n">
        <v>65641</v>
      </c>
      <c r="DM26" s="23" t="n">
        <v>0</v>
      </c>
      <c r="DN26" s="23" t="n">
        <v>0</v>
      </c>
      <c r="DO26" s="23"/>
      <c r="DP26" s="23" t="n">
        <v>47933</v>
      </c>
      <c r="DQ26" s="23" t="n">
        <v>41315</v>
      </c>
      <c r="DR26" s="23" t="n">
        <v>5603</v>
      </c>
      <c r="DS26" s="23" t="n">
        <v>451</v>
      </c>
      <c r="DT26" s="23" t="n">
        <v>18</v>
      </c>
      <c r="DU26" s="23" t="n">
        <v>0</v>
      </c>
      <c r="DV26" s="23" t="n">
        <v>546</v>
      </c>
      <c r="DW26" s="21" t="s">
        <v>36</v>
      </c>
      <c r="DX26" s="22" t="n">
        <v>26814</v>
      </c>
      <c r="DY26" s="23" t="n">
        <v>12905</v>
      </c>
      <c r="DZ26" s="23" t="n">
        <v>10160</v>
      </c>
      <c r="EA26" s="23" t="n">
        <v>2745</v>
      </c>
      <c r="EB26" s="23" t="n">
        <v>0</v>
      </c>
      <c r="EC26" s="23"/>
      <c r="ED26" s="23" t="n">
        <v>13909</v>
      </c>
      <c r="EE26" s="23" t="n">
        <v>12120</v>
      </c>
      <c r="EF26" s="23" t="n">
        <v>1614</v>
      </c>
      <c r="EG26" s="23" t="n">
        <v>0</v>
      </c>
      <c r="EH26" s="23" t="n">
        <v>175</v>
      </c>
      <c r="EI26" s="23" t="n">
        <v>0</v>
      </c>
      <c r="EJ26" s="23" t="n">
        <v>0</v>
      </c>
    </row>
    <row r="27" s="20" customFormat="true" ht="11.1" hidden="false" customHeight="true" outlineLevel="0" collapsed="false">
      <c r="A27" s="21" t="s">
        <v>37</v>
      </c>
      <c r="B27" s="22" t="n">
        <v>740</v>
      </c>
      <c r="C27" s="23" t="n">
        <v>740</v>
      </c>
      <c r="D27" s="23" t="n">
        <v>740</v>
      </c>
      <c r="E27" s="23" t="n">
        <v>0</v>
      </c>
      <c r="F27" s="23" t="n">
        <v>0</v>
      </c>
      <c r="G27" s="23"/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1" t="s">
        <v>37</v>
      </c>
      <c r="P27" s="22" t="n">
        <v>0</v>
      </c>
      <c r="Q27" s="23" t="n">
        <v>0</v>
      </c>
      <c r="R27" s="23" t="n">
        <v>0</v>
      </c>
      <c r="S27" s="23"/>
      <c r="T27" s="23" t="n">
        <v>0</v>
      </c>
      <c r="U27" s="23"/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1" t="s">
        <v>37</v>
      </c>
      <c r="AD27" s="22" t="n">
        <v>0</v>
      </c>
      <c r="AE27" s="23" t="n">
        <v>0</v>
      </c>
      <c r="AF27" s="23" t="n">
        <v>0</v>
      </c>
      <c r="AG27" s="23" t="n">
        <v>0</v>
      </c>
      <c r="AH27" s="23" t="n">
        <v>0</v>
      </c>
      <c r="AI27" s="23"/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1" t="s">
        <v>37</v>
      </c>
      <c r="AR27" s="22" t="n">
        <v>323</v>
      </c>
      <c r="AS27" s="23" t="n">
        <v>323</v>
      </c>
      <c r="AT27" s="23" t="n">
        <v>323</v>
      </c>
      <c r="AU27" s="23"/>
      <c r="AV27" s="23" t="n">
        <v>0</v>
      </c>
      <c r="AW27" s="23"/>
      <c r="AX27" s="23" t="n">
        <v>0</v>
      </c>
      <c r="AY27" s="23" t="n">
        <v>0</v>
      </c>
      <c r="AZ27" s="23" t="n">
        <v>0</v>
      </c>
      <c r="BA27" s="23" t="n">
        <v>0</v>
      </c>
      <c r="BB27" s="23" t="n">
        <v>0</v>
      </c>
      <c r="BC27" s="23" t="n">
        <v>0</v>
      </c>
      <c r="BD27" s="23" t="n">
        <v>0</v>
      </c>
      <c r="BE27" s="21" t="s">
        <v>37</v>
      </c>
      <c r="BF27" s="22" t="n">
        <v>3295</v>
      </c>
      <c r="BG27" s="23" t="n">
        <v>3295</v>
      </c>
      <c r="BH27" s="23" t="n">
        <v>3295</v>
      </c>
      <c r="BI27" s="23"/>
      <c r="BJ27" s="23" t="n">
        <v>0</v>
      </c>
      <c r="BK27" s="23"/>
      <c r="BL27" s="23" t="n">
        <v>0</v>
      </c>
      <c r="BM27" s="23" t="n">
        <v>0</v>
      </c>
      <c r="BN27" s="23" t="n">
        <v>0</v>
      </c>
      <c r="BO27" s="23" t="n">
        <v>0</v>
      </c>
      <c r="BP27" s="23" t="n">
        <v>0</v>
      </c>
      <c r="BQ27" s="23" t="n">
        <v>0</v>
      </c>
      <c r="BR27" s="23" t="n">
        <v>0</v>
      </c>
      <c r="BS27" s="21" t="s">
        <v>37</v>
      </c>
      <c r="BT27" s="22" t="n">
        <v>0</v>
      </c>
      <c r="BU27" s="23" t="n">
        <v>0</v>
      </c>
      <c r="BV27" s="23" t="n">
        <v>0</v>
      </c>
      <c r="BW27" s="23" t="n">
        <v>0</v>
      </c>
      <c r="BX27" s="23" t="n">
        <v>0</v>
      </c>
      <c r="BY27" s="23"/>
      <c r="BZ27" s="23" t="n">
        <v>0</v>
      </c>
      <c r="CA27" s="23" t="n">
        <v>0</v>
      </c>
      <c r="CB27" s="23" t="n">
        <v>0</v>
      </c>
      <c r="CC27" s="23" t="n">
        <v>0</v>
      </c>
      <c r="CD27" s="23" t="n">
        <v>0</v>
      </c>
      <c r="CE27" s="23" t="n">
        <v>0</v>
      </c>
      <c r="CF27" s="23" t="n">
        <v>0</v>
      </c>
      <c r="CG27" s="21" t="s">
        <v>37</v>
      </c>
      <c r="CH27" s="22" t="n">
        <v>0</v>
      </c>
      <c r="CI27" s="23" t="n">
        <v>0</v>
      </c>
      <c r="CJ27" s="23" t="n">
        <v>0</v>
      </c>
      <c r="CK27" s="23"/>
      <c r="CL27" s="23" t="n">
        <v>0</v>
      </c>
      <c r="CM27" s="23"/>
      <c r="CN27" s="23" t="n">
        <v>0</v>
      </c>
      <c r="CO27" s="23" t="n">
        <v>0</v>
      </c>
      <c r="CP27" s="23" t="n">
        <v>0</v>
      </c>
      <c r="CQ27" s="23" t="n">
        <v>0</v>
      </c>
      <c r="CR27" s="23" t="n">
        <v>0</v>
      </c>
      <c r="CS27" s="23" t="n">
        <v>0</v>
      </c>
      <c r="CT27" s="23" t="n">
        <v>0</v>
      </c>
      <c r="CU27" s="21" t="s">
        <v>37</v>
      </c>
      <c r="CV27" s="22" t="n">
        <v>935</v>
      </c>
      <c r="CW27" s="23" t="n">
        <v>935</v>
      </c>
      <c r="CX27" s="23" t="n">
        <v>935</v>
      </c>
      <c r="CY27" s="23"/>
      <c r="CZ27" s="23" t="n">
        <v>0</v>
      </c>
      <c r="DA27" s="23"/>
      <c r="DB27" s="23" t="n">
        <v>0</v>
      </c>
      <c r="DC27" s="23" t="n">
        <v>0</v>
      </c>
      <c r="DD27" s="23" t="n">
        <v>0</v>
      </c>
      <c r="DE27" s="23" t="n">
        <v>0</v>
      </c>
      <c r="DF27" s="23" t="n">
        <v>0</v>
      </c>
      <c r="DG27" s="23" t="n">
        <v>0</v>
      </c>
      <c r="DH27" s="23" t="n">
        <v>0</v>
      </c>
      <c r="DI27" s="21" t="s">
        <v>37</v>
      </c>
      <c r="DJ27" s="22" t="n">
        <v>45689</v>
      </c>
      <c r="DK27" s="23" t="n">
        <v>13183</v>
      </c>
      <c r="DL27" s="23" t="n">
        <v>13183</v>
      </c>
      <c r="DM27" s="23"/>
      <c r="DN27" s="23" t="n">
        <v>0</v>
      </c>
      <c r="DO27" s="23"/>
      <c r="DP27" s="23" t="n">
        <v>32506</v>
      </c>
      <c r="DQ27" s="23" t="n">
        <v>20980</v>
      </c>
      <c r="DR27" s="23" t="n">
        <v>6064</v>
      </c>
      <c r="DS27" s="23" t="n">
        <v>0</v>
      </c>
      <c r="DT27" s="23" t="n">
        <v>4759</v>
      </c>
      <c r="DU27" s="23" t="n">
        <v>703</v>
      </c>
      <c r="DV27" s="23" t="n">
        <v>0</v>
      </c>
      <c r="DW27" s="21" t="s">
        <v>37</v>
      </c>
      <c r="DX27" s="22" t="n">
        <v>0</v>
      </c>
      <c r="DY27" s="23" t="n">
        <v>0</v>
      </c>
      <c r="DZ27" s="23" t="n">
        <v>0</v>
      </c>
      <c r="EA27" s="23"/>
      <c r="EB27" s="23" t="n">
        <v>0</v>
      </c>
      <c r="EC27" s="23"/>
      <c r="ED27" s="23" t="n">
        <v>0</v>
      </c>
      <c r="EE27" s="23" t="n">
        <v>0</v>
      </c>
      <c r="EF27" s="23" t="n">
        <v>0</v>
      </c>
      <c r="EG27" s="23" t="n">
        <v>0</v>
      </c>
      <c r="EH27" s="23" t="n">
        <v>0</v>
      </c>
      <c r="EI27" s="23" t="n">
        <v>0</v>
      </c>
      <c r="EJ27" s="23" t="n">
        <v>0</v>
      </c>
    </row>
    <row r="28" s="20" customFormat="true" ht="11.1" hidden="false" customHeight="true" outlineLevel="0" collapsed="false">
      <c r="A28" s="21" t="s">
        <v>3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1" t="s">
        <v>38</v>
      </c>
      <c r="P28" s="22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/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1" t="s">
        <v>38</v>
      </c>
      <c r="AD28" s="22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/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1" t="s">
        <v>38</v>
      </c>
      <c r="AR28" s="22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/>
      <c r="AX28" s="23" t="n">
        <v>0</v>
      </c>
      <c r="AY28" s="23" t="n">
        <v>0</v>
      </c>
      <c r="AZ28" s="23" t="n">
        <v>0</v>
      </c>
      <c r="BA28" s="23" t="n">
        <v>0</v>
      </c>
      <c r="BB28" s="23" t="n">
        <v>0</v>
      </c>
      <c r="BC28" s="23" t="n">
        <v>0</v>
      </c>
      <c r="BD28" s="23" t="n">
        <v>0</v>
      </c>
      <c r="BE28" s="21" t="s">
        <v>38</v>
      </c>
      <c r="BF28" s="22" t="n">
        <v>3641</v>
      </c>
      <c r="BG28" s="23" t="n">
        <v>3641</v>
      </c>
      <c r="BH28" s="23" t="n">
        <v>0</v>
      </c>
      <c r="BI28" s="23" t="n">
        <v>0</v>
      </c>
      <c r="BJ28" s="23" t="n">
        <v>3641</v>
      </c>
      <c r="BK28" s="23"/>
      <c r="BL28" s="23" t="n">
        <v>0</v>
      </c>
      <c r="BM28" s="23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0</v>
      </c>
      <c r="BS28" s="21" t="s">
        <v>38</v>
      </c>
      <c r="BT28" s="22" t="n">
        <v>0</v>
      </c>
      <c r="BU28" s="23" t="n">
        <v>0</v>
      </c>
      <c r="BV28" s="23" t="n">
        <v>0</v>
      </c>
      <c r="BW28" s="23" t="n">
        <v>0</v>
      </c>
      <c r="BX28" s="23" t="n">
        <v>0</v>
      </c>
      <c r="BY28" s="23"/>
      <c r="BZ28" s="23" t="n">
        <v>0</v>
      </c>
      <c r="CA28" s="23" t="n">
        <v>0</v>
      </c>
      <c r="CB28" s="23" t="n">
        <v>0</v>
      </c>
      <c r="CC28" s="23" t="n">
        <v>0</v>
      </c>
      <c r="CD28" s="23" t="n">
        <v>0</v>
      </c>
      <c r="CE28" s="23" t="n">
        <v>0</v>
      </c>
      <c r="CF28" s="23" t="n">
        <v>0</v>
      </c>
      <c r="CG28" s="21" t="s">
        <v>38</v>
      </c>
      <c r="CH28" s="22" t="n">
        <v>0</v>
      </c>
      <c r="CI28" s="23" t="n">
        <v>0</v>
      </c>
      <c r="CJ28" s="23" t="n">
        <v>0</v>
      </c>
      <c r="CK28" s="23" t="n">
        <v>0</v>
      </c>
      <c r="CL28" s="23" t="n">
        <v>0</v>
      </c>
      <c r="CM28" s="23"/>
      <c r="CN28" s="23" t="n">
        <v>0</v>
      </c>
      <c r="CO28" s="23" t="n">
        <v>0</v>
      </c>
      <c r="CP28" s="23" t="n">
        <v>0</v>
      </c>
      <c r="CQ28" s="23" t="n">
        <v>0</v>
      </c>
      <c r="CR28" s="23" t="n">
        <v>0</v>
      </c>
      <c r="CS28" s="23" t="n">
        <v>0</v>
      </c>
      <c r="CT28" s="23" t="n">
        <v>0</v>
      </c>
      <c r="CU28" s="21" t="s">
        <v>38</v>
      </c>
      <c r="CV28" s="22" t="n">
        <v>0</v>
      </c>
      <c r="CW28" s="23" t="n">
        <v>0</v>
      </c>
      <c r="CX28" s="23" t="n">
        <v>0</v>
      </c>
      <c r="CY28" s="23" t="n">
        <v>0</v>
      </c>
      <c r="CZ28" s="23" t="n">
        <v>0</v>
      </c>
      <c r="DA28" s="23"/>
      <c r="DB28" s="23" t="n">
        <v>0</v>
      </c>
      <c r="DC28" s="23" t="n">
        <v>0</v>
      </c>
      <c r="DD28" s="23" t="n">
        <v>0</v>
      </c>
      <c r="DE28" s="23" t="n">
        <v>0</v>
      </c>
      <c r="DF28" s="23" t="n">
        <v>0</v>
      </c>
      <c r="DG28" s="23" t="n">
        <v>0</v>
      </c>
      <c r="DH28" s="23" t="n">
        <v>0</v>
      </c>
      <c r="DI28" s="21" t="s">
        <v>38</v>
      </c>
      <c r="DJ28" s="22" t="n">
        <v>27</v>
      </c>
      <c r="DK28" s="23" t="n">
        <v>0</v>
      </c>
      <c r="DL28" s="23" t="n">
        <v>0</v>
      </c>
      <c r="DM28" s="23" t="n">
        <v>0</v>
      </c>
      <c r="DN28" s="23" t="n">
        <v>0</v>
      </c>
      <c r="DO28" s="23"/>
      <c r="DP28" s="23" t="n">
        <v>27</v>
      </c>
      <c r="DQ28" s="23" t="n">
        <v>0</v>
      </c>
      <c r="DR28" s="23" t="n">
        <v>0</v>
      </c>
      <c r="DS28" s="23" t="n">
        <v>27</v>
      </c>
      <c r="DT28" s="23" t="n">
        <v>0</v>
      </c>
      <c r="DU28" s="23" t="n">
        <v>0</v>
      </c>
      <c r="DV28" s="23" t="n">
        <v>0</v>
      </c>
      <c r="DW28" s="21" t="s">
        <v>38</v>
      </c>
      <c r="DX28" s="22" t="n">
        <v>0</v>
      </c>
      <c r="DY28" s="23" t="n">
        <v>0</v>
      </c>
      <c r="DZ28" s="23" t="n">
        <v>0</v>
      </c>
      <c r="EA28" s="23" t="n">
        <v>0</v>
      </c>
      <c r="EB28" s="23" t="n">
        <v>0</v>
      </c>
      <c r="EC28" s="23"/>
      <c r="ED28" s="23" t="n">
        <v>0</v>
      </c>
      <c r="EE28" s="23" t="n">
        <v>0</v>
      </c>
      <c r="EF28" s="23" t="n">
        <v>0</v>
      </c>
      <c r="EG28" s="23" t="n">
        <v>0</v>
      </c>
      <c r="EH28" s="23" t="n">
        <v>0</v>
      </c>
      <c r="EI28" s="23"/>
      <c r="EJ28" s="23"/>
    </row>
    <row r="29" s="20" customFormat="true" ht="11.1" hidden="false" customHeight="true" outlineLevel="0" collapsed="false">
      <c r="A29" s="21" t="s">
        <v>136</v>
      </c>
      <c r="B29" s="22" t="n">
        <v>22741</v>
      </c>
      <c r="C29" s="23" t="n">
        <v>10767</v>
      </c>
      <c r="D29" s="23" t="n">
        <v>10767</v>
      </c>
      <c r="E29" s="23" t="n">
        <v>0</v>
      </c>
      <c r="F29" s="23" t="n">
        <v>0</v>
      </c>
      <c r="G29" s="23"/>
      <c r="H29" s="23" t="n">
        <v>11974</v>
      </c>
      <c r="I29" s="23" t="n">
        <v>11335</v>
      </c>
      <c r="J29" s="23" t="n">
        <v>639</v>
      </c>
      <c r="K29" s="23" t="n">
        <v>0</v>
      </c>
      <c r="L29" s="23" t="n">
        <v>0</v>
      </c>
      <c r="M29" s="23" t="n">
        <v>0</v>
      </c>
      <c r="N29" s="23" t="n">
        <v>0</v>
      </c>
      <c r="O29" s="21" t="s">
        <v>137</v>
      </c>
      <c r="P29" s="22" t="n">
        <v>43713</v>
      </c>
      <c r="Q29" s="23" t="n">
        <v>16537</v>
      </c>
      <c r="R29" s="23" t="n">
        <v>14954</v>
      </c>
      <c r="S29" s="23" t="n">
        <v>1583</v>
      </c>
      <c r="T29" s="23" t="n">
        <v>0</v>
      </c>
      <c r="U29" s="23"/>
      <c r="V29" s="23" t="n">
        <v>27176</v>
      </c>
      <c r="W29" s="23" t="n">
        <v>24857</v>
      </c>
      <c r="X29" s="23" t="n">
        <v>644</v>
      </c>
      <c r="Y29" s="23" t="n">
        <v>0</v>
      </c>
      <c r="Z29" s="23" t="n">
        <v>291</v>
      </c>
      <c r="AA29" s="23" t="n">
        <v>64</v>
      </c>
      <c r="AB29" s="23" t="n">
        <v>1320</v>
      </c>
      <c r="AC29" s="21" t="s">
        <v>137</v>
      </c>
      <c r="AD29" s="22" t="n">
        <v>10252</v>
      </c>
      <c r="AE29" s="23" t="n">
        <v>4311</v>
      </c>
      <c r="AF29" s="23" t="n">
        <v>4311</v>
      </c>
      <c r="AG29" s="23" t="n">
        <v>0</v>
      </c>
      <c r="AH29" s="23" t="n">
        <v>0</v>
      </c>
      <c r="AI29" s="23"/>
      <c r="AJ29" s="23" t="n">
        <v>5941</v>
      </c>
      <c r="AK29" s="23" t="n">
        <v>5166</v>
      </c>
      <c r="AL29" s="23" t="n">
        <v>559</v>
      </c>
      <c r="AM29" s="23" t="n">
        <v>0</v>
      </c>
      <c r="AN29" s="23" t="n">
        <v>162</v>
      </c>
      <c r="AO29" s="23" t="n">
        <v>54</v>
      </c>
      <c r="AP29" s="23" t="n">
        <v>0</v>
      </c>
      <c r="AQ29" s="21" t="s">
        <v>138</v>
      </c>
      <c r="AR29" s="22" t="n">
        <v>12136</v>
      </c>
      <c r="AS29" s="23" t="n">
        <v>7561</v>
      </c>
      <c r="AT29" s="23" t="n">
        <v>6410</v>
      </c>
      <c r="AU29" s="23" t="n">
        <v>1151</v>
      </c>
      <c r="AV29" s="23" t="n">
        <v>0</v>
      </c>
      <c r="AW29" s="23"/>
      <c r="AX29" s="23" t="n">
        <v>4575</v>
      </c>
      <c r="AY29" s="23" t="n">
        <v>3854</v>
      </c>
      <c r="AZ29" s="23" t="n">
        <v>340</v>
      </c>
      <c r="BA29" s="23" t="n">
        <v>195</v>
      </c>
      <c r="BB29" s="23" t="n">
        <v>0</v>
      </c>
      <c r="BC29" s="23" t="n">
        <v>186</v>
      </c>
      <c r="BD29" s="23" t="n">
        <v>0</v>
      </c>
      <c r="BE29" s="21" t="s">
        <v>136</v>
      </c>
      <c r="BF29" s="22" t="n">
        <v>52309</v>
      </c>
      <c r="BG29" s="23" t="n">
        <v>18447</v>
      </c>
      <c r="BH29" s="23" t="n">
        <v>11016</v>
      </c>
      <c r="BI29" s="23" t="n">
        <v>3790</v>
      </c>
      <c r="BJ29" s="23" t="n">
        <v>3641</v>
      </c>
      <c r="BK29" s="23"/>
      <c r="BL29" s="23" t="n">
        <v>33862</v>
      </c>
      <c r="BM29" s="23" t="n">
        <v>32030</v>
      </c>
      <c r="BN29" s="23" t="n">
        <v>1711</v>
      </c>
      <c r="BO29" s="23" t="n">
        <v>0</v>
      </c>
      <c r="BP29" s="23" t="n">
        <v>121</v>
      </c>
      <c r="BQ29" s="23" t="n">
        <v>0</v>
      </c>
      <c r="BR29" s="23" t="n">
        <v>0</v>
      </c>
      <c r="BS29" s="21" t="s">
        <v>137</v>
      </c>
      <c r="BT29" s="22" t="n">
        <v>10586</v>
      </c>
      <c r="BU29" s="23" t="n">
        <v>5418</v>
      </c>
      <c r="BV29" s="23" t="n">
        <v>5418</v>
      </c>
      <c r="BW29" s="23" t="n">
        <v>0</v>
      </c>
      <c r="BX29" s="23" t="n">
        <v>0</v>
      </c>
      <c r="BY29" s="23"/>
      <c r="BZ29" s="23" t="n">
        <v>5168</v>
      </c>
      <c r="CA29" s="23" t="n">
        <v>4563</v>
      </c>
      <c r="CB29" s="23" t="n">
        <v>402</v>
      </c>
      <c r="CC29" s="23" t="n">
        <v>0</v>
      </c>
      <c r="CD29" s="23" t="n">
        <v>0</v>
      </c>
      <c r="CE29" s="23" t="n">
        <v>203</v>
      </c>
      <c r="CF29" s="23" t="n">
        <v>0</v>
      </c>
      <c r="CG29" s="21" t="s">
        <v>137</v>
      </c>
      <c r="CH29" s="22" t="n">
        <v>49070</v>
      </c>
      <c r="CI29" s="23" t="n">
        <v>40041</v>
      </c>
      <c r="CJ29" s="23" t="n">
        <v>25227</v>
      </c>
      <c r="CK29" s="23" t="n">
        <v>14814</v>
      </c>
      <c r="CL29" s="23" t="n">
        <v>0</v>
      </c>
      <c r="CM29" s="23"/>
      <c r="CN29" s="23" t="n">
        <v>9029</v>
      </c>
      <c r="CO29" s="23" t="n">
        <v>6542</v>
      </c>
      <c r="CP29" s="23" t="n">
        <v>1210</v>
      </c>
      <c r="CQ29" s="23" t="n">
        <v>0</v>
      </c>
      <c r="CR29" s="23" t="n">
        <v>544</v>
      </c>
      <c r="CS29" s="23" t="n">
        <v>220</v>
      </c>
      <c r="CT29" s="23" t="n">
        <v>513</v>
      </c>
      <c r="CU29" s="21" t="s">
        <v>139</v>
      </c>
      <c r="CV29" s="22" t="n">
        <v>47320</v>
      </c>
      <c r="CW29" s="23" t="n">
        <v>15861</v>
      </c>
      <c r="CX29" s="23" t="n">
        <v>12599</v>
      </c>
      <c r="CY29" s="23" t="n">
        <v>3262</v>
      </c>
      <c r="CZ29" s="23" t="n">
        <v>0</v>
      </c>
      <c r="DA29" s="23"/>
      <c r="DB29" s="23" t="n">
        <v>31459</v>
      </c>
      <c r="DC29" s="23" t="n">
        <v>30266</v>
      </c>
      <c r="DD29" s="23" t="n">
        <v>1000</v>
      </c>
      <c r="DE29" s="23" t="n">
        <v>13</v>
      </c>
      <c r="DF29" s="23" t="n">
        <v>180</v>
      </c>
      <c r="DG29" s="23" t="n">
        <v>0</v>
      </c>
      <c r="DH29" s="23" t="n">
        <v>0</v>
      </c>
      <c r="DI29" s="21" t="s">
        <v>136</v>
      </c>
      <c r="DJ29" s="22" t="n">
        <v>158872</v>
      </c>
      <c r="DK29" s="23" t="n">
        <v>78409</v>
      </c>
      <c r="DL29" s="23" t="n">
        <v>78409</v>
      </c>
      <c r="DM29" s="23" t="n">
        <v>0</v>
      </c>
      <c r="DN29" s="23" t="n">
        <v>0</v>
      </c>
      <c r="DO29" s="23"/>
      <c r="DP29" s="23" t="n">
        <v>80463</v>
      </c>
      <c r="DQ29" s="23" t="n">
        <v>62347</v>
      </c>
      <c r="DR29" s="23" t="n">
        <v>11736</v>
      </c>
      <c r="DS29" s="23" t="n">
        <v>478</v>
      </c>
      <c r="DT29" s="23" t="n">
        <v>4664</v>
      </c>
      <c r="DU29" s="23" t="n">
        <v>692</v>
      </c>
      <c r="DV29" s="23" t="n">
        <v>546</v>
      </c>
      <c r="DW29" s="21" t="s">
        <v>137</v>
      </c>
      <c r="DX29" s="22" t="n">
        <v>28235</v>
      </c>
      <c r="DY29" s="23" t="n">
        <v>14242</v>
      </c>
      <c r="DZ29" s="23" t="n">
        <v>10853</v>
      </c>
      <c r="EA29" s="23" t="n">
        <v>3389</v>
      </c>
      <c r="EB29" s="23" t="n">
        <v>0</v>
      </c>
      <c r="EC29" s="23"/>
      <c r="ED29" s="23" t="n">
        <v>13993</v>
      </c>
      <c r="EE29" s="23" t="n">
        <v>12181</v>
      </c>
      <c r="EF29" s="23" t="n">
        <v>1627</v>
      </c>
      <c r="EG29" s="23" t="n">
        <v>0</v>
      </c>
      <c r="EH29" s="23" t="n">
        <v>185</v>
      </c>
      <c r="EI29" s="23" t="n">
        <v>0</v>
      </c>
      <c r="EJ29" s="23" t="n">
        <v>0</v>
      </c>
    </row>
    <row r="30" s="20" customFormat="true" ht="11.1" hidden="false" customHeight="true" outlineLevel="0" collapsed="false">
      <c r="A30" s="21" t="s">
        <v>40</v>
      </c>
      <c r="B30" s="22" t="n">
        <v>903</v>
      </c>
      <c r="C30" s="23" t="n">
        <v>855</v>
      </c>
      <c r="D30" s="23" t="n">
        <v>855</v>
      </c>
      <c r="E30" s="23" t="n">
        <v>0</v>
      </c>
      <c r="F30" s="23" t="n">
        <v>0</v>
      </c>
      <c r="G30" s="23"/>
      <c r="H30" s="23" t="n">
        <v>48</v>
      </c>
      <c r="I30" s="23" t="n">
        <v>0</v>
      </c>
      <c r="J30" s="23" t="n">
        <v>48</v>
      </c>
      <c r="K30" s="23" t="n">
        <v>0</v>
      </c>
      <c r="L30" s="23" t="n">
        <v>0</v>
      </c>
      <c r="M30" s="23" t="n">
        <v>0</v>
      </c>
      <c r="N30" s="23" t="n">
        <v>0</v>
      </c>
      <c r="O30" s="21" t="s">
        <v>40</v>
      </c>
      <c r="P30" s="22" t="n">
        <v>1041</v>
      </c>
      <c r="Q30" s="23" t="n">
        <v>943</v>
      </c>
      <c r="R30" s="23" t="n">
        <v>891</v>
      </c>
      <c r="S30" s="23" t="n">
        <v>52</v>
      </c>
      <c r="T30" s="23" t="n">
        <v>0</v>
      </c>
      <c r="U30" s="23"/>
      <c r="V30" s="23" t="n">
        <v>98</v>
      </c>
      <c r="W30" s="23" t="n">
        <v>0</v>
      </c>
      <c r="X30" s="23" t="n">
        <v>23</v>
      </c>
      <c r="Y30" s="23" t="n">
        <v>0</v>
      </c>
      <c r="Z30" s="23" t="n">
        <v>29</v>
      </c>
      <c r="AA30" s="23" t="n">
        <v>11</v>
      </c>
      <c r="AB30" s="23" t="n">
        <v>35</v>
      </c>
      <c r="AC30" s="21" t="s">
        <v>40</v>
      </c>
      <c r="AD30" s="22" t="n">
        <v>276</v>
      </c>
      <c r="AE30" s="23" t="n">
        <v>222</v>
      </c>
      <c r="AF30" s="23" t="n">
        <v>222</v>
      </c>
      <c r="AG30" s="23" t="n">
        <v>0</v>
      </c>
      <c r="AH30" s="23" t="n">
        <v>0</v>
      </c>
      <c r="AI30" s="23"/>
      <c r="AJ30" s="23" t="n">
        <v>54</v>
      </c>
      <c r="AK30" s="23" t="n">
        <v>0</v>
      </c>
      <c r="AL30" s="23" t="n">
        <v>22</v>
      </c>
      <c r="AM30" s="23" t="n">
        <v>0</v>
      </c>
      <c r="AN30" s="23" t="n">
        <v>28</v>
      </c>
      <c r="AO30" s="23" t="n">
        <v>4</v>
      </c>
      <c r="AP30" s="23" t="n">
        <v>0</v>
      </c>
      <c r="AQ30" s="21" t="s">
        <v>40</v>
      </c>
      <c r="AR30" s="22" t="n">
        <v>483</v>
      </c>
      <c r="AS30" s="23" t="n">
        <v>449</v>
      </c>
      <c r="AT30" s="23" t="n">
        <v>409</v>
      </c>
      <c r="AU30" s="23" t="n">
        <v>40</v>
      </c>
      <c r="AV30" s="23" t="n">
        <v>0</v>
      </c>
      <c r="AW30" s="23"/>
      <c r="AX30" s="23" t="n">
        <v>34</v>
      </c>
      <c r="AY30" s="23" t="n">
        <v>0</v>
      </c>
      <c r="AZ30" s="23" t="n">
        <v>9</v>
      </c>
      <c r="BA30" s="23" t="n">
        <v>7</v>
      </c>
      <c r="BB30" s="23" t="n">
        <v>0</v>
      </c>
      <c r="BC30" s="23" t="n">
        <v>18</v>
      </c>
      <c r="BD30" s="23" t="n">
        <v>0</v>
      </c>
      <c r="BE30" s="21" t="s">
        <v>40</v>
      </c>
      <c r="BF30" s="22" t="n">
        <v>2913</v>
      </c>
      <c r="BG30" s="23" t="n">
        <v>2432</v>
      </c>
      <c r="BH30" s="23" t="n">
        <v>697</v>
      </c>
      <c r="BI30" s="23" t="n">
        <v>125</v>
      </c>
      <c r="BJ30" s="23" t="n">
        <v>1610</v>
      </c>
      <c r="BK30" s="23"/>
      <c r="BL30" s="23" t="n">
        <v>481</v>
      </c>
      <c r="BM30" s="23" t="n">
        <v>0</v>
      </c>
      <c r="BN30" s="23" t="n">
        <v>453</v>
      </c>
      <c r="BO30" s="23" t="n">
        <v>0</v>
      </c>
      <c r="BP30" s="23" t="n">
        <v>28</v>
      </c>
      <c r="BQ30" s="23" t="n">
        <v>0</v>
      </c>
      <c r="BR30" s="23" t="n">
        <v>0</v>
      </c>
      <c r="BS30" s="21" t="s">
        <v>40</v>
      </c>
      <c r="BT30" s="22" t="n">
        <v>334</v>
      </c>
      <c r="BU30" s="23" t="n">
        <v>308</v>
      </c>
      <c r="BV30" s="23" t="n">
        <v>308</v>
      </c>
      <c r="BW30" s="23" t="n">
        <v>0</v>
      </c>
      <c r="BX30" s="23" t="n">
        <v>0</v>
      </c>
      <c r="BY30" s="23"/>
      <c r="BZ30" s="23" t="n">
        <v>26</v>
      </c>
      <c r="CA30" s="23" t="n">
        <v>0</v>
      </c>
      <c r="CB30" s="23" t="n">
        <v>9</v>
      </c>
      <c r="CC30" s="23" t="n">
        <v>0</v>
      </c>
      <c r="CD30" s="23" t="n">
        <v>0</v>
      </c>
      <c r="CE30" s="23" t="n">
        <v>17</v>
      </c>
      <c r="CF30" s="23" t="n">
        <v>0</v>
      </c>
      <c r="CG30" s="21" t="s">
        <v>40</v>
      </c>
      <c r="CH30" s="22" t="n">
        <v>4080</v>
      </c>
      <c r="CI30" s="23" t="n">
        <v>3886</v>
      </c>
      <c r="CJ30" s="23" t="n">
        <v>3087</v>
      </c>
      <c r="CK30" s="23" t="n">
        <v>799</v>
      </c>
      <c r="CL30" s="23" t="n">
        <v>0</v>
      </c>
      <c r="CM30" s="23"/>
      <c r="CN30" s="23" t="n">
        <v>194</v>
      </c>
      <c r="CO30" s="23" t="n">
        <v>0</v>
      </c>
      <c r="CP30" s="23" t="n">
        <v>137</v>
      </c>
      <c r="CQ30" s="23" t="n">
        <v>0</v>
      </c>
      <c r="CR30" s="23" t="n">
        <v>54</v>
      </c>
      <c r="CS30" s="23" t="n">
        <v>3</v>
      </c>
      <c r="CT30" s="23" t="n">
        <v>0</v>
      </c>
      <c r="CU30" s="21" t="s">
        <v>40</v>
      </c>
      <c r="CV30" s="22" t="n">
        <v>1213</v>
      </c>
      <c r="CW30" s="23" t="n">
        <v>1135</v>
      </c>
      <c r="CX30" s="23" t="n">
        <v>1010</v>
      </c>
      <c r="CY30" s="23" t="n">
        <v>125</v>
      </c>
      <c r="CZ30" s="23" t="n">
        <v>0</v>
      </c>
      <c r="DA30" s="23"/>
      <c r="DB30" s="23" t="n">
        <v>78</v>
      </c>
      <c r="DC30" s="23" t="n">
        <v>0</v>
      </c>
      <c r="DD30" s="23" t="n">
        <v>57</v>
      </c>
      <c r="DE30" s="23" t="n">
        <v>0</v>
      </c>
      <c r="DF30" s="23" t="n">
        <v>21</v>
      </c>
      <c r="DG30" s="23" t="n">
        <v>0</v>
      </c>
      <c r="DH30" s="23" t="n">
        <v>0</v>
      </c>
      <c r="DI30" s="21" t="s">
        <v>40</v>
      </c>
      <c r="DJ30" s="22" t="n">
        <v>9957</v>
      </c>
      <c r="DK30" s="23" t="n">
        <v>8264</v>
      </c>
      <c r="DL30" s="23" t="n">
        <v>8264</v>
      </c>
      <c r="DM30" s="23" t="n">
        <v>0</v>
      </c>
      <c r="DN30" s="23" t="n">
        <v>0</v>
      </c>
      <c r="DO30" s="23"/>
      <c r="DP30" s="23" t="n">
        <v>1693</v>
      </c>
      <c r="DQ30" s="23" t="n">
        <v>0</v>
      </c>
      <c r="DR30" s="23" t="n">
        <v>1145</v>
      </c>
      <c r="DS30" s="23" t="n">
        <v>59</v>
      </c>
      <c r="DT30" s="23" t="n">
        <v>440</v>
      </c>
      <c r="DU30" s="23" t="n">
        <v>49</v>
      </c>
      <c r="DV30" s="23" t="n">
        <v>0</v>
      </c>
      <c r="DW30" s="21" t="s">
        <v>40</v>
      </c>
      <c r="DX30" s="22" t="n">
        <v>1045</v>
      </c>
      <c r="DY30" s="23" t="n">
        <v>931</v>
      </c>
      <c r="DZ30" s="23" t="n">
        <v>795</v>
      </c>
      <c r="EA30" s="23" t="n">
        <v>136</v>
      </c>
      <c r="EB30" s="23" t="n">
        <v>0</v>
      </c>
      <c r="EC30" s="23"/>
      <c r="ED30" s="23" t="n">
        <v>114</v>
      </c>
      <c r="EE30" s="23" t="n">
        <v>0</v>
      </c>
      <c r="EF30" s="23" t="n">
        <v>87</v>
      </c>
      <c r="EG30" s="23" t="n">
        <v>0</v>
      </c>
      <c r="EH30" s="23" t="n">
        <v>27</v>
      </c>
      <c r="EI30" s="23" t="n">
        <v>0</v>
      </c>
      <c r="EJ30" s="23" t="n">
        <v>0</v>
      </c>
    </row>
    <row r="31" s="20" customFormat="true" ht="11.1" hidden="false" customHeight="true" outlineLevel="0" collapsed="false">
      <c r="A31" s="21" t="s">
        <v>41</v>
      </c>
      <c r="B31" s="22" t="n">
        <v>10503</v>
      </c>
      <c r="C31" s="23" t="n">
        <v>9912</v>
      </c>
      <c r="D31" s="23" t="n">
        <v>9912</v>
      </c>
      <c r="E31" s="23" t="n">
        <v>0</v>
      </c>
      <c r="F31" s="23" t="n">
        <v>0</v>
      </c>
      <c r="G31" s="23"/>
      <c r="H31" s="23" t="n">
        <v>591</v>
      </c>
      <c r="I31" s="23" t="n">
        <v>0</v>
      </c>
      <c r="J31" s="23" t="n">
        <v>591</v>
      </c>
      <c r="K31" s="23" t="n">
        <v>0</v>
      </c>
      <c r="L31" s="23" t="n">
        <v>0</v>
      </c>
      <c r="M31" s="23" t="n">
        <v>0</v>
      </c>
      <c r="N31" s="23" t="n">
        <v>0</v>
      </c>
      <c r="O31" s="21" t="s">
        <v>41</v>
      </c>
      <c r="P31" s="22" t="n">
        <v>17782</v>
      </c>
      <c r="Q31" s="23" t="n">
        <v>15576</v>
      </c>
      <c r="R31" s="23" t="n">
        <v>14063</v>
      </c>
      <c r="S31" s="23" t="n">
        <v>1513</v>
      </c>
      <c r="T31" s="23" t="n">
        <v>0</v>
      </c>
      <c r="U31" s="23"/>
      <c r="V31" s="23" t="n">
        <v>2206</v>
      </c>
      <c r="W31" s="23" t="n">
        <v>0</v>
      </c>
      <c r="X31" s="23" t="n">
        <v>621</v>
      </c>
      <c r="Y31" s="23" t="n">
        <v>0</v>
      </c>
      <c r="Z31" s="23" t="n">
        <v>262</v>
      </c>
      <c r="AA31" s="23" t="n">
        <v>53</v>
      </c>
      <c r="AB31" s="23" t="n">
        <v>1270</v>
      </c>
      <c r="AC31" s="21" t="s">
        <v>41</v>
      </c>
      <c r="AD31" s="22" t="n">
        <v>4810</v>
      </c>
      <c r="AE31" s="23" t="n">
        <v>4089</v>
      </c>
      <c r="AF31" s="23" t="n">
        <v>4089</v>
      </c>
      <c r="AG31" s="23" t="n">
        <v>0</v>
      </c>
      <c r="AH31" s="23" t="n">
        <v>0</v>
      </c>
      <c r="AI31" s="23"/>
      <c r="AJ31" s="23" t="n">
        <v>721</v>
      </c>
      <c r="AK31" s="23" t="n">
        <v>0</v>
      </c>
      <c r="AL31" s="23" t="n">
        <v>537</v>
      </c>
      <c r="AM31" s="23" t="n">
        <v>0</v>
      </c>
      <c r="AN31" s="23" t="n">
        <v>134</v>
      </c>
      <c r="AO31" s="23" t="n">
        <v>50</v>
      </c>
      <c r="AP31" s="23" t="n">
        <v>0</v>
      </c>
      <c r="AQ31" s="21" t="s">
        <v>41</v>
      </c>
      <c r="AR31" s="22" t="n">
        <v>7786</v>
      </c>
      <c r="AS31" s="23" t="n">
        <v>7099</v>
      </c>
      <c r="AT31" s="23" t="n">
        <v>6001</v>
      </c>
      <c r="AU31" s="23" t="n">
        <v>1098</v>
      </c>
      <c r="AV31" s="23" t="n">
        <v>0</v>
      </c>
      <c r="AW31" s="23"/>
      <c r="AX31" s="23" t="n">
        <v>687</v>
      </c>
      <c r="AY31" s="23" t="n">
        <v>0</v>
      </c>
      <c r="AZ31" s="23" t="n">
        <v>331</v>
      </c>
      <c r="BA31" s="23" t="n">
        <v>188</v>
      </c>
      <c r="BB31" s="23" t="n">
        <v>0</v>
      </c>
      <c r="BC31" s="23" t="n">
        <v>168</v>
      </c>
      <c r="BD31" s="23" t="n">
        <v>0</v>
      </c>
      <c r="BE31" s="21" t="s">
        <v>41</v>
      </c>
      <c r="BF31" s="22" t="n">
        <v>16244</v>
      </c>
      <c r="BG31" s="23" t="n">
        <v>14893</v>
      </c>
      <c r="BH31" s="23" t="n">
        <v>10319</v>
      </c>
      <c r="BI31" s="23" t="n">
        <v>3625</v>
      </c>
      <c r="BJ31" s="23" t="n">
        <v>949</v>
      </c>
      <c r="BK31" s="23"/>
      <c r="BL31" s="23" t="n">
        <v>1351</v>
      </c>
      <c r="BM31" s="23" t="n">
        <v>0</v>
      </c>
      <c r="BN31" s="23" t="n">
        <v>1258</v>
      </c>
      <c r="BO31" s="23" t="n">
        <v>0</v>
      </c>
      <c r="BP31" s="23" t="n">
        <v>93</v>
      </c>
      <c r="BQ31" s="23" t="n">
        <v>0</v>
      </c>
      <c r="BR31" s="23" t="n">
        <v>0</v>
      </c>
      <c r="BS31" s="21" t="s">
        <v>41</v>
      </c>
      <c r="BT31" s="22" t="n">
        <v>5689</v>
      </c>
      <c r="BU31" s="23" t="n">
        <v>5110</v>
      </c>
      <c r="BV31" s="23" t="n">
        <v>5110</v>
      </c>
      <c r="BW31" s="23" t="n">
        <v>0</v>
      </c>
      <c r="BX31" s="23" t="n">
        <v>0</v>
      </c>
      <c r="BY31" s="23"/>
      <c r="BZ31" s="23" t="n">
        <v>579</v>
      </c>
      <c r="CA31" s="23" t="n">
        <v>0</v>
      </c>
      <c r="CB31" s="23" t="n">
        <v>393</v>
      </c>
      <c r="CC31" s="23" t="n">
        <v>0</v>
      </c>
      <c r="CD31" s="23" t="n">
        <v>0</v>
      </c>
      <c r="CE31" s="23" t="n">
        <v>186</v>
      </c>
      <c r="CF31" s="23" t="n">
        <v>0</v>
      </c>
      <c r="CG31" s="21" t="s">
        <v>41</v>
      </c>
      <c r="CH31" s="22" t="n">
        <v>37691</v>
      </c>
      <c r="CI31" s="23" t="n">
        <v>35911</v>
      </c>
      <c r="CJ31" s="23" t="n">
        <v>22140</v>
      </c>
      <c r="CK31" s="23" t="n">
        <v>13771</v>
      </c>
      <c r="CL31" s="23" t="n">
        <v>0</v>
      </c>
      <c r="CM31" s="23"/>
      <c r="CN31" s="23" t="n">
        <v>1780</v>
      </c>
      <c r="CO31" s="23" t="n">
        <v>0</v>
      </c>
      <c r="CP31" s="23" t="n">
        <v>1073</v>
      </c>
      <c r="CQ31" s="23" t="n">
        <v>0</v>
      </c>
      <c r="CR31" s="23" t="n">
        <v>490</v>
      </c>
      <c r="CS31" s="23" t="n">
        <v>217</v>
      </c>
      <c r="CT31" s="23" t="n">
        <v>0</v>
      </c>
      <c r="CU31" s="21" t="s">
        <v>41</v>
      </c>
      <c r="CV31" s="22" t="n">
        <v>15776</v>
      </c>
      <c r="CW31" s="23" t="n">
        <v>14661</v>
      </c>
      <c r="CX31" s="23" t="n">
        <v>11589</v>
      </c>
      <c r="CY31" s="23" t="n">
        <v>3072</v>
      </c>
      <c r="CZ31" s="23" t="n">
        <v>0</v>
      </c>
      <c r="DA31" s="23"/>
      <c r="DB31" s="23" t="n">
        <v>1115</v>
      </c>
      <c r="DC31" s="23" t="n">
        <v>0</v>
      </c>
      <c r="DD31" s="23" t="n">
        <v>943</v>
      </c>
      <c r="DE31" s="23" t="n">
        <v>13</v>
      </c>
      <c r="DF31" s="23" t="n">
        <v>159</v>
      </c>
      <c r="DG31" s="23" t="n">
        <v>0</v>
      </c>
      <c r="DH31" s="23" t="n">
        <v>0</v>
      </c>
      <c r="DI31" s="21" t="s">
        <v>41</v>
      </c>
      <c r="DJ31" s="22" t="n">
        <v>86568</v>
      </c>
      <c r="DK31" s="23" t="n">
        <v>70145</v>
      </c>
      <c r="DL31" s="23" t="n">
        <v>70145</v>
      </c>
      <c r="DM31" s="23" t="n">
        <v>0</v>
      </c>
      <c r="DN31" s="23" t="n">
        <v>0</v>
      </c>
      <c r="DO31" s="23"/>
      <c r="DP31" s="23" t="n">
        <v>16423</v>
      </c>
      <c r="DQ31" s="23" t="n">
        <v>0</v>
      </c>
      <c r="DR31" s="23" t="n">
        <v>10591</v>
      </c>
      <c r="DS31" s="23" t="n">
        <v>419</v>
      </c>
      <c r="DT31" s="23" t="n">
        <v>4224</v>
      </c>
      <c r="DU31" s="23" t="n">
        <v>643</v>
      </c>
      <c r="DV31" s="23" t="n">
        <v>546</v>
      </c>
      <c r="DW31" s="21" t="s">
        <v>41</v>
      </c>
      <c r="DX31" s="22" t="n">
        <v>14969</v>
      </c>
      <c r="DY31" s="23" t="n">
        <v>13271</v>
      </c>
      <c r="DZ31" s="23" t="n">
        <v>10058</v>
      </c>
      <c r="EA31" s="23" t="n">
        <v>3213</v>
      </c>
      <c r="EB31" s="23" t="n">
        <v>0</v>
      </c>
      <c r="EC31" s="23"/>
      <c r="ED31" s="23" t="n">
        <v>1698</v>
      </c>
      <c r="EE31" s="23" t="n">
        <v>0</v>
      </c>
      <c r="EF31" s="23" t="n">
        <v>1540</v>
      </c>
      <c r="EG31" s="23" t="n">
        <v>0</v>
      </c>
      <c r="EH31" s="23" t="n">
        <v>158</v>
      </c>
      <c r="EI31" s="23" t="n">
        <v>0</v>
      </c>
      <c r="EJ31" s="23" t="n">
        <v>0</v>
      </c>
    </row>
    <row r="32" s="20" customFormat="true" ht="11.1" hidden="false" customHeight="true" outlineLevel="0" collapsed="false">
      <c r="A32" s="21" t="s">
        <v>38</v>
      </c>
      <c r="B32" s="22" t="n">
        <v>11335</v>
      </c>
      <c r="C32" s="23" t="n">
        <v>0</v>
      </c>
      <c r="D32" s="23" t="n">
        <v>0</v>
      </c>
      <c r="E32" s="23" t="n">
        <v>0</v>
      </c>
      <c r="F32" s="23" t="n">
        <v>0</v>
      </c>
      <c r="G32" s="23"/>
      <c r="H32" s="23" t="n">
        <v>11335</v>
      </c>
      <c r="I32" s="23" t="n">
        <v>11335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1" t="s">
        <v>38</v>
      </c>
      <c r="P32" s="22" t="n">
        <v>24890</v>
      </c>
      <c r="Q32" s="23" t="n">
        <v>18</v>
      </c>
      <c r="R32" s="23" t="n">
        <v>0</v>
      </c>
      <c r="S32" s="23" t="n">
        <v>18</v>
      </c>
      <c r="T32" s="23" t="n">
        <v>0</v>
      </c>
      <c r="U32" s="23"/>
      <c r="V32" s="23" t="n">
        <v>24872</v>
      </c>
      <c r="W32" s="23" t="n">
        <v>24857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15</v>
      </c>
      <c r="AC32" s="21" t="s">
        <v>38</v>
      </c>
      <c r="AD32" s="22" t="n">
        <v>5166</v>
      </c>
      <c r="AE32" s="23" t="n">
        <v>0</v>
      </c>
      <c r="AF32" s="23" t="n">
        <v>0</v>
      </c>
      <c r="AG32" s="23" t="n">
        <v>0</v>
      </c>
      <c r="AH32" s="23" t="n">
        <v>0</v>
      </c>
      <c r="AI32" s="23"/>
      <c r="AJ32" s="23" t="n">
        <v>5166</v>
      </c>
      <c r="AK32" s="23" t="n">
        <v>5166</v>
      </c>
      <c r="AL32" s="23" t="n">
        <v>0</v>
      </c>
      <c r="AM32" s="23" t="n">
        <v>0</v>
      </c>
      <c r="AN32" s="23" t="n">
        <v>0</v>
      </c>
      <c r="AO32" s="23" t="n">
        <v>0</v>
      </c>
      <c r="AP32" s="23" t="n">
        <v>0</v>
      </c>
      <c r="AQ32" s="21" t="s">
        <v>38</v>
      </c>
      <c r="AR32" s="22" t="n">
        <v>3867</v>
      </c>
      <c r="AS32" s="23" t="n">
        <v>13</v>
      </c>
      <c r="AT32" s="23" t="n">
        <v>0</v>
      </c>
      <c r="AU32" s="23" t="n">
        <v>13</v>
      </c>
      <c r="AV32" s="23" t="n">
        <v>0</v>
      </c>
      <c r="AW32" s="23"/>
      <c r="AX32" s="23" t="n">
        <v>3854</v>
      </c>
      <c r="AY32" s="23" t="n">
        <v>3854</v>
      </c>
      <c r="AZ32" s="23" t="n">
        <v>0</v>
      </c>
      <c r="BA32" s="23" t="n">
        <v>0</v>
      </c>
      <c r="BB32" s="23" t="n">
        <v>0</v>
      </c>
      <c r="BC32" s="23" t="n">
        <v>0</v>
      </c>
      <c r="BD32" s="23" t="n">
        <v>0</v>
      </c>
      <c r="BE32" s="21" t="s">
        <v>38</v>
      </c>
      <c r="BF32" s="22" t="n">
        <v>33152</v>
      </c>
      <c r="BG32" s="23" t="n">
        <v>1122</v>
      </c>
      <c r="BH32" s="23" t="n">
        <v>0</v>
      </c>
      <c r="BI32" s="23" t="n">
        <v>40</v>
      </c>
      <c r="BJ32" s="23" t="n">
        <v>1082</v>
      </c>
      <c r="BK32" s="23"/>
      <c r="BL32" s="23" t="n">
        <v>32030</v>
      </c>
      <c r="BM32" s="23" t="n">
        <v>32030</v>
      </c>
      <c r="BN32" s="23" t="n">
        <v>0</v>
      </c>
      <c r="BO32" s="23" t="n">
        <v>0</v>
      </c>
      <c r="BP32" s="23" t="n">
        <v>0</v>
      </c>
      <c r="BQ32" s="23" t="n">
        <v>0</v>
      </c>
      <c r="BR32" s="23" t="n">
        <v>0</v>
      </c>
      <c r="BS32" s="21" t="s">
        <v>38</v>
      </c>
      <c r="BT32" s="22" t="n">
        <v>4563</v>
      </c>
      <c r="BU32" s="23" t="n">
        <v>0</v>
      </c>
      <c r="BV32" s="23" t="n">
        <v>0</v>
      </c>
      <c r="BW32" s="23" t="n">
        <v>0</v>
      </c>
      <c r="BX32" s="23" t="n">
        <v>0</v>
      </c>
      <c r="BY32" s="23"/>
      <c r="BZ32" s="23" t="n">
        <v>4563</v>
      </c>
      <c r="CA32" s="23" t="n">
        <v>4563</v>
      </c>
      <c r="CB32" s="23" t="n">
        <v>0</v>
      </c>
      <c r="CC32" s="23" t="n">
        <v>0</v>
      </c>
      <c r="CD32" s="23" t="n">
        <v>0</v>
      </c>
      <c r="CE32" s="23" t="n">
        <v>0</v>
      </c>
      <c r="CF32" s="23" t="n">
        <v>0</v>
      </c>
      <c r="CG32" s="21" t="s">
        <v>38</v>
      </c>
      <c r="CH32" s="22" t="n">
        <v>7299</v>
      </c>
      <c r="CI32" s="23" t="n">
        <v>244</v>
      </c>
      <c r="CJ32" s="23" t="n">
        <v>0</v>
      </c>
      <c r="CK32" s="23" t="n">
        <v>244</v>
      </c>
      <c r="CL32" s="23" t="n">
        <v>0</v>
      </c>
      <c r="CM32" s="23"/>
      <c r="CN32" s="23" t="n">
        <v>7055</v>
      </c>
      <c r="CO32" s="23" t="n">
        <v>6542</v>
      </c>
      <c r="CP32" s="23" t="n">
        <v>0</v>
      </c>
      <c r="CQ32" s="23" t="n">
        <v>0</v>
      </c>
      <c r="CR32" s="23" t="n">
        <v>0</v>
      </c>
      <c r="CS32" s="23" t="n">
        <v>0</v>
      </c>
      <c r="CT32" s="23" t="n">
        <v>513</v>
      </c>
      <c r="CU32" s="21" t="s">
        <v>38</v>
      </c>
      <c r="CV32" s="22" t="n">
        <v>30331</v>
      </c>
      <c r="CW32" s="23" t="n">
        <v>65</v>
      </c>
      <c r="CX32" s="23" t="n">
        <v>0</v>
      </c>
      <c r="CY32" s="23" t="n">
        <v>65</v>
      </c>
      <c r="CZ32" s="23" t="n">
        <v>0</v>
      </c>
      <c r="DA32" s="23"/>
      <c r="DB32" s="23" t="n">
        <v>30266</v>
      </c>
      <c r="DC32" s="23" t="n">
        <v>30266</v>
      </c>
      <c r="DD32" s="23" t="n">
        <v>0</v>
      </c>
      <c r="DE32" s="23" t="n">
        <v>0</v>
      </c>
      <c r="DF32" s="23" t="n">
        <v>0</v>
      </c>
      <c r="DG32" s="23" t="n">
        <v>0</v>
      </c>
      <c r="DH32" s="23" t="n">
        <v>0</v>
      </c>
      <c r="DI32" s="21" t="s">
        <v>38</v>
      </c>
      <c r="DJ32" s="22" t="n">
        <v>62347</v>
      </c>
      <c r="DK32" s="23" t="n">
        <v>0</v>
      </c>
      <c r="DL32" s="23" t="n">
        <v>0</v>
      </c>
      <c r="DM32" s="23" t="n">
        <v>0</v>
      </c>
      <c r="DN32" s="23" t="n">
        <v>0</v>
      </c>
      <c r="DO32" s="23"/>
      <c r="DP32" s="23" t="n">
        <v>62347</v>
      </c>
      <c r="DQ32" s="23" t="n">
        <v>62347</v>
      </c>
      <c r="DR32" s="23" t="n">
        <v>0</v>
      </c>
      <c r="DS32" s="23"/>
      <c r="DT32" s="23" t="n">
        <v>0</v>
      </c>
      <c r="DU32" s="23" t="n">
        <v>0</v>
      </c>
      <c r="DV32" s="23" t="n">
        <v>0</v>
      </c>
      <c r="DW32" s="21" t="s">
        <v>38</v>
      </c>
      <c r="DX32" s="22" t="n">
        <v>12221</v>
      </c>
      <c r="DY32" s="23" t="n">
        <v>40</v>
      </c>
      <c r="DZ32" s="23" t="n">
        <v>0</v>
      </c>
      <c r="EA32" s="23" t="n">
        <v>40</v>
      </c>
      <c r="EB32" s="23" t="n">
        <v>0</v>
      </c>
      <c r="EC32" s="23"/>
      <c r="ED32" s="23" t="n">
        <v>12181</v>
      </c>
      <c r="EE32" s="23" t="n">
        <v>12181</v>
      </c>
      <c r="EF32" s="23" t="n">
        <v>0</v>
      </c>
      <c r="EG32" s="23" t="n">
        <v>0</v>
      </c>
      <c r="EH32" s="23" t="n">
        <v>0</v>
      </c>
      <c r="EI32" s="23" t="n">
        <v>0</v>
      </c>
      <c r="EJ32" s="23" t="n">
        <v>0</v>
      </c>
    </row>
    <row r="33" s="20" customFormat="true" ht="11.1" hidden="false" customHeight="true" outlineLevel="0" collapsed="false">
      <c r="A33" s="21" t="s">
        <v>42</v>
      </c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1" t="s">
        <v>42</v>
      </c>
      <c r="P33" s="22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1" t="s">
        <v>42</v>
      </c>
      <c r="AD33" s="22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1" t="s">
        <v>42</v>
      </c>
      <c r="AR33" s="22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1" t="s">
        <v>42</v>
      </c>
      <c r="BF33" s="22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1" t="s">
        <v>42</v>
      </c>
      <c r="BT33" s="22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1" t="s">
        <v>42</v>
      </c>
      <c r="CH33" s="22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1" t="s">
        <v>42</v>
      </c>
      <c r="CV33" s="22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1" t="s">
        <v>42</v>
      </c>
      <c r="DJ33" s="22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1" t="s">
        <v>42</v>
      </c>
      <c r="DX33" s="22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</row>
    <row r="34" s="20" customFormat="true" ht="11.1" hidden="false" customHeight="true" outlineLevel="0" collapsed="false">
      <c r="A34" s="21" t="s">
        <v>43</v>
      </c>
      <c r="B34" s="22" t="n">
        <v>764</v>
      </c>
      <c r="C34" s="23" t="n">
        <v>714</v>
      </c>
      <c r="D34" s="23" t="n">
        <v>714</v>
      </c>
      <c r="E34" s="23" t="n">
        <v>0</v>
      </c>
      <c r="F34" s="23" t="n">
        <v>0</v>
      </c>
      <c r="G34" s="23"/>
      <c r="H34" s="23" t="n">
        <v>50</v>
      </c>
      <c r="I34" s="23" t="n">
        <v>0</v>
      </c>
      <c r="J34" s="23" t="n">
        <v>50</v>
      </c>
      <c r="K34" s="23" t="n">
        <v>0</v>
      </c>
      <c r="L34" s="23" t="n">
        <v>0</v>
      </c>
      <c r="M34" s="23" t="n">
        <v>0</v>
      </c>
      <c r="N34" s="23" t="n">
        <v>0</v>
      </c>
      <c r="O34" s="21" t="s">
        <v>43</v>
      </c>
      <c r="P34" s="22" t="n">
        <v>971</v>
      </c>
      <c r="Q34" s="23" t="n">
        <v>916</v>
      </c>
      <c r="R34" s="23" t="n">
        <v>867</v>
      </c>
      <c r="S34" s="23" t="n">
        <v>49</v>
      </c>
      <c r="T34" s="23" t="n">
        <v>0</v>
      </c>
      <c r="U34" s="23"/>
      <c r="V34" s="23" t="n">
        <v>55</v>
      </c>
      <c r="W34" s="23" t="n">
        <v>0</v>
      </c>
      <c r="X34" s="23" t="n">
        <v>24</v>
      </c>
      <c r="Y34" s="23" t="n">
        <v>0</v>
      </c>
      <c r="Z34" s="23" t="n">
        <v>31</v>
      </c>
      <c r="AA34" s="23" t="n">
        <v>0</v>
      </c>
      <c r="AB34" s="23" t="n">
        <v>0</v>
      </c>
      <c r="AC34" s="21" t="s">
        <v>43</v>
      </c>
      <c r="AD34" s="22" t="n">
        <v>256</v>
      </c>
      <c r="AE34" s="23" t="n">
        <v>205</v>
      </c>
      <c r="AF34" s="23" t="n">
        <v>205</v>
      </c>
      <c r="AG34" s="23" t="n">
        <v>0</v>
      </c>
      <c r="AH34" s="23" t="n">
        <v>0</v>
      </c>
      <c r="AI34" s="23"/>
      <c r="AJ34" s="23" t="n">
        <v>51</v>
      </c>
      <c r="AK34" s="23" t="n">
        <v>0</v>
      </c>
      <c r="AL34" s="23" t="n">
        <v>23</v>
      </c>
      <c r="AM34" s="23" t="n">
        <v>0</v>
      </c>
      <c r="AN34" s="23" t="n">
        <v>28</v>
      </c>
      <c r="AO34" s="23" t="n">
        <v>0</v>
      </c>
      <c r="AP34" s="23" t="n">
        <v>0</v>
      </c>
      <c r="AQ34" s="21" t="s">
        <v>43</v>
      </c>
      <c r="AR34" s="22" t="n">
        <v>301</v>
      </c>
      <c r="AS34" s="23" t="n">
        <v>292</v>
      </c>
      <c r="AT34" s="23" t="n">
        <v>281</v>
      </c>
      <c r="AU34" s="23" t="n">
        <v>11</v>
      </c>
      <c r="AV34" s="23" t="n">
        <v>0</v>
      </c>
      <c r="AW34" s="23"/>
      <c r="AX34" s="23" t="n">
        <v>9</v>
      </c>
      <c r="AY34" s="23" t="n">
        <v>0</v>
      </c>
      <c r="AZ34" s="23" t="n">
        <v>9</v>
      </c>
      <c r="BA34" s="23" t="n">
        <v>0</v>
      </c>
      <c r="BB34" s="23" t="n">
        <v>0</v>
      </c>
      <c r="BC34" s="23" t="n">
        <v>0</v>
      </c>
      <c r="BD34" s="23" t="n">
        <v>0</v>
      </c>
      <c r="BE34" s="21" t="s">
        <v>43</v>
      </c>
      <c r="BF34" s="22" t="n">
        <v>1073</v>
      </c>
      <c r="BG34" s="23" t="n">
        <v>585</v>
      </c>
      <c r="BH34" s="23" t="n">
        <v>510</v>
      </c>
      <c r="BI34" s="23" t="n">
        <v>75</v>
      </c>
      <c r="BJ34" s="23" t="n">
        <v>0</v>
      </c>
      <c r="BK34" s="23"/>
      <c r="BL34" s="23" t="n">
        <v>488</v>
      </c>
      <c r="BM34" s="23" t="n">
        <v>0</v>
      </c>
      <c r="BN34" s="23" t="n">
        <v>471</v>
      </c>
      <c r="BO34" s="23" t="n">
        <v>0</v>
      </c>
      <c r="BP34" s="23" t="n">
        <v>17</v>
      </c>
      <c r="BQ34" s="23" t="n">
        <v>0</v>
      </c>
      <c r="BR34" s="23" t="n">
        <v>0</v>
      </c>
      <c r="BS34" s="21" t="s">
        <v>43</v>
      </c>
      <c r="BT34" s="22" t="n">
        <v>197</v>
      </c>
      <c r="BU34" s="23" t="n">
        <v>188</v>
      </c>
      <c r="BV34" s="23" t="n">
        <v>188</v>
      </c>
      <c r="BW34" s="23" t="n">
        <v>0</v>
      </c>
      <c r="BX34" s="23" t="n">
        <v>0</v>
      </c>
      <c r="BY34" s="23"/>
      <c r="BZ34" s="23" t="n">
        <v>9</v>
      </c>
      <c r="CA34" s="23" t="n">
        <v>0</v>
      </c>
      <c r="CB34" s="23" t="n">
        <v>9</v>
      </c>
      <c r="CC34" s="23" t="n">
        <v>0</v>
      </c>
      <c r="CD34" s="23" t="n">
        <v>0</v>
      </c>
      <c r="CE34" s="23" t="n">
        <v>0</v>
      </c>
      <c r="CF34" s="23" t="n">
        <v>0</v>
      </c>
      <c r="CG34" s="21" t="s">
        <v>43</v>
      </c>
      <c r="CH34" s="22" t="n">
        <v>1872</v>
      </c>
      <c r="CI34" s="23" t="n">
        <v>1666</v>
      </c>
      <c r="CJ34" s="23" t="n">
        <v>1344</v>
      </c>
      <c r="CK34" s="23" t="n">
        <v>322</v>
      </c>
      <c r="CL34" s="23" t="n">
        <v>0</v>
      </c>
      <c r="CM34" s="23"/>
      <c r="CN34" s="23" t="n">
        <v>206</v>
      </c>
      <c r="CO34" s="23" t="n">
        <v>0</v>
      </c>
      <c r="CP34" s="23" t="n">
        <v>142</v>
      </c>
      <c r="CQ34" s="23" t="n">
        <v>0</v>
      </c>
      <c r="CR34" s="23" t="n">
        <v>64</v>
      </c>
      <c r="CS34" s="23" t="n">
        <v>0</v>
      </c>
      <c r="CT34" s="23" t="n">
        <v>0</v>
      </c>
      <c r="CU34" s="21" t="s">
        <v>43</v>
      </c>
      <c r="CV34" s="22" t="n">
        <v>987</v>
      </c>
      <c r="CW34" s="23" t="n">
        <v>890</v>
      </c>
      <c r="CX34" s="23" t="n">
        <v>807</v>
      </c>
      <c r="CY34" s="23" t="n">
        <v>83</v>
      </c>
      <c r="CZ34" s="23" t="n">
        <v>0</v>
      </c>
      <c r="DA34" s="23"/>
      <c r="DB34" s="23" t="n">
        <v>97</v>
      </c>
      <c r="DC34" s="23" t="n">
        <v>0</v>
      </c>
      <c r="DD34" s="23" t="n">
        <v>59</v>
      </c>
      <c r="DE34" s="23" t="n">
        <v>0</v>
      </c>
      <c r="DF34" s="23" t="n">
        <v>38</v>
      </c>
      <c r="DG34" s="23" t="n">
        <v>0</v>
      </c>
      <c r="DH34" s="23" t="n">
        <v>0</v>
      </c>
      <c r="DI34" s="21" t="s">
        <v>43</v>
      </c>
      <c r="DJ34" s="22" t="n">
        <v>7842</v>
      </c>
      <c r="DK34" s="23" t="n">
        <v>6254</v>
      </c>
      <c r="DL34" s="23" t="n">
        <v>6254</v>
      </c>
      <c r="DM34" s="23" t="n">
        <v>0</v>
      </c>
      <c r="DN34" s="23" t="n">
        <v>0</v>
      </c>
      <c r="DO34" s="23"/>
      <c r="DP34" s="23" t="n">
        <v>1588</v>
      </c>
      <c r="DQ34" s="23" t="n">
        <v>0</v>
      </c>
      <c r="DR34" s="23" t="n">
        <v>1190</v>
      </c>
      <c r="DS34" s="23" t="n">
        <v>0</v>
      </c>
      <c r="DT34" s="23" t="n">
        <v>398</v>
      </c>
      <c r="DU34" s="23" t="n">
        <v>0</v>
      </c>
      <c r="DV34" s="23" t="n">
        <v>0</v>
      </c>
      <c r="DW34" s="21" t="s">
        <v>43</v>
      </c>
      <c r="DX34" s="22" t="n">
        <v>793</v>
      </c>
      <c r="DY34" s="23" t="n">
        <v>687</v>
      </c>
      <c r="DZ34" s="23" t="n">
        <v>599</v>
      </c>
      <c r="EA34" s="23" t="n">
        <v>88</v>
      </c>
      <c r="EB34" s="23" t="n">
        <v>0</v>
      </c>
      <c r="EC34" s="23"/>
      <c r="ED34" s="23" t="n">
        <v>106</v>
      </c>
      <c r="EE34" s="23" t="n">
        <v>0</v>
      </c>
      <c r="EF34" s="23" t="n">
        <v>90</v>
      </c>
      <c r="EG34" s="23" t="n">
        <v>0</v>
      </c>
      <c r="EH34" s="23" t="n">
        <v>16</v>
      </c>
      <c r="EI34" s="23" t="n">
        <v>0</v>
      </c>
      <c r="EJ34" s="23" t="n">
        <v>0</v>
      </c>
    </row>
    <row r="35" s="20" customFormat="true" ht="11.1" hidden="false" customHeight="true" outlineLevel="0" collapsed="false">
      <c r="A35" s="21" t="s">
        <v>44</v>
      </c>
      <c r="B35" s="22" t="n">
        <v>10642</v>
      </c>
      <c r="C35" s="23" t="n">
        <v>10053</v>
      </c>
      <c r="D35" s="23" t="n">
        <v>10053</v>
      </c>
      <c r="E35" s="23" t="n">
        <v>0</v>
      </c>
      <c r="F35" s="23" t="n">
        <v>0</v>
      </c>
      <c r="G35" s="23"/>
      <c r="H35" s="23" t="n">
        <v>589</v>
      </c>
      <c r="I35" s="23" t="n">
        <v>0</v>
      </c>
      <c r="J35" s="23" t="n">
        <v>589</v>
      </c>
      <c r="K35" s="23" t="n">
        <v>0</v>
      </c>
      <c r="L35" s="23" t="n">
        <v>0</v>
      </c>
      <c r="M35" s="23" t="n">
        <v>0</v>
      </c>
      <c r="N35" s="23" t="n">
        <v>0</v>
      </c>
      <c r="O35" s="21" t="s">
        <v>44</v>
      </c>
      <c r="P35" s="22" t="n">
        <v>16547</v>
      </c>
      <c r="Q35" s="23" t="n">
        <v>15603</v>
      </c>
      <c r="R35" s="23" t="n">
        <v>14087</v>
      </c>
      <c r="S35" s="23" t="n">
        <v>1516</v>
      </c>
      <c r="T35" s="23" t="n">
        <v>0</v>
      </c>
      <c r="U35" s="23"/>
      <c r="V35" s="23" t="n">
        <v>944</v>
      </c>
      <c r="W35" s="23" t="n">
        <v>0</v>
      </c>
      <c r="X35" s="23" t="n">
        <v>620</v>
      </c>
      <c r="Y35" s="23" t="n">
        <v>0</v>
      </c>
      <c r="Z35" s="23" t="n">
        <v>260</v>
      </c>
      <c r="AA35" s="23" t="n">
        <v>64</v>
      </c>
      <c r="AB35" s="23" t="n">
        <v>0</v>
      </c>
      <c r="AC35" s="21" t="s">
        <v>44</v>
      </c>
      <c r="AD35" s="22" t="n">
        <v>4830</v>
      </c>
      <c r="AE35" s="23" t="n">
        <v>4106</v>
      </c>
      <c r="AF35" s="23" t="n">
        <v>4106</v>
      </c>
      <c r="AG35" s="23" t="n">
        <v>0</v>
      </c>
      <c r="AH35" s="23" t="n">
        <v>0</v>
      </c>
      <c r="AI35" s="23"/>
      <c r="AJ35" s="23" t="n">
        <v>724</v>
      </c>
      <c r="AK35" s="23" t="n">
        <v>0</v>
      </c>
      <c r="AL35" s="23" t="n">
        <v>536</v>
      </c>
      <c r="AM35" s="23" t="n">
        <v>0</v>
      </c>
      <c r="AN35" s="23" t="n">
        <v>134</v>
      </c>
      <c r="AO35" s="23" t="n">
        <v>54</v>
      </c>
      <c r="AP35" s="23" t="n">
        <v>0</v>
      </c>
      <c r="AQ35" s="21" t="s">
        <v>44</v>
      </c>
      <c r="AR35" s="22" t="n">
        <v>7968</v>
      </c>
      <c r="AS35" s="23" t="n">
        <v>7256</v>
      </c>
      <c r="AT35" s="23" t="n">
        <v>6129</v>
      </c>
      <c r="AU35" s="23" t="n">
        <v>1127</v>
      </c>
      <c r="AV35" s="23" t="n">
        <v>0</v>
      </c>
      <c r="AW35" s="23"/>
      <c r="AX35" s="23" t="n">
        <v>712</v>
      </c>
      <c r="AY35" s="23" t="n">
        <v>0</v>
      </c>
      <c r="AZ35" s="23" t="n">
        <v>331</v>
      </c>
      <c r="BA35" s="23" t="n">
        <v>195</v>
      </c>
      <c r="BB35" s="23" t="n">
        <v>0</v>
      </c>
      <c r="BC35" s="23" t="n">
        <v>186</v>
      </c>
      <c r="BD35" s="23" t="n">
        <v>0</v>
      </c>
      <c r="BE35" s="21" t="s">
        <v>44</v>
      </c>
      <c r="BF35" s="22" t="n">
        <v>15525</v>
      </c>
      <c r="BG35" s="23" t="n">
        <v>14181</v>
      </c>
      <c r="BH35" s="23" t="n">
        <v>10506</v>
      </c>
      <c r="BI35" s="23" t="n">
        <v>3675</v>
      </c>
      <c r="BJ35" s="23" t="n">
        <v>0</v>
      </c>
      <c r="BK35" s="23"/>
      <c r="BL35" s="23" t="n">
        <v>1344</v>
      </c>
      <c r="BM35" s="23" t="n">
        <v>0</v>
      </c>
      <c r="BN35" s="23" t="n">
        <v>1240</v>
      </c>
      <c r="BO35" s="23" t="n">
        <v>0</v>
      </c>
      <c r="BP35" s="23" t="n">
        <v>104</v>
      </c>
      <c r="BQ35" s="23" t="n">
        <v>0</v>
      </c>
      <c r="BR35" s="23" t="n">
        <v>0</v>
      </c>
      <c r="BS35" s="21" t="s">
        <v>44</v>
      </c>
      <c r="BT35" s="22" t="n">
        <v>5826</v>
      </c>
      <c r="BU35" s="23" t="n">
        <v>5230</v>
      </c>
      <c r="BV35" s="23" t="n">
        <v>5230</v>
      </c>
      <c r="BW35" s="23" t="n">
        <v>0</v>
      </c>
      <c r="BX35" s="23" t="n">
        <v>0</v>
      </c>
      <c r="BY35" s="23"/>
      <c r="BZ35" s="23" t="n">
        <v>596</v>
      </c>
      <c r="CA35" s="23" t="n">
        <v>0</v>
      </c>
      <c r="CB35" s="23" t="n">
        <v>393</v>
      </c>
      <c r="CC35" s="23" t="n">
        <v>0</v>
      </c>
      <c r="CD35" s="23" t="n">
        <v>0</v>
      </c>
      <c r="CE35" s="23" t="n">
        <v>203</v>
      </c>
      <c r="CF35" s="23" t="n">
        <v>0</v>
      </c>
      <c r="CG35" s="21" t="s">
        <v>44</v>
      </c>
      <c r="CH35" s="22" t="n">
        <v>39899</v>
      </c>
      <c r="CI35" s="23" t="n">
        <v>38131</v>
      </c>
      <c r="CJ35" s="23" t="n">
        <v>23883</v>
      </c>
      <c r="CK35" s="23" t="n">
        <v>14248</v>
      </c>
      <c r="CL35" s="23" t="n">
        <v>0</v>
      </c>
      <c r="CM35" s="23"/>
      <c r="CN35" s="23" t="n">
        <v>1768</v>
      </c>
      <c r="CO35" s="23" t="n">
        <v>0</v>
      </c>
      <c r="CP35" s="23" t="n">
        <v>1068</v>
      </c>
      <c r="CQ35" s="23" t="n">
        <v>0</v>
      </c>
      <c r="CR35" s="23" t="n">
        <v>480</v>
      </c>
      <c r="CS35" s="23" t="n">
        <v>220</v>
      </c>
      <c r="CT35" s="23" t="n">
        <v>0</v>
      </c>
      <c r="CU35" s="21" t="s">
        <v>44</v>
      </c>
      <c r="CV35" s="22" t="n">
        <v>16002</v>
      </c>
      <c r="CW35" s="23" t="n">
        <v>14906</v>
      </c>
      <c r="CX35" s="23" t="n">
        <v>11792</v>
      </c>
      <c r="CY35" s="23" t="n">
        <v>3114</v>
      </c>
      <c r="CZ35" s="23" t="n">
        <v>0</v>
      </c>
      <c r="DA35" s="23"/>
      <c r="DB35" s="23" t="n">
        <v>1096</v>
      </c>
      <c r="DC35" s="23" t="n">
        <v>0</v>
      </c>
      <c r="DD35" s="23" t="n">
        <v>941</v>
      </c>
      <c r="DE35" s="23" t="n">
        <v>13</v>
      </c>
      <c r="DF35" s="23" t="n">
        <v>142</v>
      </c>
      <c r="DG35" s="23" t="n">
        <v>0</v>
      </c>
      <c r="DH35" s="23" t="n">
        <v>0</v>
      </c>
      <c r="DI35" s="21" t="s">
        <v>44</v>
      </c>
      <c r="DJ35" s="22" t="n">
        <v>88656</v>
      </c>
      <c r="DK35" s="23" t="n">
        <v>72155</v>
      </c>
      <c r="DL35" s="23" t="n">
        <v>72155</v>
      </c>
      <c r="DM35" s="23" t="n">
        <v>0</v>
      </c>
      <c r="DN35" s="23" t="n">
        <v>0</v>
      </c>
      <c r="DO35" s="23"/>
      <c r="DP35" s="23" t="n">
        <v>16501</v>
      </c>
      <c r="DQ35" s="23" t="n">
        <v>0</v>
      </c>
      <c r="DR35" s="23" t="n">
        <v>10546</v>
      </c>
      <c r="DS35" s="23" t="n">
        <v>451</v>
      </c>
      <c r="DT35" s="23" t="n">
        <v>4266</v>
      </c>
      <c r="DU35" s="23" t="n">
        <v>692</v>
      </c>
      <c r="DV35" s="23" t="n">
        <v>546</v>
      </c>
      <c r="DW35" s="21" t="s">
        <v>44</v>
      </c>
      <c r="DX35" s="22" t="n">
        <v>15221</v>
      </c>
      <c r="DY35" s="23" t="n">
        <v>13515</v>
      </c>
      <c r="DZ35" s="23" t="n">
        <v>10254</v>
      </c>
      <c r="EA35" s="23" t="n">
        <v>3261</v>
      </c>
      <c r="EB35" s="23" t="n">
        <v>0</v>
      </c>
      <c r="EC35" s="23"/>
      <c r="ED35" s="23" t="n">
        <v>1706</v>
      </c>
      <c r="EE35" s="23" t="n">
        <v>0</v>
      </c>
      <c r="EF35" s="23" t="n">
        <v>1537</v>
      </c>
      <c r="EG35" s="23" t="n">
        <v>0</v>
      </c>
      <c r="EH35" s="23" t="n">
        <v>169</v>
      </c>
      <c r="EI35" s="23" t="n">
        <v>0</v>
      </c>
      <c r="EJ35" s="23" t="n">
        <v>0</v>
      </c>
    </row>
    <row r="36" s="20" customFormat="true" ht="11.1" hidden="false" customHeight="true" outlineLevel="0" collapsed="false">
      <c r="A36" s="21" t="s">
        <v>38</v>
      </c>
      <c r="B36" s="22" t="n">
        <v>11335</v>
      </c>
      <c r="C36" s="23" t="n">
        <v>0</v>
      </c>
      <c r="D36" s="23" t="n">
        <v>0</v>
      </c>
      <c r="E36" s="23" t="n">
        <v>0</v>
      </c>
      <c r="F36" s="23" t="n">
        <v>0</v>
      </c>
      <c r="G36" s="23"/>
      <c r="H36" s="23" t="n">
        <v>11335</v>
      </c>
      <c r="I36" s="23" t="n">
        <v>11335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1" t="s">
        <v>38</v>
      </c>
      <c r="P36" s="22" t="n">
        <v>26195</v>
      </c>
      <c r="Q36" s="23" t="n">
        <v>18</v>
      </c>
      <c r="R36" s="23" t="n">
        <v>0</v>
      </c>
      <c r="S36" s="23" t="n">
        <v>18</v>
      </c>
      <c r="T36" s="23" t="n">
        <v>0</v>
      </c>
      <c r="U36" s="23"/>
      <c r="V36" s="23" t="n">
        <v>26177</v>
      </c>
      <c r="W36" s="23" t="n">
        <v>24857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1320</v>
      </c>
      <c r="AC36" s="21" t="s">
        <v>38</v>
      </c>
      <c r="AD36" s="22" t="n">
        <v>5166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/>
      <c r="AJ36" s="23" t="n">
        <v>5166</v>
      </c>
      <c r="AK36" s="23" t="n">
        <v>5166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1" t="s">
        <v>38</v>
      </c>
      <c r="AR36" s="22" t="n">
        <v>3867</v>
      </c>
      <c r="AS36" s="23" t="n">
        <v>13</v>
      </c>
      <c r="AT36" s="23" t="n">
        <v>0</v>
      </c>
      <c r="AU36" s="23" t="n">
        <v>13</v>
      </c>
      <c r="AV36" s="23" t="n">
        <v>0</v>
      </c>
      <c r="AW36" s="23"/>
      <c r="AX36" s="23" t="n">
        <v>3854</v>
      </c>
      <c r="AY36" s="23" t="n">
        <v>3854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1" t="s">
        <v>38</v>
      </c>
      <c r="BF36" s="22" t="n">
        <v>35711</v>
      </c>
      <c r="BG36" s="23" t="n">
        <v>3681</v>
      </c>
      <c r="BH36" s="23" t="n">
        <v>0</v>
      </c>
      <c r="BI36" s="23" t="n">
        <v>40</v>
      </c>
      <c r="BJ36" s="23" t="n">
        <v>3641</v>
      </c>
      <c r="BK36" s="23"/>
      <c r="BL36" s="23" t="n">
        <v>32030</v>
      </c>
      <c r="BM36" s="23" t="n">
        <v>3203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0</v>
      </c>
      <c r="BS36" s="21" t="s">
        <v>38</v>
      </c>
      <c r="BT36" s="22" t="n">
        <v>4563</v>
      </c>
      <c r="BU36" s="23" t="n">
        <v>0</v>
      </c>
      <c r="BV36" s="23" t="n">
        <v>0</v>
      </c>
      <c r="BW36" s="23" t="n">
        <v>0</v>
      </c>
      <c r="BX36" s="23" t="n">
        <v>0</v>
      </c>
      <c r="BY36" s="23"/>
      <c r="BZ36" s="23" t="n">
        <v>4563</v>
      </c>
      <c r="CA36" s="23" t="n">
        <v>4563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1" t="s">
        <v>38</v>
      </c>
      <c r="CH36" s="22" t="n">
        <v>7299</v>
      </c>
      <c r="CI36" s="23" t="n">
        <v>244</v>
      </c>
      <c r="CJ36" s="23" t="n">
        <v>0</v>
      </c>
      <c r="CK36" s="23" t="n">
        <v>244</v>
      </c>
      <c r="CL36" s="23" t="n">
        <v>0</v>
      </c>
      <c r="CM36" s="23"/>
      <c r="CN36" s="23" t="n">
        <v>7055</v>
      </c>
      <c r="CO36" s="23" t="n">
        <v>6542</v>
      </c>
      <c r="CP36" s="23" t="n">
        <v>0</v>
      </c>
      <c r="CQ36" s="23" t="n">
        <v>0</v>
      </c>
      <c r="CR36" s="23" t="n">
        <v>0</v>
      </c>
      <c r="CS36" s="23" t="n">
        <v>0</v>
      </c>
      <c r="CT36" s="23" t="n">
        <v>513</v>
      </c>
      <c r="CU36" s="21" t="s">
        <v>38</v>
      </c>
      <c r="CV36" s="22" t="n">
        <v>30331</v>
      </c>
      <c r="CW36" s="23" t="n">
        <v>65</v>
      </c>
      <c r="CX36" s="23" t="n">
        <v>0</v>
      </c>
      <c r="CY36" s="23" t="n">
        <v>65</v>
      </c>
      <c r="CZ36" s="23" t="n">
        <v>0</v>
      </c>
      <c r="DA36" s="23"/>
      <c r="DB36" s="23" t="n">
        <v>30266</v>
      </c>
      <c r="DC36" s="23" t="n">
        <v>30266</v>
      </c>
      <c r="DD36" s="23" t="n">
        <v>0</v>
      </c>
      <c r="DE36" s="23" t="n">
        <v>0</v>
      </c>
      <c r="DF36" s="23" t="n">
        <v>0</v>
      </c>
      <c r="DG36" s="23" t="n">
        <v>0</v>
      </c>
      <c r="DH36" s="23" t="n">
        <v>0</v>
      </c>
      <c r="DI36" s="21" t="s">
        <v>38</v>
      </c>
      <c r="DJ36" s="22" t="n">
        <v>62374</v>
      </c>
      <c r="DK36" s="23" t="n">
        <v>0</v>
      </c>
      <c r="DL36" s="23" t="n">
        <v>0</v>
      </c>
      <c r="DM36" s="23" t="n">
        <v>0</v>
      </c>
      <c r="DN36" s="23" t="n">
        <v>0</v>
      </c>
      <c r="DO36" s="23"/>
      <c r="DP36" s="23" t="n">
        <v>62374</v>
      </c>
      <c r="DQ36" s="23" t="n">
        <v>62347</v>
      </c>
      <c r="DR36" s="23" t="n">
        <v>0</v>
      </c>
      <c r="DS36" s="23" t="n">
        <v>27</v>
      </c>
      <c r="DT36" s="23" t="n">
        <v>0</v>
      </c>
      <c r="DU36" s="23" t="n">
        <v>0</v>
      </c>
      <c r="DV36" s="23" t="n">
        <v>0</v>
      </c>
      <c r="DW36" s="21" t="s">
        <v>38</v>
      </c>
      <c r="DX36" s="22" t="n">
        <v>12221</v>
      </c>
      <c r="DY36" s="23" t="n">
        <v>40</v>
      </c>
      <c r="DZ36" s="23" t="n">
        <v>0</v>
      </c>
      <c r="EA36" s="23" t="n">
        <v>40</v>
      </c>
      <c r="EB36" s="23" t="n">
        <v>0</v>
      </c>
      <c r="EC36" s="23"/>
      <c r="ED36" s="23" t="n">
        <v>12181</v>
      </c>
      <c r="EE36" s="23" t="n">
        <v>12181</v>
      </c>
      <c r="EF36" s="23" t="n">
        <v>0</v>
      </c>
      <c r="EG36" s="23" t="n">
        <v>0</v>
      </c>
      <c r="EH36" s="23" t="n">
        <v>0</v>
      </c>
      <c r="EI36" s="23" t="n">
        <v>0</v>
      </c>
      <c r="EJ36" s="23" t="n">
        <v>0</v>
      </c>
    </row>
    <row r="37" s="20" customFormat="true" ht="11.1" hidden="false" customHeight="true" outlineLevel="0" collapsed="false">
      <c r="A37" s="24" t="s">
        <v>45</v>
      </c>
      <c r="B37" s="22" t="n">
        <v>2674</v>
      </c>
      <c r="C37" s="23" t="n">
        <v>1500</v>
      </c>
      <c r="D37" s="23" t="n">
        <v>1500</v>
      </c>
      <c r="E37" s="23" t="n">
        <v>0</v>
      </c>
      <c r="F37" s="23" t="n">
        <v>0</v>
      </c>
      <c r="G37" s="23"/>
      <c r="H37" s="23" t="n">
        <v>1174</v>
      </c>
      <c r="I37" s="23" t="n">
        <v>1077</v>
      </c>
      <c r="J37" s="23" t="n">
        <v>97</v>
      </c>
      <c r="K37" s="23" t="n">
        <v>0</v>
      </c>
      <c r="L37" s="23" t="n">
        <v>0</v>
      </c>
      <c r="M37" s="23" t="n">
        <v>0</v>
      </c>
      <c r="N37" s="23" t="n">
        <v>0</v>
      </c>
      <c r="O37" s="24" t="s">
        <v>45</v>
      </c>
      <c r="P37" s="22" t="n">
        <v>5181</v>
      </c>
      <c r="Q37" s="23" t="n">
        <v>2166</v>
      </c>
      <c r="R37" s="23" t="n">
        <v>1996</v>
      </c>
      <c r="S37" s="23" t="n">
        <v>170</v>
      </c>
      <c r="T37" s="23" t="n">
        <v>0</v>
      </c>
      <c r="U37" s="23"/>
      <c r="V37" s="23" t="n">
        <v>3015</v>
      </c>
      <c r="W37" s="23" t="n">
        <v>2717</v>
      </c>
      <c r="X37" s="23" t="n">
        <v>72</v>
      </c>
      <c r="Y37" s="23" t="n">
        <v>0</v>
      </c>
      <c r="Z37" s="23" t="n">
        <v>22</v>
      </c>
      <c r="AA37" s="23" t="n">
        <v>5</v>
      </c>
      <c r="AB37" s="23" t="n">
        <v>199</v>
      </c>
      <c r="AC37" s="24" t="s">
        <v>45</v>
      </c>
      <c r="AD37" s="22" t="n">
        <v>1271</v>
      </c>
      <c r="AE37" s="23" t="n">
        <v>645</v>
      </c>
      <c r="AF37" s="23" t="n">
        <v>645</v>
      </c>
      <c r="AG37" s="23" t="n">
        <v>0</v>
      </c>
      <c r="AH37" s="23" t="n">
        <v>0</v>
      </c>
      <c r="AI37" s="23"/>
      <c r="AJ37" s="23" t="n">
        <v>626</v>
      </c>
      <c r="AK37" s="23" t="n">
        <v>556</v>
      </c>
      <c r="AL37" s="23" t="n">
        <v>44</v>
      </c>
      <c r="AM37" s="23" t="n">
        <v>0</v>
      </c>
      <c r="AN37" s="23" t="n">
        <v>13</v>
      </c>
      <c r="AO37" s="23" t="n">
        <v>13</v>
      </c>
      <c r="AP37" s="23" t="n">
        <v>0</v>
      </c>
      <c r="AQ37" s="24" t="s">
        <v>45</v>
      </c>
      <c r="AR37" s="22" t="n">
        <v>1181</v>
      </c>
      <c r="AS37" s="23" t="n">
        <v>804</v>
      </c>
      <c r="AT37" s="23" t="n">
        <v>734</v>
      </c>
      <c r="AU37" s="23" t="n">
        <v>70</v>
      </c>
      <c r="AV37" s="23" t="n">
        <v>0</v>
      </c>
      <c r="AW37" s="23"/>
      <c r="AX37" s="23" t="n">
        <v>377</v>
      </c>
      <c r="AY37" s="23" t="n">
        <v>346</v>
      </c>
      <c r="AZ37" s="23" t="n">
        <v>20</v>
      </c>
      <c r="BA37" s="23" t="n">
        <v>0</v>
      </c>
      <c r="BB37" s="23" t="n">
        <v>0</v>
      </c>
      <c r="BC37" s="23" t="n">
        <v>11</v>
      </c>
      <c r="BD37" s="23" t="n">
        <v>0</v>
      </c>
      <c r="BE37" s="24" t="s">
        <v>45</v>
      </c>
      <c r="BF37" s="22" t="n">
        <v>5358</v>
      </c>
      <c r="BG37" s="23" t="n">
        <v>2172</v>
      </c>
      <c r="BH37" s="23" t="n">
        <v>1759</v>
      </c>
      <c r="BI37" s="23" t="n">
        <v>228</v>
      </c>
      <c r="BJ37" s="23" t="n">
        <v>185</v>
      </c>
      <c r="BK37" s="23"/>
      <c r="BL37" s="23" t="n">
        <v>3186</v>
      </c>
      <c r="BM37" s="23" t="n">
        <v>3152</v>
      </c>
      <c r="BN37" s="23" t="n">
        <v>31</v>
      </c>
      <c r="BO37" s="23" t="n">
        <v>0</v>
      </c>
      <c r="BP37" s="23" t="n">
        <v>3</v>
      </c>
      <c r="BQ37" s="23" t="n">
        <v>0</v>
      </c>
      <c r="BR37" s="23" t="n">
        <v>0</v>
      </c>
      <c r="BS37" s="24" t="s">
        <v>45</v>
      </c>
      <c r="BT37" s="22" t="n">
        <v>1143</v>
      </c>
      <c r="BU37" s="23" t="n">
        <v>656</v>
      </c>
      <c r="BV37" s="23" t="n">
        <v>656</v>
      </c>
      <c r="BW37" s="23" t="n">
        <v>0</v>
      </c>
      <c r="BX37" s="23" t="n">
        <v>0</v>
      </c>
      <c r="BY37" s="23"/>
      <c r="BZ37" s="23" t="n">
        <v>487</v>
      </c>
      <c r="CA37" s="23" t="n">
        <v>413</v>
      </c>
      <c r="CB37" s="23" t="n">
        <v>35</v>
      </c>
      <c r="CC37" s="23" t="n">
        <v>0</v>
      </c>
      <c r="CD37" s="23" t="n">
        <v>0</v>
      </c>
      <c r="CE37" s="23" t="n">
        <v>39</v>
      </c>
      <c r="CF37" s="23" t="n">
        <v>0</v>
      </c>
      <c r="CG37" s="24" t="s">
        <v>45</v>
      </c>
      <c r="CH37" s="22" t="n">
        <v>6625</v>
      </c>
      <c r="CI37" s="23" t="n">
        <v>5355</v>
      </c>
      <c r="CJ37" s="23" t="n">
        <v>4119</v>
      </c>
      <c r="CK37" s="23" t="n">
        <v>1236</v>
      </c>
      <c r="CL37" s="23" t="n">
        <v>0</v>
      </c>
      <c r="CM37" s="23"/>
      <c r="CN37" s="23" t="n">
        <v>1270</v>
      </c>
      <c r="CO37" s="23" t="n">
        <v>908</v>
      </c>
      <c r="CP37" s="23" t="n">
        <v>186</v>
      </c>
      <c r="CQ37" s="23" t="n">
        <v>0</v>
      </c>
      <c r="CR37" s="23" t="n">
        <v>36</v>
      </c>
      <c r="CS37" s="23" t="n">
        <v>28</v>
      </c>
      <c r="CT37" s="23" t="n">
        <v>112</v>
      </c>
      <c r="CU37" s="24" t="s">
        <v>45</v>
      </c>
      <c r="CV37" s="22" t="n">
        <v>6230</v>
      </c>
      <c r="CW37" s="23" t="n">
        <v>2340</v>
      </c>
      <c r="CX37" s="23" t="n">
        <v>2094</v>
      </c>
      <c r="CY37" s="23" t="n">
        <v>246</v>
      </c>
      <c r="CZ37" s="23" t="n">
        <v>0</v>
      </c>
      <c r="DA37" s="23"/>
      <c r="DB37" s="23" t="n">
        <v>3890</v>
      </c>
      <c r="DC37" s="23" t="n">
        <v>3770</v>
      </c>
      <c r="DD37" s="23" t="n">
        <v>81</v>
      </c>
      <c r="DE37" s="23" t="n">
        <v>0</v>
      </c>
      <c r="DF37" s="23" t="n">
        <v>39</v>
      </c>
      <c r="DG37" s="23" t="n">
        <v>0</v>
      </c>
      <c r="DH37" s="23" t="n">
        <v>0</v>
      </c>
      <c r="DI37" s="24" t="s">
        <v>45</v>
      </c>
      <c r="DJ37" s="22" t="n">
        <v>22051</v>
      </c>
      <c r="DK37" s="23" t="n">
        <v>12223</v>
      </c>
      <c r="DL37" s="23" t="n">
        <v>12223</v>
      </c>
      <c r="DM37" s="23" t="n">
        <v>0</v>
      </c>
      <c r="DN37" s="23" t="n">
        <v>0</v>
      </c>
      <c r="DO37" s="23"/>
      <c r="DP37" s="23" t="n">
        <v>9828</v>
      </c>
      <c r="DQ37" s="23" t="n">
        <v>7554</v>
      </c>
      <c r="DR37" s="23" t="n">
        <v>1201</v>
      </c>
      <c r="DS37" s="23" t="n">
        <v>54</v>
      </c>
      <c r="DT37" s="23" t="n">
        <v>745</v>
      </c>
      <c r="DU37" s="23" t="n">
        <v>114</v>
      </c>
      <c r="DV37" s="23" t="n">
        <v>160</v>
      </c>
      <c r="DW37" s="24" t="s">
        <v>45</v>
      </c>
      <c r="DX37" s="22" t="n">
        <v>3047</v>
      </c>
      <c r="DY37" s="23" t="n">
        <v>1925</v>
      </c>
      <c r="DZ37" s="23" t="n">
        <v>1602</v>
      </c>
      <c r="EA37" s="23" t="n">
        <v>323</v>
      </c>
      <c r="EB37" s="23" t="n">
        <v>0</v>
      </c>
      <c r="EC37" s="23"/>
      <c r="ED37" s="23" t="n">
        <v>1122</v>
      </c>
      <c r="EE37" s="23" t="n">
        <v>1101</v>
      </c>
      <c r="EF37" s="23" t="n">
        <v>7</v>
      </c>
      <c r="EG37" s="23" t="n">
        <v>0</v>
      </c>
      <c r="EH37" s="23" t="n">
        <v>14</v>
      </c>
      <c r="EI37" s="23" t="n">
        <v>0</v>
      </c>
      <c r="EJ37" s="23" t="n">
        <v>0</v>
      </c>
    </row>
    <row r="38" s="20" customFormat="true" ht="11.1" hidden="false" customHeight="true" outlineLevel="0" collapsed="false">
      <c r="A38" s="21" t="s">
        <v>46</v>
      </c>
      <c r="B38" s="22" t="n">
        <v>2503</v>
      </c>
      <c r="C38" s="23" t="n">
        <v>1353</v>
      </c>
      <c r="D38" s="23" t="n">
        <v>1353</v>
      </c>
      <c r="E38" s="23" t="n">
        <v>0</v>
      </c>
      <c r="F38" s="23" t="n">
        <v>0</v>
      </c>
      <c r="G38" s="23"/>
      <c r="H38" s="23" t="n">
        <v>1150</v>
      </c>
      <c r="I38" s="23" t="n">
        <v>1077</v>
      </c>
      <c r="J38" s="23" t="n">
        <v>73</v>
      </c>
      <c r="K38" s="23" t="n">
        <v>0</v>
      </c>
      <c r="L38" s="23" t="n">
        <v>0</v>
      </c>
      <c r="M38" s="23" t="n">
        <v>0</v>
      </c>
      <c r="N38" s="23" t="n">
        <v>0</v>
      </c>
      <c r="O38" s="21" t="s">
        <v>46</v>
      </c>
      <c r="P38" s="22" t="n">
        <v>4952</v>
      </c>
      <c r="Q38" s="23" t="n">
        <v>1967</v>
      </c>
      <c r="R38" s="23" t="n">
        <v>1806</v>
      </c>
      <c r="S38" s="23" t="n">
        <v>161</v>
      </c>
      <c r="T38" s="23" t="n">
        <v>0</v>
      </c>
      <c r="U38" s="23"/>
      <c r="V38" s="23" t="n">
        <v>2985</v>
      </c>
      <c r="W38" s="23" t="n">
        <v>2717</v>
      </c>
      <c r="X38" s="23" t="n">
        <v>66</v>
      </c>
      <c r="Y38" s="23" t="n">
        <v>0</v>
      </c>
      <c r="Z38" s="23" t="n">
        <v>22</v>
      </c>
      <c r="AA38" s="23" t="n">
        <v>5</v>
      </c>
      <c r="AB38" s="23" t="n">
        <v>175</v>
      </c>
      <c r="AC38" s="21" t="s">
        <v>46</v>
      </c>
      <c r="AD38" s="22" t="n">
        <v>1208</v>
      </c>
      <c r="AE38" s="23" t="n">
        <v>592</v>
      </c>
      <c r="AF38" s="23" t="n">
        <v>592</v>
      </c>
      <c r="AG38" s="23" t="n">
        <v>0</v>
      </c>
      <c r="AH38" s="23" t="n">
        <v>0</v>
      </c>
      <c r="AI38" s="23"/>
      <c r="AJ38" s="23" t="n">
        <v>616</v>
      </c>
      <c r="AK38" s="23" t="n">
        <v>556</v>
      </c>
      <c r="AL38" s="23" t="n">
        <v>36</v>
      </c>
      <c r="AM38" s="23" t="n">
        <v>0</v>
      </c>
      <c r="AN38" s="23" t="n">
        <v>13</v>
      </c>
      <c r="AO38" s="23" t="n">
        <v>11</v>
      </c>
      <c r="AP38" s="23" t="n">
        <v>0</v>
      </c>
      <c r="AQ38" s="21" t="s">
        <v>46</v>
      </c>
      <c r="AR38" s="22" t="n">
        <v>1088</v>
      </c>
      <c r="AS38" s="23" t="n">
        <v>722</v>
      </c>
      <c r="AT38" s="23" t="n">
        <v>663</v>
      </c>
      <c r="AU38" s="23" t="n">
        <v>59</v>
      </c>
      <c r="AV38" s="23" t="n">
        <v>0</v>
      </c>
      <c r="AW38" s="23"/>
      <c r="AX38" s="23" t="n">
        <v>366</v>
      </c>
      <c r="AY38" s="23" t="n">
        <v>346</v>
      </c>
      <c r="AZ38" s="23" t="n">
        <v>11</v>
      </c>
      <c r="BA38" s="23" t="n">
        <v>0</v>
      </c>
      <c r="BB38" s="23" t="n">
        <v>0</v>
      </c>
      <c r="BC38" s="23" t="n">
        <v>9</v>
      </c>
      <c r="BD38" s="23" t="n">
        <v>0</v>
      </c>
      <c r="BE38" s="21" t="s">
        <v>46</v>
      </c>
      <c r="BF38" s="22" t="n">
        <v>5161</v>
      </c>
      <c r="BG38" s="23" t="n">
        <v>1982</v>
      </c>
      <c r="BH38" s="23" t="n">
        <v>1623</v>
      </c>
      <c r="BI38" s="23" t="n">
        <v>204</v>
      </c>
      <c r="BJ38" s="23" t="n">
        <v>155</v>
      </c>
      <c r="BK38" s="23"/>
      <c r="BL38" s="23" t="n">
        <v>3179</v>
      </c>
      <c r="BM38" s="23" t="n">
        <v>3152</v>
      </c>
      <c r="BN38" s="23" t="n">
        <v>24</v>
      </c>
      <c r="BO38" s="23" t="n">
        <v>0</v>
      </c>
      <c r="BP38" s="23" t="n">
        <v>3</v>
      </c>
      <c r="BQ38" s="23" t="n">
        <v>0</v>
      </c>
      <c r="BR38" s="23" t="n">
        <v>0</v>
      </c>
      <c r="BS38" s="21" t="s">
        <v>46</v>
      </c>
      <c r="BT38" s="22" t="n">
        <v>1082</v>
      </c>
      <c r="BU38" s="23" t="n">
        <v>603</v>
      </c>
      <c r="BV38" s="23" t="n">
        <v>603</v>
      </c>
      <c r="BW38" s="23" t="n">
        <v>0</v>
      </c>
      <c r="BX38" s="23" t="n">
        <v>0</v>
      </c>
      <c r="BY38" s="23"/>
      <c r="BZ38" s="23" t="n">
        <v>479</v>
      </c>
      <c r="CA38" s="23" t="n">
        <v>413</v>
      </c>
      <c r="CB38" s="23" t="n">
        <v>32</v>
      </c>
      <c r="CC38" s="23" t="n">
        <v>0</v>
      </c>
      <c r="CD38" s="23" t="n">
        <v>0</v>
      </c>
      <c r="CE38" s="23" t="n">
        <v>34</v>
      </c>
      <c r="CF38" s="23" t="n">
        <v>0</v>
      </c>
      <c r="CG38" s="21" t="s">
        <v>46</v>
      </c>
      <c r="CH38" s="22" t="n">
        <v>5755</v>
      </c>
      <c r="CI38" s="23" t="n">
        <v>4520</v>
      </c>
      <c r="CJ38" s="23" t="n">
        <v>3510</v>
      </c>
      <c r="CK38" s="23" t="n">
        <v>1010</v>
      </c>
      <c r="CL38" s="23" t="n">
        <v>0</v>
      </c>
      <c r="CM38" s="23"/>
      <c r="CN38" s="23" t="n">
        <v>1235</v>
      </c>
      <c r="CO38" s="23" t="n">
        <v>908</v>
      </c>
      <c r="CP38" s="23" t="n">
        <v>156</v>
      </c>
      <c r="CQ38" s="23" t="n">
        <v>0</v>
      </c>
      <c r="CR38" s="23" t="n">
        <v>36</v>
      </c>
      <c r="CS38" s="23" t="n">
        <v>23</v>
      </c>
      <c r="CT38" s="23" t="n">
        <v>112</v>
      </c>
      <c r="CU38" s="21" t="s">
        <v>46</v>
      </c>
      <c r="CV38" s="22" t="n">
        <v>5907</v>
      </c>
      <c r="CW38" s="23" t="n">
        <v>2028</v>
      </c>
      <c r="CX38" s="23" t="n">
        <v>1824</v>
      </c>
      <c r="CY38" s="23" t="n">
        <v>204</v>
      </c>
      <c r="CZ38" s="23" t="n">
        <v>0</v>
      </c>
      <c r="DA38" s="23"/>
      <c r="DB38" s="23" t="n">
        <v>3879</v>
      </c>
      <c r="DC38" s="23" t="n">
        <v>3770</v>
      </c>
      <c r="DD38" s="23" t="n">
        <v>70</v>
      </c>
      <c r="DE38" s="23" t="n">
        <v>0</v>
      </c>
      <c r="DF38" s="23" t="n">
        <v>39</v>
      </c>
      <c r="DG38" s="23" t="n">
        <v>0</v>
      </c>
      <c r="DH38" s="23" t="n">
        <v>0</v>
      </c>
      <c r="DI38" s="21" t="s">
        <v>46</v>
      </c>
      <c r="DJ38" s="22" t="n">
        <v>20590</v>
      </c>
      <c r="DK38" s="23" t="n">
        <v>11003</v>
      </c>
      <c r="DL38" s="23" t="n">
        <v>11003</v>
      </c>
      <c r="DM38" s="23" t="n">
        <v>0</v>
      </c>
      <c r="DN38" s="23" t="n">
        <v>0</v>
      </c>
      <c r="DO38" s="23"/>
      <c r="DP38" s="23" t="n">
        <v>9587</v>
      </c>
      <c r="DQ38" s="23" t="n">
        <v>7554</v>
      </c>
      <c r="DR38" s="23" t="n">
        <v>978</v>
      </c>
      <c r="DS38" s="23" t="n">
        <v>50</v>
      </c>
      <c r="DT38" s="23" t="n">
        <v>745</v>
      </c>
      <c r="DU38" s="23" t="n">
        <v>103</v>
      </c>
      <c r="DV38" s="23" t="n">
        <v>157</v>
      </c>
      <c r="DW38" s="21" t="s">
        <v>46</v>
      </c>
      <c r="DX38" s="22" t="n">
        <v>2858</v>
      </c>
      <c r="DY38" s="23" t="n">
        <v>1743</v>
      </c>
      <c r="DZ38" s="23" t="n">
        <v>1451</v>
      </c>
      <c r="EA38" s="23" t="n">
        <v>292</v>
      </c>
      <c r="EB38" s="23" t="n">
        <v>0</v>
      </c>
      <c r="EC38" s="23"/>
      <c r="ED38" s="23" t="n">
        <v>1115</v>
      </c>
      <c r="EE38" s="23" t="n">
        <v>1101</v>
      </c>
      <c r="EF38" s="23" t="n">
        <v>0</v>
      </c>
      <c r="EG38" s="23" t="n">
        <v>0</v>
      </c>
      <c r="EH38" s="23" t="n">
        <v>14</v>
      </c>
      <c r="EI38" s="23" t="n">
        <v>0</v>
      </c>
      <c r="EJ38" s="23" t="n">
        <v>0</v>
      </c>
    </row>
    <row r="39" s="20" customFormat="true" ht="11.1" hidden="false" customHeight="true" outlineLevel="0" collapsed="false">
      <c r="A39" s="24" t="s">
        <v>140</v>
      </c>
      <c r="B39" s="22" t="n">
        <v>171</v>
      </c>
      <c r="C39" s="23" t="n">
        <v>147</v>
      </c>
      <c r="D39" s="23" t="n">
        <v>147</v>
      </c>
      <c r="E39" s="23" t="n">
        <v>0</v>
      </c>
      <c r="F39" s="23" t="n">
        <v>0</v>
      </c>
      <c r="G39" s="23"/>
      <c r="H39" s="23" t="n">
        <v>24</v>
      </c>
      <c r="I39" s="23" t="n">
        <v>0</v>
      </c>
      <c r="J39" s="23" t="n">
        <v>24</v>
      </c>
      <c r="K39" s="23" t="n">
        <v>0</v>
      </c>
      <c r="L39" s="23" t="n">
        <v>0</v>
      </c>
      <c r="M39" s="23" t="n">
        <v>0</v>
      </c>
      <c r="N39" s="23" t="n">
        <v>0</v>
      </c>
      <c r="O39" s="24" t="s">
        <v>141</v>
      </c>
      <c r="P39" s="22" t="n">
        <v>229</v>
      </c>
      <c r="Q39" s="23" t="n">
        <v>199</v>
      </c>
      <c r="R39" s="23" t="n">
        <v>190</v>
      </c>
      <c r="S39" s="23" t="n">
        <v>9</v>
      </c>
      <c r="T39" s="23" t="n">
        <v>0</v>
      </c>
      <c r="U39" s="23"/>
      <c r="V39" s="23" t="n">
        <v>30</v>
      </c>
      <c r="W39" s="23" t="n">
        <v>0</v>
      </c>
      <c r="X39" s="23" t="n">
        <v>6</v>
      </c>
      <c r="Y39" s="23" t="n">
        <v>0</v>
      </c>
      <c r="Z39" s="23" t="n">
        <v>0</v>
      </c>
      <c r="AA39" s="23" t="n">
        <v>0</v>
      </c>
      <c r="AB39" s="23" t="n">
        <v>24</v>
      </c>
      <c r="AC39" s="24" t="s">
        <v>142</v>
      </c>
      <c r="AD39" s="22" t="n">
        <v>63</v>
      </c>
      <c r="AE39" s="23" t="n">
        <v>53</v>
      </c>
      <c r="AF39" s="23" t="n">
        <v>53</v>
      </c>
      <c r="AG39" s="23" t="n">
        <v>0</v>
      </c>
      <c r="AH39" s="23" t="n">
        <v>0</v>
      </c>
      <c r="AI39" s="23"/>
      <c r="AJ39" s="23" t="n">
        <v>10</v>
      </c>
      <c r="AK39" s="23" t="n">
        <v>0</v>
      </c>
      <c r="AL39" s="23" t="n">
        <v>8</v>
      </c>
      <c r="AM39" s="23" t="n">
        <v>0</v>
      </c>
      <c r="AN39" s="23" t="n">
        <v>0</v>
      </c>
      <c r="AO39" s="23" t="n">
        <v>2</v>
      </c>
      <c r="AP39" s="23" t="n">
        <v>0</v>
      </c>
      <c r="AQ39" s="24" t="s">
        <v>143</v>
      </c>
      <c r="AR39" s="22" t="n">
        <v>93</v>
      </c>
      <c r="AS39" s="23" t="n">
        <v>82</v>
      </c>
      <c r="AT39" s="23" t="n">
        <v>71</v>
      </c>
      <c r="AU39" s="23" t="n">
        <v>11</v>
      </c>
      <c r="AV39" s="23" t="n">
        <v>0</v>
      </c>
      <c r="AW39" s="23"/>
      <c r="AX39" s="23" t="n">
        <v>11</v>
      </c>
      <c r="AY39" s="23" t="n">
        <v>0</v>
      </c>
      <c r="AZ39" s="23" t="n">
        <v>9</v>
      </c>
      <c r="BA39" s="23" t="n">
        <v>0</v>
      </c>
      <c r="BB39" s="23" t="n">
        <v>0</v>
      </c>
      <c r="BC39" s="23" t="n">
        <v>2</v>
      </c>
      <c r="BD39" s="23" t="n">
        <v>0</v>
      </c>
      <c r="BE39" s="24" t="s">
        <v>141</v>
      </c>
      <c r="BF39" s="22" t="n">
        <v>197</v>
      </c>
      <c r="BG39" s="23" t="n">
        <v>190</v>
      </c>
      <c r="BH39" s="23" t="n">
        <v>136</v>
      </c>
      <c r="BI39" s="23" t="n">
        <v>24</v>
      </c>
      <c r="BJ39" s="23" t="n">
        <v>30</v>
      </c>
      <c r="BK39" s="23"/>
      <c r="BL39" s="23" t="n">
        <v>7</v>
      </c>
      <c r="BM39" s="23" t="n">
        <v>0</v>
      </c>
      <c r="BN39" s="23" t="n">
        <v>7</v>
      </c>
      <c r="BO39" s="23" t="n">
        <v>0</v>
      </c>
      <c r="BP39" s="23" t="n">
        <v>0</v>
      </c>
      <c r="BQ39" s="23" t="n">
        <v>0</v>
      </c>
      <c r="BR39" s="23" t="n">
        <v>0</v>
      </c>
      <c r="BS39" s="24" t="s">
        <v>141</v>
      </c>
      <c r="BT39" s="22" t="n">
        <v>61</v>
      </c>
      <c r="BU39" s="23" t="n">
        <v>53</v>
      </c>
      <c r="BV39" s="23" t="n">
        <v>53</v>
      </c>
      <c r="BW39" s="23" t="n">
        <v>0</v>
      </c>
      <c r="BX39" s="23" t="n">
        <v>0</v>
      </c>
      <c r="BY39" s="23"/>
      <c r="BZ39" s="23" t="n">
        <v>8</v>
      </c>
      <c r="CA39" s="23" t="n">
        <v>0</v>
      </c>
      <c r="CB39" s="23" t="n">
        <v>3</v>
      </c>
      <c r="CC39" s="23" t="n">
        <v>0</v>
      </c>
      <c r="CD39" s="23" t="n">
        <v>0</v>
      </c>
      <c r="CE39" s="23" t="n">
        <v>5</v>
      </c>
      <c r="CF39" s="23" t="n">
        <v>0</v>
      </c>
      <c r="CG39" s="24" t="s">
        <v>142</v>
      </c>
      <c r="CH39" s="22" t="n">
        <v>870</v>
      </c>
      <c r="CI39" s="23" t="n">
        <v>835</v>
      </c>
      <c r="CJ39" s="23" t="n">
        <v>609</v>
      </c>
      <c r="CK39" s="23" t="n">
        <v>226</v>
      </c>
      <c r="CL39" s="23" t="n">
        <v>0</v>
      </c>
      <c r="CM39" s="23"/>
      <c r="CN39" s="23" t="n">
        <v>35</v>
      </c>
      <c r="CO39" s="23" t="n">
        <v>0</v>
      </c>
      <c r="CP39" s="23" t="n">
        <v>30</v>
      </c>
      <c r="CQ39" s="23" t="n">
        <v>0</v>
      </c>
      <c r="CR39" s="23" t="n">
        <v>0</v>
      </c>
      <c r="CS39" s="23" t="n">
        <v>5</v>
      </c>
      <c r="CT39" s="23" t="n">
        <v>0</v>
      </c>
      <c r="CU39" s="24" t="s">
        <v>143</v>
      </c>
      <c r="CV39" s="22" t="n">
        <v>323</v>
      </c>
      <c r="CW39" s="23" t="n">
        <v>312</v>
      </c>
      <c r="CX39" s="23" t="n">
        <v>270</v>
      </c>
      <c r="CY39" s="23" t="n">
        <v>42</v>
      </c>
      <c r="CZ39" s="23" t="n">
        <v>0</v>
      </c>
      <c r="DA39" s="23"/>
      <c r="DB39" s="23" t="n">
        <v>11</v>
      </c>
      <c r="DC39" s="23" t="n">
        <v>0</v>
      </c>
      <c r="DD39" s="23" t="n">
        <v>11</v>
      </c>
      <c r="DE39" s="23" t="n">
        <v>0</v>
      </c>
      <c r="DF39" s="23" t="n">
        <v>0</v>
      </c>
      <c r="DG39" s="23" t="n">
        <v>0</v>
      </c>
      <c r="DH39" s="23" t="n">
        <v>0</v>
      </c>
      <c r="DI39" s="24" t="s">
        <v>142</v>
      </c>
      <c r="DJ39" s="22" t="n">
        <v>1461</v>
      </c>
      <c r="DK39" s="23" t="n">
        <v>1220</v>
      </c>
      <c r="DL39" s="23" t="n">
        <v>1220</v>
      </c>
      <c r="DM39" s="23" t="n">
        <v>0</v>
      </c>
      <c r="DN39" s="23" t="n">
        <v>0</v>
      </c>
      <c r="DO39" s="23"/>
      <c r="DP39" s="23" t="n">
        <v>241</v>
      </c>
      <c r="DQ39" s="23" t="n">
        <v>0</v>
      </c>
      <c r="DR39" s="23" t="n">
        <v>223</v>
      </c>
      <c r="DS39" s="23" t="n">
        <v>4</v>
      </c>
      <c r="DT39" s="23" t="n">
        <v>0</v>
      </c>
      <c r="DU39" s="23" t="n">
        <v>11</v>
      </c>
      <c r="DV39" s="23" t="n">
        <v>3</v>
      </c>
      <c r="DW39" s="24" t="s">
        <v>142</v>
      </c>
      <c r="DX39" s="22" t="n">
        <v>189</v>
      </c>
      <c r="DY39" s="23" t="n">
        <v>182</v>
      </c>
      <c r="DZ39" s="23" t="n">
        <v>151</v>
      </c>
      <c r="EA39" s="23" t="n">
        <v>31</v>
      </c>
      <c r="EB39" s="23" t="n">
        <v>0</v>
      </c>
      <c r="EC39" s="23"/>
      <c r="ED39" s="23" t="n">
        <v>7</v>
      </c>
      <c r="EE39" s="23" t="n">
        <v>0</v>
      </c>
      <c r="EF39" s="23" t="n">
        <v>7</v>
      </c>
      <c r="EG39" s="23" t="n">
        <v>0</v>
      </c>
      <c r="EH39" s="23" t="n">
        <v>0</v>
      </c>
      <c r="EI39" s="23" t="n">
        <v>0</v>
      </c>
      <c r="EJ39" s="23" t="n">
        <v>0</v>
      </c>
    </row>
    <row r="40" s="20" customFormat="true" ht="11.1" hidden="false" customHeight="true" outlineLevel="0" collapsed="false">
      <c r="A40" s="21" t="s">
        <v>48</v>
      </c>
      <c r="B40" s="22" t="n">
        <v>50</v>
      </c>
      <c r="C40" s="23" t="n">
        <v>42</v>
      </c>
      <c r="D40" s="23" t="n">
        <v>42</v>
      </c>
      <c r="E40" s="23" t="n">
        <v>0</v>
      </c>
      <c r="F40" s="23" t="n">
        <v>0</v>
      </c>
      <c r="G40" s="23"/>
      <c r="H40" s="23" t="n">
        <v>8</v>
      </c>
      <c r="I40" s="23" t="n">
        <v>0</v>
      </c>
      <c r="J40" s="23" t="n">
        <v>8</v>
      </c>
      <c r="K40" s="23" t="n">
        <v>0</v>
      </c>
      <c r="L40" s="23" t="n">
        <v>0</v>
      </c>
      <c r="M40" s="23" t="n">
        <v>0</v>
      </c>
      <c r="N40" s="23" t="n">
        <v>0</v>
      </c>
      <c r="O40" s="21" t="s">
        <v>48</v>
      </c>
      <c r="P40" s="22" t="n">
        <v>79</v>
      </c>
      <c r="Q40" s="23" t="n">
        <v>62</v>
      </c>
      <c r="R40" s="23" t="n">
        <v>58</v>
      </c>
      <c r="S40" s="23" t="n">
        <v>4</v>
      </c>
      <c r="T40" s="23" t="n">
        <v>0</v>
      </c>
      <c r="U40" s="23"/>
      <c r="V40" s="23" t="n">
        <v>17</v>
      </c>
      <c r="W40" s="23" t="n">
        <v>0</v>
      </c>
      <c r="X40" s="23" t="n">
        <v>2</v>
      </c>
      <c r="Y40" s="23" t="n">
        <v>0</v>
      </c>
      <c r="Z40" s="23" t="n">
        <v>0</v>
      </c>
      <c r="AA40" s="23" t="n">
        <v>0</v>
      </c>
      <c r="AB40" s="23" t="n">
        <v>15</v>
      </c>
      <c r="AC40" s="21" t="s">
        <v>48</v>
      </c>
      <c r="AD40" s="22" t="n">
        <v>17</v>
      </c>
      <c r="AE40" s="23" t="n">
        <v>13</v>
      </c>
      <c r="AF40" s="23" t="n">
        <v>13</v>
      </c>
      <c r="AG40" s="23" t="n">
        <v>0</v>
      </c>
      <c r="AH40" s="23" t="n">
        <v>0</v>
      </c>
      <c r="AI40" s="23"/>
      <c r="AJ40" s="23" t="n">
        <v>4</v>
      </c>
      <c r="AK40" s="23" t="n">
        <v>0</v>
      </c>
      <c r="AL40" s="23" t="n">
        <v>3</v>
      </c>
      <c r="AM40" s="23" t="n">
        <v>0</v>
      </c>
      <c r="AN40" s="23" t="n">
        <v>0</v>
      </c>
      <c r="AO40" s="23" t="n">
        <v>1</v>
      </c>
      <c r="AP40" s="23" t="n">
        <v>0</v>
      </c>
      <c r="AQ40" s="21" t="s">
        <v>48</v>
      </c>
      <c r="AR40" s="22" t="n">
        <v>26</v>
      </c>
      <c r="AS40" s="23" t="n">
        <v>18</v>
      </c>
      <c r="AT40" s="23" t="n">
        <v>17</v>
      </c>
      <c r="AU40" s="23" t="n">
        <v>1</v>
      </c>
      <c r="AV40" s="23" t="n">
        <v>0</v>
      </c>
      <c r="AW40" s="23"/>
      <c r="AX40" s="23" t="n">
        <v>8</v>
      </c>
      <c r="AY40" s="23" t="n">
        <v>0</v>
      </c>
      <c r="AZ40" s="23" t="n">
        <v>7</v>
      </c>
      <c r="BA40" s="23" t="n">
        <v>0</v>
      </c>
      <c r="BB40" s="23" t="n">
        <v>0</v>
      </c>
      <c r="BC40" s="23" t="n">
        <v>1</v>
      </c>
      <c r="BD40" s="23" t="n">
        <v>0</v>
      </c>
      <c r="BE40" s="21" t="s">
        <v>48</v>
      </c>
      <c r="BF40" s="22" t="n">
        <v>47</v>
      </c>
      <c r="BG40" s="23" t="n">
        <v>47</v>
      </c>
      <c r="BH40" s="23" t="n">
        <v>41</v>
      </c>
      <c r="BI40" s="23" t="n">
        <v>6</v>
      </c>
      <c r="BJ40" s="23" t="n">
        <v>0</v>
      </c>
      <c r="BK40" s="23"/>
      <c r="BL40" s="23" t="n">
        <v>0</v>
      </c>
      <c r="BM40" s="23" t="n">
        <v>0</v>
      </c>
      <c r="BN40" s="23" t="n">
        <v>0</v>
      </c>
      <c r="BO40" s="23" t="n">
        <v>0</v>
      </c>
      <c r="BP40" s="23" t="n">
        <v>0</v>
      </c>
      <c r="BQ40" s="23" t="n">
        <v>0</v>
      </c>
      <c r="BR40" s="23" t="n">
        <v>0</v>
      </c>
      <c r="BS40" s="21" t="s">
        <v>48</v>
      </c>
      <c r="BT40" s="22" t="n">
        <v>18</v>
      </c>
      <c r="BU40" s="23" t="n">
        <v>14</v>
      </c>
      <c r="BV40" s="23" t="n">
        <v>14</v>
      </c>
      <c r="BW40" s="23" t="n">
        <v>0</v>
      </c>
      <c r="BX40" s="23" t="n">
        <v>0</v>
      </c>
      <c r="BY40" s="23"/>
      <c r="BZ40" s="23" t="n">
        <v>4</v>
      </c>
      <c r="CA40" s="23" t="n">
        <v>0</v>
      </c>
      <c r="CB40" s="23" t="n">
        <v>1</v>
      </c>
      <c r="CC40" s="23" t="n">
        <v>0</v>
      </c>
      <c r="CD40" s="23" t="n">
        <v>0</v>
      </c>
      <c r="CE40" s="23" t="n">
        <v>3</v>
      </c>
      <c r="CF40" s="23" t="n">
        <v>0</v>
      </c>
      <c r="CG40" s="21" t="s">
        <v>48</v>
      </c>
      <c r="CH40" s="22" t="n">
        <v>178</v>
      </c>
      <c r="CI40" s="23" t="n">
        <v>170</v>
      </c>
      <c r="CJ40" s="23" t="n">
        <v>139</v>
      </c>
      <c r="CK40" s="23" t="n">
        <v>31</v>
      </c>
      <c r="CL40" s="23" t="n">
        <v>0</v>
      </c>
      <c r="CM40" s="23"/>
      <c r="CN40" s="23" t="n">
        <v>8</v>
      </c>
      <c r="CO40" s="23" t="n">
        <v>0</v>
      </c>
      <c r="CP40" s="23" t="n">
        <v>5</v>
      </c>
      <c r="CQ40" s="23" t="n">
        <v>0</v>
      </c>
      <c r="CR40" s="23" t="n">
        <v>0</v>
      </c>
      <c r="CS40" s="23" t="n">
        <v>3</v>
      </c>
      <c r="CT40" s="23" t="n">
        <v>0</v>
      </c>
      <c r="CU40" s="21" t="s">
        <v>48</v>
      </c>
      <c r="CV40" s="22" t="n">
        <v>120</v>
      </c>
      <c r="CW40" s="23" t="n">
        <v>118</v>
      </c>
      <c r="CX40" s="23" t="n">
        <v>111</v>
      </c>
      <c r="CY40" s="23" t="n">
        <v>7</v>
      </c>
      <c r="CZ40" s="23" t="n">
        <v>0</v>
      </c>
      <c r="DA40" s="23"/>
      <c r="DB40" s="23" t="n">
        <v>2</v>
      </c>
      <c r="DC40" s="23" t="n">
        <v>0</v>
      </c>
      <c r="DD40" s="23" t="n">
        <v>2</v>
      </c>
      <c r="DE40" s="23" t="n">
        <v>0</v>
      </c>
      <c r="DF40" s="23" t="n">
        <v>0</v>
      </c>
      <c r="DG40" s="23" t="n">
        <v>0</v>
      </c>
      <c r="DH40" s="23" t="n">
        <v>0</v>
      </c>
      <c r="DI40" s="21" t="s">
        <v>48</v>
      </c>
      <c r="DJ40" s="22" t="n">
        <v>571</v>
      </c>
      <c r="DK40" s="23" t="n">
        <v>499</v>
      </c>
      <c r="DL40" s="23" t="n">
        <v>499</v>
      </c>
      <c r="DM40" s="23" t="n">
        <v>0</v>
      </c>
      <c r="DN40" s="23" t="n">
        <v>0</v>
      </c>
      <c r="DO40" s="23"/>
      <c r="DP40" s="23" t="n">
        <v>72</v>
      </c>
      <c r="DQ40" s="23" t="n">
        <v>0</v>
      </c>
      <c r="DR40" s="23" t="n">
        <v>65</v>
      </c>
      <c r="DS40" s="23" t="n">
        <v>2</v>
      </c>
      <c r="DT40" s="23" t="n">
        <v>0</v>
      </c>
      <c r="DU40" s="23" t="n">
        <v>5</v>
      </c>
      <c r="DV40" s="23" t="n">
        <v>0</v>
      </c>
      <c r="DW40" s="21" t="s">
        <v>48</v>
      </c>
      <c r="DX40" s="22" t="n">
        <v>64</v>
      </c>
      <c r="DY40" s="23" t="n">
        <v>63</v>
      </c>
      <c r="DZ40" s="23" t="n">
        <v>57</v>
      </c>
      <c r="EA40" s="23" t="n">
        <v>6</v>
      </c>
      <c r="EB40" s="23" t="n">
        <v>0</v>
      </c>
      <c r="EC40" s="23"/>
      <c r="ED40" s="23" t="n">
        <v>1</v>
      </c>
      <c r="EE40" s="23" t="n">
        <v>0</v>
      </c>
      <c r="EF40" s="23" t="n">
        <v>1</v>
      </c>
      <c r="EG40" s="23" t="n">
        <v>0</v>
      </c>
      <c r="EH40" s="23" t="n">
        <v>0</v>
      </c>
      <c r="EI40" s="23" t="n">
        <v>0</v>
      </c>
      <c r="EJ40" s="23" t="n">
        <v>0</v>
      </c>
    </row>
    <row r="41" s="20" customFormat="true" ht="11.1" hidden="false" customHeight="true" outlineLevel="0" collapsed="false">
      <c r="A41" s="21" t="s">
        <v>49</v>
      </c>
      <c r="B41" s="22" t="n">
        <v>110</v>
      </c>
      <c r="C41" s="23" t="n">
        <v>105</v>
      </c>
      <c r="D41" s="23" t="n">
        <v>105</v>
      </c>
      <c r="E41" s="23" t="n">
        <v>0</v>
      </c>
      <c r="F41" s="23" t="n">
        <v>0</v>
      </c>
      <c r="G41" s="23"/>
      <c r="H41" s="23" t="n">
        <v>5</v>
      </c>
      <c r="I41" s="23" t="n">
        <v>0</v>
      </c>
      <c r="J41" s="23" t="n">
        <v>5</v>
      </c>
      <c r="K41" s="23" t="n">
        <v>0</v>
      </c>
      <c r="L41" s="23" t="n">
        <v>0</v>
      </c>
      <c r="M41" s="23" t="n">
        <v>0</v>
      </c>
      <c r="N41" s="23" t="n">
        <v>0</v>
      </c>
      <c r="O41" s="21" t="s">
        <v>49</v>
      </c>
      <c r="P41" s="22" t="n">
        <v>150</v>
      </c>
      <c r="Q41" s="23" t="n">
        <v>137</v>
      </c>
      <c r="R41" s="23" t="n">
        <v>132</v>
      </c>
      <c r="S41" s="23" t="n">
        <v>5</v>
      </c>
      <c r="T41" s="23" t="n">
        <v>0</v>
      </c>
      <c r="U41" s="23"/>
      <c r="V41" s="23" t="n">
        <v>13</v>
      </c>
      <c r="W41" s="23" t="n">
        <v>0</v>
      </c>
      <c r="X41" s="23" t="n">
        <v>4</v>
      </c>
      <c r="Y41" s="23" t="n">
        <v>0</v>
      </c>
      <c r="Z41" s="23" t="n">
        <v>0</v>
      </c>
      <c r="AA41" s="23" t="n">
        <v>0</v>
      </c>
      <c r="AB41" s="23" t="n">
        <v>9</v>
      </c>
      <c r="AC41" s="21" t="s">
        <v>49</v>
      </c>
      <c r="AD41" s="22" t="n">
        <v>44</v>
      </c>
      <c r="AE41" s="23" t="n">
        <v>40</v>
      </c>
      <c r="AF41" s="23" t="n">
        <v>40</v>
      </c>
      <c r="AG41" s="23" t="n">
        <v>0</v>
      </c>
      <c r="AH41" s="23" t="n">
        <v>0</v>
      </c>
      <c r="AI41" s="23"/>
      <c r="AJ41" s="23" t="n">
        <v>4</v>
      </c>
      <c r="AK41" s="23" t="n">
        <v>0</v>
      </c>
      <c r="AL41" s="23" t="n">
        <v>3</v>
      </c>
      <c r="AM41" s="23" t="n">
        <v>0</v>
      </c>
      <c r="AN41" s="23" t="n">
        <v>0</v>
      </c>
      <c r="AO41" s="23" t="n">
        <v>1</v>
      </c>
      <c r="AP41" s="23" t="n">
        <v>0</v>
      </c>
      <c r="AQ41" s="21" t="s">
        <v>49</v>
      </c>
      <c r="AR41" s="22" t="n">
        <v>65</v>
      </c>
      <c r="AS41" s="23" t="n">
        <v>64</v>
      </c>
      <c r="AT41" s="23" t="n">
        <v>54</v>
      </c>
      <c r="AU41" s="23" t="n">
        <v>10</v>
      </c>
      <c r="AV41" s="23" t="n">
        <v>0</v>
      </c>
      <c r="AW41" s="23"/>
      <c r="AX41" s="23" t="n">
        <v>1</v>
      </c>
      <c r="AY41" s="23" t="n">
        <v>0</v>
      </c>
      <c r="AZ41" s="23" t="n">
        <v>0</v>
      </c>
      <c r="BA41" s="23" t="n">
        <v>0</v>
      </c>
      <c r="BB41" s="23" t="n">
        <v>0</v>
      </c>
      <c r="BC41" s="23" t="n">
        <v>1</v>
      </c>
      <c r="BD41" s="23" t="n">
        <v>0</v>
      </c>
      <c r="BE41" s="21" t="s">
        <v>49</v>
      </c>
      <c r="BF41" s="22" t="n">
        <v>150</v>
      </c>
      <c r="BG41" s="23" t="n">
        <v>143</v>
      </c>
      <c r="BH41" s="23" t="n">
        <v>95</v>
      </c>
      <c r="BI41" s="23" t="n">
        <v>18</v>
      </c>
      <c r="BJ41" s="23" t="n">
        <v>30</v>
      </c>
      <c r="BK41" s="23"/>
      <c r="BL41" s="23" t="n">
        <v>7</v>
      </c>
      <c r="BM41" s="23" t="n">
        <v>0</v>
      </c>
      <c r="BN41" s="23" t="n">
        <v>7</v>
      </c>
      <c r="BO41" s="23" t="n">
        <v>0</v>
      </c>
      <c r="BP41" s="23" t="n">
        <v>0</v>
      </c>
      <c r="BQ41" s="23" t="n">
        <v>0</v>
      </c>
      <c r="BR41" s="23" t="n">
        <v>0</v>
      </c>
      <c r="BS41" s="21" t="s">
        <v>49</v>
      </c>
      <c r="BT41" s="22" t="n">
        <v>43</v>
      </c>
      <c r="BU41" s="23" t="n">
        <v>39</v>
      </c>
      <c r="BV41" s="23" t="n">
        <v>39</v>
      </c>
      <c r="BW41" s="23" t="n">
        <v>0</v>
      </c>
      <c r="BX41" s="23" t="n">
        <v>0</v>
      </c>
      <c r="BY41" s="23"/>
      <c r="BZ41" s="23" t="n">
        <v>4</v>
      </c>
      <c r="CA41" s="23" t="n">
        <v>0</v>
      </c>
      <c r="CB41" s="23" t="n">
        <v>2</v>
      </c>
      <c r="CC41" s="23" t="n">
        <v>0</v>
      </c>
      <c r="CD41" s="23" t="n">
        <v>0</v>
      </c>
      <c r="CE41" s="23" t="n">
        <v>2</v>
      </c>
      <c r="CF41" s="23" t="n">
        <v>0</v>
      </c>
      <c r="CG41" s="21" t="s">
        <v>49</v>
      </c>
      <c r="CH41" s="22" t="n">
        <v>678</v>
      </c>
      <c r="CI41" s="23" t="n">
        <v>665</v>
      </c>
      <c r="CJ41" s="23" t="n">
        <v>470</v>
      </c>
      <c r="CK41" s="23" t="n">
        <v>195</v>
      </c>
      <c r="CL41" s="23" t="n">
        <v>0</v>
      </c>
      <c r="CM41" s="23"/>
      <c r="CN41" s="23" t="n">
        <v>13</v>
      </c>
      <c r="CO41" s="23" t="n">
        <v>0</v>
      </c>
      <c r="CP41" s="23" t="n">
        <v>11</v>
      </c>
      <c r="CQ41" s="23" t="n">
        <v>0</v>
      </c>
      <c r="CR41" s="23" t="n">
        <v>0</v>
      </c>
      <c r="CS41" s="23" t="n">
        <v>2</v>
      </c>
      <c r="CT41" s="23" t="n">
        <v>0</v>
      </c>
      <c r="CU41" s="21" t="s">
        <v>49</v>
      </c>
      <c r="CV41" s="22" t="n">
        <v>202</v>
      </c>
      <c r="CW41" s="23" t="n">
        <v>194</v>
      </c>
      <c r="CX41" s="23" t="n">
        <v>159</v>
      </c>
      <c r="CY41" s="23" t="n">
        <v>35</v>
      </c>
      <c r="CZ41" s="23" t="n">
        <v>0</v>
      </c>
      <c r="DA41" s="23"/>
      <c r="DB41" s="23" t="n">
        <v>8</v>
      </c>
      <c r="DC41" s="23" t="n">
        <v>0</v>
      </c>
      <c r="DD41" s="23" t="n">
        <v>8</v>
      </c>
      <c r="DE41" s="23" t="n">
        <v>0</v>
      </c>
      <c r="DF41" s="23" t="n">
        <v>0</v>
      </c>
      <c r="DG41" s="23" t="n">
        <v>0</v>
      </c>
      <c r="DH41" s="23" t="n">
        <v>0</v>
      </c>
      <c r="DI41" s="21" t="s">
        <v>49</v>
      </c>
      <c r="DJ41" s="22" t="n">
        <v>785</v>
      </c>
      <c r="DK41" s="23" t="n">
        <v>721</v>
      </c>
      <c r="DL41" s="23" t="n">
        <v>721</v>
      </c>
      <c r="DM41" s="23" t="n">
        <v>0</v>
      </c>
      <c r="DN41" s="23" t="n">
        <v>0</v>
      </c>
      <c r="DO41" s="23"/>
      <c r="DP41" s="23" t="n">
        <v>64</v>
      </c>
      <c r="DQ41" s="23" t="n">
        <v>0</v>
      </c>
      <c r="DR41" s="23" t="n">
        <v>53</v>
      </c>
      <c r="DS41" s="23" t="n">
        <v>2</v>
      </c>
      <c r="DT41" s="23" t="n">
        <v>0</v>
      </c>
      <c r="DU41" s="23" t="n">
        <v>6</v>
      </c>
      <c r="DV41" s="23" t="n">
        <v>3</v>
      </c>
      <c r="DW41" s="21" t="s">
        <v>49</v>
      </c>
      <c r="DX41" s="22" t="n">
        <v>124</v>
      </c>
      <c r="DY41" s="23" t="n">
        <v>119</v>
      </c>
      <c r="DZ41" s="23" t="n">
        <v>94</v>
      </c>
      <c r="EA41" s="23" t="n">
        <v>25</v>
      </c>
      <c r="EB41" s="23" t="n">
        <v>0</v>
      </c>
      <c r="EC41" s="23"/>
      <c r="ED41" s="23" t="n">
        <v>5</v>
      </c>
      <c r="EE41" s="23" t="n">
        <v>0</v>
      </c>
      <c r="EF41" s="23" t="n">
        <v>5</v>
      </c>
      <c r="EG41" s="23" t="n">
        <v>0</v>
      </c>
      <c r="EH41" s="23" t="n">
        <v>0</v>
      </c>
      <c r="EI41" s="23" t="n">
        <v>0</v>
      </c>
      <c r="EJ41" s="23" t="n">
        <v>0</v>
      </c>
    </row>
    <row r="42" s="20" customFormat="true" ht="11.1" hidden="false" customHeight="true" outlineLevel="0" collapsed="false">
      <c r="A42" s="21" t="s">
        <v>50</v>
      </c>
      <c r="B42" s="22" t="n">
        <v>1</v>
      </c>
      <c r="C42" s="23" t="n">
        <v>0</v>
      </c>
      <c r="D42" s="23" t="n">
        <v>0</v>
      </c>
      <c r="E42" s="23" t="n">
        <v>0</v>
      </c>
      <c r="F42" s="23" t="n">
        <v>0</v>
      </c>
      <c r="G42" s="23"/>
      <c r="H42" s="23" t="n">
        <v>1</v>
      </c>
      <c r="I42" s="23" t="n">
        <v>1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1" t="s">
        <v>50</v>
      </c>
      <c r="P42" s="22" t="n">
        <v>18</v>
      </c>
      <c r="Q42" s="23" t="n">
        <v>13</v>
      </c>
      <c r="R42" s="23" t="n">
        <v>12</v>
      </c>
      <c r="S42" s="23" t="n">
        <v>1</v>
      </c>
      <c r="T42" s="23" t="n">
        <v>0</v>
      </c>
      <c r="U42" s="23"/>
      <c r="V42" s="23" t="n">
        <v>5</v>
      </c>
      <c r="W42" s="23" t="n">
        <v>5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1" t="s">
        <v>50</v>
      </c>
      <c r="AD42" s="22" t="n">
        <v>4</v>
      </c>
      <c r="AE42" s="23" t="n">
        <v>2</v>
      </c>
      <c r="AF42" s="23" t="n">
        <v>2</v>
      </c>
      <c r="AG42" s="23" t="n">
        <v>0</v>
      </c>
      <c r="AH42" s="23" t="n">
        <v>0</v>
      </c>
      <c r="AI42" s="23"/>
      <c r="AJ42" s="23" t="n">
        <v>2</v>
      </c>
      <c r="AK42" s="23" t="n">
        <v>2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1" t="s">
        <v>50</v>
      </c>
      <c r="AR42" s="22" t="n">
        <v>2</v>
      </c>
      <c r="AS42" s="23" t="n">
        <v>1</v>
      </c>
      <c r="AT42" s="23" t="n">
        <v>1</v>
      </c>
      <c r="AU42" s="23" t="n">
        <v>0</v>
      </c>
      <c r="AV42" s="23" t="n">
        <v>0</v>
      </c>
      <c r="AW42" s="23"/>
      <c r="AX42" s="23" t="n">
        <v>1</v>
      </c>
      <c r="AY42" s="23" t="n">
        <v>1</v>
      </c>
      <c r="AZ42" s="23" t="n">
        <v>0</v>
      </c>
      <c r="BA42" s="23" t="n">
        <v>0</v>
      </c>
      <c r="BB42" s="23" t="n">
        <v>0</v>
      </c>
      <c r="BC42" s="23" t="n">
        <v>0</v>
      </c>
      <c r="BD42" s="23" t="n">
        <v>0</v>
      </c>
      <c r="BE42" s="21" t="s">
        <v>50</v>
      </c>
      <c r="BF42" s="22" t="n">
        <v>14</v>
      </c>
      <c r="BG42" s="23" t="n">
        <v>2</v>
      </c>
      <c r="BH42" s="23" t="n">
        <v>2</v>
      </c>
      <c r="BI42" s="23" t="n">
        <v>0</v>
      </c>
      <c r="BJ42" s="23" t="n">
        <v>0</v>
      </c>
      <c r="BK42" s="23"/>
      <c r="BL42" s="23" t="n">
        <v>12</v>
      </c>
      <c r="BM42" s="23" t="n">
        <v>12</v>
      </c>
      <c r="BN42" s="23" t="n">
        <v>0</v>
      </c>
      <c r="BO42" s="23" t="n">
        <v>0</v>
      </c>
      <c r="BP42" s="23" t="n">
        <v>0</v>
      </c>
      <c r="BQ42" s="23" t="n">
        <v>0</v>
      </c>
      <c r="BR42" s="23" t="n">
        <v>0</v>
      </c>
      <c r="BS42" s="21" t="s">
        <v>50</v>
      </c>
      <c r="BT42" s="22" t="n">
        <v>3</v>
      </c>
      <c r="BU42" s="23" t="n">
        <v>1</v>
      </c>
      <c r="BV42" s="23" t="n">
        <v>1</v>
      </c>
      <c r="BW42" s="23" t="n">
        <v>0</v>
      </c>
      <c r="BX42" s="23" t="n">
        <v>0</v>
      </c>
      <c r="BY42" s="23"/>
      <c r="BZ42" s="23" t="n">
        <v>2</v>
      </c>
      <c r="CA42" s="23" t="n">
        <v>2</v>
      </c>
      <c r="CB42" s="23" t="n">
        <v>0</v>
      </c>
      <c r="CC42" s="23" t="n">
        <v>0</v>
      </c>
      <c r="CD42" s="23" t="n">
        <v>0</v>
      </c>
      <c r="CE42" s="23" t="n">
        <v>0</v>
      </c>
      <c r="CF42" s="23" t="n">
        <v>0</v>
      </c>
      <c r="CG42" s="21" t="s">
        <v>50</v>
      </c>
      <c r="CH42" s="22" t="n">
        <v>35</v>
      </c>
      <c r="CI42" s="23" t="n">
        <v>33</v>
      </c>
      <c r="CJ42" s="23" t="n">
        <v>24</v>
      </c>
      <c r="CK42" s="23" t="n">
        <v>9</v>
      </c>
      <c r="CL42" s="23" t="n">
        <v>0</v>
      </c>
      <c r="CM42" s="23"/>
      <c r="CN42" s="23" t="n">
        <v>2</v>
      </c>
      <c r="CO42" s="23" t="n">
        <v>0</v>
      </c>
      <c r="CP42" s="23" t="n">
        <v>1</v>
      </c>
      <c r="CQ42" s="23" t="n">
        <v>0</v>
      </c>
      <c r="CR42" s="23" t="n">
        <v>1</v>
      </c>
      <c r="CS42" s="23" t="n">
        <v>0</v>
      </c>
      <c r="CT42" s="23" t="n">
        <v>0</v>
      </c>
      <c r="CU42" s="21" t="s">
        <v>50</v>
      </c>
      <c r="CV42" s="22" t="n">
        <v>26</v>
      </c>
      <c r="CW42" s="23" t="n">
        <v>17</v>
      </c>
      <c r="CX42" s="23" t="n">
        <v>13</v>
      </c>
      <c r="CY42" s="23" t="n">
        <v>4</v>
      </c>
      <c r="CZ42" s="23" t="n">
        <v>0</v>
      </c>
      <c r="DA42" s="23"/>
      <c r="DB42" s="23" t="n">
        <v>9</v>
      </c>
      <c r="DC42" s="23" t="n">
        <v>9</v>
      </c>
      <c r="DD42" s="23" t="n">
        <v>0</v>
      </c>
      <c r="DE42" s="23" t="n">
        <v>0</v>
      </c>
      <c r="DF42" s="23" t="n">
        <v>0</v>
      </c>
      <c r="DG42" s="23" t="n">
        <v>0</v>
      </c>
      <c r="DH42" s="23" t="n">
        <v>0</v>
      </c>
      <c r="DI42" s="21" t="s">
        <v>50</v>
      </c>
      <c r="DJ42" s="22" t="n">
        <v>66</v>
      </c>
      <c r="DK42" s="23" t="n">
        <v>46</v>
      </c>
      <c r="DL42" s="23" t="n">
        <v>46</v>
      </c>
      <c r="DM42" s="23" t="n">
        <v>0</v>
      </c>
      <c r="DN42" s="23" t="n">
        <v>0</v>
      </c>
      <c r="DO42" s="23"/>
      <c r="DP42" s="23" t="n">
        <v>20</v>
      </c>
      <c r="DQ42" s="23" t="n">
        <v>15</v>
      </c>
      <c r="DR42" s="23" t="n">
        <v>3</v>
      </c>
      <c r="DS42" s="23" t="n">
        <v>0</v>
      </c>
      <c r="DT42" s="23" t="n">
        <v>2</v>
      </c>
      <c r="DU42" s="23" t="n">
        <v>0</v>
      </c>
      <c r="DV42" s="23" t="n">
        <v>0</v>
      </c>
      <c r="DW42" s="21" t="s">
        <v>50</v>
      </c>
      <c r="DX42" s="22" t="n">
        <v>6</v>
      </c>
      <c r="DY42" s="23" t="n">
        <v>2</v>
      </c>
      <c r="DZ42" s="23" t="n">
        <v>2</v>
      </c>
      <c r="EA42" s="23" t="n">
        <v>0</v>
      </c>
      <c r="EB42" s="23" t="n">
        <v>0</v>
      </c>
      <c r="EC42" s="23"/>
      <c r="ED42" s="23" t="n">
        <v>4</v>
      </c>
      <c r="EE42" s="23" t="n">
        <v>4</v>
      </c>
      <c r="EF42" s="23" t="n">
        <v>0</v>
      </c>
      <c r="EG42" s="23" t="n">
        <v>0</v>
      </c>
      <c r="EH42" s="23" t="n">
        <v>0</v>
      </c>
      <c r="EI42" s="23" t="n">
        <v>0</v>
      </c>
      <c r="EJ42" s="23" t="n">
        <v>0</v>
      </c>
    </row>
    <row r="43" s="20" customFormat="true" ht="11.1" hidden="false" customHeight="true" outlineLevel="0" collapsed="false">
      <c r="A43" s="21" t="s">
        <v>51</v>
      </c>
      <c r="B43" s="22" t="n">
        <v>268</v>
      </c>
      <c r="C43" s="23" t="n">
        <v>99</v>
      </c>
      <c r="D43" s="23" t="n">
        <v>99</v>
      </c>
      <c r="E43" s="23" t="n">
        <v>0</v>
      </c>
      <c r="F43" s="23" t="n">
        <v>0</v>
      </c>
      <c r="G43" s="23"/>
      <c r="H43" s="23" t="n">
        <v>169</v>
      </c>
      <c r="I43" s="23" t="n">
        <v>163</v>
      </c>
      <c r="J43" s="23" t="n">
        <v>3</v>
      </c>
      <c r="K43" s="23" t="n">
        <v>0</v>
      </c>
      <c r="L43" s="23" t="n">
        <v>3</v>
      </c>
      <c r="M43" s="23" t="n">
        <v>0</v>
      </c>
      <c r="N43" s="23" t="n">
        <v>0</v>
      </c>
      <c r="O43" s="21" t="s">
        <v>51</v>
      </c>
      <c r="P43" s="22" t="n">
        <v>555</v>
      </c>
      <c r="Q43" s="23" t="n">
        <v>149</v>
      </c>
      <c r="R43" s="23" t="n">
        <v>144</v>
      </c>
      <c r="S43" s="23" t="n">
        <v>5</v>
      </c>
      <c r="T43" s="23" t="n">
        <v>0</v>
      </c>
      <c r="U43" s="23"/>
      <c r="V43" s="23" t="n">
        <v>406</v>
      </c>
      <c r="W43" s="23" t="n">
        <v>381</v>
      </c>
      <c r="X43" s="23" t="n">
        <v>1</v>
      </c>
      <c r="Y43" s="23" t="n">
        <v>0</v>
      </c>
      <c r="Z43" s="23" t="n">
        <v>0</v>
      </c>
      <c r="AA43" s="23" t="n">
        <v>0</v>
      </c>
      <c r="AB43" s="23" t="n">
        <v>24</v>
      </c>
      <c r="AC43" s="21" t="s">
        <v>51</v>
      </c>
      <c r="AD43" s="22" t="n">
        <v>102</v>
      </c>
      <c r="AE43" s="23" t="n">
        <v>23</v>
      </c>
      <c r="AF43" s="23" t="n">
        <v>23</v>
      </c>
      <c r="AG43" s="23" t="n">
        <v>0</v>
      </c>
      <c r="AH43" s="23" t="n">
        <v>0</v>
      </c>
      <c r="AI43" s="23"/>
      <c r="AJ43" s="23" t="n">
        <v>79</v>
      </c>
      <c r="AK43" s="23" t="n">
        <v>72</v>
      </c>
      <c r="AL43" s="23" t="n">
        <v>7</v>
      </c>
      <c r="AM43" s="23" t="n">
        <v>0</v>
      </c>
      <c r="AN43" s="23" t="n">
        <v>0</v>
      </c>
      <c r="AO43" s="23" t="n">
        <v>0</v>
      </c>
      <c r="AP43" s="23" t="n">
        <v>0</v>
      </c>
      <c r="AQ43" s="21" t="s">
        <v>51</v>
      </c>
      <c r="AR43" s="22" t="n">
        <v>128</v>
      </c>
      <c r="AS43" s="23" t="n">
        <v>74</v>
      </c>
      <c r="AT43" s="23" t="n">
        <v>64</v>
      </c>
      <c r="AU43" s="23" t="n">
        <v>10</v>
      </c>
      <c r="AV43" s="23" t="n">
        <v>0</v>
      </c>
      <c r="AW43" s="23"/>
      <c r="AX43" s="23" t="n">
        <v>54</v>
      </c>
      <c r="AY43" s="23" t="n">
        <v>50</v>
      </c>
      <c r="AZ43" s="23" t="n">
        <v>2</v>
      </c>
      <c r="BA43" s="23" t="n">
        <v>2</v>
      </c>
      <c r="BB43" s="23" t="n">
        <v>0</v>
      </c>
      <c r="BC43" s="23" t="n">
        <v>0</v>
      </c>
      <c r="BD43" s="23" t="n">
        <v>0</v>
      </c>
      <c r="BE43" s="21" t="s">
        <v>51</v>
      </c>
      <c r="BF43" s="22" t="n">
        <v>610</v>
      </c>
      <c r="BG43" s="23" t="n">
        <v>87</v>
      </c>
      <c r="BH43" s="23" t="n">
        <v>61</v>
      </c>
      <c r="BI43" s="23" t="n">
        <v>26</v>
      </c>
      <c r="BJ43" s="23" t="n">
        <v>0</v>
      </c>
      <c r="BK43" s="23"/>
      <c r="BL43" s="23" t="n">
        <v>523</v>
      </c>
      <c r="BM43" s="23" t="n">
        <v>517</v>
      </c>
      <c r="BN43" s="23" t="n">
        <v>6</v>
      </c>
      <c r="BO43" s="23" t="n">
        <v>0</v>
      </c>
      <c r="BP43" s="23" t="n">
        <v>0</v>
      </c>
      <c r="BQ43" s="23" t="n">
        <v>0</v>
      </c>
      <c r="BR43" s="23" t="n">
        <v>0</v>
      </c>
      <c r="BS43" s="21" t="s">
        <v>51</v>
      </c>
      <c r="BT43" s="22" t="n">
        <v>89</v>
      </c>
      <c r="BU43" s="23" t="n">
        <v>47</v>
      </c>
      <c r="BV43" s="23" t="n">
        <v>47</v>
      </c>
      <c r="BW43" s="23" t="n">
        <v>0</v>
      </c>
      <c r="BX43" s="23" t="n">
        <v>0</v>
      </c>
      <c r="BY43" s="23"/>
      <c r="BZ43" s="23" t="n">
        <v>42</v>
      </c>
      <c r="CA43" s="23" t="n">
        <v>41</v>
      </c>
      <c r="CB43" s="23" t="n">
        <v>1</v>
      </c>
      <c r="CC43" s="23" t="n">
        <v>0</v>
      </c>
      <c r="CD43" s="23" t="n">
        <v>0</v>
      </c>
      <c r="CE43" s="23" t="n">
        <v>0</v>
      </c>
      <c r="CF43" s="23" t="n">
        <v>0</v>
      </c>
      <c r="CG43" s="21" t="s">
        <v>51</v>
      </c>
      <c r="CH43" s="22" t="n">
        <v>750</v>
      </c>
      <c r="CI43" s="23" t="n">
        <v>629</v>
      </c>
      <c r="CJ43" s="23" t="n">
        <v>384</v>
      </c>
      <c r="CK43" s="23" t="n">
        <v>245</v>
      </c>
      <c r="CL43" s="23" t="n">
        <v>0</v>
      </c>
      <c r="CM43" s="23"/>
      <c r="CN43" s="23" t="n">
        <v>121</v>
      </c>
      <c r="CO43" s="23" t="n">
        <v>112</v>
      </c>
      <c r="CP43" s="23" t="n">
        <v>7</v>
      </c>
      <c r="CQ43" s="23" t="n">
        <v>0</v>
      </c>
      <c r="CR43" s="23" t="n">
        <v>2</v>
      </c>
      <c r="CS43" s="23" t="n">
        <v>0</v>
      </c>
      <c r="CT43" s="23" t="n">
        <v>0</v>
      </c>
      <c r="CU43" s="21" t="s">
        <v>51</v>
      </c>
      <c r="CV43" s="22" t="n">
        <v>638</v>
      </c>
      <c r="CW43" s="23" t="n">
        <v>141</v>
      </c>
      <c r="CX43" s="23" t="n">
        <v>96</v>
      </c>
      <c r="CY43" s="23" t="n">
        <v>45</v>
      </c>
      <c r="CZ43" s="23" t="n">
        <v>0</v>
      </c>
      <c r="DA43" s="23"/>
      <c r="DB43" s="23" t="n">
        <v>497</v>
      </c>
      <c r="DC43" s="23" t="n">
        <v>493</v>
      </c>
      <c r="DD43" s="23" t="n">
        <v>4</v>
      </c>
      <c r="DE43" s="23" t="n">
        <v>0</v>
      </c>
      <c r="DF43" s="23" t="n">
        <v>0</v>
      </c>
      <c r="DG43" s="23" t="n">
        <v>0</v>
      </c>
      <c r="DH43" s="23" t="n">
        <v>0</v>
      </c>
      <c r="DI43" s="21" t="s">
        <v>51</v>
      </c>
      <c r="DJ43" s="22" t="n">
        <v>2028</v>
      </c>
      <c r="DK43" s="23" t="n">
        <v>712</v>
      </c>
      <c r="DL43" s="23" t="n">
        <v>712</v>
      </c>
      <c r="DM43" s="23" t="n">
        <v>0</v>
      </c>
      <c r="DN43" s="23" t="n">
        <v>0</v>
      </c>
      <c r="DO43" s="23"/>
      <c r="DP43" s="23" t="n">
        <v>1316</v>
      </c>
      <c r="DQ43" s="23" t="n">
        <v>1149</v>
      </c>
      <c r="DR43" s="23" t="n">
        <v>122</v>
      </c>
      <c r="DS43" s="23" t="n">
        <v>16</v>
      </c>
      <c r="DT43" s="23" t="n">
        <v>26</v>
      </c>
      <c r="DU43" s="23" t="n">
        <v>0</v>
      </c>
      <c r="DV43" s="23" t="n">
        <v>3</v>
      </c>
      <c r="DW43" s="21" t="s">
        <v>51</v>
      </c>
      <c r="DX43" s="22" t="n">
        <v>327</v>
      </c>
      <c r="DY43" s="23" t="n">
        <v>121</v>
      </c>
      <c r="DZ43" s="23" t="n">
        <v>90</v>
      </c>
      <c r="EA43" s="23" t="n">
        <v>31</v>
      </c>
      <c r="EB43" s="23" t="n">
        <v>0</v>
      </c>
      <c r="EC43" s="23"/>
      <c r="ED43" s="23" t="n">
        <v>206</v>
      </c>
      <c r="EE43" s="23" t="n">
        <v>189</v>
      </c>
      <c r="EF43" s="23" t="n">
        <v>15</v>
      </c>
      <c r="EG43" s="23" t="n">
        <v>0</v>
      </c>
      <c r="EH43" s="23" t="n">
        <v>2</v>
      </c>
      <c r="EI43" s="23" t="n">
        <v>0</v>
      </c>
      <c r="EJ43" s="23" t="n">
        <v>0</v>
      </c>
    </row>
    <row r="44" s="20" customFormat="true" ht="5.1" hidden="false" customHeight="true" outlineLevel="0" collapsed="false">
      <c r="A44" s="17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17"/>
      <c r="P44" s="22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17"/>
      <c r="AD44" s="22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17"/>
      <c r="AR44" s="22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17"/>
      <c r="BF44" s="22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17"/>
      <c r="BT44" s="22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17"/>
      <c r="CH44" s="22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17"/>
      <c r="CV44" s="22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17"/>
      <c r="DJ44" s="22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17"/>
      <c r="DX44" s="22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</row>
    <row r="45" s="20" customFormat="true" ht="11.1" hidden="false" customHeight="true" outlineLevel="0" collapsed="false">
      <c r="A45" s="17" t="s">
        <v>52</v>
      </c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17" t="s">
        <v>52</v>
      </c>
      <c r="P45" s="22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17" t="s">
        <v>52</v>
      </c>
      <c r="AD45" s="22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17" t="s">
        <v>52</v>
      </c>
      <c r="AR45" s="22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17" t="s">
        <v>52</v>
      </c>
      <c r="BF45" s="22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17" t="s">
        <v>52</v>
      </c>
      <c r="BT45" s="22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17" t="s">
        <v>52</v>
      </c>
      <c r="CH45" s="22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17" t="s">
        <v>52</v>
      </c>
      <c r="CV45" s="22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17" t="s">
        <v>52</v>
      </c>
      <c r="DJ45" s="22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17" t="s">
        <v>52</v>
      </c>
      <c r="DX45" s="22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</row>
    <row r="46" s="20" customFormat="true" ht="11.1" hidden="false" customHeight="true" outlineLevel="0" collapsed="false">
      <c r="A46" s="21" t="s">
        <v>53</v>
      </c>
      <c r="B46" s="22" t="n">
        <v>154060</v>
      </c>
      <c r="C46" s="23" t="n">
        <v>106622</v>
      </c>
      <c r="D46" s="23" t="n">
        <v>106622</v>
      </c>
      <c r="E46" s="23" t="n">
        <v>0</v>
      </c>
      <c r="F46" s="23" t="n">
        <v>0</v>
      </c>
      <c r="G46" s="23"/>
      <c r="H46" s="23" t="n">
        <v>47438</v>
      </c>
      <c r="I46" s="23" t="n">
        <v>35594</v>
      </c>
      <c r="J46" s="23" t="n">
        <v>11689</v>
      </c>
      <c r="K46" s="23" t="n">
        <v>0</v>
      </c>
      <c r="L46" s="23" t="n">
        <v>155</v>
      </c>
      <c r="M46" s="23" t="n">
        <v>0</v>
      </c>
      <c r="N46" s="23" t="n">
        <v>0</v>
      </c>
      <c r="O46" s="21" t="s">
        <v>53</v>
      </c>
      <c r="P46" s="22" t="n">
        <v>481677</v>
      </c>
      <c r="Q46" s="23" t="n">
        <v>132780</v>
      </c>
      <c r="R46" s="23" t="n">
        <v>111589</v>
      </c>
      <c r="S46" s="23" t="n">
        <v>21191</v>
      </c>
      <c r="T46" s="23" t="n">
        <v>0</v>
      </c>
      <c r="U46" s="23"/>
      <c r="V46" s="23" t="n">
        <v>348897</v>
      </c>
      <c r="W46" s="23" t="n">
        <v>329020</v>
      </c>
      <c r="X46" s="23" t="n">
        <v>14949</v>
      </c>
      <c r="Y46" s="23" t="n">
        <v>0</v>
      </c>
      <c r="Z46" s="23" t="n">
        <v>665</v>
      </c>
      <c r="AA46" s="23" t="n">
        <v>99</v>
      </c>
      <c r="AB46" s="23" t="n">
        <v>4164</v>
      </c>
      <c r="AC46" s="21" t="s">
        <v>53</v>
      </c>
      <c r="AD46" s="22" t="n">
        <v>56099</v>
      </c>
      <c r="AE46" s="23" t="n">
        <v>30358</v>
      </c>
      <c r="AF46" s="23" t="n">
        <v>30358</v>
      </c>
      <c r="AG46" s="23" t="n">
        <v>0</v>
      </c>
      <c r="AH46" s="23" t="n">
        <v>0</v>
      </c>
      <c r="AI46" s="23"/>
      <c r="AJ46" s="23" t="n">
        <v>25741</v>
      </c>
      <c r="AK46" s="23" t="n">
        <v>20021</v>
      </c>
      <c r="AL46" s="23" t="n">
        <v>4657</v>
      </c>
      <c r="AM46" s="23" t="n">
        <v>0</v>
      </c>
      <c r="AN46" s="23" t="n">
        <v>591</v>
      </c>
      <c r="AO46" s="23" t="n">
        <v>472</v>
      </c>
      <c r="AP46" s="23" t="n">
        <v>0</v>
      </c>
      <c r="AQ46" s="21" t="s">
        <v>53</v>
      </c>
      <c r="AR46" s="22" t="n">
        <v>136617</v>
      </c>
      <c r="AS46" s="23" t="n">
        <v>96518</v>
      </c>
      <c r="AT46" s="23" t="n">
        <v>76295</v>
      </c>
      <c r="AU46" s="23" t="n">
        <v>20223</v>
      </c>
      <c r="AV46" s="23" t="n">
        <v>0</v>
      </c>
      <c r="AW46" s="23"/>
      <c r="AX46" s="23" t="n">
        <v>40099</v>
      </c>
      <c r="AY46" s="23" t="n">
        <v>27583</v>
      </c>
      <c r="AZ46" s="23" t="n">
        <v>10965</v>
      </c>
      <c r="BA46" s="23" t="n">
        <v>1243</v>
      </c>
      <c r="BB46" s="23" t="n">
        <v>135</v>
      </c>
      <c r="BC46" s="23" t="n">
        <v>173</v>
      </c>
      <c r="BD46" s="23" t="n">
        <v>0</v>
      </c>
      <c r="BE46" s="21" t="s">
        <v>53</v>
      </c>
      <c r="BF46" s="22" t="n">
        <v>287919</v>
      </c>
      <c r="BG46" s="23" t="n">
        <v>188626</v>
      </c>
      <c r="BH46" s="23" t="n">
        <v>161639</v>
      </c>
      <c r="BI46" s="23" t="n">
        <v>25149</v>
      </c>
      <c r="BJ46" s="23" t="n">
        <v>1838</v>
      </c>
      <c r="BK46" s="23"/>
      <c r="BL46" s="23" t="n">
        <v>99293</v>
      </c>
      <c r="BM46" s="23" t="n">
        <v>82413</v>
      </c>
      <c r="BN46" s="23" t="n">
        <v>16141</v>
      </c>
      <c r="BO46" s="23" t="n">
        <v>0</v>
      </c>
      <c r="BP46" s="23" t="n">
        <v>739</v>
      </c>
      <c r="BQ46" s="23" t="n">
        <v>0</v>
      </c>
      <c r="BR46" s="23" t="n">
        <v>0</v>
      </c>
      <c r="BS46" s="21" t="s">
        <v>53</v>
      </c>
      <c r="BT46" s="22" t="n">
        <v>100888</v>
      </c>
      <c r="BU46" s="23" t="n">
        <v>53185</v>
      </c>
      <c r="BV46" s="23" t="n">
        <v>53185</v>
      </c>
      <c r="BW46" s="23" t="n">
        <v>0</v>
      </c>
      <c r="BX46" s="23" t="n">
        <v>0</v>
      </c>
      <c r="BY46" s="23"/>
      <c r="BZ46" s="23" t="n">
        <v>47703</v>
      </c>
      <c r="CA46" s="23" t="n">
        <v>38147</v>
      </c>
      <c r="CB46" s="23" t="n">
        <v>8671</v>
      </c>
      <c r="CC46" s="23" t="n">
        <v>0</v>
      </c>
      <c r="CD46" s="23" t="n">
        <v>339</v>
      </c>
      <c r="CE46" s="23" t="n">
        <v>546</v>
      </c>
      <c r="CF46" s="23" t="n">
        <v>0</v>
      </c>
      <c r="CG46" s="21" t="s">
        <v>53</v>
      </c>
      <c r="CH46" s="22" t="n">
        <v>543775</v>
      </c>
      <c r="CI46" s="23" t="n">
        <v>478120</v>
      </c>
      <c r="CJ46" s="23" t="n">
        <v>316151</v>
      </c>
      <c r="CK46" s="23" t="n">
        <v>161969</v>
      </c>
      <c r="CL46" s="23" t="n">
        <v>0</v>
      </c>
      <c r="CM46" s="23"/>
      <c r="CN46" s="23" t="n">
        <v>65655</v>
      </c>
      <c r="CO46" s="23" t="n">
        <v>50361</v>
      </c>
      <c r="CP46" s="23" t="n">
        <v>13153</v>
      </c>
      <c r="CQ46" s="23" t="n">
        <v>53</v>
      </c>
      <c r="CR46" s="23" t="n">
        <v>208</v>
      </c>
      <c r="CS46" s="23" t="n">
        <v>39</v>
      </c>
      <c r="CT46" s="23" t="n">
        <v>1841</v>
      </c>
      <c r="CU46" s="21" t="s">
        <v>53</v>
      </c>
      <c r="CV46" s="22" t="n">
        <v>341537</v>
      </c>
      <c r="CW46" s="23" t="n">
        <v>196325</v>
      </c>
      <c r="CX46" s="23" t="n">
        <v>169563</v>
      </c>
      <c r="CY46" s="23" t="n">
        <v>26762</v>
      </c>
      <c r="CZ46" s="23" t="n">
        <v>0</v>
      </c>
      <c r="DA46" s="23"/>
      <c r="DB46" s="23" t="n">
        <v>145212</v>
      </c>
      <c r="DC46" s="23" t="n">
        <v>126352</v>
      </c>
      <c r="DD46" s="23" t="n">
        <v>18007</v>
      </c>
      <c r="DE46" s="23" t="n">
        <v>326</v>
      </c>
      <c r="DF46" s="23" t="n">
        <v>527</v>
      </c>
      <c r="DG46" s="23" t="n">
        <v>0</v>
      </c>
      <c r="DH46" s="23" t="n">
        <v>0</v>
      </c>
      <c r="DI46" s="21" t="s">
        <v>53</v>
      </c>
      <c r="DJ46" s="22" t="n">
        <v>626955</v>
      </c>
      <c r="DK46" s="23" t="n">
        <v>207695</v>
      </c>
      <c r="DL46" s="23" t="n">
        <v>207027</v>
      </c>
      <c r="DM46" s="23" t="n">
        <v>668</v>
      </c>
      <c r="DN46" s="23" t="n">
        <v>0</v>
      </c>
      <c r="DO46" s="23"/>
      <c r="DP46" s="23" t="n">
        <v>419260</v>
      </c>
      <c r="DQ46" s="23" t="n">
        <v>179560</v>
      </c>
      <c r="DR46" s="23" t="n">
        <v>228501</v>
      </c>
      <c r="DS46" s="23" t="n">
        <v>4056</v>
      </c>
      <c r="DT46" s="23" t="n">
        <v>2578</v>
      </c>
      <c r="DU46" s="23" t="n">
        <v>1099</v>
      </c>
      <c r="DV46" s="23" t="n">
        <v>3466</v>
      </c>
      <c r="DW46" s="21" t="s">
        <v>53</v>
      </c>
      <c r="DX46" s="22" t="n">
        <v>245093</v>
      </c>
      <c r="DY46" s="23" t="n">
        <v>168610</v>
      </c>
      <c r="DZ46" s="23" t="n">
        <v>129378</v>
      </c>
      <c r="EA46" s="23" t="n">
        <v>39232</v>
      </c>
      <c r="EB46" s="23" t="n">
        <v>0</v>
      </c>
      <c r="EC46" s="23"/>
      <c r="ED46" s="23" t="n">
        <v>76483</v>
      </c>
      <c r="EE46" s="23" t="n">
        <v>61254</v>
      </c>
      <c r="EF46" s="23" t="n">
        <v>14418</v>
      </c>
      <c r="EG46" s="23" t="n">
        <v>0</v>
      </c>
      <c r="EH46" s="23" t="n">
        <v>811</v>
      </c>
      <c r="EI46" s="23" t="n">
        <v>0</v>
      </c>
      <c r="EJ46" s="23" t="n">
        <v>0</v>
      </c>
    </row>
    <row r="47" s="20" customFormat="true" ht="11.1" hidden="false" customHeight="true" outlineLevel="0" collapsed="false">
      <c r="A47" s="21" t="s">
        <v>28</v>
      </c>
      <c r="B47" s="22" t="n">
        <v>30441</v>
      </c>
      <c r="C47" s="23" t="n">
        <v>10290</v>
      </c>
      <c r="D47" s="23" t="n">
        <v>10290</v>
      </c>
      <c r="E47" s="23" t="n">
        <v>0</v>
      </c>
      <c r="F47" s="23" t="n">
        <v>0</v>
      </c>
      <c r="G47" s="23"/>
      <c r="H47" s="23" t="n">
        <v>20151</v>
      </c>
      <c r="I47" s="23" t="n">
        <v>15816</v>
      </c>
      <c r="J47" s="23" t="n">
        <v>4313</v>
      </c>
      <c r="K47" s="23" t="n">
        <v>0</v>
      </c>
      <c r="L47" s="23" t="n">
        <v>22</v>
      </c>
      <c r="M47" s="23" t="n">
        <v>0</v>
      </c>
      <c r="N47" s="23" t="n">
        <v>0</v>
      </c>
      <c r="O47" s="21" t="s">
        <v>28</v>
      </c>
      <c r="P47" s="22" t="n">
        <v>136667</v>
      </c>
      <c r="Q47" s="23" t="n">
        <v>31935</v>
      </c>
      <c r="R47" s="23" t="n">
        <v>29080</v>
      </c>
      <c r="S47" s="23" t="n">
        <v>2855</v>
      </c>
      <c r="T47" s="23" t="n">
        <v>0</v>
      </c>
      <c r="U47" s="23"/>
      <c r="V47" s="23" t="n">
        <v>104732</v>
      </c>
      <c r="W47" s="23" t="n">
        <v>98704</v>
      </c>
      <c r="X47" s="23" t="n">
        <v>4445</v>
      </c>
      <c r="Y47" s="23" t="n">
        <v>0</v>
      </c>
      <c r="Z47" s="23" t="n">
        <v>338</v>
      </c>
      <c r="AA47" s="23" t="n">
        <v>44</v>
      </c>
      <c r="AB47" s="23" t="n">
        <v>1201</v>
      </c>
      <c r="AC47" s="21" t="s">
        <v>28</v>
      </c>
      <c r="AD47" s="22" t="n">
        <v>13316</v>
      </c>
      <c r="AE47" s="23" t="n">
        <v>5257</v>
      </c>
      <c r="AF47" s="23" t="n">
        <v>5257</v>
      </c>
      <c r="AG47" s="23" t="n">
        <v>0</v>
      </c>
      <c r="AH47" s="23" t="n">
        <v>0</v>
      </c>
      <c r="AI47" s="23"/>
      <c r="AJ47" s="23" t="n">
        <v>8059</v>
      </c>
      <c r="AK47" s="23" t="n">
        <v>6734</v>
      </c>
      <c r="AL47" s="23" t="n">
        <v>850</v>
      </c>
      <c r="AM47" s="23" t="n">
        <v>0</v>
      </c>
      <c r="AN47" s="23" t="n">
        <v>361</v>
      </c>
      <c r="AO47" s="23" t="n">
        <v>114</v>
      </c>
      <c r="AP47" s="23" t="n">
        <v>0</v>
      </c>
      <c r="AQ47" s="21" t="s">
        <v>28</v>
      </c>
      <c r="AR47" s="22" t="n">
        <v>21401</v>
      </c>
      <c r="AS47" s="23" t="n">
        <v>9291</v>
      </c>
      <c r="AT47" s="23" t="n">
        <v>4210</v>
      </c>
      <c r="AU47" s="23" t="n">
        <v>5081</v>
      </c>
      <c r="AV47" s="23" t="n">
        <v>0</v>
      </c>
      <c r="AW47" s="23"/>
      <c r="AX47" s="23" t="n">
        <v>12110</v>
      </c>
      <c r="AY47" s="23" t="n">
        <v>7038</v>
      </c>
      <c r="AZ47" s="23" t="n">
        <v>4348</v>
      </c>
      <c r="BA47" s="23" t="n">
        <v>560</v>
      </c>
      <c r="BB47" s="23" t="n">
        <v>100</v>
      </c>
      <c r="BC47" s="23" t="n">
        <v>64</v>
      </c>
      <c r="BD47" s="23" t="n">
        <v>0</v>
      </c>
      <c r="BE47" s="21" t="s">
        <v>28</v>
      </c>
      <c r="BF47" s="22" t="n">
        <v>70415</v>
      </c>
      <c r="BG47" s="23" t="n">
        <v>28351</v>
      </c>
      <c r="BH47" s="23" t="n">
        <v>19784</v>
      </c>
      <c r="BI47" s="23" t="n">
        <v>7997</v>
      </c>
      <c r="BJ47" s="23" t="n">
        <v>570</v>
      </c>
      <c r="BK47" s="23"/>
      <c r="BL47" s="23" t="n">
        <v>42064</v>
      </c>
      <c r="BM47" s="23" t="n">
        <v>36707</v>
      </c>
      <c r="BN47" s="23" t="n">
        <v>5074</v>
      </c>
      <c r="BO47" s="23" t="n">
        <v>0</v>
      </c>
      <c r="BP47" s="23" t="n">
        <v>283</v>
      </c>
      <c r="BQ47" s="23" t="n">
        <v>0</v>
      </c>
      <c r="BR47" s="23" t="n">
        <v>0</v>
      </c>
      <c r="BS47" s="21" t="s">
        <v>28</v>
      </c>
      <c r="BT47" s="22" t="n">
        <v>19196</v>
      </c>
      <c r="BU47" s="23" t="n">
        <v>10389</v>
      </c>
      <c r="BV47" s="23" t="n">
        <v>10389</v>
      </c>
      <c r="BW47" s="23" t="n">
        <v>0</v>
      </c>
      <c r="BX47" s="23" t="n">
        <v>0</v>
      </c>
      <c r="BY47" s="23"/>
      <c r="BZ47" s="23" t="n">
        <v>8807</v>
      </c>
      <c r="CA47" s="23" t="n">
        <v>6720</v>
      </c>
      <c r="CB47" s="23" t="n">
        <v>1784</v>
      </c>
      <c r="CC47" s="23" t="n">
        <v>0</v>
      </c>
      <c r="CD47" s="23" t="n">
        <v>143</v>
      </c>
      <c r="CE47" s="23" t="n">
        <v>160</v>
      </c>
      <c r="CF47" s="23" t="n">
        <v>0</v>
      </c>
      <c r="CG47" s="21" t="s">
        <v>28</v>
      </c>
      <c r="CH47" s="22" t="n">
        <v>107598</v>
      </c>
      <c r="CI47" s="23" t="n">
        <v>85782</v>
      </c>
      <c r="CJ47" s="23" t="n">
        <v>32691</v>
      </c>
      <c r="CK47" s="23" t="n">
        <v>53091</v>
      </c>
      <c r="CL47" s="23" t="n">
        <v>0</v>
      </c>
      <c r="CM47" s="23"/>
      <c r="CN47" s="23" t="n">
        <v>21816</v>
      </c>
      <c r="CO47" s="23" t="n">
        <v>14792</v>
      </c>
      <c r="CP47" s="23" t="n">
        <v>6286</v>
      </c>
      <c r="CQ47" s="23" t="n">
        <v>23</v>
      </c>
      <c r="CR47" s="23" t="n">
        <v>178</v>
      </c>
      <c r="CS47" s="23" t="n">
        <v>22</v>
      </c>
      <c r="CT47" s="23" t="n">
        <v>515</v>
      </c>
      <c r="CU47" s="21" t="s">
        <v>28</v>
      </c>
      <c r="CV47" s="22" t="n">
        <v>87502</v>
      </c>
      <c r="CW47" s="23" t="n">
        <v>31381</v>
      </c>
      <c r="CX47" s="23" t="n">
        <v>23410</v>
      </c>
      <c r="CY47" s="23" t="n">
        <v>7971</v>
      </c>
      <c r="CZ47" s="23" t="n">
        <v>0</v>
      </c>
      <c r="DA47" s="23"/>
      <c r="DB47" s="23" t="n">
        <v>56121</v>
      </c>
      <c r="DC47" s="23" t="n">
        <v>49410</v>
      </c>
      <c r="DD47" s="23" t="n">
        <v>6454</v>
      </c>
      <c r="DE47" s="23" t="n">
        <v>6</v>
      </c>
      <c r="DF47" s="23" t="n">
        <v>251</v>
      </c>
      <c r="DG47" s="23" t="n">
        <v>0</v>
      </c>
      <c r="DH47" s="23" t="n">
        <v>0</v>
      </c>
      <c r="DI47" s="21" t="s">
        <v>28</v>
      </c>
      <c r="DJ47" s="22" t="n">
        <v>276768</v>
      </c>
      <c r="DK47" s="23" t="n">
        <v>72842</v>
      </c>
      <c r="DL47" s="23" t="n">
        <v>72383</v>
      </c>
      <c r="DM47" s="23" t="n">
        <v>459</v>
      </c>
      <c r="DN47" s="23" t="n">
        <v>0</v>
      </c>
      <c r="DO47" s="23"/>
      <c r="DP47" s="23" t="n">
        <v>203926</v>
      </c>
      <c r="DQ47" s="23" t="n">
        <v>106497</v>
      </c>
      <c r="DR47" s="23" t="n">
        <v>93655</v>
      </c>
      <c r="DS47" s="23" t="n">
        <v>879</v>
      </c>
      <c r="DT47" s="23" t="n">
        <v>1374</v>
      </c>
      <c r="DU47" s="23" t="n">
        <v>442</v>
      </c>
      <c r="DV47" s="23" t="n">
        <v>1079</v>
      </c>
      <c r="DW47" s="21" t="s">
        <v>28</v>
      </c>
      <c r="DX47" s="22" t="n">
        <v>48620</v>
      </c>
      <c r="DY47" s="23" t="n">
        <v>23310</v>
      </c>
      <c r="DZ47" s="23" t="n">
        <v>12503</v>
      </c>
      <c r="EA47" s="23" t="n">
        <v>10807</v>
      </c>
      <c r="EB47" s="23" t="n">
        <v>0</v>
      </c>
      <c r="EC47" s="23"/>
      <c r="ED47" s="23" t="n">
        <v>25310</v>
      </c>
      <c r="EE47" s="23" t="n">
        <v>21235</v>
      </c>
      <c r="EF47" s="23" t="n">
        <v>3572</v>
      </c>
      <c r="EG47" s="23" t="n">
        <v>0</v>
      </c>
      <c r="EH47" s="23" t="n">
        <v>503</v>
      </c>
      <c r="EI47" s="23" t="n">
        <v>0</v>
      </c>
      <c r="EJ47" s="23" t="n">
        <v>0</v>
      </c>
    </row>
    <row r="48" s="20" customFormat="true" ht="11.1" hidden="false" customHeight="true" outlineLevel="0" collapsed="false">
      <c r="A48" s="21" t="s">
        <v>25</v>
      </c>
      <c r="B48" s="22" t="n">
        <v>123619</v>
      </c>
      <c r="C48" s="23" t="n">
        <v>96332</v>
      </c>
      <c r="D48" s="23" t="n">
        <v>96332</v>
      </c>
      <c r="E48" s="23" t="n">
        <v>0</v>
      </c>
      <c r="F48" s="23" t="n">
        <v>0</v>
      </c>
      <c r="G48" s="23"/>
      <c r="H48" s="23" t="n">
        <v>27287</v>
      </c>
      <c r="I48" s="23" t="n">
        <v>19778</v>
      </c>
      <c r="J48" s="23" t="n">
        <v>7376</v>
      </c>
      <c r="K48" s="23" t="n">
        <v>0</v>
      </c>
      <c r="L48" s="23" t="n">
        <v>133</v>
      </c>
      <c r="M48" s="23" t="n">
        <v>0</v>
      </c>
      <c r="N48" s="23" t="n">
        <v>0</v>
      </c>
      <c r="O48" s="21" t="s">
        <v>25</v>
      </c>
      <c r="P48" s="22" t="n">
        <v>345010</v>
      </c>
      <c r="Q48" s="23" t="n">
        <v>100845</v>
      </c>
      <c r="R48" s="23" t="n">
        <v>82509</v>
      </c>
      <c r="S48" s="23" t="n">
        <v>18336</v>
      </c>
      <c r="T48" s="23" t="n">
        <v>0</v>
      </c>
      <c r="U48" s="23"/>
      <c r="V48" s="23" t="n">
        <v>244165</v>
      </c>
      <c r="W48" s="23" t="n">
        <v>230316</v>
      </c>
      <c r="X48" s="23" t="n">
        <v>10504</v>
      </c>
      <c r="Y48" s="23" t="n">
        <v>0</v>
      </c>
      <c r="Z48" s="23" t="n">
        <v>327</v>
      </c>
      <c r="AA48" s="23" t="n">
        <v>55</v>
      </c>
      <c r="AB48" s="23" t="n">
        <v>2963</v>
      </c>
      <c r="AC48" s="21" t="s">
        <v>25</v>
      </c>
      <c r="AD48" s="22" t="n">
        <v>42783</v>
      </c>
      <c r="AE48" s="23" t="n">
        <v>25101</v>
      </c>
      <c r="AF48" s="23" t="n">
        <v>25101</v>
      </c>
      <c r="AG48" s="23" t="n">
        <v>0</v>
      </c>
      <c r="AH48" s="23" t="n">
        <v>0</v>
      </c>
      <c r="AI48" s="23"/>
      <c r="AJ48" s="23" t="n">
        <v>17682</v>
      </c>
      <c r="AK48" s="23" t="n">
        <v>13287</v>
      </c>
      <c r="AL48" s="23" t="n">
        <v>3807</v>
      </c>
      <c r="AM48" s="23" t="n">
        <v>0</v>
      </c>
      <c r="AN48" s="23" t="n">
        <v>230</v>
      </c>
      <c r="AO48" s="23" t="n">
        <v>358</v>
      </c>
      <c r="AP48" s="23" t="n">
        <v>0</v>
      </c>
      <c r="AQ48" s="21" t="s">
        <v>25</v>
      </c>
      <c r="AR48" s="22" t="n">
        <v>115216</v>
      </c>
      <c r="AS48" s="23" t="n">
        <v>87227</v>
      </c>
      <c r="AT48" s="23" t="n">
        <v>72085</v>
      </c>
      <c r="AU48" s="23" t="n">
        <v>15142</v>
      </c>
      <c r="AV48" s="23" t="n">
        <v>0</v>
      </c>
      <c r="AW48" s="23"/>
      <c r="AX48" s="23" t="n">
        <v>27989</v>
      </c>
      <c r="AY48" s="23" t="n">
        <v>20545</v>
      </c>
      <c r="AZ48" s="23" t="n">
        <v>6617</v>
      </c>
      <c r="BA48" s="23" t="n">
        <v>683</v>
      </c>
      <c r="BB48" s="23" t="n">
        <v>35</v>
      </c>
      <c r="BC48" s="23" t="n">
        <v>109</v>
      </c>
      <c r="BD48" s="23" t="n">
        <v>0</v>
      </c>
      <c r="BE48" s="21" t="s">
        <v>25</v>
      </c>
      <c r="BF48" s="22" t="n">
        <v>217504</v>
      </c>
      <c r="BG48" s="23" t="n">
        <v>160275</v>
      </c>
      <c r="BH48" s="23" t="n">
        <v>141855</v>
      </c>
      <c r="BI48" s="23" t="n">
        <v>17152</v>
      </c>
      <c r="BJ48" s="23" t="n">
        <v>1268</v>
      </c>
      <c r="BK48" s="23"/>
      <c r="BL48" s="23" t="n">
        <v>57229</v>
      </c>
      <c r="BM48" s="23" t="n">
        <v>45706</v>
      </c>
      <c r="BN48" s="23" t="n">
        <v>11067</v>
      </c>
      <c r="BO48" s="23" t="n">
        <v>0</v>
      </c>
      <c r="BP48" s="23" t="n">
        <v>456</v>
      </c>
      <c r="BQ48" s="23" t="n">
        <v>0</v>
      </c>
      <c r="BR48" s="23" t="n">
        <v>0</v>
      </c>
      <c r="BS48" s="21" t="s">
        <v>25</v>
      </c>
      <c r="BT48" s="22" t="n">
        <v>81692</v>
      </c>
      <c r="BU48" s="23" t="n">
        <v>42796</v>
      </c>
      <c r="BV48" s="23" t="n">
        <v>42796</v>
      </c>
      <c r="BW48" s="23" t="n">
        <v>0</v>
      </c>
      <c r="BX48" s="23" t="n">
        <v>0</v>
      </c>
      <c r="BY48" s="23"/>
      <c r="BZ48" s="23" t="n">
        <v>38896</v>
      </c>
      <c r="CA48" s="23" t="n">
        <v>31427</v>
      </c>
      <c r="CB48" s="23" t="n">
        <v>6887</v>
      </c>
      <c r="CC48" s="23" t="n">
        <v>0</v>
      </c>
      <c r="CD48" s="23" t="n">
        <v>196</v>
      </c>
      <c r="CE48" s="23" t="n">
        <v>386</v>
      </c>
      <c r="CF48" s="23" t="n">
        <v>0</v>
      </c>
      <c r="CG48" s="21" t="s">
        <v>25</v>
      </c>
      <c r="CH48" s="22" t="n">
        <v>436177</v>
      </c>
      <c r="CI48" s="23" t="n">
        <v>392338</v>
      </c>
      <c r="CJ48" s="23" t="n">
        <v>283460</v>
      </c>
      <c r="CK48" s="23" t="n">
        <v>108878</v>
      </c>
      <c r="CL48" s="23" t="n">
        <v>0</v>
      </c>
      <c r="CM48" s="23"/>
      <c r="CN48" s="23" t="n">
        <v>43839</v>
      </c>
      <c r="CO48" s="23" t="n">
        <v>35569</v>
      </c>
      <c r="CP48" s="23" t="n">
        <v>6867</v>
      </c>
      <c r="CQ48" s="23" t="n">
        <v>30</v>
      </c>
      <c r="CR48" s="23" t="n">
        <v>30</v>
      </c>
      <c r="CS48" s="23" t="n">
        <v>17</v>
      </c>
      <c r="CT48" s="23" t="n">
        <v>1326</v>
      </c>
      <c r="CU48" s="21" t="s">
        <v>25</v>
      </c>
      <c r="CV48" s="22" t="n">
        <v>254035</v>
      </c>
      <c r="CW48" s="23" t="n">
        <v>164944</v>
      </c>
      <c r="CX48" s="23" t="n">
        <v>146153</v>
      </c>
      <c r="CY48" s="23" t="n">
        <v>18791</v>
      </c>
      <c r="CZ48" s="23" t="n">
        <v>0</v>
      </c>
      <c r="DA48" s="23"/>
      <c r="DB48" s="23" t="n">
        <v>89091</v>
      </c>
      <c r="DC48" s="23" t="n">
        <v>76942</v>
      </c>
      <c r="DD48" s="23" t="n">
        <v>11553</v>
      </c>
      <c r="DE48" s="23" t="n">
        <v>320</v>
      </c>
      <c r="DF48" s="23" t="n">
        <v>276</v>
      </c>
      <c r="DG48" s="23" t="n">
        <v>0</v>
      </c>
      <c r="DH48" s="23" t="n">
        <v>0</v>
      </c>
      <c r="DI48" s="21" t="s">
        <v>25</v>
      </c>
      <c r="DJ48" s="22" t="n">
        <v>350187</v>
      </c>
      <c r="DK48" s="23" t="n">
        <v>134853</v>
      </c>
      <c r="DL48" s="23" t="n">
        <v>134644</v>
      </c>
      <c r="DM48" s="23" t="n">
        <v>209</v>
      </c>
      <c r="DN48" s="23" t="n">
        <v>0</v>
      </c>
      <c r="DO48" s="23"/>
      <c r="DP48" s="23" t="n">
        <v>215334</v>
      </c>
      <c r="DQ48" s="23" t="n">
        <v>73063</v>
      </c>
      <c r="DR48" s="23" t="n">
        <v>134846</v>
      </c>
      <c r="DS48" s="23" t="n">
        <v>3177</v>
      </c>
      <c r="DT48" s="23" t="n">
        <v>1204</v>
      </c>
      <c r="DU48" s="23" t="n">
        <v>657</v>
      </c>
      <c r="DV48" s="23" t="n">
        <v>2387</v>
      </c>
      <c r="DW48" s="21" t="s">
        <v>25</v>
      </c>
      <c r="DX48" s="22" t="n">
        <v>196473</v>
      </c>
      <c r="DY48" s="23" t="n">
        <v>145300</v>
      </c>
      <c r="DZ48" s="23" t="n">
        <v>116875</v>
      </c>
      <c r="EA48" s="23" t="n">
        <v>28425</v>
      </c>
      <c r="EB48" s="23" t="n">
        <v>0</v>
      </c>
      <c r="EC48" s="23"/>
      <c r="ED48" s="23" t="n">
        <v>51173</v>
      </c>
      <c r="EE48" s="23" t="n">
        <v>40019</v>
      </c>
      <c r="EF48" s="23" t="n">
        <v>10846</v>
      </c>
      <c r="EG48" s="23" t="n">
        <v>0</v>
      </c>
      <c r="EH48" s="23" t="n">
        <v>308</v>
      </c>
      <c r="EI48" s="23" t="n">
        <v>0</v>
      </c>
      <c r="EJ48" s="23" t="n">
        <v>0</v>
      </c>
    </row>
    <row r="49" s="20" customFormat="true" ht="11.1" hidden="false" customHeight="true" outlineLevel="0" collapsed="false">
      <c r="A49" s="21" t="s">
        <v>54</v>
      </c>
      <c r="B49" s="22" t="n">
        <v>4401</v>
      </c>
      <c r="C49" s="23" t="n">
        <v>1627</v>
      </c>
      <c r="D49" s="23" t="n">
        <v>1627</v>
      </c>
      <c r="E49" s="23" t="n">
        <v>0</v>
      </c>
      <c r="F49" s="23" t="n">
        <v>0</v>
      </c>
      <c r="G49" s="23"/>
      <c r="H49" s="23" t="n">
        <v>2774</v>
      </c>
      <c r="I49" s="23" t="n">
        <v>2553</v>
      </c>
      <c r="J49" s="23" t="n">
        <v>221</v>
      </c>
      <c r="K49" s="23" t="n">
        <v>0</v>
      </c>
      <c r="L49" s="23" t="n">
        <v>0</v>
      </c>
      <c r="M49" s="23" t="n">
        <v>0</v>
      </c>
      <c r="N49" s="23" t="n">
        <v>0</v>
      </c>
      <c r="O49" s="21" t="s">
        <v>54</v>
      </c>
      <c r="P49" s="22" t="n">
        <v>12156</v>
      </c>
      <c r="Q49" s="23" t="n">
        <v>2808</v>
      </c>
      <c r="R49" s="23" t="n">
        <v>2354</v>
      </c>
      <c r="S49" s="23" t="n">
        <v>454</v>
      </c>
      <c r="T49" s="23" t="n">
        <v>0</v>
      </c>
      <c r="U49" s="23"/>
      <c r="V49" s="23" t="n">
        <v>9348</v>
      </c>
      <c r="W49" s="23" t="n">
        <v>8622</v>
      </c>
      <c r="X49" s="23" t="n">
        <v>222</v>
      </c>
      <c r="Y49" s="23" t="n">
        <v>0</v>
      </c>
      <c r="Z49" s="23" t="n">
        <v>84</v>
      </c>
      <c r="AA49" s="23" t="n">
        <v>7</v>
      </c>
      <c r="AB49" s="23" t="n">
        <v>413</v>
      </c>
      <c r="AC49" s="21" t="s">
        <v>54</v>
      </c>
      <c r="AD49" s="22" t="n">
        <v>2409</v>
      </c>
      <c r="AE49" s="23" t="n">
        <v>756</v>
      </c>
      <c r="AF49" s="23" t="n">
        <v>756</v>
      </c>
      <c r="AG49" s="23" t="n">
        <v>0</v>
      </c>
      <c r="AH49" s="23" t="n">
        <v>0</v>
      </c>
      <c r="AI49" s="23"/>
      <c r="AJ49" s="23" t="n">
        <v>1653</v>
      </c>
      <c r="AK49" s="23" t="n">
        <v>1470</v>
      </c>
      <c r="AL49" s="23" t="n">
        <v>91</v>
      </c>
      <c r="AM49" s="23" t="n">
        <v>0</v>
      </c>
      <c r="AN49" s="23" t="n">
        <v>89</v>
      </c>
      <c r="AO49" s="23" t="n">
        <v>3</v>
      </c>
      <c r="AP49" s="23" t="n">
        <v>0</v>
      </c>
      <c r="AQ49" s="21" t="s">
        <v>54</v>
      </c>
      <c r="AR49" s="22" t="n">
        <v>3662</v>
      </c>
      <c r="AS49" s="23" t="n">
        <v>2080</v>
      </c>
      <c r="AT49" s="23" t="n">
        <v>1681</v>
      </c>
      <c r="AU49" s="23" t="n">
        <v>399</v>
      </c>
      <c r="AV49" s="23" t="n">
        <v>0</v>
      </c>
      <c r="AW49" s="23"/>
      <c r="AX49" s="23" t="n">
        <v>1582</v>
      </c>
      <c r="AY49" s="23" t="n">
        <v>1390</v>
      </c>
      <c r="AZ49" s="23" t="n">
        <v>112</v>
      </c>
      <c r="BA49" s="23" t="n">
        <v>78</v>
      </c>
      <c r="BB49" s="23" t="n">
        <v>0</v>
      </c>
      <c r="BC49" s="23" t="n">
        <v>2</v>
      </c>
      <c r="BD49" s="23" t="n">
        <v>0</v>
      </c>
      <c r="BE49" s="21" t="s">
        <v>54</v>
      </c>
      <c r="BF49" s="22" t="n">
        <v>11707</v>
      </c>
      <c r="BG49" s="23" t="n">
        <v>3253</v>
      </c>
      <c r="BH49" s="23" t="n">
        <v>1707</v>
      </c>
      <c r="BI49" s="23" t="n">
        <v>935</v>
      </c>
      <c r="BJ49" s="23" t="n">
        <v>611</v>
      </c>
      <c r="BK49" s="23"/>
      <c r="BL49" s="23" t="n">
        <v>8454</v>
      </c>
      <c r="BM49" s="23" t="n">
        <v>7919</v>
      </c>
      <c r="BN49" s="23" t="n">
        <v>445</v>
      </c>
      <c r="BO49" s="23" t="n">
        <v>0</v>
      </c>
      <c r="BP49" s="23" t="n">
        <v>90</v>
      </c>
      <c r="BQ49" s="23" t="n">
        <v>0</v>
      </c>
      <c r="BR49" s="23" t="n">
        <v>0</v>
      </c>
      <c r="BS49" s="21" t="s">
        <v>54</v>
      </c>
      <c r="BT49" s="22" t="n">
        <v>2429</v>
      </c>
      <c r="BU49" s="23" t="n">
        <v>937</v>
      </c>
      <c r="BV49" s="23" t="n">
        <v>937</v>
      </c>
      <c r="BW49" s="23" t="n">
        <v>0</v>
      </c>
      <c r="BX49" s="23" t="n">
        <v>0</v>
      </c>
      <c r="BY49" s="23"/>
      <c r="BZ49" s="23" t="n">
        <v>1492</v>
      </c>
      <c r="CA49" s="23" t="n">
        <v>1316</v>
      </c>
      <c r="CB49" s="23" t="n">
        <v>169</v>
      </c>
      <c r="CC49" s="23" t="n">
        <v>0</v>
      </c>
      <c r="CD49" s="23" t="n">
        <v>0</v>
      </c>
      <c r="CE49" s="23" t="n">
        <v>7</v>
      </c>
      <c r="CF49" s="23" t="n">
        <v>0</v>
      </c>
      <c r="CG49" s="21" t="s">
        <v>54</v>
      </c>
      <c r="CH49" s="22" t="n">
        <v>14519</v>
      </c>
      <c r="CI49" s="23" t="n">
        <v>11665</v>
      </c>
      <c r="CJ49" s="23" t="n">
        <v>4650</v>
      </c>
      <c r="CK49" s="23" t="n">
        <v>7015</v>
      </c>
      <c r="CL49" s="23" t="n">
        <v>0</v>
      </c>
      <c r="CM49" s="23"/>
      <c r="CN49" s="23" t="n">
        <v>2854</v>
      </c>
      <c r="CO49" s="23" t="n">
        <v>2224</v>
      </c>
      <c r="CP49" s="23" t="n">
        <v>454</v>
      </c>
      <c r="CQ49" s="23" t="n">
        <v>6</v>
      </c>
      <c r="CR49" s="23" t="n">
        <v>80</v>
      </c>
      <c r="CS49" s="23" t="n">
        <v>3</v>
      </c>
      <c r="CT49" s="23" t="n">
        <v>87</v>
      </c>
      <c r="CU49" s="21" t="s">
        <v>54</v>
      </c>
      <c r="CV49" s="22" t="n">
        <v>11557</v>
      </c>
      <c r="CW49" s="23" t="n">
        <v>2621</v>
      </c>
      <c r="CX49" s="23" t="n">
        <v>2005</v>
      </c>
      <c r="CY49" s="23" t="n">
        <v>616</v>
      </c>
      <c r="CZ49" s="23" t="n">
        <v>0</v>
      </c>
      <c r="DA49" s="23"/>
      <c r="DB49" s="23" t="n">
        <v>8936</v>
      </c>
      <c r="DC49" s="23" t="n">
        <v>8531</v>
      </c>
      <c r="DD49" s="23" t="n">
        <v>367</v>
      </c>
      <c r="DE49" s="23" t="n">
        <v>2</v>
      </c>
      <c r="DF49" s="23" t="n">
        <v>36</v>
      </c>
      <c r="DG49" s="23" t="n">
        <v>0</v>
      </c>
      <c r="DH49" s="23" t="n">
        <v>0</v>
      </c>
      <c r="DI49" s="21" t="s">
        <v>54</v>
      </c>
      <c r="DJ49" s="22" t="n">
        <v>40042</v>
      </c>
      <c r="DK49" s="23" t="n">
        <v>12203</v>
      </c>
      <c r="DL49" s="23" t="n">
        <v>12203</v>
      </c>
      <c r="DM49" s="23" t="n">
        <v>0</v>
      </c>
      <c r="DN49" s="23" t="n">
        <v>0</v>
      </c>
      <c r="DO49" s="23"/>
      <c r="DP49" s="23" t="n">
        <v>27839</v>
      </c>
      <c r="DQ49" s="23" t="n">
        <v>22223</v>
      </c>
      <c r="DR49" s="23" t="n">
        <v>4120</v>
      </c>
      <c r="DS49" s="23" t="n">
        <v>191</v>
      </c>
      <c r="DT49" s="23" t="n">
        <v>1147</v>
      </c>
      <c r="DU49" s="23" t="n">
        <v>0</v>
      </c>
      <c r="DV49" s="23" t="n">
        <v>158</v>
      </c>
      <c r="DW49" s="21" t="s">
        <v>54</v>
      </c>
      <c r="DX49" s="22" t="n">
        <v>5864</v>
      </c>
      <c r="DY49" s="23" t="n">
        <v>2357</v>
      </c>
      <c r="DZ49" s="23" t="n">
        <v>1520</v>
      </c>
      <c r="EA49" s="23" t="n">
        <v>837</v>
      </c>
      <c r="EB49" s="23" t="n">
        <v>0</v>
      </c>
      <c r="EC49" s="23"/>
      <c r="ED49" s="23" t="n">
        <v>3507</v>
      </c>
      <c r="EE49" s="23" t="n">
        <v>3128</v>
      </c>
      <c r="EF49" s="23" t="n">
        <v>343</v>
      </c>
      <c r="EG49" s="23" t="n">
        <v>0</v>
      </c>
      <c r="EH49" s="23" t="n">
        <v>36</v>
      </c>
      <c r="EI49" s="23" t="n">
        <v>0</v>
      </c>
      <c r="EJ49" s="23" t="n">
        <v>0</v>
      </c>
    </row>
    <row r="50" s="20" customFormat="true" ht="11.1" hidden="false" customHeight="true" outlineLevel="0" collapsed="false">
      <c r="A50" s="21" t="s">
        <v>55</v>
      </c>
      <c r="B50" s="22" t="n">
        <v>603</v>
      </c>
      <c r="C50" s="23" t="n">
        <v>98</v>
      </c>
      <c r="D50" s="23" t="n">
        <v>98</v>
      </c>
      <c r="E50" s="23" t="n">
        <v>0</v>
      </c>
      <c r="F50" s="23" t="n">
        <v>0</v>
      </c>
      <c r="G50" s="23"/>
      <c r="H50" s="23" t="n">
        <v>505</v>
      </c>
      <c r="I50" s="23" t="n">
        <v>491</v>
      </c>
      <c r="J50" s="23" t="n">
        <v>14</v>
      </c>
      <c r="K50" s="23" t="n">
        <v>0</v>
      </c>
      <c r="L50" s="23" t="n">
        <v>0</v>
      </c>
      <c r="M50" s="23" t="n">
        <v>0</v>
      </c>
      <c r="N50" s="23" t="n">
        <v>0</v>
      </c>
      <c r="O50" s="21" t="s">
        <v>55</v>
      </c>
      <c r="P50" s="22" t="n">
        <v>1356</v>
      </c>
      <c r="Q50" s="23" t="n">
        <v>230</v>
      </c>
      <c r="R50" s="23" t="n">
        <v>220</v>
      </c>
      <c r="S50" s="23" t="n">
        <v>10</v>
      </c>
      <c r="T50" s="23" t="n">
        <v>0</v>
      </c>
      <c r="U50" s="23"/>
      <c r="V50" s="23" t="n">
        <v>1126</v>
      </c>
      <c r="W50" s="23" t="n">
        <v>1009</v>
      </c>
      <c r="X50" s="23" t="n">
        <v>20</v>
      </c>
      <c r="Y50" s="23" t="n">
        <v>0</v>
      </c>
      <c r="Z50" s="23" t="n">
        <v>29</v>
      </c>
      <c r="AA50" s="23" t="n">
        <v>7</v>
      </c>
      <c r="AB50" s="23" t="n">
        <v>61</v>
      </c>
      <c r="AC50" s="21" t="s">
        <v>55</v>
      </c>
      <c r="AD50" s="22" t="n">
        <v>192</v>
      </c>
      <c r="AE50" s="23" t="n">
        <v>50</v>
      </c>
      <c r="AF50" s="23" t="n">
        <v>50</v>
      </c>
      <c r="AG50" s="23" t="n">
        <v>0</v>
      </c>
      <c r="AH50" s="23" t="n">
        <v>0</v>
      </c>
      <c r="AI50" s="23"/>
      <c r="AJ50" s="23" t="n">
        <v>142</v>
      </c>
      <c r="AK50" s="23" t="n">
        <v>112</v>
      </c>
      <c r="AL50" s="23" t="n">
        <v>5</v>
      </c>
      <c r="AM50" s="23" t="n">
        <v>0</v>
      </c>
      <c r="AN50" s="23" t="n">
        <v>22</v>
      </c>
      <c r="AO50" s="23" t="n">
        <v>3</v>
      </c>
      <c r="AP50" s="23" t="n">
        <v>0</v>
      </c>
      <c r="AQ50" s="21" t="s">
        <v>55</v>
      </c>
      <c r="AR50" s="22" t="n">
        <v>230</v>
      </c>
      <c r="AS50" s="23" t="n">
        <v>79</v>
      </c>
      <c r="AT50" s="23" t="n">
        <v>34</v>
      </c>
      <c r="AU50" s="23" t="n">
        <v>45</v>
      </c>
      <c r="AV50" s="23" t="n">
        <v>0</v>
      </c>
      <c r="AW50" s="23"/>
      <c r="AX50" s="23" t="n">
        <v>151</v>
      </c>
      <c r="AY50" s="23" t="n">
        <v>131</v>
      </c>
      <c r="AZ50" s="23" t="n">
        <v>8</v>
      </c>
      <c r="BA50" s="23" t="n">
        <v>10</v>
      </c>
      <c r="BB50" s="23" t="n">
        <v>0</v>
      </c>
      <c r="BC50" s="23" t="n">
        <v>2</v>
      </c>
      <c r="BD50" s="23" t="n">
        <v>0</v>
      </c>
      <c r="BE50" s="21" t="s">
        <v>55</v>
      </c>
      <c r="BF50" s="22" t="n">
        <v>1400</v>
      </c>
      <c r="BG50" s="23" t="n">
        <v>606</v>
      </c>
      <c r="BH50" s="23" t="n">
        <v>60</v>
      </c>
      <c r="BI50" s="23" t="n">
        <v>59</v>
      </c>
      <c r="BJ50" s="23" t="n">
        <v>487</v>
      </c>
      <c r="BK50" s="23"/>
      <c r="BL50" s="23" t="n">
        <v>794</v>
      </c>
      <c r="BM50" s="23" t="n">
        <v>754</v>
      </c>
      <c r="BN50" s="23" t="n">
        <v>17</v>
      </c>
      <c r="BO50" s="23" t="n">
        <v>0</v>
      </c>
      <c r="BP50" s="23" t="n">
        <v>23</v>
      </c>
      <c r="BQ50" s="23" t="n">
        <v>0</v>
      </c>
      <c r="BR50" s="23" t="n">
        <v>0</v>
      </c>
      <c r="BS50" s="21" t="s">
        <v>55</v>
      </c>
      <c r="BT50" s="22" t="n">
        <v>138</v>
      </c>
      <c r="BU50" s="23" t="n">
        <v>73</v>
      </c>
      <c r="BV50" s="23" t="n">
        <v>73</v>
      </c>
      <c r="BW50" s="23" t="n">
        <v>0</v>
      </c>
      <c r="BX50" s="23" t="n">
        <v>0</v>
      </c>
      <c r="BY50" s="23"/>
      <c r="BZ50" s="23" t="n">
        <v>65</v>
      </c>
      <c r="CA50" s="23" t="n">
        <v>57</v>
      </c>
      <c r="CB50" s="23" t="n">
        <v>1</v>
      </c>
      <c r="CC50" s="23" t="n">
        <v>0</v>
      </c>
      <c r="CD50" s="23" t="n">
        <v>0</v>
      </c>
      <c r="CE50" s="23" t="n">
        <v>7</v>
      </c>
      <c r="CF50" s="23" t="n">
        <v>0</v>
      </c>
      <c r="CG50" s="21" t="s">
        <v>55</v>
      </c>
      <c r="CH50" s="22" t="n">
        <v>324</v>
      </c>
      <c r="CI50" s="23" t="n">
        <v>196</v>
      </c>
      <c r="CJ50" s="23" t="n">
        <v>66</v>
      </c>
      <c r="CK50" s="23" t="n">
        <v>130</v>
      </c>
      <c r="CL50" s="23" t="n">
        <v>0</v>
      </c>
      <c r="CM50" s="23"/>
      <c r="CN50" s="23" t="n">
        <v>128</v>
      </c>
      <c r="CO50" s="23" t="n">
        <v>90</v>
      </c>
      <c r="CP50" s="23" t="n">
        <v>10</v>
      </c>
      <c r="CQ50" s="23" t="n">
        <v>0</v>
      </c>
      <c r="CR50" s="23" t="n">
        <v>20</v>
      </c>
      <c r="CS50" s="23" t="n">
        <v>3</v>
      </c>
      <c r="CT50" s="23" t="n">
        <v>5</v>
      </c>
      <c r="CU50" s="21" t="s">
        <v>55</v>
      </c>
      <c r="CV50" s="22" t="n">
        <v>1970</v>
      </c>
      <c r="CW50" s="23" t="n">
        <v>184</v>
      </c>
      <c r="CX50" s="23" t="n">
        <v>168</v>
      </c>
      <c r="CY50" s="23" t="n">
        <v>16</v>
      </c>
      <c r="CZ50" s="23" t="n">
        <v>0</v>
      </c>
      <c r="DA50" s="23"/>
      <c r="DB50" s="23" t="n">
        <v>1786</v>
      </c>
      <c r="DC50" s="23" t="n">
        <v>1712</v>
      </c>
      <c r="DD50" s="23" t="n">
        <v>57</v>
      </c>
      <c r="DE50" s="23" t="n">
        <v>2</v>
      </c>
      <c r="DF50" s="23" t="n">
        <v>15</v>
      </c>
      <c r="DG50" s="23" t="n">
        <v>0</v>
      </c>
      <c r="DH50" s="23" t="n">
        <v>0</v>
      </c>
      <c r="DI50" s="21" t="s">
        <v>55</v>
      </c>
      <c r="DJ50" s="22" t="n">
        <v>5628</v>
      </c>
      <c r="DK50" s="23" t="n">
        <v>961</v>
      </c>
      <c r="DL50" s="23" t="n">
        <v>961</v>
      </c>
      <c r="DM50" s="23" t="n">
        <v>0</v>
      </c>
      <c r="DN50" s="23" t="n">
        <v>0</v>
      </c>
      <c r="DO50" s="23"/>
      <c r="DP50" s="23" t="n">
        <v>4667</v>
      </c>
      <c r="DQ50" s="23" t="n">
        <v>3873</v>
      </c>
      <c r="DR50" s="23" t="n">
        <v>542</v>
      </c>
      <c r="DS50" s="23" t="n">
        <v>61</v>
      </c>
      <c r="DT50" s="23" t="n">
        <v>144</v>
      </c>
      <c r="DU50" s="23" t="n">
        <v>0</v>
      </c>
      <c r="DV50" s="23" t="n">
        <v>47</v>
      </c>
      <c r="DW50" s="21" t="s">
        <v>55</v>
      </c>
      <c r="DX50" s="22" t="n">
        <v>423</v>
      </c>
      <c r="DY50" s="23" t="n">
        <v>116</v>
      </c>
      <c r="DZ50" s="23" t="n">
        <v>83</v>
      </c>
      <c r="EA50" s="23" t="n">
        <v>33</v>
      </c>
      <c r="EB50" s="23" t="n">
        <v>0</v>
      </c>
      <c r="EC50" s="23"/>
      <c r="ED50" s="23" t="n">
        <v>307</v>
      </c>
      <c r="EE50" s="23" t="n">
        <v>215</v>
      </c>
      <c r="EF50" s="23" t="n">
        <v>80</v>
      </c>
      <c r="EG50" s="23" t="n">
        <v>0</v>
      </c>
      <c r="EH50" s="23" t="n">
        <v>12</v>
      </c>
      <c r="EI50" s="23" t="n">
        <v>0</v>
      </c>
      <c r="EJ50" s="23" t="n">
        <v>0</v>
      </c>
    </row>
    <row r="51" s="20" customFormat="true" ht="11.1" hidden="false" customHeight="true" outlineLevel="0" collapsed="false">
      <c r="A51" s="21" t="s">
        <v>56</v>
      </c>
      <c r="B51" s="22" t="n">
        <v>9</v>
      </c>
      <c r="C51" s="23" t="n">
        <v>9</v>
      </c>
      <c r="D51" s="23" t="n">
        <v>9</v>
      </c>
      <c r="E51" s="23" t="n">
        <v>0</v>
      </c>
      <c r="F51" s="23" t="n">
        <v>0</v>
      </c>
      <c r="G51" s="23"/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1" t="s">
        <v>56</v>
      </c>
      <c r="P51" s="22" t="n">
        <v>36</v>
      </c>
      <c r="Q51" s="23" t="n">
        <v>9</v>
      </c>
      <c r="R51" s="23" t="n">
        <v>9</v>
      </c>
      <c r="S51" s="23" t="n">
        <v>0</v>
      </c>
      <c r="T51" s="23" t="n">
        <v>0</v>
      </c>
      <c r="U51" s="23"/>
      <c r="V51" s="23" t="n">
        <v>27</v>
      </c>
      <c r="W51" s="23" t="n">
        <v>0</v>
      </c>
      <c r="X51" s="23" t="n">
        <v>20</v>
      </c>
      <c r="Y51" s="23" t="n">
        <v>0</v>
      </c>
      <c r="Z51" s="23" t="n">
        <v>0</v>
      </c>
      <c r="AA51" s="23" t="n">
        <v>7</v>
      </c>
      <c r="AB51" s="23" t="n">
        <v>0</v>
      </c>
      <c r="AC51" s="21" t="s">
        <v>56</v>
      </c>
      <c r="AD51" s="22" t="n">
        <v>5</v>
      </c>
      <c r="AE51" s="23" t="n">
        <v>0</v>
      </c>
      <c r="AF51" s="23" t="n">
        <v>0</v>
      </c>
      <c r="AG51" s="23" t="n">
        <v>0</v>
      </c>
      <c r="AH51" s="23" t="n">
        <v>0</v>
      </c>
      <c r="AI51" s="23"/>
      <c r="AJ51" s="23" t="n">
        <v>5</v>
      </c>
      <c r="AK51" s="23" t="n">
        <v>0</v>
      </c>
      <c r="AL51" s="23" t="n">
        <v>2</v>
      </c>
      <c r="AM51" s="23" t="n">
        <v>0</v>
      </c>
      <c r="AN51" s="23" t="n">
        <v>0</v>
      </c>
      <c r="AO51" s="23" t="n">
        <v>3</v>
      </c>
      <c r="AP51" s="23" t="n">
        <v>0</v>
      </c>
      <c r="AQ51" s="21" t="s">
        <v>56</v>
      </c>
      <c r="AR51" s="22" t="n">
        <v>14</v>
      </c>
      <c r="AS51" s="23" t="n">
        <v>1</v>
      </c>
      <c r="AT51" s="23" t="n">
        <v>1</v>
      </c>
      <c r="AU51" s="23" t="n">
        <v>0</v>
      </c>
      <c r="AV51" s="23" t="n">
        <v>0</v>
      </c>
      <c r="AW51" s="23"/>
      <c r="AX51" s="23" t="n">
        <v>13</v>
      </c>
      <c r="AY51" s="23" t="n">
        <v>0</v>
      </c>
      <c r="AZ51" s="23" t="n">
        <v>2</v>
      </c>
      <c r="BA51" s="23" t="n">
        <v>10</v>
      </c>
      <c r="BB51" s="23" t="n">
        <v>0</v>
      </c>
      <c r="BC51" s="23" t="n">
        <v>1</v>
      </c>
      <c r="BD51" s="23" t="n">
        <v>0</v>
      </c>
      <c r="BE51" s="21" t="s">
        <v>56</v>
      </c>
      <c r="BF51" s="22" t="n">
        <v>42</v>
      </c>
      <c r="BG51" s="23" t="n">
        <v>25</v>
      </c>
      <c r="BH51" s="23" t="n">
        <v>24</v>
      </c>
      <c r="BI51" s="23" t="n">
        <v>0</v>
      </c>
      <c r="BJ51" s="23" t="n">
        <v>1</v>
      </c>
      <c r="BK51" s="23"/>
      <c r="BL51" s="23" t="n">
        <v>17</v>
      </c>
      <c r="BM51" s="23" t="n">
        <v>0</v>
      </c>
      <c r="BN51" s="23" t="n">
        <v>17</v>
      </c>
      <c r="BO51" s="23" t="n">
        <v>0</v>
      </c>
      <c r="BP51" s="23" t="n">
        <v>0</v>
      </c>
      <c r="BQ51" s="23" t="n">
        <v>0</v>
      </c>
      <c r="BR51" s="23" t="n">
        <v>0</v>
      </c>
      <c r="BS51" s="21" t="s">
        <v>56</v>
      </c>
      <c r="BT51" s="22" t="n">
        <v>3</v>
      </c>
      <c r="BU51" s="23" t="n">
        <v>1</v>
      </c>
      <c r="BV51" s="23" t="n">
        <v>1</v>
      </c>
      <c r="BW51" s="23" t="n">
        <v>0</v>
      </c>
      <c r="BX51" s="23" t="n">
        <v>0</v>
      </c>
      <c r="BY51" s="23"/>
      <c r="BZ51" s="23" t="n">
        <v>2</v>
      </c>
      <c r="CA51" s="23" t="n">
        <v>0</v>
      </c>
      <c r="CB51" s="23" t="n">
        <v>0</v>
      </c>
      <c r="CC51" s="23" t="n">
        <v>0</v>
      </c>
      <c r="CD51" s="23" t="n">
        <v>0</v>
      </c>
      <c r="CE51" s="23" t="n">
        <v>2</v>
      </c>
      <c r="CF51" s="23" t="n">
        <v>0</v>
      </c>
      <c r="CG51" s="21" t="s">
        <v>56</v>
      </c>
      <c r="CH51" s="22" t="n">
        <v>11</v>
      </c>
      <c r="CI51" s="23" t="n">
        <v>3</v>
      </c>
      <c r="CJ51" s="23" t="n">
        <v>3</v>
      </c>
      <c r="CK51" s="23" t="n">
        <v>0</v>
      </c>
      <c r="CL51" s="23" t="n">
        <v>0</v>
      </c>
      <c r="CM51" s="23"/>
      <c r="CN51" s="23" t="n">
        <v>8</v>
      </c>
      <c r="CO51" s="23" t="n">
        <v>0</v>
      </c>
      <c r="CP51" s="23" t="n">
        <v>0</v>
      </c>
      <c r="CQ51" s="23" t="n">
        <v>0</v>
      </c>
      <c r="CR51" s="23" t="n">
        <v>0</v>
      </c>
      <c r="CS51" s="23" t="n">
        <v>3</v>
      </c>
      <c r="CT51" s="23" t="n">
        <v>5</v>
      </c>
      <c r="CU51" s="21" t="s">
        <v>56</v>
      </c>
      <c r="CV51" s="22" t="n">
        <v>34</v>
      </c>
      <c r="CW51" s="23" t="n">
        <v>23</v>
      </c>
      <c r="CX51" s="23" t="n">
        <v>23</v>
      </c>
      <c r="CY51" s="23" t="n">
        <v>0</v>
      </c>
      <c r="CZ51" s="23" t="n">
        <v>0</v>
      </c>
      <c r="DA51" s="23"/>
      <c r="DB51" s="23" t="n">
        <v>11</v>
      </c>
      <c r="DC51" s="23" t="n">
        <v>0</v>
      </c>
      <c r="DD51" s="23" t="n">
        <v>11</v>
      </c>
      <c r="DE51" s="23" t="n">
        <v>0</v>
      </c>
      <c r="DF51" s="23" t="n">
        <v>0</v>
      </c>
      <c r="DG51" s="23" t="n">
        <v>0</v>
      </c>
      <c r="DH51" s="23" t="n">
        <v>0</v>
      </c>
      <c r="DI51" s="21" t="s">
        <v>56</v>
      </c>
      <c r="DJ51" s="22" t="n">
        <v>287</v>
      </c>
      <c r="DK51" s="23" t="n">
        <v>189</v>
      </c>
      <c r="DL51" s="23" t="n">
        <v>189</v>
      </c>
      <c r="DM51" s="23" t="n">
        <v>0</v>
      </c>
      <c r="DN51" s="23" t="n">
        <v>0</v>
      </c>
      <c r="DO51" s="23"/>
      <c r="DP51" s="23" t="n">
        <v>98</v>
      </c>
      <c r="DQ51" s="23" t="n">
        <v>0</v>
      </c>
      <c r="DR51" s="23" t="n">
        <v>41</v>
      </c>
      <c r="DS51" s="23" t="n">
        <v>10</v>
      </c>
      <c r="DT51" s="23" t="n">
        <v>0</v>
      </c>
      <c r="DU51" s="23" t="n">
        <v>0</v>
      </c>
      <c r="DV51" s="23" t="n">
        <v>47</v>
      </c>
      <c r="DW51" s="21" t="s">
        <v>56</v>
      </c>
      <c r="DX51" s="22" t="n">
        <v>47</v>
      </c>
      <c r="DY51" s="23" t="n">
        <v>5</v>
      </c>
      <c r="DZ51" s="23" t="n">
        <v>5</v>
      </c>
      <c r="EA51" s="23" t="n">
        <v>0</v>
      </c>
      <c r="EB51" s="23" t="n">
        <v>0</v>
      </c>
      <c r="EC51" s="23"/>
      <c r="ED51" s="23" t="n">
        <v>42</v>
      </c>
      <c r="EE51" s="23" t="n">
        <v>0</v>
      </c>
      <c r="EF51" s="23" t="n">
        <v>42</v>
      </c>
      <c r="EG51" s="23" t="n">
        <v>0</v>
      </c>
      <c r="EH51" s="23" t="n">
        <v>0</v>
      </c>
      <c r="EI51" s="23" t="n">
        <v>0</v>
      </c>
      <c r="EJ51" s="23" t="n">
        <v>0</v>
      </c>
    </row>
    <row r="52" s="20" customFormat="true" ht="12" hidden="false" customHeight="true" outlineLevel="0" collapsed="false">
      <c r="A52" s="21" t="s">
        <v>57</v>
      </c>
      <c r="B52" s="22" t="n">
        <v>594</v>
      </c>
      <c r="C52" s="23" t="n">
        <v>89</v>
      </c>
      <c r="D52" s="23" t="n">
        <v>89</v>
      </c>
      <c r="E52" s="23" t="n">
        <v>0</v>
      </c>
      <c r="F52" s="23" t="n">
        <v>0</v>
      </c>
      <c r="G52" s="23"/>
      <c r="H52" s="23" t="n">
        <v>505</v>
      </c>
      <c r="I52" s="23" t="n">
        <v>491</v>
      </c>
      <c r="J52" s="23" t="n">
        <v>14</v>
      </c>
      <c r="K52" s="23" t="n">
        <v>0</v>
      </c>
      <c r="L52" s="23" t="n">
        <v>0</v>
      </c>
      <c r="M52" s="23" t="n">
        <v>0</v>
      </c>
      <c r="N52" s="23" t="n">
        <v>0</v>
      </c>
      <c r="O52" s="21" t="s">
        <v>57</v>
      </c>
      <c r="P52" s="22" t="n">
        <v>1230</v>
      </c>
      <c r="Q52" s="23" t="n">
        <v>221</v>
      </c>
      <c r="R52" s="23" t="n">
        <v>211</v>
      </c>
      <c r="S52" s="23" t="n">
        <v>10</v>
      </c>
      <c r="T52" s="23" t="n">
        <v>0</v>
      </c>
      <c r="U52" s="23"/>
      <c r="V52" s="23" t="n">
        <v>1009</v>
      </c>
      <c r="W52" s="23" t="n">
        <v>1009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1" t="s">
        <v>57</v>
      </c>
      <c r="AD52" s="22" t="n">
        <v>165</v>
      </c>
      <c r="AE52" s="23" t="n">
        <v>50</v>
      </c>
      <c r="AF52" s="23" t="n">
        <v>50</v>
      </c>
      <c r="AG52" s="23" t="n">
        <v>0</v>
      </c>
      <c r="AH52" s="23" t="n">
        <v>0</v>
      </c>
      <c r="AI52" s="23"/>
      <c r="AJ52" s="23" t="n">
        <v>115</v>
      </c>
      <c r="AK52" s="23" t="n">
        <v>112</v>
      </c>
      <c r="AL52" s="23" t="n">
        <v>3</v>
      </c>
      <c r="AM52" s="23" t="n">
        <v>0</v>
      </c>
      <c r="AN52" s="23" t="n">
        <v>0</v>
      </c>
      <c r="AO52" s="23" t="n">
        <v>0</v>
      </c>
      <c r="AP52" s="23" t="n">
        <v>0</v>
      </c>
      <c r="AQ52" s="21" t="s">
        <v>57</v>
      </c>
      <c r="AR52" s="22" t="n">
        <v>216</v>
      </c>
      <c r="AS52" s="23" t="n">
        <v>78</v>
      </c>
      <c r="AT52" s="23" t="n">
        <v>33</v>
      </c>
      <c r="AU52" s="23" t="n">
        <v>45</v>
      </c>
      <c r="AV52" s="23" t="n">
        <v>0</v>
      </c>
      <c r="AW52" s="23"/>
      <c r="AX52" s="23" t="n">
        <v>138</v>
      </c>
      <c r="AY52" s="23" t="n">
        <v>131</v>
      </c>
      <c r="AZ52" s="23" t="n">
        <v>6</v>
      </c>
      <c r="BA52" s="23" t="n">
        <v>0</v>
      </c>
      <c r="BB52" s="23" t="n">
        <v>0</v>
      </c>
      <c r="BC52" s="23" t="n">
        <v>1</v>
      </c>
      <c r="BD52" s="23" t="n">
        <v>0</v>
      </c>
      <c r="BE52" s="21" t="s">
        <v>57</v>
      </c>
      <c r="BF52" s="22" t="n">
        <v>1335</v>
      </c>
      <c r="BG52" s="23" t="n">
        <v>581</v>
      </c>
      <c r="BH52" s="23" t="n">
        <v>36</v>
      </c>
      <c r="BI52" s="23" t="n">
        <v>59</v>
      </c>
      <c r="BJ52" s="23" t="n">
        <v>486</v>
      </c>
      <c r="BK52" s="23"/>
      <c r="BL52" s="23" t="n">
        <v>754</v>
      </c>
      <c r="BM52" s="23" t="n">
        <v>754</v>
      </c>
      <c r="BN52" s="23" t="n">
        <v>0</v>
      </c>
      <c r="BO52" s="23" t="n">
        <v>0</v>
      </c>
      <c r="BP52" s="23" t="n">
        <v>0</v>
      </c>
      <c r="BQ52" s="23" t="n">
        <v>0</v>
      </c>
      <c r="BR52" s="23" t="n">
        <v>0</v>
      </c>
      <c r="BS52" s="21" t="s">
        <v>57</v>
      </c>
      <c r="BT52" s="22" t="n">
        <v>135</v>
      </c>
      <c r="BU52" s="23" t="n">
        <v>72</v>
      </c>
      <c r="BV52" s="23" t="n">
        <v>72</v>
      </c>
      <c r="BW52" s="23" t="n">
        <v>0</v>
      </c>
      <c r="BX52" s="23" t="n">
        <v>0</v>
      </c>
      <c r="BY52" s="23"/>
      <c r="BZ52" s="23" t="n">
        <v>63</v>
      </c>
      <c r="CA52" s="23" t="n">
        <v>57</v>
      </c>
      <c r="CB52" s="23" t="n">
        <v>1</v>
      </c>
      <c r="CC52" s="23" t="n">
        <v>0</v>
      </c>
      <c r="CD52" s="23" t="n">
        <v>0</v>
      </c>
      <c r="CE52" s="23" t="n">
        <v>5</v>
      </c>
      <c r="CF52" s="23" t="n">
        <v>0</v>
      </c>
      <c r="CG52" s="21" t="s">
        <v>57</v>
      </c>
      <c r="CH52" s="22" t="n">
        <v>293</v>
      </c>
      <c r="CI52" s="23" t="n">
        <v>193</v>
      </c>
      <c r="CJ52" s="23" t="n">
        <v>63</v>
      </c>
      <c r="CK52" s="23" t="n">
        <v>130</v>
      </c>
      <c r="CL52" s="23" t="n">
        <v>0</v>
      </c>
      <c r="CM52" s="23"/>
      <c r="CN52" s="23" t="n">
        <v>100</v>
      </c>
      <c r="CO52" s="23" t="n">
        <v>90</v>
      </c>
      <c r="CP52" s="23" t="n">
        <v>10</v>
      </c>
      <c r="CQ52" s="23" t="n">
        <v>0</v>
      </c>
      <c r="CR52" s="23" t="n">
        <v>0</v>
      </c>
      <c r="CS52" s="23" t="n">
        <v>0</v>
      </c>
      <c r="CT52" s="23" t="n">
        <v>0</v>
      </c>
      <c r="CU52" s="21" t="s">
        <v>57</v>
      </c>
      <c r="CV52" s="22" t="n">
        <v>1921</v>
      </c>
      <c r="CW52" s="23" t="n">
        <v>161</v>
      </c>
      <c r="CX52" s="23" t="n">
        <v>145</v>
      </c>
      <c r="CY52" s="23" t="n">
        <v>16</v>
      </c>
      <c r="CZ52" s="23" t="n">
        <v>0</v>
      </c>
      <c r="DA52" s="23"/>
      <c r="DB52" s="23" t="n">
        <v>1760</v>
      </c>
      <c r="DC52" s="23" t="n">
        <v>1712</v>
      </c>
      <c r="DD52" s="23" t="n">
        <v>46</v>
      </c>
      <c r="DE52" s="23" t="n">
        <v>2</v>
      </c>
      <c r="DF52" s="23" t="n">
        <v>0</v>
      </c>
      <c r="DG52" s="23" t="n">
        <v>0</v>
      </c>
      <c r="DH52" s="23" t="n">
        <v>0</v>
      </c>
      <c r="DI52" s="21" t="s">
        <v>57</v>
      </c>
      <c r="DJ52" s="22" t="n">
        <v>5197</v>
      </c>
      <c r="DK52" s="23" t="n">
        <v>772</v>
      </c>
      <c r="DL52" s="23" t="n">
        <v>772</v>
      </c>
      <c r="DM52" s="23" t="n">
        <v>0</v>
      </c>
      <c r="DN52" s="23" t="n">
        <v>0</v>
      </c>
      <c r="DO52" s="23"/>
      <c r="DP52" s="23" t="n">
        <v>4425</v>
      </c>
      <c r="DQ52" s="23" t="n">
        <v>3873</v>
      </c>
      <c r="DR52" s="23" t="n">
        <v>501</v>
      </c>
      <c r="DS52" s="23" t="n">
        <v>51</v>
      </c>
      <c r="DT52" s="23" t="n">
        <v>0</v>
      </c>
      <c r="DU52" s="23" t="n">
        <v>0</v>
      </c>
      <c r="DV52" s="23" t="n">
        <v>0</v>
      </c>
      <c r="DW52" s="21" t="s">
        <v>57</v>
      </c>
      <c r="DX52" s="22" t="n">
        <v>364</v>
      </c>
      <c r="DY52" s="23" t="n">
        <v>111</v>
      </c>
      <c r="DZ52" s="23" t="n">
        <v>78</v>
      </c>
      <c r="EA52" s="23" t="n">
        <v>33</v>
      </c>
      <c r="EB52" s="23" t="n">
        <v>0</v>
      </c>
      <c r="EC52" s="23"/>
      <c r="ED52" s="23" t="n">
        <v>253</v>
      </c>
      <c r="EE52" s="23" t="n">
        <v>215</v>
      </c>
      <c r="EF52" s="23" t="n">
        <v>38</v>
      </c>
      <c r="EG52" s="23" t="n">
        <v>0</v>
      </c>
      <c r="EH52" s="23" t="n">
        <v>0</v>
      </c>
      <c r="EI52" s="23" t="n">
        <v>0</v>
      </c>
      <c r="EJ52" s="23" t="n">
        <v>0</v>
      </c>
    </row>
    <row r="53" s="20" customFormat="true" ht="11.1" hidden="false" customHeight="true" outlineLevel="0" collapsed="false">
      <c r="A53" s="21" t="s">
        <v>24</v>
      </c>
      <c r="B53" s="22" t="n">
        <v>0</v>
      </c>
      <c r="C53" s="23" t="n">
        <v>0</v>
      </c>
      <c r="D53" s="23" t="n">
        <v>0</v>
      </c>
      <c r="E53" s="23" t="n">
        <v>0</v>
      </c>
      <c r="F53" s="23" t="n">
        <v>0</v>
      </c>
      <c r="G53" s="23"/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1" t="s">
        <v>38</v>
      </c>
      <c r="P53" s="22" t="n">
        <v>90</v>
      </c>
      <c r="Q53" s="23" t="n">
        <v>0</v>
      </c>
      <c r="R53" s="23" t="n">
        <v>0</v>
      </c>
      <c r="S53" s="23" t="n">
        <v>0</v>
      </c>
      <c r="T53" s="23" t="n">
        <v>0</v>
      </c>
      <c r="U53" s="23"/>
      <c r="V53" s="23" t="n">
        <v>90</v>
      </c>
      <c r="W53" s="23" t="n">
        <v>0</v>
      </c>
      <c r="X53" s="23" t="n">
        <v>0</v>
      </c>
      <c r="Y53" s="23" t="n">
        <v>0</v>
      </c>
      <c r="Z53" s="23" t="n">
        <v>29</v>
      </c>
      <c r="AA53" s="23" t="n">
        <v>0</v>
      </c>
      <c r="AB53" s="23" t="n">
        <v>61</v>
      </c>
      <c r="AC53" s="21" t="s">
        <v>38</v>
      </c>
      <c r="AD53" s="22" t="n">
        <v>22</v>
      </c>
      <c r="AE53" s="23" t="n">
        <v>0</v>
      </c>
      <c r="AF53" s="23" t="n">
        <v>0</v>
      </c>
      <c r="AG53" s="23" t="n">
        <v>0</v>
      </c>
      <c r="AH53" s="23" t="n">
        <v>0</v>
      </c>
      <c r="AI53" s="23"/>
      <c r="AJ53" s="23" t="n">
        <v>22</v>
      </c>
      <c r="AK53" s="23" t="n">
        <v>0</v>
      </c>
      <c r="AL53" s="23" t="n">
        <v>0</v>
      </c>
      <c r="AM53" s="23" t="n">
        <v>0</v>
      </c>
      <c r="AN53" s="23" t="n">
        <v>22</v>
      </c>
      <c r="AO53" s="23" t="n">
        <v>0</v>
      </c>
      <c r="AP53" s="23" t="n">
        <v>0</v>
      </c>
      <c r="AQ53" s="21" t="s">
        <v>38</v>
      </c>
      <c r="AR53" s="22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/>
      <c r="AX53" s="23" t="n">
        <v>0</v>
      </c>
      <c r="AY53" s="23" t="n">
        <v>0</v>
      </c>
      <c r="AZ53" s="23" t="n">
        <v>0</v>
      </c>
      <c r="BA53" s="23" t="n">
        <v>0</v>
      </c>
      <c r="BB53" s="23" t="n">
        <v>0</v>
      </c>
      <c r="BC53" s="23" t="n">
        <v>0</v>
      </c>
      <c r="BD53" s="23" t="n">
        <v>0</v>
      </c>
      <c r="BE53" s="21" t="s">
        <v>38</v>
      </c>
      <c r="BF53" s="22" t="n">
        <v>23</v>
      </c>
      <c r="BG53" s="23" t="n">
        <v>0</v>
      </c>
      <c r="BH53" s="23" t="n">
        <v>0</v>
      </c>
      <c r="BI53" s="23" t="n">
        <v>0</v>
      </c>
      <c r="BJ53" s="23" t="n">
        <v>0</v>
      </c>
      <c r="BK53" s="23"/>
      <c r="BL53" s="23" t="n">
        <v>23</v>
      </c>
      <c r="BM53" s="23" t="n">
        <v>0</v>
      </c>
      <c r="BN53" s="23" t="n">
        <v>0</v>
      </c>
      <c r="BO53" s="23" t="n">
        <v>0</v>
      </c>
      <c r="BP53" s="23" t="n">
        <v>23</v>
      </c>
      <c r="BQ53" s="23" t="n">
        <v>0</v>
      </c>
      <c r="BR53" s="23" t="n">
        <v>0</v>
      </c>
      <c r="BS53" s="21" t="s">
        <v>38</v>
      </c>
      <c r="BT53" s="22" t="n">
        <v>0</v>
      </c>
      <c r="BU53" s="23" t="n">
        <v>0</v>
      </c>
      <c r="BV53" s="23" t="n">
        <v>0</v>
      </c>
      <c r="BW53" s="23" t="n">
        <v>0</v>
      </c>
      <c r="BX53" s="23" t="n">
        <v>0</v>
      </c>
      <c r="BY53" s="23"/>
      <c r="BZ53" s="23" t="n">
        <v>0</v>
      </c>
      <c r="CA53" s="23" t="n">
        <v>0</v>
      </c>
      <c r="CB53" s="23" t="n">
        <v>0</v>
      </c>
      <c r="CC53" s="23"/>
      <c r="CD53" s="23"/>
      <c r="CE53" s="23" t="n">
        <v>0</v>
      </c>
      <c r="CF53" s="23" t="n">
        <v>0</v>
      </c>
      <c r="CG53" s="21" t="s">
        <v>38</v>
      </c>
      <c r="CH53" s="22" t="n">
        <v>20</v>
      </c>
      <c r="CI53" s="23" t="n">
        <v>0</v>
      </c>
      <c r="CJ53" s="23" t="n">
        <v>0</v>
      </c>
      <c r="CK53" s="23" t="n">
        <v>0</v>
      </c>
      <c r="CL53" s="23" t="n">
        <v>0</v>
      </c>
      <c r="CM53" s="23"/>
      <c r="CN53" s="23" t="n">
        <v>20</v>
      </c>
      <c r="CO53" s="23" t="n">
        <v>0</v>
      </c>
      <c r="CP53" s="23" t="n">
        <v>0</v>
      </c>
      <c r="CQ53" s="23" t="n">
        <v>0</v>
      </c>
      <c r="CR53" s="23" t="n">
        <v>20</v>
      </c>
      <c r="CS53" s="23" t="n">
        <v>0</v>
      </c>
      <c r="CT53" s="23" t="n">
        <v>0</v>
      </c>
      <c r="CU53" s="21" t="s">
        <v>38</v>
      </c>
      <c r="CV53" s="22" t="n">
        <v>15</v>
      </c>
      <c r="CW53" s="23" t="n">
        <v>0</v>
      </c>
      <c r="CX53" s="23" t="n">
        <v>0</v>
      </c>
      <c r="CY53" s="23" t="n">
        <v>0</v>
      </c>
      <c r="CZ53" s="23" t="n">
        <v>0</v>
      </c>
      <c r="DA53" s="23"/>
      <c r="DB53" s="23" t="n">
        <v>15</v>
      </c>
      <c r="DC53" s="23" t="n">
        <v>0</v>
      </c>
      <c r="DD53" s="23" t="n">
        <v>0</v>
      </c>
      <c r="DE53" s="23" t="n">
        <v>0</v>
      </c>
      <c r="DF53" s="23" t="n">
        <v>15</v>
      </c>
      <c r="DG53" s="23" t="n">
        <v>0</v>
      </c>
      <c r="DH53" s="23" t="n">
        <v>0</v>
      </c>
      <c r="DI53" s="21" t="s">
        <v>38</v>
      </c>
      <c r="DJ53" s="22" t="n">
        <v>144</v>
      </c>
      <c r="DK53" s="23" t="n">
        <v>0</v>
      </c>
      <c r="DL53" s="23" t="n">
        <v>0</v>
      </c>
      <c r="DM53" s="23" t="n">
        <v>0</v>
      </c>
      <c r="DN53" s="23" t="n">
        <v>0</v>
      </c>
      <c r="DO53" s="23"/>
      <c r="DP53" s="23" t="n">
        <v>144</v>
      </c>
      <c r="DQ53" s="23" t="n">
        <v>0</v>
      </c>
      <c r="DR53" s="23" t="n">
        <v>0</v>
      </c>
      <c r="DS53" s="23" t="n">
        <v>0</v>
      </c>
      <c r="DT53" s="23" t="n">
        <v>144</v>
      </c>
      <c r="DU53" s="23" t="n">
        <v>0</v>
      </c>
      <c r="DV53" s="23" t="n">
        <v>0</v>
      </c>
      <c r="DW53" s="21" t="s">
        <v>38</v>
      </c>
      <c r="DX53" s="22" t="n">
        <v>12</v>
      </c>
      <c r="DY53" s="23" t="n">
        <v>0</v>
      </c>
      <c r="DZ53" s="23" t="n">
        <v>0</v>
      </c>
      <c r="EA53" s="23" t="n">
        <v>0</v>
      </c>
      <c r="EB53" s="23" t="n">
        <v>0</v>
      </c>
      <c r="EC53" s="23"/>
      <c r="ED53" s="23" t="n">
        <v>12</v>
      </c>
      <c r="EE53" s="23" t="n">
        <v>0</v>
      </c>
      <c r="EF53" s="23" t="n">
        <v>0</v>
      </c>
      <c r="EG53" s="23" t="n">
        <v>0</v>
      </c>
      <c r="EH53" s="23" t="n">
        <v>12</v>
      </c>
      <c r="EI53" s="23" t="n">
        <v>0</v>
      </c>
      <c r="EJ53" s="23" t="n">
        <v>0</v>
      </c>
    </row>
    <row r="54" s="20" customFormat="true" ht="11.1" hidden="false" customHeight="true" outlineLevel="0" collapsed="false">
      <c r="A54" s="24" t="s">
        <v>58</v>
      </c>
      <c r="B54" s="22" t="n">
        <v>3798</v>
      </c>
      <c r="C54" s="23" t="n">
        <v>1529</v>
      </c>
      <c r="D54" s="23" t="n">
        <v>1529</v>
      </c>
      <c r="E54" s="23" t="n">
        <v>0</v>
      </c>
      <c r="F54" s="23" t="n">
        <v>0</v>
      </c>
      <c r="G54" s="23"/>
      <c r="H54" s="23" t="n">
        <v>2269</v>
      </c>
      <c r="I54" s="23" t="n">
        <v>2062</v>
      </c>
      <c r="J54" s="23" t="n">
        <v>207</v>
      </c>
      <c r="K54" s="23" t="n">
        <v>0</v>
      </c>
      <c r="L54" s="23" t="n">
        <v>0</v>
      </c>
      <c r="M54" s="23" t="n">
        <v>0</v>
      </c>
      <c r="N54" s="23" t="n">
        <v>0</v>
      </c>
      <c r="O54" s="24" t="s">
        <v>58</v>
      </c>
      <c r="P54" s="22" t="n">
        <v>10800</v>
      </c>
      <c r="Q54" s="23" t="n">
        <v>2578</v>
      </c>
      <c r="R54" s="23" t="n">
        <v>2134</v>
      </c>
      <c r="S54" s="23" t="n">
        <v>444</v>
      </c>
      <c r="T54" s="23" t="n">
        <v>0</v>
      </c>
      <c r="U54" s="23"/>
      <c r="V54" s="23" t="n">
        <v>8222</v>
      </c>
      <c r="W54" s="23" t="n">
        <v>7613</v>
      </c>
      <c r="X54" s="23" t="n">
        <v>202</v>
      </c>
      <c r="Y54" s="23" t="n">
        <v>0</v>
      </c>
      <c r="Z54" s="23" t="n">
        <v>55</v>
      </c>
      <c r="AA54" s="23" t="n">
        <v>0</v>
      </c>
      <c r="AB54" s="23" t="n">
        <v>352</v>
      </c>
      <c r="AC54" s="24" t="s">
        <v>58</v>
      </c>
      <c r="AD54" s="22" t="n">
        <v>2217</v>
      </c>
      <c r="AE54" s="23" t="n">
        <v>706</v>
      </c>
      <c r="AF54" s="23" t="n">
        <v>706</v>
      </c>
      <c r="AG54" s="23" t="n">
        <v>0</v>
      </c>
      <c r="AH54" s="23" t="n">
        <v>0</v>
      </c>
      <c r="AI54" s="23"/>
      <c r="AJ54" s="23" t="n">
        <v>1511</v>
      </c>
      <c r="AK54" s="23" t="n">
        <v>1358</v>
      </c>
      <c r="AL54" s="23" t="n">
        <v>86</v>
      </c>
      <c r="AM54" s="23" t="n">
        <v>0</v>
      </c>
      <c r="AN54" s="23" t="n">
        <v>67</v>
      </c>
      <c r="AO54" s="23" t="n">
        <v>0</v>
      </c>
      <c r="AP54" s="23" t="n">
        <v>0</v>
      </c>
      <c r="AQ54" s="24" t="s">
        <v>58</v>
      </c>
      <c r="AR54" s="22" t="n">
        <v>3432</v>
      </c>
      <c r="AS54" s="23" t="n">
        <v>2001</v>
      </c>
      <c r="AT54" s="23" t="n">
        <v>1647</v>
      </c>
      <c r="AU54" s="23" t="n">
        <v>354</v>
      </c>
      <c r="AV54" s="23" t="n">
        <v>0</v>
      </c>
      <c r="AW54" s="23"/>
      <c r="AX54" s="23" t="n">
        <v>1431</v>
      </c>
      <c r="AY54" s="23" t="n">
        <v>1259</v>
      </c>
      <c r="AZ54" s="23" t="n">
        <v>104</v>
      </c>
      <c r="BA54" s="23" t="n">
        <v>68</v>
      </c>
      <c r="BB54" s="23" t="n">
        <v>0</v>
      </c>
      <c r="BC54" s="23" t="n">
        <v>0</v>
      </c>
      <c r="BD54" s="23" t="n">
        <v>0</v>
      </c>
      <c r="BE54" s="24" t="s">
        <v>58</v>
      </c>
      <c r="BF54" s="22" t="n">
        <v>10307</v>
      </c>
      <c r="BG54" s="23" t="n">
        <v>2647</v>
      </c>
      <c r="BH54" s="23" t="n">
        <v>1647</v>
      </c>
      <c r="BI54" s="23" t="n">
        <v>876</v>
      </c>
      <c r="BJ54" s="23" t="n">
        <v>124</v>
      </c>
      <c r="BK54" s="23"/>
      <c r="BL54" s="23" t="n">
        <v>7660</v>
      </c>
      <c r="BM54" s="23" t="n">
        <v>7165</v>
      </c>
      <c r="BN54" s="23" t="n">
        <v>428</v>
      </c>
      <c r="BO54" s="23" t="n">
        <v>0</v>
      </c>
      <c r="BP54" s="23" t="n">
        <v>67</v>
      </c>
      <c r="BQ54" s="23" t="n">
        <v>0</v>
      </c>
      <c r="BR54" s="23" t="n">
        <v>0</v>
      </c>
      <c r="BS54" s="24" t="s">
        <v>58</v>
      </c>
      <c r="BT54" s="22" t="n">
        <v>2291</v>
      </c>
      <c r="BU54" s="23" t="n">
        <v>864</v>
      </c>
      <c r="BV54" s="23" t="n">
        <v>864</v>
      </c>
      <c r="BW54" s="23" t="n">
        <v>0</v>
      </c>
      <c r="BX54" s="23" t="n">
        <v>0</v>
      </c>
      <c r="BY54" s="23"/>
      <c r="BZ54" s="23" t="n">
        <v>1427</v>
      </c>
      <c r="CA54" s="23" t="n">
        <v>1259</v>
      </c>
      <c r="CB54" s="23" t="n">
        <v>168</v>
      </c>
      <c r="CC54" s="23" t="n">
        <v>0</v>
      </c>
      <c r="CD54" s="23" t="n">
        <v>0</v>
      </c>
      <c r="CE54" s="23" t="n">
        <v>0</v>
      </c>
      <c r="CF54" s="23" t="n">
        <v>0</v>
      </c>
      <c r="CG54" s="24" t="s">
        <v>58</v>
      </c>
      <c r="CH54" s="22" t="n">
        <v>14195</v>
      </c>
      <c r="CI54" s="23" t="n">
        <v>11469</v>
      </c>
      <c r="CJ54" s="23" t="n">
        <v>4584</v>
      </c>
      <c r="CK54" s="23" t="n">
        <v>6885</v>
      </c>
      <c r="CL54" s="23" t="n">
        <v>0</v>
      </c>
      <c r="CM54" s="23"/>
      <c r="CN54" s="23" t="n">
        <v>2726</v>
      </c>
      <c r="CO54" s="23" t="n">
        <v>2134</v>
      </c>
      <c r="CP54" s="23" t="n">
        <v>444</v>
      </c>
      <c r="CQ54" s="23" t="n">
        <v>6</v>
      </c>
      <c r="CR54" s="23" t="n">
        <v>60</v>
      </c>
      <c r="CS54" s="23" t="n">
        <v>0</v>
      </c>
      <c r="CT54" s="23" t="n">
        <v>82</v>
      </c>
      <c r="CU54" s="24" t="s">
        <v>58</v>
      </c>
      <c r="CV54" s="22" t="n">
        <v>9587</v>
      </c>
      <c r="CW54" s="23" t="n">
        <v>2437</v>
      </c>
      <c r="CX54" s="23" t="n">
        <v>1837</v>
      </c>
      <c r="CY54" s="23" t="n">
        <v>600</v>
      </c>
      <c r="CZ54" s="23" t="n">
        <v>0</v>
      </c>
      <c r="DA54" s="23"/>
      <c r="DB54" s="23" t="n">
        <v>7150</v>
      </c>
      <c r="DC54" s="23" t="n">
        <v>6819</v>
      </c>
      <c r="DD54" s="23" t="n">
        <v>310</v>
      </c>
      <c r="DE54" s="23" t="n">
        <v>0</v>
      </c>
      <c r="DF54" s="23" t="n">
        <v>21</v>
      </c>
      <c r="DG54" s="23" t="n">
        <v>0</v>
      </c>
      <c r="DH54" s="23" t="n">
        <v>0</v>
      </c>
      <c r="DI54" s="24" t="s">
        <v>58</v>
      </c>
      <c r="DJ54" s="22" t="n">
        <v>34414</v>
      </c>
      <c r="DK54" s="23" t="n">
        <v>11242</v>
      </c>
      <c r="DL54" s="23" t="n">
        <v>11242</v>
      </c>
      <c r="DM54" s="23" t="n">
        <v>0</v>
      </c>
      <c r="DN54" s="23" t="n">
        <v>0</v>
      </c>
      <c r="DO54" s="23"/>
      <c r="DP54" s="23" t="n">
        <v>23172</v>
      </c>
      <c r="DQ54" s="23" t="n">
        <v>18350</v>
      </c>
      <c r="DR54" s="23" t="n">
        <v>3578</v>
      </c>
      <c r="DS54" s="23" t="n">
        <v>130</v>
      </c>
      <c r="DT54" s="23" t="n">
        <v>1003</v>
      </c>
      <c r="DU54" s="23" t="n">
        <v>0</v>
      </c>
      <c r="DV54" s="23" t="n">
        <v>111</v>
      </c>
      <c r="DW54" s="24" t="s">
        <v>58</v>
      </c>
      <c r="DX54" s="22" t="n">
        <v>5441</v>
      </c>
      <c r="DY54" s="23" t="n">
        <v>2241</v>
      </c>
      <c r="DZ54" s="23" t="n">
        <v>1437</v>
      </c>
      <c r="EA54" s="23" t="n">
        <v>804</v>
      </c>
      <c r="EB54" s="23" t="n">
        <v>0</v>
      </c>
      <c r="EC54" s="23"/>
      <c r="ED54" s="23" t="n">
        <v>3200</v>
      </c>
      <c r="EE54" s="23" t="n">
        <v>2913</v>
      </c>
      <c r="EF54" s="23" t="n">
        <v>263</v>
      </c>
      <c r="EG54" s="23" t="n">
        <v>0</v>
      </c>
      <c r="EH54" s="23" t="n">
        <v>24</v>
      </c>
      <c r="EI54" s="23" t="n">
        <v>0</v>
      </c>
      <c r="EJ54" s="23" t="n">
        <v>0</v>
      </c>
    </row>
    <row r="55" s="20" customFormat="true" ht="11.1" hidden="false" customHeight="true" outlineLevel="0" collapsed="false">
      <c r="A55" s="21" t="s">
        <v>59</v>
      </c>
      <c r="B55" s="22" t="n">
        <v>11298</v>
      </c>
      <c r="C55" s="23" t="n">
        <v>3359</v>
      </c>
      <c r="D55" s="23" t="n">
        <v>3359</v>
      </c>
      <c r="E55" s="23" t="n">
        <v>0</v>
      </c>
      <c r="F55" s="23" t="n">
        <v>0</v>
      </c>
      <c r="G55" s="23"/>
      <c r="H55" s="23" t="n">
        <v>7939</v>
      </c>
      <c r="I55" s="23" t="n">
        <v>7849</v>
      </c>
      <c r="J55" s="23" t="n">
        <v>90</v>
      </c>
      <c r="K55" s="23" t="n">
        <v>0</v>
      </c>
      <c r="L55" s="23" t="n">
        <v>0</v>
      </c>
      <c r="M55" s="23" t="n">
        <v>0</v>
      </c>
      <c r="N55" s="23" t="n">
        <v>0</v>
      </c>
      <c r="O55" s="21" t="s">
        <v>59</v>
      </c>
      <c r="P55" s="22" t="n">
        <v>25198</v>
      </c>
      <c r="Q55" s="23" t="n">
        <v>6867</v>
      </c>
      <c r="R55" s="23" t="n">
        <v>5522</v>
      </c>
      <c r="S55" s="23" t="n">
        <v>1345</v>
      </c>
      <c r="T55" s="23" t="n">
        <v>0</v>
      </c>
      <c r="U55" s="23"/>
      <c r="V55" s="23" t="n">
        <v>18331</v>
      </c>
      <c r="W55" s="23" t="n">
        <v>17212</v>
      </c>
      <c r="X55" s="23" t="n">
        <v>543</v>
      </c>
      <c r="Y55" s="23" t="n">
        <v>0</v>
      </c>
      <c r="Z55" s="23" t="n">
        <v>68</v>
      </c>
      <c r="AA55" s="23" t="n">
        <v>28</v>
      </c>
      <c r="AB55" s="23" t="n">
        <v>480</v>
      </c>
      <c r="AC55" s="21" t="s">
        <v>59</v>
      </c>
      <c r="AD55" s="22" t="n">
        <v>5188</v>
      </c>
      <c r="AE55" s="23" t="n">
        <v>1243</v>
      </c>
      <c r="AF55" s="23" t="n">
        <v>1243</v>
      </c>
      <c r="AG55" s="23" t="n">
        <v>0</v>
      </c>
      <c r="AH55" s="23" t="n">
        <v>0</v>
      </c>
      <c r="AI55" s="23"/>
      <c r="AJ55" s="23" t="n">
        <v>3945</v>
      </c>
      <c r="AK55" s="23" t="n">
        <v>3768</v>
      </c>
      <c r="AL55" s="23" t="n">
        <v>97</v>
      </c>
      <c r="AM55" s="23" t="n">
        <v>0</v>
      </c>
      <c r="AN55" s="23" t="n">
        <v>54</v>
      </c>
      <c r="AO55" s="23" t="n">
        <v>26</v>
      </c>
      <c r="AP55" s="23" t="n">
        <v>0</v>
      </c>
      <c r="AQ55" s="21" t="s">
        <v>59</v>
      </c>
      <c r="AR55" s="22" t="n">
        <v>7785</v>
      </c>
      <c r="AS55" s="23" t="n">
        <v>4178</v>
      </c>
      <c r="AT55" s="23" t="n">
        <v>3106</v>
      </c>
      <c r="AU55" s="23" t="n">
        <v>1072</v>
      </c>
      <c r="AV55" s="23" t="n">
        <v>0</v>
      </c>
      <c r="AW55" s="23"/>
      <c r="AX55" s="23" t="n">
        <v>3607</v>
      </c>
      <c r="AY55" s="23" t="n">
        <v>3047</v>
      </c>
      <c r="AZ55" s="23" t="n">
        <v>102</v>
      </c>
      <c r="BA55" s="23" t="n">
        <v>374</v>
      </c>
      <c r="BB55" s="23" t="n">
        <v>0</v>
      </c>
      <c r="BC55" s="23" t="n">
        <v>84</v>
      </c>
      <c r="BD55" s="23" t="n">
        <v>0</v>
      </c>
      <c r="BE55" s="21" t="s">
        <v>59</v>
      </c>
      <c r="BF55" s="22" t="n">
        <v>29511</v>
      </c>
      <c r="BG55" s="23" t="n">
        <v>9019</v>
      </c>
      <c r="BH55" s="23" t="n">
        <v>5289</v>
      </c>
      <c r="BI55" s="23" t="n">
        <v>3594</v>
      </c>
      <c r="BJ55" s="23" t="n">
        <v>136</v>
      </c>
      <c r="BK55" s="23"/>
      <c r="BL55" s="23" t="n">
        <v>20492</v>
      </c>
      <c r="BM55" s="23" t="n">
        <v>19981</v>
      </c>
      <c r="BN55" s="23" t="n">
        <v>456</v>
      </c>
      <c r="BO55" s="23" t="n">
        <v>0</v>
      </c>
      <c r="BP55" s="23" t="n">
        <v>55</v>
      </c>
      <c r="BQ55" s="23" t="n">
        <v>0</v>
      </c>
      <c r="BR55" s="23" t="n">
        <v>0</v>
      </c>
      <c r="BS55" s="21" t="s">
        <v>59</v>
      </c>
      <c r="BT55" s="22" t="n">
        <v>7388</v>
      </c>
      <c r="BU55" s="23" t="n">
        <v>3546</v>
      </c>
      <c r="BV55" s="23" t="n">
        <v>3546</v>
      </c>
      <c r="BW55" s="23" t="n">
        <v>0</v>
      </c>
      <c r="BX55" s="23" t="n">
        <v>0</v>
      </c>
      <c r="BY55" s="23"/>
      <c r="BZ55" s="23" t="n">
        <v>3842</v>
      </c>
      <c r="CA55" s="23" t="n">
        <v>3710</v>
      </c>
      <c r="CB55" s="23" t="n">
        <v>78</v>
      </c>
      <c r="CC55" s="23" t="n">
        <v>0</v>
      </c>
      <c r="CD55" s="23" t="n">
        <v>0</v>
      </c>
      <c r="CE55" s="23" t="n">
        <v>54</v>
      </c>
      <c r="CF55" s="23" t="n">
        <v>0</v>
      </c>
      <c r="CG55" s="21" t="s">
        <v>59</v>
      </c>
      <c r="CH55" s="22" t="n">
        <v>27403</v>
      </c>
      <c r="CI55" s="23" t="n">
        <v>21999</v>
      </c>
      <c r="CJ55" s="23" t="n">
        <v>10466</v>
      </c>
      <c r="CK55" s="23" t="n">
        <v>11533</v>
      </c>
      <c r="CL55" s="23" t="n">
        <v>0</v>
      </c>
      <c r="CM55" s="23"/>
      <c r="CN55" s="23" t="n">
        <v>5404</v>
      </c>
      <c r="CO55" s="23" t="n">
        <v>4838</v>
      </c>
      <c r="CP55" s="23" t="n">
        <v>388</v>
      </c>
      <c r="CQ55" s="23" t="n">
        <v>15</v>
      </c>
      <c r="CR55" s="23" t="n">
        <v>136</v>
      </c>
      <c r="CS55" s="23" t="n">
        <v>27</v>
      </c>
      <c r="CT55" s="23" t="n">
        <v>0</v>
      </c>
      <c r="CU55" s="21" t="s">
        <v>59</v>
      </c>
      <c r="CV55" s="22" t="n">
        <v>26999</v>
      </c>
      <c r="CW55" s="23" t="n">
        <v>6824</v>
      </c>
      <c r="CX55" s="23" t="n">
        <v>4079</v>
      </c>
      <c r="CY55" s="23" t="n">
        <v>2745</v>
      </c>
      <c r="CZ55" s="23" t="n">
        <v>0</v>
      </c>
      <c r="DA55" s="23"/>
      <c r="DB55" s="23" t="n">
        <v>20175</v>
      </c>
      <c r="DC55" s="23" t="n">
        <v>20027</v>
      </c>
      <c r="DD55" s="23" t="n">
        <v>144</v>
      </c>
      <c r="DE55" s="23" t="n">
        <v>4</v>
      </c>
      <c r="DF55" s="23" t="n">
        <v>0</v>
      </c>
      <c r="DG55" s="23" t="n">
        <v>0</v>
      </c>
      <c r="DH55" s="23" t="n">
        <v>0</v>
      </c>
      <c r="DI55" s="21" t="s">
        <v>59</v>
      </c>
      <c r="DJ55" s="22" t="n">
        <v>79166</v>
      </c>
      <c r="DK55" s="23" t="n">
        <v>23490</v>
      </c>
      <c r="DL55" s="23" t="n">
        <v>23490</v>
      </c>
      <c r="DM55" s="23" t="n">
        <v>0</v>
      </c>
      <c r="DN55" s="23" t="n">
        <v>0</v>
      </c>
      <c r="DO55" s="23"/>
      <c r="DP55" s="23" t="n">
        <v>55676</v>
      </c>
      <c r="DQ55" s="23" t="n">
        <v>49032</v>
      </c>
      <c r="DR55" s="23" t="n">
        <v>4076</v>
      </c>
      <c r="DS55" s="23" t="n">
        <v>488</v>
      </c>
      <c r="DT55" s="23" t="n">
        <v>1646</v>
      </c>
      <c r="DU55" s="23" t="n">
        <v>240</v>
      </c>
      <c r="DV55" s="23" t="n">
        <v>194</v>
      </c>
      <c r="DW55" s="21" t="s">
        <v>59</v>
      </c>
      <c r="DX55" s="22" t="n">
        <v>15272</v>
      </c>
      <c r="DY55" s="23" t="n">
        <v>5712</v>
      </c>
      <c r="DZ55" s="23" t="n">
        <v>2471</v>
      </c>
      <c r="EA55" s="23" t="n">
        <v>3241</v>
      </c>
      <c r="EB55" s="23" t="n">
        <v>0</v>
      </c>
      <c r="EC55" s="23"/>
      <c r="ED55" s="23" t="n">
        <v>9560</v>
      </c>
      <c r="EE55" s="23" t="n">
        <v>9357</v>
      </c>
      <c r="EF55" s="23" t="n">
        <v>159</v>
      </c>
      <c r="EG55" s="23" t="n">
        <v>0</v>
      </c>
      <c r="EH55" s="23" t="n">
        <v>44</v>
      </c>
      <c r="EI55" s="23" t="n">
        <v>0</v>
      </c>
      <c r="EJ55" s="23" t="n">
        <v>0</v>
      </c>
    </row>
    <row r="56" s="20" customFormat="true" ht="11.1" hidden="false" customHeight="true" outlineLevel="0" collapsed="false">
      <c r="A56" s="21" t="s">
        <v>60</v>
      </c>
      <c r="B56" s="22" t="n">
        <v>2965</v>
      </c>
      <c r="C56" s="23" t="n">
        <v>469</v>
      </c>
      <c r="D56" s="23" t="n">
        <v>469</v>
      </c>
      <c r="E56" s="23" t="n">
        <v>0</v>
      </c>
      <c r="F56" s="23" t="n">
        <v>0</v>
      </c>
      <c r="G56" s="23"/>
      <c r="H56" s="23" t="n">
        <v>2496</v>
      </c>
      <c r="I56" s="23" t="n">
        <v>2487</v>
      </c>
      <c r="J56" s="23" t="n">
        <v>9</v>
      </c>
      <c r="K56" s="23" t="n">
        <v>0</v>
      </c>
      <c r="L56" s="23" t="n">
        <v>0</v>
      </c>
      <c r="M56" s="23" t="n">
        <v>0</v>
      </c>
      <c r="N56" s="23" t="n">
        <v>0</v>
      </c>
      <c r="O56" s="21" t="s">
        <v>60</v>
      </c>
      <c r="P56" s="22" t="n">
        <v>3206</v>
      </c>
      <c r="Q56" s="23" t="n">
        <v>666</v>
      </c>
      <c r="R56" s="23" t="n">
        <v>640</v>
      </c>
      <c r="S56" s="23" t="n">
        <v>26</v>
      </c>
      <c r="T56" s="23" t="n">
        <v>0</v>
      </c>
      <c r="U56" s="23"/>
      <c r="V56" s="23" t="n">
        <v>2540</v>
      </c>
      <c r="W56" s="23" t="n">
        <v>2105</v>
      </c>
      <c r="X56" s="23" t="n">
        <v>426</v>
      </c>
      <c r="Y56" s="23" t="n">
        <v>0</v>
      </c>
      <c r="Z56" s="23" t="n">
        <v>9</v>
      </c>
      <c r="AA56" s="23" t="n">
        <v>0</v>
      </c>
      <c r="AB56" s="23" t="n">
        <v>0</v>
      </c>
      <c r="AC56" s="21" t="s">
        <v>60</v>
      </c>
      <c r="AD56" s="22" t="n">
        <v>515</v>
      </c>
      <c r="AE56" s="23" t="n">
        <v>202</v>
      </c>
      <c r="AF56" s="23" t="n">
        <v>202</v>
      </c>
      <c r="AG56" s="23" t="n">
        <v>0</v>
      </c>
      <c r="AH56" s="23" t="n">
        <v>0</v>
      </c>
      <c r="AI56" s="23"/>
      <c r="AJ56" s="23" t="n">
        <v>313</v>
      </c>
      <c r="AK56" s="23" t="n">
        <v>279</v>
      </c>
      <c r="AL56" s="23" t="n">
        <v>27</v>
      </c>
      <c r="AM56" s="23" t="n">
        <v>0</v>
      </c>
      <c r="AN56" s="23" t="n">
        <v>7</v>
      </c>
      <c r="AO56" s="23" t="n">
        <v>0</v>
      </c>
      <c r="AP56" s="23" t="n">
        <v>0</v>
      </c>
      <c r="AQ56" s="21" t="s">
        <v>60</v>
      </c>
      <c r="AR56" s="22" t="n">
        <v>651</v>
      </c>
      <c r="AS56" s="23" t="n">
        <v>157</v>
      </c>
      <c r="AT56" s="23" t="n">
        <v>89</v>
      </c>
      <c r="AU56" s="23" t="n">
        <v>68</v>
      </c>
      <c r="AV56" s="23" t="n">
        <v>0</v>
      </c>
      <c r="AW56" s="23"/>
      <c r="AX56" s="23" t="n">
        <v>494</v>
      </c>
      <c r="AY56" s="23" t="n">
        <v>201</v>
      </c>
      <c r="AZ56" s="23" t="n">
        <v>1</v>
      </c>
      <c r="BA56" s="23" t="n">
        <v>292</v>
      </c>
      <c r="BB56" s="23" t="n">
        <v>0</v>
      </c>
      <c r="BC56" s="23" t="n">
        <v>0</v>
      </c>
      <c r="BD56" s="23" t="n">
        <v>0</v>
      </c>
      <c r="BE56" s="21" t="s">
        <v>60</v>
      </c>
      <c r="BF56" s="22" t="n">
        <v>2144</v>
      </c>
      <c r="BG56" s="23" t="n">
        <v>654</v>
      </c>
      <c r="BH56" s="23" t="n">
        <v>222</v>
      </c>
      <c r="BI56" s="23" t="n">
        <v>296</v>
      </c>
      <c r="BJ56" s="23" t="n">
        <v>136</v>
      </c>
      <c r="BK56" s="23"/>
      <c r="BL56" s="23" t="n">
        <v>1490</v>
      </c>
      <c r="BM56" s="23" t="n">
        <v>1357</v>
      </c>
      <c r="BN56" s="23" t="n">
        <v>125</v>
      </c>
      <c r="BO56" s="23" t="n">
        <v>0</v>
      </c>
      <c r="BP56" s="23" t="n">
        <v>8</v>
      </c>
      <c r="BQ56" s="23" t="n">
        <v>0</v>
      </c>
      <c r="BR56" s="23" t="n">
        <v>0</v>
      </c>
      <c r="BS56" s="21" t="s">
        <v>60</v>
      </c>
      <c r="BT56" s="22" t="n">
        <v>602</v>
      </c>
      <c r="BU56" s="23" t="n">
        <v>262</v>
      </c>
      <c r="BV56" s="23" t="n">
        <v>262</v>
      </c>
      <c r="BW56" s="23" t="n">
        <v>0</v>
      </c>
      <c r="BX56" s="23" t="n">
        <v>0</v>
      </c>
      <c r="BY56" s="23"/>
      <c r="BZ56" s="23" t="n">
        <v>340</v>
      </c>
      <c r="CA56" s="23" t="n">
        <v>337</v>
      </c>
      <c r="CB56" s="23" t="n">
        <v>3</v>
      </c>
      <c r="CC56" s="23" t="n">
        <v>0</v>
      </c>
      <c r="CD56" s="23" t="n">
        <v>0</v>
      </c>
      <c r="CE56" s="23" t="n">
        <v>0</v>
      </c>
      <c r="CF56" s="23" t="n">
        <v>0</v>
      </c>
      <c r="CG56" s="21" t="s">
        <v>60</v>
      </c>
      <c r="CH56" s="22" t="n">
        <v>4616</v>
      </c>
      <c r="CI56" s="23" t="n">
        <v>4165</v>
      </c>
      <c r="CJ56" s="23" t="n">
        <v>3649</v>
      </c>
      <c r="CK56" s="23" t="n">
        <v>516</v>
      </c>
      <c r="CL56" s="23" t="n">
        <v>0</v>
      </c>
      <c r="CM56" s="23"/>
      <c r="CN56" s="23" t="n">
        <v>451</v>
      </c>
      <c r="CO56" s="23" t="n">
        <v>389</v>
      </c>
      <c r="CP56" s="23" t="n">
        <v>36</v>
      </c>
      <c r="CQ56" s="23" t="n">
        <v>13</v>
      </c>
      <c r="CR56" s="23" t="n">
        <v>13</v>
      </c>
      <c r="CS56" s="23" t="n">
        <v>0</v>
      </c>
      <c r="CT56" s="23" t="n">
        <v>0</v>
      </c>
      <c r="CU56" s="21" t="s">
        <v>60</v>
      </c>
      <c r="CV56" s="22" t="n">
        <v>2347</v>
      </c>
      <c r="CW56" s="23" t="n">
        <v>322</v>
      </c>
      <c r="CX56" s="23" t="n">
        <v>206</v>
      </c>
      <c r="CY56" s="23" t="n">
        <v>116</v>
      </c>
      <c r="CZ56" s="23" t="n">
        <v>0</v>
      </c>
      <c r="DA56" s="23"/>
      <c r="DB56" s="23" t="n">
        <v>2025</v>
      </c>
      <c r="DC56" s="23" t="n">
        <v>2023</v>
      </c>
      <c r="DD56" s="23" t="n">
        <v>0</v>
      </c>
      <c r="DE56" s="23" t="n">
        <v>2</v>
      </c>
      <c r="DF56" s="23" t="n">
        <v>0</v>
      </c>
      <c r="DG56" s="23" t="n">
        <v>0</v>
      </c>
      <c r="DH56" s="23" t="n">
        <v>0</v>
      </c>
      <c r="DI56" s="21" t="s">
        <v>60</v>
      </c>
      <c r="DJ56" s="22" t="n">
        <v>3709</v>
      </c>
      <c r="DK56" s="23" t="n">
        <v>1154</v>
      </c>
      <c r="DL56" s="23" t="n">
        <v>1154</v>
      </c>
      <c r="DM56" s="23" t="n">
        <v>0</v>
      </c>
      <c r="DN56" s="23" t="n">
        <v>0</v>
      </c>
      <c r="DO56" s="23"/>
      <c r="DP56" s="23" t="n">
        <v>2555</v>
      </c>
      <c r="DQ56" s="23" t="n">
        <v>2208</v>
      </c>
      <c r="DR56" s="23" t="n">
        <v>12</v>
      </c>
      <c r="DS56" s="23" t="n">
        <v>185</v>
      </c>
      <c r="DT56" s="23" t="n">
        <v>150</v>
      </c>
      <c r="DU56" s="23" t="n">
        <v>0</v>
      </c>
      <c r="DV56" s="23" t="n">
        <v>0</v>
      </c>
      <c r="DW56" s="21" t="s">
        <v>60</v>
      </c>
      <c r="DX56" s="22" t="n">
        <v>2843</v>
      </c>
      <c r="DY56" s="23" t="n">
        <v>464</v>
      </c>
      <c r="DZ56" s="23" t="n">
        <v>394</v>
      </c>
      <c r="EA56" s="23" t="n">
        <v>70</v>
      </c>
      <c r="EB56" s="23" t="n">
        <v>0</v>
      </c>
      <c r="EC56" s="23"/>
      <c r="ED56" s="23" t="n">
        <v>2379</v>
      </c>
      <c r="EE56" s="23" t="n">
        <v>2371</v>
      </c>
      <c r="EF56" s="23" t="n">
        <v>2</v>
      </c>
      <c r="EG56" s="23" t="n">
        <v>0</v>
      </c>
      <c r="EH56" s="23" t="n">
        <v>6</v>
      </c>
      <c r="EI56" s="23" t="n">
        <v>0</v>
      </c>
      <c r="EJ56" s="23" t="n">
        <v>0</v>
      </c>
    </row>
    <row r="57" s="20" customFormat="true" ht="11.1" hidden="false" customHeight="true" outlineLevel="0" collapsed="false">
      <c r="A57" s="24" t="s">
        <v>61</v>
      </c>
      <c r="B57" s="22" t="n">
        <v>5002</v>
      </c>
      <c r="C57" s="23" t="n">
        <v>1434</v>
      </c>
      <c r="D57" s="23" t="n">
        <v>1434</v>
      </c>
      <c r="E57" s="23" t="n">
        <v>0</v>
      </c>
      <c r="F57" s="23" t="n">
        <v>0</v>
      </c>
      <c r="G57" s="23"/>
      <c r="H57" s="23" t="n">
        <v>3568</v>
      </c>
      <c r="I57" s="23" t="n">
        <v>3568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4" t="s">
        <v>61</v>
      </c>
      <c r="P57" s="22" t="n">
        <v>13169</v>
      </c>
      <c r="Q57" s="23" t="n">
        <v>3979</v>
      </c>
      <c r="R57" s="23" t="n">
        <v>3053</v>
      </c>
      <c r="S57" s="23" t="n">
        <v>926</v>
      </c>
      <c r="T57" s="23" t="n">
        <v>0</v>
      </c>
      <c r="U57" s="23"/>
      <c r="V57" s="23" t="n">
        <v>9190</v>
      </c>
      <c r="W57" s="23" t="n">
        <v>8950</v>
      </c>
      <c r="X57" s="23" t="n">
        <v>66</v>
      </c>
      <c r="Y57" s="23" t="n">
        <v>0</v>
      </c>
      <c r="Z57" s="23" t="n">
        <v>37</v>
      </c>
      <c r="AA57" s="23" t="n">
        <v>2</v>
      </c>
      <c r="AB57" s="23" t="n">
        <v>135</v>
      </c>
      <c r="AC57" s="24" t="s">
        <v>61</v>
      </c>
      <c r="AD57" s="22" t="n">
        <v>2757</v>
      </c>
      <c r="AE57" s="23" t="n">
        <v>408</v>
      </c>
      <c r="AF57" s="23" t="n">
        <v>408</v>
      </c>
      <c r="AG57" s="23" t="n">
        <v>0</v>
      </c>
      <c r="AH57" s="23" t="n">
        <v>0</v>
      </c>
      <c r="AI57" s="23"/>
      <c r="AJ57" s="23" t="n">
        <v>2349</v>
      </c>
      <c r="AK57" s="23" t="n">
        <v>2297</v>
      </c>
      <c r="AL57" s="23" t="n">
        <v>4</v>
      </c>
      <c r="AM57" s="23" t="n">
        <v>0</v>
      </c>
      <c r="AN57" s="23" t="n">
        <v>28</v>
      </c>
      <c r="AO57" s="23" t="n">
        <v>20</v>
      </c>
      <c r="AP57" s="23" t="n">
        <v>0</v>
      </c>
      <c r="AQ57" s="24" t="s">
        <v>61</v>
      </c>
      <c r="AR57" s="22" t="n">
        <v>4222</v>
      </c>
      <c r="AS57" s="23" t="n">
        <v>2397</v>
      </c>
      <c r="AT57" s="23" t="n">
        <v>1616</v>
      </c>
      <c r="AU57" s="23" t="n">
        <v>781</v>
      </c>
      <c r="AV57" s="23" t="n">
        <v>0</v>
      </c>
      <c r="AW57" s="23"/>
      <c r="AX57" s="23" t="n">
        <v>1825</v>
      </c>
      <c r="AY57" s="23" t="n">
        <v>1742</v>
      </c>
      <c r="AZ57" s="23" t="n">
        <v>23</v>
      </c>
      <c r="BA57" s="23" t="n">
        <v>33</v>
      </c>
      <c r="BB57" s="23" t="n">
        <v>0</v>
      </c>
      <c r="BC57" s="23" t="n">
        <v>27</v>
      </c>
      <c r="BD57" s="23" t="n">
        <v>0</v>
      </c>
      <c r="BE57" s="24" t="s">
        <v>61</v>
      </c>
      <c r="BF57" s="22" t="n">
        <v>18662</v>
      </c>
      <c r="BG57" s="23" t="n">
        <v>6206</v>
      </c>
      <c r="BH57" s="23" t="n">
        <v>3573</v>
      </c>
      <c r="BI57" s="23" t="n">
        <v>2633</v>
      </c>
      <c r="BJ57" s="23" t="n">
        <v>0</v>
      </c>
      <c r="BK57" s="23"/>
      <c r="BL57" s="23" t="n">
        <v>12456</v>
      </c>
      <c r="BM57" s="23" t="n">
        <v>12322</v>
      </c>
      <c r="BN57" s="23" t="n">
        <v>107</v>
      </c>
      <c r="BO57" s="23" t="n">
        <v>0</v>
      </c>
      <c r="BP57" s="23" t="n">
        <v>27</v>
      </c>
      <c r="BQ57" s="23" t="n">
        <v>0</v>
      </c>
      <c r="BR57" s="23" t="n">
        <v>0</v>
      </c>
      <c r="BS57" s="24" t="s">
        <v>61</v>
      </c>
      <c r="BT57" s="22" t="n">
        <v>4791</v>
      </c>
      <c r="BU57" s="23" t="n">
        <v>2480</v>
      </c>
      <c r="BV57" s="23" t="n">
        <v>2480</v>
      </c>
      <c r="BW57" s="23" t="n">
        <v>0</v>
      </c>
      <c r="BX57" s="23" t="n">
        <v>0</v>
      </c>
      <c r="BY57" s="23"/>
      <c r="BZ57" s="23" t="n">
        <v>2311</v>
      </c>
      <c r="CA57" s="23" t="n">
        <v>2262</v>
      </c>
      <c r="CB57" s="23" t="n">
        <v>20</v>
      </c>
      <c r="CC57" s="23" t="n">
        <v>0</v>
      </c>
      <c r="CD57" s="23" t="n">
        <v>0</v>
      </c>
      <c r="CE57" s="23" t="n">
        <v>29</v>
      </c>
      <c r="CF57" s="23" t="n">
        <v>0</v>
      </c>
      <c r="CG57" s="24" t="s">
        <v>61</v>
      </c>
      <c r="CH57" s="22" t="n">
        <v>14071</v>
      </c>
      <c r="CI57" s="23" t="n">
        <v>11167</v>
      </c>
      <c r="CJ57" s="23" t="n">
        <v>2787</v>
      </c>
      <c r="CK57" s="23" t="n">
        <v>8380</v>
      </c>
      <c r="CL57" s="23" t="n">
        <v>0</v>
      </c>
      <c r="CM57" s="23"/>
      <c r="CN57" s="23" t="n">
        <v>2904</v>
      </c>
      <c r="CO57" s="23" t="n">
        <v>2757</v>
      </c>
      <c r="CP57" s="23" t="n">
        <v>57</v>
      </c>
      <c r="CQ57" s="23" t="n">
        <v>2</v>
      </c>
      <c r="CR57" s="23" t="n">
        <v>81</v>
      </c>
      <c r="CS57" s="23" t="n">
        <v>7</v>
      </c>
      <c r="CT57" s="23" t="n">
        <v>0</v>
      </c>
      <c r="CU57" s="24" t="s">
        <v>61</v>
      </c>
      <c r="CV57" s="22" t="n">
        <v>17080</v>
      </c>
      <c r="CW57" s="23" t="n">
        <v>4468</v>
      </c>
      <c r="CX57" s="23" t="n">
        <v>2310</v>
      </c>
      <c r="CY57" s="23" t="n">
        <v>2158</v>
      </c>
      <c r="CZ57" s="23" t="n">
        <v>0</v>
      </c>
      <c r="DA57" s="23"/>
      <c r="DB57" s="23" t="n">
        <v>12612</v>
      </c>
      <c r="DC57" s="23" t="n">
        <v>12598</v>
      </c>
      <c r="DD57" s="23" t="n">
        <v>12</v>
      </c>
      <c r="DE57" s="23" t="n">
        <v>2</v>
      </c>
      <c r="DF57" s="23" t="n">
        <v>0</v>
      </c>
      <c r="DG57" s="23" t="n">
        <v>0</v>
      </c>
      <c r="DH57" s="23" t="n">
        <v>0</v>
      </c>
      <c r="DI57" s="24" t="s">
        <v>61</v>
      </c>
      <c r="DJ57" s="22" t="n">
        <v>47212</v>
      </c>
      <c r="DK57" s="23" t="n">
        <v>13016</v>
      </c>
      <c r="DL57" s="23" t="n">
        <v>13016</v>
      </c>
      <c r="DM57" s="23" t="n">
        <v>0</v>
      </c>
      <c r="DN57" s="23" t="n">
        <v>0</v>
      </c>
      <c r="DO57" s="23"/>
      <c r="DP57" s="23" t="n">
        <v>34196</v>
      </c>
      <c r="DQ57" s="23" t="n">
        <v>31181</v>
      </c>
      <c r="DR57" s="23" t="n">
        <v>1650</v>
      </c>
      <c r="DS57" s="23" t="n">
        <v>211</v>
      </c>
      <c r="DT57" s="23" t="n">
        <v>1038</v>
      </c>
      <c r="DU57" s="23" t="n">
        <v>116</v>
      </c>
      <c r="DV57" s="23" t="n">
        <v>0</v>
      </c>
      <c r="DW57" s="24" t="s">
        <v>61</v>
      </c>
      <c r="DX57" s="22" t="n">
        <v>8022</v>
      </c>
      <c r="DY57" s="23" t="n">
        <v>3483</v>
      </c>
      <c r="DZ57" s="23" t="n">
        <v>786</v>
      </c>
      <c r="EA57" s="23" t="n">
        <v>2697</v>
      </c>
      <c r="EB57" s="23" t="n">
        <v>0</v>
      </c>
      <c r="EC57" s="23"/>
      <c r="ED57" s="23" t="n">
        <v>4539</v>
      </c>
      <c r="EE57" s="23" t="n">
        <v>4510</v>
      </c>
      <c r="EF57" s="23" t="n">
        <v>7</v>
      </c>
      <c r="EG57" s="23" t="n">
        <v>0</v>
      </c>
      <c r="EH57" s="23" t="n">
        <v>22</v>
      </c>
      <c r="EI57" s="23" t="n">
        <v>0</v>
      </c>
      <c r="EJ57" s="23" t="n">
        <v>0</v>
      </c>
    </row>
    <row r="58" s="20" customFormat="true" ht="11.1" hidden="false" customHeight="true" outlineLevel="0" collapsed="false">
      <c r="A58" s="21" t="s">
        <v>62</v>
      </c>
      <c r="B58" s="22" t="n">
        <v>3331</v>
      </c>
      <c r="C58" s="23" t="n">
        <v>1456</v>
      </c>
      <c r="D58" s="23" t="n">
        <v>1456</v>
      </c>
      <c r="E58" s="23" t="n">
        <v>0</v>
      </c>
      <c r="F58" s="23" t="n">
        <v>0</v>
      </c>
      <c r="G58" s="23"/>
      <c r="H58" s="23" t="n">
        <v>1875</v>
      </c>
      <c r="I58" s="23" t="n">
        <v>1794</v>
      </c>
      <c r="J58" s="23" t="n">
        <v>81</v>
      </c>
      <c r="K58" s="23" t="n">
        <v>0</v>
      </c>
      <c r="L58" s="23" t="n">
        <v>0</v>
      </c>
      <c r="M58" s="23" t="n">
        <v>0</v>
      </c>
      <c r="N58" s="23" t="n">
        <v>0</v>
      </c>
      <c r="O58" s="21" t="s">
        <v>62</v>
      </c>
      <c r="P58" s="22" t="n">
        <v>8823</v>
      </c>
      <c r="Q58" s="23" t="n">
        <v>2222</v>
      </c>
      <c r="R58" s="23" t="n">
        <v>1829</v>
      </c>
      <c r="S58" s="23" t="n">
        <v>393</v>
      </c>
      <c r="T58" s="23" t="n">
        <v>0</v>
      </c>
      <c r="U58" s="23"/>
      <c r="V58" s="23" t="n">
        <v>6601</v>
      </c>
      <c r="W58" s="23" t="n">
        <v>6157</v>
      </c>
      <c r="X58" s="23" t="n">
        <v>51</v>
      </c>
      <c r="Y58" s="23" t="n">
        <v>0</v>
      </c>
      <c r="Z58" s="23" t="n">
        <v>22</v>
      </c>
      <c r="AA58" s="23" t="n">
        <v>26</v>
      </c>
      <c r="AB58" s="23" t="n">
        <v>345</v>
      </c>
      <c r="AC58" s="21" t="s">
        <v>62</v>
      </c>
      <c r="AD58" s="22" t="n">
        <v>1916</v>
      </c>
      <c r="AE58" s="23" t="n">
        <v>633</v>
      </c>
      <c r="AF58" s="23" t="n">
        <v>633</v>
      </c>
      <c r="AG58" s="23" t="n">
        <v>0</v>
      </c>
      <c r="AH58" s="23" t="n">
        <v>0</v>
      </c>
      <c r="AI58" s="23"/>
      <c r="AJ58" s="23" t="n">
        <v>1283</v>
      </c>
      <c r="AK58" s="23" t="n">
        <v>1192</v>
      </c>
      <c r="AL58" s="23" t="n">
        <v>66</v>
      </c>
      <c r="AM58" s="23" t="n">
        <v>0</v>
      </c>
      <c r="AN58" s="23" t="n">
        <v>19</v>
      </c>
      <c r="AO58" s="23" t="n">
        <v>6</v>
      </c>
      <c r="AP58" s="23" t="n">
        <v>0</v>
      </c>
      <c r="AQ58" s="21" t="s">
        <v>62</v>
      </c>
      <c r="AR58" s="22" t="n">
        <v>2912</v>
      </c>
      <c r="AS58" s="23" t="n">
        <v>1624</v>
      </c>
      <c r="AT58" s="23" t="n">
        <v>1401</v>
      </c>
      <c r="AU58" s="23" t="n">
        <v>223</v>
      </c>
      <c r="AV58" s="23" t="n">
        <v>0</v>
      </c>
      <c r="AW58" s="23"/>
      <c r="AX58" s="23" t="n">
        <v>1288</v>
      </c>
      <c r="AY58" s="23" t="n">
        <v>1104</v>
      </c>
      <c r="AZ58" s="23" t="n">
        <v>78</v>
      </c>
      <c r="BA58" s="23" t="n">
        <v>49</v>
      </c>
      <c r="BB58" s="23" t="n">
        <v>0</v>
      </c>
      <c r="BC58" s="23" t="n">
        <v>57</v>
      </c>
      <c r="BD58" s="23" t="n">
        <v>0</v>
      </c>
      <c r="BE58" s="21" t="s">
        <v>62</v>
      </c>
      <c r="BF58" s="22" t="n">
        <v>8705</v>
      </c>
      <c r="BG58" s="23" t="n">
        <v>2159</v>
      </c>
      <c r="BH58" s="23" t="n">
        <v>1494</v>
      </c>
      <c r="BI58" s="23" t="n">
        <v>665</v>
      </c>
      <c r="BJ58" s="23" t="n">
        <v>0</v>
      </c>
      <c r="BK58" s="23"/>
      <c r="BL58" s="23" t="n">
        <v>6546</v>
      </c>
      <c r="BM58" s="23" t="n">
        <v>6302</v>
      </c>
      <c r="BN58" s="23" t="n">
        <v>224</v>
      </c>
      <c r="BO58" s="23" t="n">
        <v>0</v>
      </c>
      <c r="BP58" s="23" t="n">
        <v>20</v>
      </c>
      <c r="BQ58" s="23" t="n">
        <v>0</v>
      </c>
      <c r="BR58" s="23" t="n">
        <v>0</v>
      </c>
      <c r="BS58" s="21" t="s">
        <v>62</v>
      </c>
      <c r="BT58" s="22" t="n">
        <v>1995</v>
      </c>
      <c r="BU58" s="23" t="n">
        <v>804</v>
      </c>
      <c r="BV58" s="23" t="n">
        <v>804</v>
      </c>
      <c r="BW58" s="23" t="n">
        <v>0</v>
      </c>
      <c r="BX58" s="23" t="n">
        <v>0</v>
      </c>
      <c r="BY58" s="23"/>
      <c r="BZ58" s="23" t="n">
        <v>1191</v>
      </c>
      <c r="CA58" s="23" t="n">
        <v>1111</v>
      </c>
      <c r="CB58" s="23" t="n">
        <v>55</v>
      </c>
      <c r="CC58" s="23" t="n">
        <v>0</v>
      </c>
      <c r="CD58" s="23" t="n">
        <v>0</v>
      </c>
      <c r="CE58" s="23" t="n">
        <v>25</v>
      </c>
      <c r="CF58" s="23" t="n">
        <v>0</v>
      </c>
      <c r="CG58" s="21" t="s">
        <v>62</v>
      </c>
      <c r="CH58" s="22" t="n">
        <v>8716</v>
      </c>
      <c r="CI58" s="23" t="n">
        <v>6667</v>
      </c>
      <c r="CJ58" s="23" t="n">
        <v>4030</v>
      </c>
      <c r="CK58" s="23" t="n">
        <v>2637</v>
      </c>
      <c r="CL58" s="23" t="n">
        <v>0</v>
      </c>
      <c r="CM58" s="23"/>
      <c r="CN58" s="23" t="n">
        <v>2049</v>
      </c>
      <c r="CO58" s="23" t="n">
        <v>1692</v>
      </c>
      <c r="CP58" s="23" t="n">
        <v>295</v>
      </c>
      <c r="CQ58" s="23" t="n">
        <v>0</v>
      </c>
      <c r="CR58" s="23" t="n">
        <v>42</v>
      </c>
      <c r="CS58" s="23" t="n">
        <v>20</v>
      </c>
      <c r="CT58" s="23" t="n">
        <v>0</v>
      </c>
      <c r="CU58" s="21" t="s">
        <v>62</v>
      </c>
      <c r="CV58" s="22" t="n">
        <v>7572</v>
      </c>
      <c r="CW58" s="23" t="n">
        <v>2034</v>
      </c>
      <c r="CX58" s="23" t="n">
        <v>1563</v>
      </c>
      <c r="CY58" s="23" t="n">
        <v>471</v>
      </c>
      <c r="CZ58" s="23" t="n">
        <v>0</v>
      </c>
      <c r="DA58" s="23"/>
      <c r="DB58" s="23" t="n">
        <v>5538</v>
      </c>
      <c r="DC58" s="23" t="n">
        <v>5406</v>
      </c>
      <c r="DD58" s="23" t="n">
        <v>132</v>
      </c>
      <c r="DE58" s="23" t="n">
        <v>0</v>
      </c>
      <c r="DF58" s="23" t="n">
        <v>0</v>
      </c>
      <c r="DG58" s="23" t="n">
        <v>0</v>
      </c>
      <c r="DH58" s="23" t="n">
        <v>0</v>
      </c>
      <c r="DI58" s="21" t="s">
        <v>62</v>
      </c>
      <c r="DJ58" s="22" t="n">
        <v>28245</v>
      </c>
      <c r="DK58" s="23" t="n">
        <v>9320</v>
      </c>
      <c r="DL58" s="23" t="n">
        <v>9320</v>
      </c>
      <c r="DM58" s="23" t="n">
        <v>0</v>
      </c>
      <c r="DN58" s="23" t="n">
        <v>0</v>
      </c>
      <c r="DO58" s="23"/>
      <c r="DP58" s="23" t="n">
        <v>18925</v>
      </c>
      <c r="DQ58" s="23" t="n">
        <v>15643</v>
      </c>
      <c r="DR58" s="23" t="n">
        <v>2414</v>
      </c>
      <c r="DS58" s="23" t="n">
        <v>92</v>
      </c>
      <c r="DT58" s="23" t="n">
        <v>458</v>
      </c>
      <c r="DU58" s="23" t="n">
        <v>124</v>
      </c>
      <c r="DV58" s="23" t="n">
        <v>194</v>
      </c>
      <c r="DW58" s="21" t="s">
        <v>62</v>
      </c>
      <c r="DX58" s="22" t="n">
        <v>4407</v>
      </c>
      <c r="DY58" s="23" t="n">
        <v>1765</v>
      </c>
      <c r="DZ58" s="23" t="n">
        <v>1291</v>
      </c>
      <c r="EA58" s="23" t="n">
        <v>474</v>
      </c>
      <c r="EB58" s="23" t="n">
        <v>0</v>
      </c>
      <c r="EC58" s="23"/>
      <c r="ED58" s="23" t="n">
        <v>2642</v>
      </c>
      <c r="EE58" s="23" t="n">
        <v>2476</v>
      </c>
      <c r="EF58" s="23" t="n">
        <v>150</v>
      </c>
      <c r="EG58" s="23" t="n">
        <v>0</v>
      </c>
      <c r="EH58" s="23" t="n">
        <v>16</v>
      </c>
      <c r="EI58" s="23" t="n">
        <v>0</v>
      </c>
      <c r="EJ58" s="23" t="n">
        <v>0</v>
      </c>
    </row>
    <row r="59" s="20" customFormat="true" ht="11.1" hidden="false" customHeight="true" outlineLevel="0" collapsed="false">
      <c r="A59" s="21" t="s">
        <v>63</v>
      </c>
      <c r="B59" s="22" t="n">
        <v>25283</v>
      </c>
      <c r="C59" s="23" t="n">
        <v>8892</v>
      </c>
      <c r="D59" s="23" t="n">
        <v>8892</v>
      </c>
      <c r="E59" s="23" t="n">
        <v>0</v>
      </c>
      <c r="F59" s="23" t="n">
        <v>0</v>
      </c>
      <c r="G59" s="23"/>
      <c r="H59" s="23" t="n">
        <v>16391</v>
      </c>
      <c r="I59" s="23" t="n">
        <v>15816</v>
      </c>
      <c r="J59" s="23" t="n">
        <v>405</v>
      </c>
      <c r="K59" s="23" t="n">
        <v>0</v>
      </c>
      <c r="L59" s="23" t="n">
        <v>170</v>
      </c>
      <c r="M59" s="23" t="n">
        <v>0</v>
      </c>
      <c r="N59" s="23" t="n">
        <v>0</v>
      </c>
      <c r="O59" s="21" t="s">
        <v>63</v>
      </c>
      <c r="P59" s="22" t="n">
        <v>132298</v>
      </c>
      <c r="Q59" s="23" t="n">
        <v>29704</v>
      </c>
      <c r="R59" s="23" t="n">
        <v>26465</v>
      </c>
      <c r="S59" s="23" t="n">
        <v>3239</v>
      </c>
      <c r="T59" s="23" t="n">
        <v>0</v>
      </c>
      <c r="U59" s="23"/>
      <c r="V59" s="23" t="n">
        <v>102594</v>
      </c>
      <c r="W59" s="23" t="n">
        <v>98704</v>
      </c>
      <c r="X59" s="23" t="n">
        <v>2260</v>
      </c>
      <c r="Y59" s="23" t="n">
        <v>0</v>
      </c>
      <c r="Z59" s="23" t="n">
        <v>382</v>
      </c>
      <c r="AA59" s="23" t="n">
        <v>47</v>
      </c>
      <c r="AB59" s="23" t="n">
        <v>1201</v>
      </c>
      <c r="AC59" s="21" t="s">
        <v>63</v>
      </c>
      <c r="AD59" s="22" t="n">
        <v>12741</v>
      </c>
      <c r="AE59" s="23" t="n">
        <v>4752</v>
      </c>
      <c r="AF59" s="23" t="n">
        <v>4752</v>
      </c>
      <c r="AG59" s="23" t="n">
        <v>0</v>
      </c>
      <c r="AH59" s="23" t="n">
        <v>0</v>
      </c>
      <c r="AI59" s="23"/>
      <c r="AJ59" s="23" t="n">
        <v>7989</v>
      </c>
      <c r="AK59" s="23" t="n">
        <v>6734</v>
      </c>
      <c r="AL59" s="23" t="n">
        <v>853</v>
      </c>
      <c r="AM59" s="23" t="n">
        <v>0</v>
      </c>
      <c r="AN59" s="23" t="n">
        <v>303</v>
      </c>
      <c r="AO59" s="23" t="n">
        <v>99</v>
      </c>
      <c r="AP59" s="23" t="n">
        <v>0</v>
      </c>
      <c r="AQ59" s="21" t="s">
        <v>63</v>
      </c>
      <c r="AR59" s="22" t="n">
        <v>17684</v>
      </c>
      <c r="AS59" s="23" t="n">
        <v>9411</v>
      </c>
      <c r="AT59" s="23" t="n">
        <v>4013</v>
      </c>
      <c r="AU59" s="23" t="n">
        <v>5398</v>
      </c>
      <c r="AV59" s="23" t="n">
        <v>0</v>
      </c>
      <c r="AW59" s="23"/>
      <c r="AX59" s="23" t="n">
        <v>8273</v>
      </c>
      <c r="AY59" s="23" t="n">
        <v>7038</v>
      </c>
      <c r="AZ59" s="23" t="n">
        <v>677</v>
      </c>
      <c r="BA59" s="23" t="n">
        <v>361</v>
      </c>
      <c r="BB59" s="23" t="n">
        <v>109</v>
      </c>
      <c r="BC59" s="23" t="n">
        <v>88</v>
      </c>
      <c r="BD59" s="23" t="n">
        <v>0</v>
      </c>
      <c r="BE59" s="21" t="s">
        <v>63</v>
      </c>
      <c r="BF59" s="22" t="n">
        <v>69435</v>
      </c>
      <c r="BG59" s="23" t="n">
        <v>27417</v>
      </c>
      <c r="BH59" s="23" t="n">
        <v>18345</v>
      </c>
      <c r="BI59" s="23" t="n">
        <v>8341</v>
      </c>
      <c r="BJ59" s="23" t="n">
        <v>731</v>
      </c>
      <c r="BK59" s="23"/>
      <c r="BL59" s="23" t="n">
        <v>42018</v>
      </c>
      <c r="BM59" s="23" t="n">
        <v>36707</v>
      </c>
      <c r="BN59" s="23" t="n">
        <v>3651</v>
      </c>
      <c r="BO59" s="23" t="n">
        <v>0</v>
      </c>
      <c r="BP59" s="23" t="n">
        <v>1660</v>
      </c>
      <c r="BQ59" s="23" t="n">
        <v>0</v>
      </c>
      <c r="BR59" s="23" t="n">
        <v>0</v>
      </c>
      <c r="BS59" s="21" t="s">
        <v>63</v>
      </c>
      <c r="BT59" s="22" t="n">
        <v>18222</v>
      </c>
      <c r="BU59" s="23" t="n">
        <v>10216</v>
      </c>
      <c r="BV59" s="23" t="n">
        <v>10216</v>
      </c>
      <c r="BW59" s="23" t="n">
        <v>0</v>
      </c>
      <c r="BX59" s="23" t="n">
        <v>0</v>
      </c>
      <c r="BY59" s="23"/>
      <c r="BZ59" s="23" t="n">
        <v>8006</v>
      </c>
      <c r="CA59" s="23" t="n">
        <v>6720</v>
      </c>
      <c r="CB59" s="23" t="n">
        <v>861</v>
      </c>
      <c r="CC59" s="23" t="n">
        <v>0</v>
      </c>
      <c r="CD59" s="23" t="n">
        <v>322</v>
      </c>
      <c r="CE59" s="23" t="n">
        <v>103</v>
      </c>
      <c r="CF59" s="23" t="n">
        <v>0</v>
      </c>
      <c r="CG59" s="21" t="s">
        <v>63</v>
      </c>
      <c r="CH59" s="22" t="n">
        <v>108919</v>
      </c>
      <c r="CI59" s="23" t="n">
        <v>90386</v>
      </c>
      <c r="CJ59" s="23" t="n">
        <v>32141</v>
      </c>
      <c r="CK59" s="23" t="n">
        <v>58245</v>
      </c>
      <c r="CL59" s="23" t="n">
        <v>0</v>
      </c>
      <c r="CM59" s="23"/>
      <c r="CN59" s="23" t="n">
        <v>18533</v>
      </c>
      <c r="CO59" s="23" t="n">
        <v>14792</v>
      </c>
      <c r="CP59" s="23" t="n">
        <v>2716</v>
      </c>
      <c r="CQ59" s="23" t="n">
        <v>18</v>
      </c>
      <c r="CR59" s="23" t="n">
        <v>99</v>
      </c>
      <c r="CS59" s="23" t="n">
        <v>28</v>
      </c>
      <c r="CT59" s="23" t="n">
        <v>880</v>
      </c>
      <c r="CU59" s="21" t="s">
        <v>63</v>
      </c>
      <c r="CV59" s="22" t="n">
        <v>82572</v>
      </c>
      <c r="CW59" s="23" t="n">
        <v>30784</v>
      </c>
      <c r="CX59" s="23" t="n">
        <v>22306</v>
      </c>
      <c r="CY59" s="23" t="n">
        <v>8478</v>
      </c>
      <c r="CZ59" s="23" t="n">
        <v>0</v>
      </c>
      <c r="DA59" s="23"/>
      <c r="DB59" s="23" t="n">
        <v>51788</v>
      </c>
      <c r="DC59" s="23" t="n">
        <v>49410</v>
      </c>
      <c r="DD59" s="23" t="n">
        <v>2108</v>
      </c>
      <c r="DE59" s="23" t="n">
        <v>2</v>
      </c>
      <c r="DF59" s="23" t="n">
        <v>268</v>
      </c>
      <c r="DG59" s="23" t="n">
        <v>0</v>
      </c>
      <c r="DH59" s="23" t="n">
        <v>0</v>
      </c>
      <c r="DI59" s="21" t="s">
        <v>63</v>
      </c>
      <c r="DJ59" s="22" t="n">
        <v>224543</v>
      </c>
      <c r="DK59" s="23" t="n">
        <v>71466</v>
      </c>
      <c r="DL59" s="23" t="n">
        <v>71007</v>
      </c>
      <c r="DM59" s="23" t="n">
        <v>459</v>
      </c>
      <c r="DN59" s="23" t="n">
        <v>0</v>
      </c>
      <c r="DO59" s="23"/>
      <c r="DP59" s="23" t="n">
        <v>153077</v>
      </c>
      <c r="DQ59" s="23" t="n">
        <v>106497</v>
      </c>
      <c r="DR59" s="23" t="n">
        <v>41937</v>
      </c>
      <c r="DS59" s="23" t="n">
        <v>1036</v>
      </c>
      <c r="DT59" s="23" t="n">
        <v>2254</v>
      </c>
      <c r="DU59" s="23" t="n">
        <v>274</v>
      </c>
      <c r="DV59" s="23" t="n">
        <v>1079</v>
      </c>
      <c r="DW59" s="21" t="s">
        <v>63</v>
      </c>
      <c r="DX59" s="22" t="n">
        <v>47007</v>
      </c>
      <c r="DY59" s="23" t="n">
        <v>23279</v>
      </c>
      <c r="DZ59" s="23" t="n">
        <v>11911</v>
      </c>
      <c r="EA59" s="23" t="n">
        <v>11368</v>
      </c>
      <c r="EB59" s="23" t="n">
        <v>0</v>
      </c>
      <c r="EC59" s="23"/>
      <c r="ED59" s="23" t="n">
        <v>23728</v>
      </c>
      <c r="EE59" s="23" t="n">
        <v>21235</v>
      </c>
      <c r="EF59" s="23" t="n">
        <v>2110</v>
      </c>
      <c r="EG59" s="23" t="n">
        <v>0</v>
      </c>
      <c r="EH59" s="23" t="n">
        <v>383</v>
      </c>
      <c r="EI59" s="23" t="n">
        <v>0</v>
      </c>
      <c r="EJ59" s="23" t="n">
        <v>0</v>
      </c>
    </row>
    <row r="60" s="20" customFormat="true" ht="11.1" hidden="false" customHeight="true" outlineLevel="0" collapsed="false">
      <c r="A60" s="21" t="s">
        <v>60</v>
      </c>
      <c r="B60" s="22" t="n">
        <v>10465</v>
      </c>
      <c r="C60" s="23" t="n">
        <v>3559</v>
      </c>
      <c r="D60" s="23" t="n">
        <v>3559</v>
      </c>
      <c r="E60" s="23" t="n">
        <v>0</v>
      </c>
      <c r="F60" s="23" t="n">
        <v>0</v>
      </c>
      <c r="G60" s="23"/>
      <c r="H60" s="23" t="n">
        <v>6906</v>
      </c>
      <c r="I60" s="23" t="n">
        <v>6791</v>
      </c>
      <c r="J60" s="23" t="n">
        <v>103</v>
      </c>
      <c r="K60" s="23" t="n">
        <v>0</v>
      </c>
      <c r="L60" s="23" t="n">
        <v>12</v>
      </c>
      <c r="M60" s="23" t="n">
        <v>0</v>
      </c>
      <c r="N60" s="23" t="n">
        <v>0</v>
      </c>
      <c r="O60" s="21" t="s">
        <v>60</v>
      </c>
      <c r="P60" s="22" t="n">
        <v>89005</v>
      </c>
      <c r="Q60" s="23" t="n">
        <v>13802</v>
      </c>
      <c r="R60" s="23" t="n">
        <v>12473</v>
      </c>
      <c r="S60" s="23" t="n">
        <v>1329</v>
      </c>
      <c r="T60" s="23" t="n">
        <v>0</v>
      </c>
      <c r="U60" s="23"/>
      <c r="V60" s="23" t="n">
        <v>75203</v>
      </c>
      <c r="W60" s="23" t="n">
        <v>72803</v>
      </c>
      <c r="X60" s="23" t="n">
        <v>1585</v>
      </c>
      <c r="Y60" s="23" t="n">
        <v>0</v>
      </c>
      <c r="Z60" s="23" t="n">
        <v>127</v>
      </c>
      <c r="AA60" s="23" t="n">
        <v>16</v>
      </c>
      <c r="AB60" s="23" t="n">
        <v>672</v>
      </c>
      <c r="AC60" s="21" t="s">
        <v>60</v>
      </c>
      <c r="AD60" s="22" t="n">
        <v>4859</v>
      </c>
      <c r="AE60" s="23" t="n">
        <v>2481</v>
      </c>
      <c r="AF60" s="23" t="n">
        <v>2481</v>
      </c>
      <c r="AG60" s="23" t="n">
        <v>0</v>
      </c>
      <c r="AH60" s="23" t="n">
        <v>0</v>
      </c>
      <c r="AI60" s="23"/>
      <c r="AJ60" s="23" t="n">
        <v>2378</v>
      </c>
      <c r="AK60" s="23" t="n">
        <v>1873</v>
      </c>
      <c r="AL60" s="23" t="n">
        <v>331</v>
      </c>
      <c r="AM60" s="23" t="n">
        <v>0</v>
      </c>
      <c r="AN60" s="23" t="n">
        <v>113</v>
      </c>
      <c r="AO60" s="23" t="n">
        <v>61</v>
      </c>
      <c r="AP60" s="23" t="n">
        <v>0</v>
      </c>
      <c r="AQ60" s="21" t="s">
        <v>60</v>
      </c>
      <c r="AR60" s="22" t="n">
        <v>8706</v>
      </c>
      <c r="AS60" s="23" t="n">
        <v>4738</v>
      </c>
      <c r="AT60" s="23" t="n">
        <v>2425</v>
      </c>
      <c r="AU60" s="23" t="n">
        <v>2313</v>
      </c>
      <c r="AV60" s="23" t="n">
        <v>0</v>
      </c>
      <c r="AW60" s="23"/>
      <c r="AX60" s="23" t="n">
        <v>3968</v>
      </c>
      <c r="AY60" s="23" t="n">
        <v>3269</v>
      </c>
      <c r="AZ60" s="23" t="n">
        <v>447</v>
      </c>
      <c r="BA60" s="23" t="n">
        <v>175</v>
      </c>
      <c r="BB60" s="23" t="n">
        <v>25</v>
      </c>
      <c r="BC60" s="23" t="n">
        <v>52</v>
      </c>
      <c r="BD60" s="23" t="n">
        <v>0</v>
      </c>
      <c r="BE60" s="21" t="s">
        <v>60</v>
      </c>
      <c r="BF60" s="22" t="n">
        <v>25317</v>
      </c>
      <c r="BG60" s="23" t="n">
        <v>12446</v>
      </c>
      <c r="BH60" s="23" t="n">
        <v>9117</v>
      </c>
      <c r="BI60" s="23" t="n">
        <v>3200</v>
      </c>
      <c r="BJ60" s="23" t="n">
        <v>129</v>
      </c>
      <c r="BK60" s="23"/>
      <c r="BL60" s="23" t="n">
        <v>12871</v>
      </c>
      <c r="BM60" s="23" t="n">
        <v>11082</v>
      </c>
      <c r="BN60" s="23" t="n">
        <v>1719</v>
      </c>
      <c r="BO60" s="23" t="n">
        <v>0</v>
      </c>
      <c r="BP60" s="23" t="n">
        <v>70</v>
      </c>
      <c r="BQ60" s="23" t="n">
        <v>0</v>
      </c>
      <c r="BR60" s="23" t="n">
        <v>0</v>
      </c>
      <c r="BS60" s="21" t="s">
        <v>60</v>
      </c>
      <c r="BT60" s="22" t="n">
        <v>6803</v>
      </c>
      <c r="BU60" s="23" t="n">
        <v>3853</v>
      </c>
      <c r="BV60" s="23" t="n">
        <v>3853</v>
      </c>
      <c r="BW60" s="23" t="n">
        <v>0</v>
      </c>
      <c r="BX60" s="23" t="n">
        <v>0</v>
      </c>
      <c r="BY60" s="23"/>
      <c r="BZ60" s="23" t="n">
        <v>2950</v>
      </c>
      <c r="CA60" s="23" t="n">
        <v>2512</v>
      </c>
      <c r="CB60" s="23" t="n">
        <v>390</v>
      </c>
      <c r="CC60" s="23" t="n">
        <v>0</v>
      </c>
      <c r="CD60" s="23" t="n">
        <v>26</v>
      </c>
      <c r="CE60" s="23" t="n">
        <v>22</v>
      </c>
      <c r="CF60" s="23" t="n">
        <v>0</v>
      </c>
      <c r="CG60" s="21" t="s">
        <v>60</v>
      </c>
      <c r="CH60" s="22" t="n">
        <v>51338</v>
      </c>
      <c r="CI60" s="23" t="n">
        <v>42655</v>
      </c>
      <c r="CJ60" s="23" t="n">
        <v>18319</v>
      </c>
      <c r="CK60" s="23" t="n">
        <v>24336</v>
      </c>
      <c r="CL60" s="23" t="n">
        <v>0</v>
      </c>
      <c r="CM60" s="23"/>
      <c r="CN60" s="23" t="n">
        <v>8683</v>
      </c>
      <c r="CO60" s="23" t="n">
        <v>7010</v>
      </c>
      <c r="CP60" s="23" t="n">
        <v>1263</v>
      </c>
      <c r="CQ60" s="23" t="n">
        <v>13</v>
      </c>
      <c r="CR60" s="23" t="n">
        <v>55</v>
      </c>
      <c r="CS60" s="23" t="n">
        <v>2</v>
      </c>
      <c r="CT60" s="23" t="n">
        <v>340</v>
      </c>
      <c r="CU60" s="21" t="s">
        <v>60</v>
      </c>
      <c r="CV60" s="22" t="n">
        <v>34478</v>
      </c>
      <c r="CW60" s="23" t="n">
        <v>15496</v>
      </c>
      <c r="CX60" s="23" t="n">
        <v>12342</v>
      </c>
      <c r="CY60" s="23" t="n">
        <v>3154</v>
      </c>
      <c r="CZ60" s="23" t="n">
        <v>0</v>
      </c>
      <c r="DA60" s="23"/>
      <c r="DB60" s="23" t="n">
        <v>18982</v>
      </c>
      <c r="DC60" s="23" t="n">
        <v>17529</v>
      </c>
      <c r="DD60" s="23" t="n">
        <v>1400</v>
      </c>
      <c r="DE60" s="23" t="n">
        <v>1</v>
      </c>
      <c r="DF60" s="23" t="n">
        <v>52</v>
      </c>
      <c r="DG60" s="23" t="n">
        <v>0</v>
      </c>
      <c r="DH60" s="23" t="n">
        <v>0</v>
      </c>
      <c r="DI60" s="21" t="s">
        <v>60</v>
      </c>
      <c r="DJ60" s="22" t="n">
        <v>52516</v>
      </c>
      <c r="DK60" s="23" t="n">
        <v>16927</v>
      </c>
      <c r="DL60" s="23" t="n">
        <v>16637</v>
      </c>
      <c r="DM60" s="23" t="n">
        <v>290</v>
      </c>
      <c r="DN60" s="23" t="n">
        <v>0</v>
      </c>
      <c r="DO60" s="23"/>
      <c r="DP60" s="23" t="n">
        <v>35589</v>
      </c>
      <c r="DQ60" s="23" t="n">
        <v>19485</v>
      </c>
      <c r="DR60" s="23" t="n">
        <v>15401</v>
      </c>
      <c r="DS60" s="23" t="n">
        <v>213</v>
      </c>
      <c r="DT60" s="23" t="n">
        <v>214</v>
      </c>
      <c r="DU60" s="23" t="n">
        <v>48</v>
      </c>
      <c r="DV60" s="23" t="n">
        <v>228</v>
      </c>
      <c r="DW60" s="21" t="s">
        <v>60</v>
      </c>
      <c r="DX60" s="22" t="n">
        <v>22294</v>
      </c>
      <c r="DY60" s="23" t="n">
        <v>10585</v>
      </c>
      <c r="DZ60" s="23" t="n">
        <v>6473</v>
      </c>
      <c r="EA60" s="23" t="n">
        <v>4112</v>
      </c>
      <c r="EB60" s="23" t="n">
        <v>0</v>
      </c>
      <c r="EC60" s="23"/>
      <c r="ED60" s="23" t="n">
        <v>11709</v>
      </c>
      <c r="EE60" s="23" t="n">
        <v>10706</v>
      </c>
      <c r="EF60" s="23" t="n">
        <v>889</v>
      </c>
      <c r="EG60" s="23" t="n">
        <v>0</v>
      </c>
      <c r="EH60" s="23" t="n">
        <v>114</v>
      </c>
      <c r="EI60" s="23" t="n">
        <v>0</v>
      </c>
      <c r="EJ60" s="23" t="n">
        <v>0</v>
      </c>
    </row>
    <row r="61" s="20" customFormat="true" ht="11.1" hidden="false" customHeight="true" outlineLevel="0" collapsed="false">
      <c r="A61" s="21" t="s">
        <v>64</v>
      </c>
      <c r="B61" s="22" t="n">
        <v>8100</v>
      </c>
      <c r="C61" s="23" t="n">
        <v>1572</v>
      </c>
      <c r="D61" s="23" t="n">
        <v>1572</v>
      </c>
      <c r="E61" s="23" t="n">
        <v>0</v>
      </c>
      <c r="F61" s="23" t="n">
        <v>0</v>
      </c>
      <c r="G61" s="23"/>
      <c r="H61" s="23" t="n">
        <v>6528</v>
      </c>
      <c r="I61" s="23" t="n">
        <v>6472</v>
      </c>
      <c r="J61" s="23" t="n">
        <v>56</v>
      </c>
      <c r="K61" s="23" t="n">
        <v>0</v>
      </c>
      <c r="L61" s="23" t="n">
        <v>0</v>
      </c>
      <c r="M61" s="23" t="n">
        <v>0</v>
      </c>
      <c r="N61" s="23" t="n">
        <v>0</v>
      </c>
      <c r="O61" s="21" t="s">
        <v>64</v>
      </c>
      <c r="P61" s="22" t="n">
        <v>24714</v>
      </c>
      <c r="Q61" s="23" t="n">
        <v>6988</v>
      </c>
      <c r="R61" s="23" t="n">
        <v>5532</v>
      </c>
      <c r="S61" s="23" t="n">
        <v>1456</v>
      </c>
      <c r="T61" s="23" t="n">
        <v>0</v>
      </c>
      <c r="U61" s="23"/>
      <c r="V61" s="23" t="n">
        <v>17726</v>
      </c>
      <c r="W61" s="23" t="n">
        <v>17279</v>
      </c>
      <c r="X61" s="23" t="n">
        <v>300</v>
      </c>
      <c r="Y61" s="23" t="n">
        <v>0</v>
      </c>
      <c r="Z61" s="23" t="n">
        <v>19</v>
      </c>
      <c r="AA61" s="23" t="n">
        <v>12</v>
      </c>
      <c r="AB61" s="23" t="n">
        <v>116</v>
      </c>
      <c r="AC61" s="21" t="s">
        <v>64</v>
      </c>
      <c r="AD61" s="22" t="n">
        <v>4658</v>
      </c>
      <c r="AE61" s="23" t="n">
        <v>1111</v>
      </c>
      <c r="AF61" s="23" t="n">
        <v>1111</v>
      </c>
      <c r="AG61" s="23" t="n">
        <v>0</v>
      </c>
      <c r="AH61" s="23" t="n">
        <v>0</v>
      </c>
      <c r="AI61" s="23"/>
      <c r="AJ61" s="23" t="n">
        <v>3547</v>
      </c>
      <c r="AK61" s="23" t="n">
        <v>3391</v>
      </c>
      <c r="AL61" s="23" t="n">
        <v>102</v>
      </c>
      <c r="AM61" s="23" t="n">
        <v>0</v>
      </c>
      <c r="AN61" s="23" t="n">
        <v>23</v>
      </c>
      <c r="AO61" s="23" t="n">
        <v>31</v>
      </c>
      <c r="AP61" s="23" t="n">
        <v>0</v>
      </c>
      <c r="AQ61" s="21" t="s">
        <v>64</v>
      </c>
      <c r="AR61" s="22" t="n">
        <v>5739</v>
      </c>
      <c r="AS61" s="23" t="n">
        <v>3228</v>
      </c>
      <c r="AT61" s="23" t="n">
        <v>542</v>
      </c>
      <c r="AU61" s="23" t="n">
        <v>2686</v>
      </c>
      <c r="AV61" s="23" t="n">
        <v>0</v>
      </c>
      <c r="AW61" s="23"/>
      <c r="AX61" s="23" t="n">
        <v>2511</v>
      </c>
      <c r="AY61" s="23" t="n">
        <v>2379</v>
      </c>
      <c r="AZ61" s="23" t="n">
        <v>97</v>
      </c>
      <c r="BA61" s="23" t="n">
        <v>22</v>
      </c>
      <c r="BB61" s="23" t="n">
        <v>0</v>
      </c>
      <c r="BC61" s="23" t="n">
        <v>13</v>
      </c>
      <c r="BD61" s="23" t="n">
        <v>0</v>
      </c>
      <c r="BE61" s="21" t="s">
        <v>64</v>
      </c>
      <c r="BF61" s="22" t="n">
        <v>27873</v>
      </c>
      <c r="BG61" s="23" t="n">
        <v>9136</v>
      </c>
      <c r="BH61" s="23" t="n">
        <v>4796</v>
      </c>
      <c r="BI61" s="23" t="n">
        <v>4206</v>
      </c>
      <c r="BJ61" s="23" t="n">
        <v>134</v>
      </c>
      <c r="BK61" s="23"/>
      <c r="BL61" s="23" t="n">
        <v>18737</v>
      </c>
      <c r="BM61" s="23" t="n">
        <v>17706</v>
      </c>
      <c r="BN61" s="23" t="n">
        <v>1011</v>
      </c>
      <c r="BO61" s="23" t="n">
        <v>0</v>
      </c>
      <c r="BP61" s="23" t="n">
        <v>20</v>
      </c>
      <c r="BQ61" s="23" t="n">
        <v>0</v>
      </c>
      <c r="BR61" s="23" t="n">
        <v>0</v>
      </c>
      <c r="BS61" s="21" t="s">
        <v>64</v>
      </c>
      <c r="BT61" s="22" t="n">
        <v>6837</v>
      </c>
      <c r="BU61" s="23" t="n">
        <v>3777</v>
      </c>
      <c r="BV61" s="23" t="n">
        <v>3777</v>
      </c>
      <c r="BW61" s="23" t="n">
        <v>0</v>
      </c>
      <c r="BX61" s="23" t="n">
        <v>0</v>
      </c>
      <c r="BY61" s="23"/>
      <c r="BZ61" s="23" t="n">
        <v>3060</v>
      </c>
      <c r="CA61" s="23" t="n">
        <v>2892</v>
      </c>
      <c r="CB61" s="23" t="n">
        <v>117</v>
      </c>
      <c r="CC61" s="23" t="n">
        <v>0</v>
      </c>
      <c r="CD61" s="23" t="n">
        <v>0</v>
      </c>
      <c r="CE61" s="23" t="n">
        <v>51</v>
      </c>
      <c r="CF61" s="23" t="n">
        <v>0</v>
      </c>
      <c r="CG61" s="21" t="s">
        <v>64</v>
      </c>
      <c r="CH61" s="22" t="n">
        <v>37183</v>
      </c>
      <c r="CI61" s="23" t="n">
        <v>30939</v>
      </c>
      <c r="CJ61" s="23" t="n">
        <v>4045</v>
      </c>
      <c r="CK61" s="23" t="n">
        <v>26894</v>
      </c>
      <c r="CL61" s="23" t="n">
        <v>0</v>
      </c>
      <c r="CM61" s="23"/>
      <c r="CN61" s="23" t="n">
        <v>6244</v>
      </c>
      <c r="CO61" s="23" t="n">
        <v>5558</v>
      </c>
      <c r="CP61" s="23" t="n">
        <v>543</v>
      </c>
      <c r="CQ61" s="23" t="n">
        <v>2</v>
      </c>
      <c r="CR61" s="23" t="n">
        <v>16</v>
      </c>
      <c r="CS61" s="23" t="n">
        <v>16</v>
      </c>
      <c r="CT61" s="23" t="n">
        <v>109</v>
      </c>
      <c r="CU61" s="21" t="s">
        <v>64</v>
      </c>
      <c r="CV61" s="22" t="n">
        <v>32884</v>
      </c>
      <c r="CW61" s="23" t="n">
        <v>9174</v>
      </c>
      <c r="CX61" s="23" t="n">
        <v>4466</v>
      </c>
      <c r="CY61" s="23" t="n">
        <v>4708</v>
      </c>
      <c r="CZ61" s="23" t="n">
        <v>0</v>
      </c>
      <c r="DA61" s="23"/>
      <c r="DB61" s="23" t="n">
        <v>23710</v>
      </c>
      <c r="DC61" s="23" t="n">
        <v>23350</v>
      </c>
      <c r="DD61" s="23" t="n">
        <v>341</v>
      </c>
      <c r="DE61" s="23" t="n">
        <v>1</v>
      </c>
      <c r="DF61" s="23" t="n">
        <v>18</v>
      </c>
      <c r="DG61" s="23" t="n">
        <v>0</v>
      </c>
      <c r="DH61" s="23" t="n">
        <v>0</v>
      </c>
      <c r="DI61" s="21" t="s">
        <v>64</v>
      </c>
      <c r="DJ61" s="22" t="n">
        <v>103882</v>
      </c>
      <c r="DK61" s="23" t="n">
        <v>29634</v>
      </c>
      <c r="DL61" s="23" t="n">
        <v>29465</v>
      </c>
      <c r="DM61" s="23" t="n">
        <v>169</v>
      </c>
      <c r="DN61" s="23" t="n">
        <v>0</v>
      </c>
      <c r="DO61" s="23"/>
      <c r="DP61" s="23" t="n">
        <v>74248</v>
      </c>
      <c r="DQ61" s="23" t="n">
        <v>64789</v>
      </c>
      <c r="DR61" s="23" t="n">
        <v>8476</v>
      </c>
      <c r="DS61" s="23" t="n">
        <v>335</v>
      </c>
      <c r="DT61" s="23" t="n">
        <v>245</v>
      </c>
      <c r="DU61" s="23" t="n">
        <v>127</v>
      </c>
      <c r="DV61" s="23" t="n">
        <v>276</v>
      </c>
      <c r="DW61" s="21" t="s">
        <v>64</v>
      </c>
      <c r="DX61" s="22" t="n">
        <v>16567</v>
      </c>
      <c r="DY61" s="23" t="n">
        <v>8388</v>
      </c>
      <c r="DZ61" s="23" t="n">
        <v>1969</v>
      </c>
      <c r="EA61" s="23" t="n">
        <v>6419</v>
      </c>
      <c r="EB61" s="23" t="n">
        <v>0</v>
      </c>
      <c r="EC61" s="23"/>
      <c r="ED61" s="23" t="n">
        <v>8179</v>
      </c>
      <c r="EE61" s="23" t="n">
        <v>7401</v>
      </c>
      <c r="EF61" s="23" t="n">
        <v>719</v>
      </c>
      <c r="EG61" s="23" t="n">
        <v>0</v>
      </c>
      <c r="EH61" s="23" t="n">
        <v>59</v>
      </c>
      <c r="EI61" s="23" t="n">
        <v>0</v>
      </c>
      <c r="EJ61" s="23" t="n">
        <v>0</v>
      </c>
    </row>
    <row r="62" s="20" customFormat="true" ht="11.1" hidden="false" customHeight="true" outlineLevel="0" collapsed="false">
      <c r="A62" s="21" t="s">
        <v>65</v>
      </c>
      <c r="B62" s="22" t="n">
        <v>3483</v>
      </c>
      <c r="C62" s="23" t="n">
        <v>709</v>
      </c>
      <c r="D62" s="23" t="n">
        <v>709</v>
      </c>
      <c r="E62" s="23" t="n">
        <v>0</v>
      </c>
      <c r="F62" s="23" t="n">
        <v>0</v>
      </c>
      <c r="G62" s="23"/>
      <c r="H62" s="23" t="n">
        <v>2774</v>
      </c>
      <c r="I62" s="23" t="n">
        <v>2553</v>
      </c>
      <c r="J62" s="23" t="n">
        <v>221</v>
      </c>
      <c r="K62" s="23" t="n">
        <v>0</v>
      </c>
      <c r="L62" s="23" t="n">
        <v>0</v>
      </c>
      <c r="M62" s="23" t="n">
        <v>0</v>
      </c>
      <c r="N62" s="23" t="n">
        <v>0</v>
      </c>
      <c r="O62" s="21" t="s">
        <v>65</v>
      </c>
      <c r="P62" s="22" t="n">
        <v>11656</v>
      </c>
      <c r="Q62" s="23" t="n">
        <v>2360</v>
      </c>
      <c r="R62" s="23" t="n">
        <v>1906</v>
      </c>
      <c r="S62" s="23" t="n">
        <v>454</v>
      </c>
      <c r="T62" s="23" t="n">
        <v>0</v>
      </c>
      <c r="U62" s="23"/>
      <c r="V62" s="23" t="n">
        <v>9296</v>
      </c>
      <c r="W62" s="23" t="n">
        <v>8622</v>
      </c>
      <c r="X62" s="23" t="n">
        <v>222</v>
      </c>
      <c r="Y62" s="23" t="n">
        <v>0</v>
      </c>
      <c r="Z62" s="23" t="n">
        <v>20</v>
      </c>
      <c r="AA62" s="23" t="n">
        <v>19</v>
      </c>
      <c r="AB62" s="23" t="n">
        <v>413</v>
      </c>
      <c r="AC62" s="21" t="s">
        <v>65</v>
      </c>
      <c r="AD62" s="22" t="n">
        <v>1868</v>
      </c>
      <c r="AE62" s="23" t="n">
        <v>285</v>
      </c>
      <c r="AF62" s="23" t="n">
        <v>285</v>
      </c>
      <c r="AG62" s="23" t="n">
        <v>0</v>
      </c>
      <c r="AH62" s="23" t="n">
        <v>0</v>
      </c>
      <c r="AI62" s="23"/>
      <c r="AJ62" s="23" t="n">
        <v>1583</v>
      </c>
      <c r="AK62" s="23" t="n">
        <v>1470</v>
      </c>
      <c r="AL62" s="23" t="n">
        <v>91</v>
      </c>
      <c r="AM62" s="23" t="n">
        <v>0</v>
      </c>
      <c r="AN62" s="23" t="n">
        <v>15</v>
      </c>
      <c r="AO62" s="23" t="n">
        <v>7</v>
      </c>
      <c r="AP62" s="23" t="n">
        <v>0</v>
      </c>
      <c r="AQ62" s="21" t="s">
        <v>65</v>
      </c>
      <c r="AR62" s="22" t="n">
        <v>2067</v>
      </c>
      <c r="AS62" s="23" t="n">
        <v>466</v>
      </c>
      <c r="AT62" s="23" t="n">
        <v>67</v>
      </c>
      <c r="AU62" s="23" t="n">
        <v>399</v>
      </c>
      <c r="AV62" s="23" t="n">
        <v>0</v>
      </c>
      <c r="AW62" s="23"/>
      <c r="AX62" s="23" t="n">
        <v>1601</v>
      </c>
      <c r="AY62" s="23" t="n">
        <v>1390</v>
      </c>
      <c r="AZ62" s="23" t="n">
        <v>112</v>
      </c>
      <c r="BA62" s="23" t="n">
        <v>76</v>
      </c>
      <c r="BB62" s="23" t="n">
        <v>0</v>
      </c>
      <c r="BC62" s="23" t="n">
        <v>23</v>
      </c>
      <c r="BD62" s="23" t="n">
        <v>0</v>
      </c>
      <c r="BE62" s="21" t="s">
        <v>65</v>
      </c>
      <c r="BF62" s="22" t="n">
        <v>10643</v>
      </c>
      <c r="BG62" s="23" t="n">
        <v>2263</v>
      </c>
      <c r="BH62" s="23" t="n">
        <v>991</v>
      </c>
      <c r="BI62" s="23" t="n">
        <v>935</v>
      </c>
      <c r="BJ62" s="23" t="n">
        <v>337</v>
      </c>
      <c r="BK62" s="23"/>
      <c r="BL62" s="23" t="n">
        <v>8380</v>
      </c>
      <c r="BM62" s="23" t="n">
        <v>7919</v>
      </c>
      <c r="BN62" s="23" t="n">
        <v>445</v>
      </c>
      <c r="BO62" s="23" t="n">
        <v>0</v>
      </c>
      <c r="BP62" s="23" t="n">
        <v>16</v>
      </c>
      <c r="BQ62" s="23" t="n">
        <v>0</v>
      </c>
      <c r="BR62" s="23" t="n">
        <v>0</v>
      </c>
      <c r="BS62" s="21" t="s">
        <v>65</v>
      </c>
      <c r="BT62" s="22" t="n">
        <v>2420</v>
      </c>
      <c r="BU62" s="23" t="n">
        <v>906</v>
      </c>
      <c r="BV62" s="23" t="n">
        <v>906</v>
      </c>
      <c r="BW62" s="23" t="n">
        <v>0</v>
      </c>
      <c r="BX62" s="23" t="n">
        <v>0</v>
      </c>
      <c r="BY62" s="23"/>
      <c r="BZ62" s="23" t="n">
        <v>1514</v>
      </c>
      <c r="CA62" s="23" t="n">
        <v>1316</v>
      </c>
      <c r="CB62" s="23" t="n">
        <v>169</v>
      </c>
      <c r="CC62" s="23" t="n">
        <v>0</v>
      </c>
      <c r="CD62" s="23" t="n">
        <v>0</v>
      </c>
      <c r="CE62" s="23" t="n">
        <v>29</v>
      </c>
      <c r="CF62" s="23" t="n">
        <v>0</v>
      </c>
      <c r="CG62" s="21" t="s">
        <v>65</v>
      </c>
      <c r="CH62" s="22" t="n">
        <v>12247</v>
      </c>
      <c r="CI62" s="23" t="n">
        <v>9461</v>
      </c>
      <c r="CJ62" s="23" t="n">
        <v>2446</v>
      </c>
      <c r="CK62" s="23" t="n">
        <v>7015</v>
      </c>
      <c r="CL62" s="23" t="n">
        <v>0</v>
      </c>
      <c r="CM62" s="23"/>
      <c r="CN62" s="23" t="n">
        <v>2786</v>
      </c>
      <c r="CO62" s="23" t="n">
        <v>2224</v>
      </c>
      <c r="CP62" s="23" t="n">
        <v>454</v>
      </c>
      <c r="CQ62" s="23" t="n">
        <v>3</v>
      </c>
      <c r="CR62" s="23" t="n">
        <v>8</v>
      </c>
      <c r="CS62" s="23" t="n">
        <v>10</v>
      </c>
      <c r="CT62" s="23" t="n">
        <v>87</v>
      </c>
      <c r="CU62" s="21" t="s">
        <v>65</v>
      </c>
      <c r="CV62" s="22" t="n">
        <v>10778</v>
      </c>
      <c r="CW62" s="23" t="n">
        <v>1872</v>
      </c>
      <c r="CX62" s="23" t="n">
        <v>1256</v>
      </c>
      <c r="CY62" s="23" t="n">
        <v>616</v>
      </c>
      <c r="CZ62" s="23" t="n">
        <v>0</v>
      </c>
      <c r="DA62" s="23"/>
      <c r="DB62" s="23" t="n">
        <v>8906</v>
      </c>
      <c r="DC62" s="23" t="n">
        <v>8531</v>
      </c>
      <c r="DD62" s="23" t="n">
        <v>367</v>
      </c>
      <c r="DE62" s="23" t="n">
        <v>0</v>
      </c>
      <c r="DF62" s="23" t="n">
        <v>8</v>
      </c>
      <c r="DG62" s="23" t="n">
        <v>0</v>
      </c>
      <c r="DH62" s="23" t="n">
        <v>0</v>
      </c>
      <c r="DI62" s="21" t="s">
        <v>65</v>
      </c>
      <c r="DJ62" s="22" t="n">
        <v>35803</v>
      </c>
      <c r="DK62" s="23" t="n">
        <v>8616</v>
      </c>
      <c r="DL62" s="23" t="n">
        <v>8616</v>
      </c>
      <c r="DM62" s="23" t="n">
        <v>0</v>
      </c>
      <c r="DN62" s="23" t="n">
        <v>0</v>
      </c>
      <c r="DO62" s="23"/>
      <c r="DP62" s="23" t="n">
        <v>27187</v>
      </c>
      <c r="DQ62" s="23" t="n">
        <v>22223</v>
      </c>
      <c r="DR62" s="23" t="n">
        <v>4120</v>
      </c>
      <c r="DS62" s="23" t="n">
        <v>204</v>
      </c>
      <c r="DT62" s="23" t="n">
        <v>382</v>
      </c>
      <c r="DU62" s="23" t="n">
        <v>99</v>
      </c>
      <c r="DV62" s="23" t="n">
        <v>159</v>
      </c>
      <c r="DW62" s="21" t="s">
        <v>65</v>
      </c>
      <c r="DX62" s="22" t="n">
        <v>4919</v>
      </c>
      <c r="DY62" s="23" t="n">
        <v>1431</v>
      </c>
      <c r="DZ62" s="23" t="n">
        <v>594</v>
      </c>
      <c r="EA62" s="23" t="n">
        <v>837</v>
      </c>
      <c r="EB62" s="23" t="n">
        <v>0</v>
      </c>
      <c r="EC62" s="23"/>
      <c r="ED62" s="23" t="n">
        <v>3488</v>
      </c>
      <c r="EE62" s="23" t="n">
        <v>3128</v>
      </c>
      <c r="EF62" s="23" t="n">
        <v>343</v>
      </c>
      <c r="EG62" s="23" t="n">
        <v>0</v>
      </c>
      <c r="EH62" s="23" t="n">
        <v>17</v>
      </c>
      <c r="EI62" s="23" t="n">
        <v>0</v>
      </c>
      <c r="EJ62" s="23" t="n">
        <v>0</v>
      </c>
    </row>
    <row r="63" s="20" customFormat="true" ht="11.1" hidden="false" customHeight="true" outlineLevel="0" collapsed="false">
      <c r="A63" s="21" t="s">
        <v>66</v>
      </c>
      <c r="B63" s="22" t="n">
        <v>3235</v>
      </c>
      <c r="C63" s="23" t="n">
        <v>3052</v>
      </c>
      <c r="D63" s="23" t="n">
        <v>3052</v>
      </c>
      <c r="E63" s="23" t="n">
        <v>0</v>
      </c>
      <c r="F63" s="23" t="n">
        <v>0</v>
      </c>
      <c r="G63" s="23"/>
      <c r="H63" s="23" t="n">
        <v>183</v>
      </c>
      <c r="I63" s="23" t="n">
        <v>0</v>
      </c>
      <c r="J63" s="23" t="n">
        <v>25</v>
      </c>
      <c r="K63" s="23" t="n">
        <v>0</v>
      </c>
      <c r="L63" s="23" t="n">
        <v>158</v>
      </c>
      <c r="M63" s="23" t="n">
        <v>0</v>
      </c>
      <c r="N63" s="23" t="n">
        <v>0</v>
      </c>
      <c r="O63" s="21" t="s">
        <v>66</v>
      </c>
      <c r="P63" s="22" t="n">
        <v>6923</v>
      </c>
      <c r="Q63" s="23" t="n">
        <v>6554</v>
      </c>
      <c r="R63" s="23" t="n">
        <v>6554</v>
      </c>
      <c r="S63" s="23" t="n">
        <v>0</v>
      </c>
      <c r="T63" s="23" t="n">
        <v>0</v>
      </c>
      <c r="U63" s="23"/>
      <c r="V63" s="23" t="n">
        <v>369</v>
      </c>
      <c r="W63" s="23" t="n">
        <v>0</v>
      </c>
      <c r="X63" s="23" t="n">
        <v>153</v>
      </c>
      <c r="Y63" s="23" t="n">
        <v>0</v>
      </c>
      <c r="Z63" s="23" t="n">
        <v>216</v>
      </c>
      <c r="AA63" s="23" t="n">
        <v>0</v>
      </c>
      <c r="AB63" s="23" t="n">
        <v>0</v>
      </c>
      <c r="AC63" s="21" t="s">
        <v>66</v>
      </c>
      <c r="AD63" s="22" t="n">
        <v>1356</v>
      </c>
      <c r="AE63" s="23" t="n">
        <v>875</v>
      </c>
      <c r="AF63" s="23" t="n">
        <v>875</v>
      </c>
      <c r="AG63" s="23" t="n">
        <v>0</v>
      </c>
      <c r="AH63" s="23" t="n">
        <v>0</v>
      </c>
      <c r="AI63" s="23"/>
      <c r="AJ63" s="23" t="n">
        <v>481</v>
      </c>
      <c r="AK63" s="23" t="n">
        <v>0</v>
      </c>
      <c r="AL63" s="23" t="n">
        <v>329</v>
      </c>
      <c r="AM63" s="23" t="n">
        <v>0</v>
      </c>
      <c r="AN63" s="23" t="n">
        <v>152</v>
      </c>
      <c r="AO63" s="23" t="n">
        <v>0</v>
      </c>
      <c r="AP63" s="23" t="n">
        <v>0</v>
      </c>
      <c r="AQ63" s="21" t="s">
        <v>66</v>
      </c>
      <c r="AR63" s="22" t="n">
        <v>1172</v>
      </c>
      <c r="AS63" s="23" t="n">
        <v>979</v>
      </c>
      <c r="AT63" s="23" t="n">
        <v>979</v>
      </c>
      <c r="AU63" s="23" t="n">
        <v>0</v>
      </c>
      <c r="AV63" s="23" t="n">
        <v>0</v>
      </c>
      <c r="AW63" s="23"/>
      <c r="AX63" s="23" t="n">
        <v>193</v>
      </c>
      <c r="AY63" s="23" t="n">
        <v>0</v>
      </c>
      <c r="AZ63" s="23" t="n">
        <v>21</v>
      </c>
      <c r="BA63" s="23" t="n">
        <v>88</v>
      </c>
      <c r="BB63" s="23" t="n">
        <v>84</v>
      </c>
      <c r="BC63" s="23" t="n">
        <v>0</v>
      </c>
      <c r="BD63" s="23" t="n">
        <v>0</v>
      </c>
      <c r="BE63" s="21" t="s">
        <v>66</v>
      </c>
      <c r="BF63" s="22" t="n">
        <v>5602</v>
      </c>
      <c r="BG63" s="23" t="n">
        <v>3572</v>
      </c>
      <c r="BH63" s="23" t="n">
        <v>3441</v>
      </c>
      <c r="BI63" s="23" t="n">
        <v>0</v>
      </c>
      <c r="BJ63" s="23" t="n">
        <v>131</v>
      </c>
      <c r="BK63" s="23"/>
      <c r="BL63" s="23" t="n">
        <v>2030</v>
      </c>
      <c r="BM63" s="23" t="n">
        <v>0</v>
      </c>
      <c r="BN63" s="23" t="n">
        <v>476</v>
      </c>
      <c r="BO63" s="23" t="n">
        <v>0</v>
      </c>
      <c r="BP63" s="23" t="n">
        <v>1554</v>
      </c>
      <c r="BQ63" s="23" t="n">
        <v>0</v>
      </c>
      <c r="BR63" s="23" t="n">
        <v>0</v>
      </c>
      <c r="BS63" s="21" t="s">
        <v>66</v>
      </c>
      <c r="BT63" s="22" t="n">
        <v>2162</v>
      </c>
      <c r="BU63" s="23" t="n">
        <v>1680</v>
      </c>
      <c r="BV63" s="23" t="n">
        <v>1680</v>
      </c>
      <c r="BW63" s="23" t="n">
        <v>0</v>
      </c>
      <c r="BX63" s="23" t="n">
        <v>0</v>
      </c>
      <c r="BY63" s="23"/>
      <c r="BZ63" s="23" t="n">
        <v>482</v>
      </c>
      <c r="CA63" s="23" t="n">
        <v>0</v>
      </c>
      <c r="CB63" s="23" t="n">
        <v>185</v>
      </c>
      <c r="CC63" s="23" t="n">
        <v>0</v>
      </c>
      <c r="CD63" s="23" t="n">
        <v>296</v>
      </c>
      <c r="CE63" s="23" t="n">
        <v>1</v>
      </c>
      <c r="CF63" s="23" t="n">
        <v>0</v>
      </c>
      <c r="CG63" s="21" t="s">
        <v>66</v>
      </c>
      <c r="CH63" s="22" t="n">
        <v>8151</v>
      </c>
      <c r="CI63" s="23" t="n">
        <v>7331</v>
      </c>
      <c r="CJ63" s="23" t="n">
        <v>7331</v>
      </c>
      <c r="CK63" s="23" t="n">
        <v>0</v>
      </c>
      <c r="CL63" s="23" t="n">
        <v>0</v>
      </c>
      <c r="CM63" s="23"/>
      <c r="CN63" s="23" t="n">
        <v>820</v>
      </c>
      <c r="CO63" s="23" t="n">
        <v>0</v>
      </c>
      <c r="CP63" s="23" t="n">
        <v>456</v>
      </c>
      <c r="CQ63" s="23" t="n">
        <v>0</v>
      </c>
      <c r="CR63" s="23" t="n">
        <v>20</v>
      </c>
      <c r="CS63" s="23" t="n">
        <v>0</v>
      </c>
      <c r="CT63" s="23" t="n">
        <v>344</v>
      </c>
      <c r="CU63" s="21" t="s">
        <v>66</v>
      </c>
      <c r="CV63" s="22" t="n">
        <v>4432</v>
      </c>
      <c r="CW63" s="23" t="n">
        <v>4242</v>
      </c>
      <c r="CX63" s="23" t="n">
        <v>4242</v>
      </c>
      <c r="CY63" s="23" t="n">
        <v>0</v>
      </c>
      <c r="CZ63" s="23" t="n">
        <v>0</v>
      </c>
      <c r="DA63" s="23"/>
      <c r="DB63" s="23" t="n">
        <v>190</v>
      </c>
      <c r="DC63" s="23" t="n">
        <v>0</v>
      </c>
      <c r="DD63" s="23" t="n">
        <v>0</v>
      </c>
      <c r="DE63" s="23" t="n">
        <v>0</v>
      </c>
      <c r="DF63" s="23" t="n">
        <v>190</v>
      </c>
      <c r="DG63" s="23" t="n">
        <v>0</v>
      </c>
      <c r="DH63" s="23" t="n">
        <v>0</v>
      </c>
      <c r="DI63" s="21" t="s">
        <v>66</v>
      </c>
      <c r="DJ63" s="22" t="n">
        <v>32342</v>
      </c>
      <c r="DK63" s="23" t="n">
        <v>16289</v>
      </c>
      <c r="DL63" s="23" t="n">
        <v>16289</v>
      </c>
      <c r="DM63" s="23" t="n">
        <v>0</v>
      </c>
      <c r="DN63" s="23" t="n">
        <v>0</v>
      </c>
      <c r="DO63" s="23"/>
      <c r="DP63" s="23" t="n">
        <v>16053</v>
      </c>
      <c r="DQ63" s="23" t="n">
        <v>0</v>
      </c>
      <c r="DR63" s="23" t="n">
        <v>13940</v>
      </c>
      <c r="DS63" s="23" t="n">
        <v>284</v>
      </c>
      <c r="DT63" s="23" t="n">
        <v>1413</v>
      </c>
      <c r="DU63" s="23" t="n">
        <v>0</v>
      </c>
      <c r="DV63" s="23" t="n">
        <v>416</v>
      </c>
      <c r="DW63" s="21" t="s">
        <v>66</v>
      </c>
      <c r="DX63" s="22" t="n">
        <v>3227</v>
      </c>
      <c r="DY63" s="23" t="n">
        <v>2875</v>
      </c>
      <c r="DZ63" s="23" t="n">
        <v>2875</v>
      </c>
      <c r="EA63" s="23" t="n">
        <v>0</v>
      </c>
      <c r="EB63" s="23" t="n">
        <v>0</v>
      </c>
      <c r="EC63" s="23"/>
      <c r="ED63" s="23" t="n">
        <v>352</v>
      </c>
      <c r="EE63" s="23" t="n">
        <v>0</v>
      </c>
      <c r="EF63" s="23" t="n">
        <v>159</v>
      </c>
      <c r="EG63" s="23" t="n">
        <v>0</v>
      </c>
      <c r="EH63" s="23" t="n">
        <v>193</v>
      </c>
      <c r="EI63" s="23" t="n">
        <v>0</v>
      </c>
      <c r="EJ63" s="23" t="n">
        <v>0</v>
      </c>
    </row>
    <row r="64" s="20" customFormat="true" ht="11.1" hidden="false" customHeight="true" outlineLevel="0" collapsed="false">
      <c r="A64" s="24" t="s">
        <v>67</v>
      </c>
      <c r="B64" s="22" t="n">
        <v>95898</v>
      </c>
      <c r="C64" s="23" t="n">
        <v>27919</v>
      </c>
      <c r="D64" s="23" t="n">
        <v>27919</v>
      </c>
      <c r="E64" s="23" t="n">
        <v>0</v>
      </c>
      <c r="F64" s="23" t="n">
        <v>0</v>
      </c>
      <c r="G64" s="23"/>
      <c r="H64" s="23" t="n">
        <v>67979</v>
      </c>
      <c r="I64" s="23" t="n">
        <v>56348</v>
      </c>
      <c r="J64" s="23" t="n">
        <v>10698</v>
      </c>
      <c r="K64" s="23" t="n">
        <v>0</v>
      </c>
      <c r="L64" s="23" t="n">
        <v>933</v>
      </c>
      <c r="M64" s="23" t="n">
        <v>0</v>
      </c>
      <c r="N64" s="23" t="n">
        <v>0</v>
      </c>
      <c r="O64" s="24" t="s">
        <v>67</v>
      </c>
      <c r="P64" s="22" t="n">
        <v>280461</v>
      </c>
      <c r="Q64" s="23" t="n">
        <v>35795</v>
      </c>
      <c r="R64" s="23" t="n">
        <v>29153</v>
      </c>
      <c r="S64" s="23" t="n">
        <v>6642</v>
      </c>
      <c r="T64" s="23" t="n">
        <v>0</v>
      </c>
      <c r="U64" s="23"/>
      <c r="V64" s="23" t="n">
        <v>244666</v>
      </c>
      <c r="W64" s="23" t="n">
        <v>224594</v>
      </c>
      <c r="X64" s="23" t="n">
        <v>15499</v>
      </c>
      <c r="Y64" s="23" t="n">
        <v>0</v>
      </c>
      <c r="Z64" s="23" t="n">
        <v>3296</v>
      </c>
      <c r="AA64" s="23" t="n">
        <v>76</v>
      </c>
      <c r="AB64" s="23" t="n">
        <v>1201</v>
      </c>
      <c r="AC64" s="24" t="s">
        <v>67</v>
      </c>
      <c r="AD64" s="22" t="n">
        <v>58884</v>
      </c>
      <c r="AE64" s="23" t="n">
        <v>16053</v>
      </c>
      <c r="AF64" s="23" t="n">
        <v>16053</v>
      </c>
      <c r="AG64" s="23" t="n">
        <v>0</v>
      </c>
      <c r="AH64" s="23" t="n">
        <v>0</v>
      </c>
      <c r="AI64" s="23"/>
      <c r="AJ64" s="23" t="n">
        <v>42831</v>
      </c>
      <c r="AK64" s="23" t="n">
        <v>30475</v>
      </c>
      <c r="AL64" s="23" t="n">
        <v>8328</v>
      </c>
      <c r="AM64" s="23" t="n">
        <v>0</v>
      </c>
      <c r="AN64" s="23" t="n">
        <v>3973</v>
      </c>
      <c r="AO64" s="23" t="n">
        <v>55</v>
      </c>
      <c r="AP64" s="23" t="n">
        <v>0</v>
      </c>
      <c r="AQ64" s="24" t="s">
        <v>67</v>
      </c>
      <c r="AR64" s="22" t="n">
        <v>88662</v>
      </c>
      <c r="AS64" s="23" t="n">
        <v>44242</v>
      </c>
      <c r="AT64" s="23" t="n">
        <v>27861</v>
      </c>
      <c r="AU64" s="23" t="n">
        <v>16381</v>
      </c>
      <c r="AV64" s="23" t="n">
        <v>0</v>
      </c>
      <c r="AW64" s="23"/>
      <c r="AX64" s="23" t="n">
        <v>44420</v>
      </c>
      <c r="AY64" s="23" t="n">
        <v>29108</v>
      </c>
      <c r="AZ64" s="23" t="n">
        <v>6361</v>
      </c>
      <c r="BA64" s="23" t="n">
        <v>5759</v>
      </c>
      <c r="BB64" s="23" t="n">
        <v>3008</v>
      </c>
      <c r="BC64" s="23" t="n">
        <v>184</v>
      </c>
      <c r="BD64" s="23" t="n">
        <v>0</v>
      </c>
      <c r="BE64" s="24" t="s">
        <v>67</v>
      </c>
      <c r="BF64" s="22" t="n">
        <v>278234</v>
      </c>
      <c r="BG64" s="23" t="n">
        <v>78633</v>
      </c>
      <c r="BH64" s="23" t="n">
        <v>47443</v>
      </c>
      <c r="BI64" s="23" t="n">
        <v>29914</v>
      </c>
      <c r="BJ64" s="23" t="n">
        <v>1276</v>
      </c>
      <c r="BK64" s="23"/>
      <c r="BL64" s="23" t="n">
        <v>199601</v>
      </c>
      <c r="BM64" s="23" t="n">
        <v>172391</v>
      </c>
      <c r="BN64" s="23" t="n">
        <v>24978</v>
      </c>
      <c r="BO64" s="23" t="n">
        <v>0</v>
      </c>
      <c r="BP64" s="23" t="n">
        <v>2232</v>
      </c>
      <c r="BQ64" s="23" t="n">
        <v>0</v>
      </c>
      <c r="BR64" s="23" t="n">
        <v>0</v>
      </c>
      <c r="BS64" s="24" t="s">
        <v>67</v>
      </c>
      <c r="BT64" s="22" t="n">
        <v>76841</v>
      </c>
      <c r="BU64" s="23" t="n">
        <v>28799</v>
      </c>
      <c r="BV64" s="23" t="n">
        <v>28799</v>
      </c>
      <c r="BW64" s="23" t="n">
        <v>0</v>
      </c>
      <c r="BX64" s="23" t="n">
        <v>0</v>
      </c>
      <c r="BY64" s="23"/>
      <c r="BZ64" s="23" t="n">
        <v>48042</v>
      </c>
      <c r="CA64" s="23" t="n">
        <v>36903</v>
      </c>
      <c r="CB64" s="23" t="n">
        <v>7439</v>
      </c>
      <c r="CC64" s="23" t="n">
        <v>0</v>
      </c>
      <c r="CD64" s="23" t="n">
        <v>3522</v>
      </c>
      <c r="CE64" s="23" t="n">
        <v>178</v>
      </c>
      <c r="CF64" s="23" t="n">
        <v>0</v>
      </c>
      <c r="CG64" s="24" t="s">
        <v>67</v>
      </c>
      <c r="CH64" s="22" t="n">
        <v>427054</v>
      </c>
      <c r="CI64" s="23" t="n">
        <v>332023</v>
      </c>
      <c r="CJ64" s="23" t="n">
        <v>129737</v>
      </c>
      <c r="CK64" s="23" t="n">
        <v>202286</v>
      </c>
      <c r="CL64" s="23" t="n">
        <v>0</v>
      </c>
      <c r="CM64" s="23"/>
      <c r="CN64" s="23" t="n">
        <v>95031</v>
      </c>
      <c r="CO64" s="23" t="n">
        <v>71687</v>
      </c>
      <c r="CP64" s="23" t="n">
        <v>20043</v>
      </c>
      <c r="CQ64" s="23" t="n">
        <v>145</v>
      </c>
      <c r="CR64" s="23" t="n">
        <v>970</v>
      </c>
      <c r="CS64" s="23" t="n">
        <v>28</v>
      </c>
      <c r="CT64" s="23" t="n">
        <v>2158</v>
      </c>
      <c r="CU64" s="24" t="s">
        <v>67</v>
      </c>
      <c r="CV64" s="22" t="n">
        <v>324673</v>
      </c>
      <c r="CW64" s="23" t="n">
        <v>79019</v>
      </c>
      <c r="CX64" s="23" t="n">
        <v>45568</v>
      </c>
      <c r="CY64" s="23" t="n">
        <v>33451</v>
      </c>
      <c r="CZ64" s="23" t="n">
        <v>0</v>
      </c>
      <c r="DA64" s="23"/>
      <c r="DB64" s="23" t="n">
        <v>245654</v>
      </c>
      <c r="DC64" s="23" t="n">
        <v>215858</v>
      </c>
      <c r="DD64" s="23" t="n">
        <v>25052</v>
      </c>
      <c r="DE64" s="23" t="n">
        <v>27</v>
      </c>
      <c r="DF64" s="23" t="n">
        <v>4717</v>
      </c>
      <c r="DG64" s="23" t="n">
        <v>0</v>
      </c>
      <c r="DH64" s="23" t="n">
        <v>0</v>
      </c>
      <c r="DI64" s="24" t="s">
        <v>67</v>
      </c>
      <c r="DJ64" s="22" t="n">
        <v>1037379</v>
      </c>
      <c r="DK64" s="23" t="n">
        <v>86347</v>
      </c>
      <c r="DL64" s="23" t="n">
        <v>85677</v>
      </c>
      <c r="DM64" s="23" t="n">
        <v>670</v>
      </c>
      <c r="DN64" s="23" t="n">
        <v>0</v>
      </c>
      <c r="DO64" s="23"/>
      <c r="DP64" s="23" t="n">
        <v>951032</v>
      </c>
      <c r="DQ64" s="23" t="n">
        <v>613710</v>
      </c>
      <c r="DR64" s="23" t="n">
        <v>303767</v>
      </c>
      <c r="DS64" s="23" t="n">
        <v>10223</v>
      </c>
      <c r="DT64" s="23" t="n">
        <v>20671</v>
      </c>
      <c r="DU64" s="23" t="n">
        <v>274</v>
      </c>
      <c r="DV64" s="23" t="n">
        <v>2387</v>
      </c>
      <c r="DW64" s="24" t="s">
        <v>67</v>
      </c>
      <c r="DX64" s="22" t="n">
        <v>177537</v>
      </c>
      <c r="DY64" s="23" t="n">
        <v>82897</v>
      </c>
      <c r="DZ64" s="23" t="n">
        <v>44704</v>
      </c>
      <c r="EA64" s="23" t="n">
        <v>38193</v>
      </c>
      <c r="EB64" s="23" t="n">
        <v>0</v>
      </c>
      <c r="EC64" s="23"/>
      <c r="ED64" s="23" t="n">
        <v>94640</v>
      </c>
      <c r="EE64" s="23" t="n">
        <v>70210</v>
      </c>
      <c r="EF64" s="23" t="n">
        <v>21748</v>
      </c>
      <c r="EG64" s="23" t="n">
        <v>0</v>
      </c>
      <c r="EH64" s="23" t="n">
        <v>2682</v>
      </c>
      <c r="EI64" s="23" t="n">
        <v>0</v>
      </c>
      <c r="EJ64" s="23" t="n">
        <v>0</v>
      </c>
    </row>
    <row r="65" s="20" customFormat="true" ht="11.1" hidden="false" customHeight="true" outlineLevel="0" collapsed="false">
      <c r="A65" s="21" t="s">
        <v>60</v>
      </c>
      <c r="B65" s="22" t="n">
        <v>16467</v>
      </c>
      <c r="C65" s="23" t="n">
        <v>8642</v>
      </c>
      <c r="D65" s="23" t="n">
        <v>8642</v>
      </c>
      <c r="E65" s="23" t="n">
        <v>0</v>
      </c>
      <c r="F65" s="23" t="n">
        <v>0</v>
      </c>
      <c r="G65" s="23"/>
      <c r="H65" s="23" t="n">
        <v>7825</v>
      </c>
      <c r="I65" s="23" t="n">
        <v>3767</v>
      </c>
      <c r="J65" s="23" t="n">
        <v>3878</v>
      </c>
      <c r="K65" s="23" t="n">
        <v>0</v>
      </c>
      <c r="L65" s="23" t="n">
        <v>180</v>
      </c>
      <c r="M65" s="23" t="n">
        <v>0</v>
      </c>
      <c r="N65" s="23" t="n">
        <v>0</v>
      </c>
      <c r="O65" s="21" t="s">
        <v>60</v>
      </c>
      <c r="P65" s="22" t="n">
        <v>75115</v>
      </c>
      <c r="Q65" s="23" t="n">
        <v>15782</v>
      </c>
      <c r="R65" s="23" t="n">
        <v>12909</v>
      </c>
      <c r="S65" s="23" t="n">
        <v>2873</v>
      </c>
      <c r="T65" s="23" t="n">
        <v>0</v>
      </c>
      <c r="U65" s="23"/>
      <c r="V65" s="23" t="n">
        <v>59333</v>
      </c>
      <c r="W65" s="23" t="n">
        <v>52743</v>
      </c>
      <c r="X65" s="23" t="n">
        <v>5008</v>
      </c>
      <c r="Y65" s="23" t="n">
        <v>0</v>
      </c>
      <c r="Z65" s="23" t="n">
        <v>910</v>
      </c>
      <c r="AA65" s="23" t="n">
        <v>0</v>
      </c>
      <c r="AB65" s="23" t="n">
        <v>672</v>
      </c>
      <c r="AC65" s="21" t="s">
        <v>60</v>
      </c>
      <c r="AD65" s="22" t="n">
        <v>7015</v>
      </c>
      <c r="AE65" s="23" t="n">
        <v>3137</v>
      </c>
      <c r="AF65" s="23" t="n">
        <v>3137</v>
      </c>
      <c r="AG65" s="23" t="n">
        <v>0</v>
      </c>
      <c r="AH65" s="23" t="n">
        <v>0</v>
      </c>
      <c r="AI65" s="23"/>
      <c r="AJ65" s="23" t="n">
        <v>3878</v>
      </c>
      <c r="AK65" s="23" t="n">
        <v>1959</v>
      </c>
      <c r="AL65" s="23" t="n">
        <v>1240</v>
      </c>
      <c r="AM65" s="23" t="n">
        <v>0</v>
      </c>
      <c r="AN65" s="23" t="n">
        <v>655</v>
      </c>
      <c r="AO65" s="23" t="n">
        <v>24</v>
      </c>
      <c r="AP65" s="23" t="n">
        <v>0</v>
      </c>
      <c r="AQ65" s="21" t="s">
        <v>60</v>
      </c>
      <c r="AR65" s="22" t="n">
        <v>18031</v>
      </c>
      <c r="AS65" s="23" t="n">
        <v>10631</v>
      </c>
      <c r="AT65" s="23" t="n">
        <v>7256</v>
      </c>
      <c r="AU65" s="23" t="n">
        <v>3375</v>
      </c>
      <c r="AV65" s="23" t="n">
        <v>0</v>
      </c>
      <c r="AW65" s="23"/>
      <c r="AX65" s="23" t="n">
        <v>7400</v>
      </c>
      <c r="AY65" s="23" t="n">
        <v>4006</v>
      </c>
      <c r="AZ65" s="23" t="n">
        <v>1432</v>
      </c>
      <c r="BA65" s="23" t="n">
        <v>1702</v>
      </c>
      <c r="BB65" s="23" t="n">
        <v>193</v>
      </c>
      <c r="BC65" s="23" t="n">
        <v>67</v>
      </c>
      <c r="BD65" s="23" t="n">
        <v>0</v>
      </c>
      <c r="BE65" s="21" t="s">
        <v>60</v>
      </c>
      <c r="BF65" s="22" t="n">
        <v>40407</v>
      </c>
      <c r="BG65" s="23" t="n">
        <v>20972</v>
      </c>
      <c r="BH65" s="23" t="n">
        <v>17513</v>
      </c>
      <c r="BI65" s="23" t="n">
        <v>3147</v>
      </c>
      <c r="BJ65" s="23" t="n">
        <v>312</v>
      </c>
      <c r="BK65" s="23"/>
      <c r="BL65" s="23" t="n">
        <v>19435</v>
      </c>
      <c r="BM65" s="23" t="n">
        <v>12657</v>
      </c>
      <c r="BN65" s="23" t="n">
        <v>6236</v>
      </c>
      <c r="BO65" s="23" t="n">
        <v>0</v>
      </c>
      <c r="BP65" s="23" t="n">
        <v>542</v>
      </c>
      <c r="BQ65" s="23" t="n">
        <v>0</v>
      </c>
      <c r="BR65" s="23" t="n">
        <v>0</v>
      </c>
      <c r="BS65" s="21" t="s">
        <v>60</v>
      </c>
      <c r="BT65" s="22" t="n">
        <v>16532</v>
      </c>
      <c r="BU65" s="23" t="n">
        <v>11950</v>
      </c>
      <c r="BV65" s="23" t="n">
        <v>11950</v>
      </c>
      <c r="BW65" s="23" t="n">
        <v>0</v>
      </c>
      <c r="BX65" s="23" t="n">
        <v>0</v>
      </c>
      <c r="BY65" s="23"/>
      <c r="BZ65" s="23" t="n">
        <v>4582</v>
      </c>
      <c r="CA65" s="23" t="n">
        <v>3259</v>
      </c>
      <c r="CB65" s="23" t="n">
        <v>1025</v>
      </c>
      <c r="CC65" s="23" t="n">
        <v>0</v>
      </c>
      <c r="CD65" s="23" t="n">
        <v>238</v>
      </c>
      <c r="CE65" s="23" t="n">
        <v>60</v>
      </c>
      <c r="CF65" s="23" t="n">
        <v>0</v>
      </c>
      <c r="CG65" s="21" t="s">
        <v>60</v>
      </c>
      <c r="CH65" s="22" t="n">
        <v>84174</v>
      </c>
      <c r="CI65" s="23" t="n">
        <v>70695</v>
      </c>
      <c r="CJ65" s="23" t="n">
        <v>44478</v>
      </c>
      <c r="CK65" s="23" t="n">
        <v>26217</v>
      </c>
      <c r="CL65" s="23" t="n">
        <v>0</v>
      </c>
      <c r="CM65" s="23"/>
      <c r="CN65" s="23" t="n">
        <v>13479</v>
      </c>
      <c r="CO65" s="23" t="n">
        <v>7765</v>
      </c>
      <c r="CP65" s="23" t="n">
        <v>3540</v>
      </c>
      <c r="CQ65" s="23" t="n">
        <v>116</v>
      </c>
      <c r="CR65" s="23" t="n">
        <v>545</v>
      </c>
      <c r="CS65" s="23" t="n">
        <v>2</v>
      </c>
      <c r="CT65" s="23" t="n">
        <v>1511</v>
      </c>
      <c r="CU65" s="21" t="s">
        <v>60</v>
      </c>
      <c r="CV65" s="22" t="n">
        <v>34533</v>
      </c>
      <c r="CW65" s="23" t="n">
        <v>19335</v>
      </c>
      <c r="CX65" s="23" t="n">
        <v>17432</v>
      </c>
      <c r="CY65" s="23" t="n">
        <v>1903</v>
      </c>
      <c r="CZ65" s="23" t="n">
        <v>0</v>
      </c>
      <c r="DA65" s="23"/>
      <c r="DB65" s="23" t="n">
        <v>15198</v>
      </c>
      <c r="DC65" s="23" t="n">
        <v>7452</v>
      </c>
      <c r="DD65" s="23" t="n">
        <v>6975</v>
      </c>
      <c r="DE65" s="23" t="n">
        <v>27</v>
      </c>
      <c r="DF65" s="23" t="n">
        <v>744</v>
      </c>
      <c r="DG65" s="23" t="n">
        <v>0</v>
      </c>
      <c r="DH65" s="23" t="n">
        <v>0</v>
      </c>
      <c r="DI65" s="21" t="s">
        <v>60</v>
      </c>
      <c r="DJ65" s="22" t="n">
        <v>103202</v>
      </c>
      <c r="DK65" s="23" t="n">
        <v>17713</v>
      </c>
      <c r="DL65" s="23" t="n">
        <v>17389</v>
      </c>
      <c r="DM65" s="23" t="n">
        <v>324</v>
      </c>
      <c r="DN65" s="23" t="n">
        <v>0</v>
      </c>
      <c r="DO65" s="23"/>
      <c r="DP65" s="23" t="n">
        <v>85489</v>
      </c>
      <c r="DQ65" s="23" t="n">
        <v>16780</v>
      </c>
      <c r="DR65" s="23" t="n">
        <v>63549</v>
      </c>
      <c r="DS65" s="23" t="n">
        <v>2721</v>
      </c>
      <c r="DT65" s="23" t="n">
        <v>1782</v>
      </c>
      <c r="DU65" s="23" t="n">
        <v>48</v>
      </c>
      <c r="DV65" s="23" t="n">
        <v>609</v>
      </c>
      <c r="DW65" s="21" t="s">
        <v>60</v>
      </c>
      <c r="DX65" s="22" t="n">
        <v>34420</v>
      </c>
      <c r="DY65" s="23" t="n">
        <v>21671</v>
      </c>
      <c r="DZ65" s="23" t="n">
        <v>17271</v>
      </c>
      <c r="EA65" s="23" t="n">
        <v>4400</v>
      </c>
      <c r="EB65" s="23" t="n">
        <v>0</v>
      </c>
      <c r="EC65" s="23"/>
      <c r="ED65" s="23" t="n">
        <v>12749</v>
      </c>
      <c r="EE65" s="23" t="n">
        <v>8438</v>
      </c>
      <c r="EF65" s="23" t="n">
        <v>3636</v>
      </c>
      <c r="EG65" s="23" t="n">
        <v>0</v>
      </c>
      <c r="EH65" s="23" t="n">
        <v>675</v>
      </c>
      <c r="EI65" s="23" t="n">
        <v>0</v>
      </c>
      <c r="EJ65" s="23" t="n">
        <v>0</v>
      </c>
    </row>
    <row r="66" s="20" customFormat="true" ht="11.1" hidden="false" customHeight="true" outlineLevel="0" collapsed="false">
      <c r="A66" s="21" t="s">
        <v>64</v>
      </c>
      <c r="B66" s="22" t="n">
        <v>33568</v>
      </c>
      <c r="C66" s="23" t="n">
        <v>3008</v>
      </c>
      <c r="D66" s="23" t="n">
        <v>3008</v>
      </c>
      <c r="E66" s="23" t="n">
        <v>0</v>
      </c>
      <c r="F66" s="23" t="n">
        <v>0</v>
      </c>
      <c r="G66" s="23"/>
      <c r="H66" s="23" t="n">
        <v>30560</v>
      </c>
      <c r="I66" s="23" t="n">
        <v>28359</v>
      </c>
      <c r="J66" s="23" t="n">
        <v>2201</v>
      </c>
      <c r="K66" s="23" t="n">
        <v>0</v>
      </c>
      <c r="L66" s="23" t="n">
        <v>0</v>
      </c>
      <c r="M66" s="23" t="n">
        <v>0</v>
      </c>
      <c r="N66" s="23" t="n">
        <v>0</v>
      </c>
      <c r="O66" s="21" t="s">
        <v>64</v>
      </c>
      <c r="P66" s="22" t="n">
        <v>83868</v>
      </c>
      <c r="Q66" s="23" t="n">
        <v>6175</v>
      </c>
      <c r="R66" s="23" t="n">
        <v>3379</v>
      </c>
      <c r="S66" s="23" t="n">
        <v>2796</v>
      </c>
      <c r="T66" s="23" t="n">
        <v>0</v>
      </c>
      <c r="U66" s="23"/>
      <c r="V66" s="23" t="n">
        <v>77693</v>
      </c>
      <c r="W66" s="23" t="n">
        <v>74491</v>
      </c>
      <c r="X66" s="23" t="n">
        <v>2932</v>
      </c>
      <c r="Y66" s="23" t="n">
        <v>0</v>
      </c>
      <c r="Z66" s="23" t="n">
        <v>137</v>
      </c>
      <c r="AA66" s="23" t="n">
        <v>17</v>
      </c>
      <c r="AB66" s="23" t="n">
        <v>116</v>
      </c>
      <c r="AC66" s="21" t="s">
        <v>64</v>
      </c>
      <c r="AD66" s="22" t="n">
        <v>14163</v>
      </c>
      <c r="AE66" s="23" t="n">
        <v>1245</v>
      </c>
      <c r="AF66" s="23" t="n">
        <v>1245</v>
      </c>
      <c r="AG66" s="23" t="n">
        <v>0</v>
      </c>
      <c r="AH66" s="23" t="n">
        <v>0</v>
      </c>
      <c r="AI66" s="23"/>
      <c r="AJ66" s="23" t="n">
        <v>12918</v>
      </c>
      <c r="AK66" s="23" t="n">
        <v>11290</v>
      </c>
      <c r="AL66" s="23" t="n">
        <v>1403</v>
      </c>
      <c r="AM66" s="23" t="n">
        <v>0</v>
      </c>
      <c r="AN66" s="23" t="n">
        <v>194</v>
      </c>
      <c r="AO66" s="23" t="n">
        <v>31</v>
      </c>
      <c r="AP66" s="23" t="n">
        <v>0</v>
      </c>
      <c r="AQ66" s="21" t="s">
        <v>64</v>
      </c>
      <c r="AR66" s="22" t="n">
        <v>15814</v>
      </c>
      <c r="AS66" s="23" t="n">
        <v>7671</v>
      </c>
      <c r="AT66" s="23" t="n">
        <v>2115</v>
      </c>
      <c r="AU66" s="23" t="n">
        <v>5556</v>
      </c>
      <c r="AV66" s="23" t="n">
        <v>0</v>
      </c>
      <c r="AW66" s="23"/>
      <c r="AX66" s="23" t="n">
        <v>8143</v>
      </c>
      <c r="AY66" s="23" t="n">
        <v>6850</v>
      </c>
      <c r="AZ66" s="23" t="n">
        <v>1043</v>
      </c>
      <c r="BA66" s="23" t="n">
        <v>192</v>
      </c>
      <c r="BB66" s="23" t="n">
        <v>0</v>
      </c>
      <c r="BC66" s="23" t="n">
        <v>58</v>
      </c>
      <c r="BD66" s="23" t="n">
        <v>0</v>
      </c>
      <c r="BE66" s="21" t="s">
        <v>64</v>
      </c>
      <c r="BF66" s="22" t="n">
        <v>81651</v>
      </c>
      <c r="BG66" s="23" t="n">
        <v>20985</v>
      </c>
      <c r="BH66" s="23" t="n">
        <v>6407</v>
      </c>
      <c r="BI66" s="23" t="n">
        <v>14188</v>
      </c>
      <c r="BJ66" s="23" t="n">
        <v>390</v>
      </c>
      <c r="BK66" s="23"/>
      <c r="BL66" s="23" t="n">
        <v>60666</v>
      </c>
      <c r="BM66" s="23" t="n">
        <v>53615</v>
      </c>
      <c r="BN66" s="23" t="n">
        <v>6847</v>
      </c>
      <c r="BO66" s="23" t="n">
        <v>0</v>
      </c>
      <c r="BP66" s="23" t="n">
        <v>204</v>
      </c>
      <c r="BQ66" s="23" t="n">
        <v>0</v>
      </c>
      <c r="BR66" s="23" t="n">
        <v>0</v>
      </c>
      <c r="BS66" s="21" t="s">
        <v>64</v>
      </c>
      <c r="BT66" s="22" t="n">
        <v>15937</v>
      </c>
      <c r="BU66" s="23" t="n">
        <v>3697</v>
      </c>
      <c r="BV66" s="23" t="n">
        <v>3697</v>
      </c>
      <c r="BW66" s="23" t="n">
        <v>0</v>
      </c>
      <c r="BX66" s="23" t="n">
        <v>0</v>
      </c>
      <c r="BY66" s="23"/>
      <c r="BZ66" s="23" t="n">
        <v>12240</v>
      </c>
      <c r="CA66" s="23" t="n">
        <v>10397</v>
      </c>
      <c r="CB66" s="23" t="n">
        <v>1728</v>
      </c>
      <c r="CC66" s="23" t="n">
        <v>0</v>
      </c>
      <c r="CD66" s="23" t="n">
        <v>0</v>
      </c>
      <c r="CE66" s="23" t="n">
        <v>115</v>
      </c>
      <c r="CF66" s="23" t="n">
        <v>0</v>
      </c>
      <c r="CG66" s="21" t="s">
        <v>64</v>
      </c>
      <c r="CH66" s="22" t="n">
        <v>125235</v>
      </c>
      <c r="CI66" s="23" t="n">
        <v>105329</v>
      </c>
      <c r="CJ66" s="23" t="n">
        <v>15312</v>
      </c>
      <c r="CK66" s="23" t="n">
        <v>90017</v>
      </c>
      <c r="CL66" s="23" t="n">
        <v>0</v>
      </c>
      <c r="CM66" s="23"/>
      <c r="CN66" s="23" t="n">
        <v>19906</v>
      </c>
      <c r="CO66" s="23" t="n">
        <v>14651</v>
      </c>
      <c r="CP66" s="23" t="n">
        <v>5095</v>
      </c>
      <c r="CQ66" s="23" t="n">
        <v>11</v>
      </c>
      <c r="CR66" s="23" t="n">
        <v>61</v>
      </c>
      <c r="CS66" s="23" t="n">
        <v>16</v>
      </c>
      <c r="CT66" s="23" t="n">
        <v>72</v>
      </c>
      <c r="CU66" s="21" t="s">
        <v>64</v>
      </c>
      <c r="CV66" s="22" t="n">
        <v>132277</v>
      </c>
      <c r="CW66" s="23" t="n">
        <v>26903</v>
      </c>
      <c r="CX66" s="23" t="n">
        <v>6832</v>
      </c>
      <c r="CY66" s="23" t="n">
        <v>20071</v>
      </c>
      <c r="CZ66" s="23" t="n">
        <v>0</v>
      </c>
      <c r="DA66" s="23"/>
      <c r="DB66" s="23" t="n">
        <v>105374</v>
      </c>
      <c r="DC66" s="23" t="n">
        <v>99107</v>
      </c>
      <c r="DD66" s="23" t="n">
        <v>6135</v>
      </c>
      <c r="DE66" s="23" t="n">
        <v>0</v>
      </c>
      <c r="DF66" s="23" t="n">
        <v>132</v>
      </c>
      <c r="DG66" s="23" t="n">
        <v>0</v>
      </c>
      <c r="DH66" s="23" t="n">
        <v>0</v>
      </c>
      <c r="DI66" s="21" t="s">
        <v>64</v>
      </c>
      <c r="DJ66" s="22" t="n">
        <v>337834</v>
      </c>
      <c r="DK66" s="23" t="n">
        <v>25285</v>
      </c>
      <c r="DL66" s="23" t="n">
        <v>24939</v>
      </c>
      <c r="DM66" s="23" t="n">
        <v>346</v>
      </c>
      <c r="DN66" s="23" t="n">
        <v>0</v>
      </c>
      <c r="DO66" s="23"/>
      <c r="DP66" s="23" t="n">
        <v>312549</v>
      </c>
      <c r="DQ66" s="23" t="n">
        <v>225095</v>
      </c>
      <c r="DR66" s="23" t="n">
        <v>81558</v>
      </c>
      <c r="DS66" s="23" t="n">
        <v>3402</v>
      </c>
      <c r="DT66" s="23" t="n">
        <v>2043</v>
      </c>
      <c r="DU66" s="23" t="n">
        <v>127</v>
      </c>
      <c r="DV66" s="23" t="n">
        <v>324</v>
      </c>
      <c r="DW66" s="21" t="s">
        <v>64</v>
      </c>
      <c r="DX66" s="22" t="n">
        <v>63839</v>
      </c>
      <c r="DY66" s="23" t="n">
        <v>30463</v>
      </c>
      <c r="DZ66" s="23" t="n">
        <v>8819</v>
      </c>
      <c r="EA66" s="23" t="n">
        <v>21644</v>
      </c>
      <c r="EB66" s="23" t="n">
        <v>0</v>
      </c>
      <c r="EC66" s="23"/>
      <c r="ED66" s="23" t="n">
        <v>33376</v>
      </c>
      <c r="EE66" s="23" t="n">
        <v>26397</v>
      </c>
      <c r="EF66" s="23" t="n">
        <v>6759</v>
      </c>
      <c r="EG66" s="23" t="n">
        <v>0</v>
      </c>
      <c r="EH66" s="23" t="n">
        <v>220</v>
      </c>
      <c r="EI66" s="23" t="n">
        <v>0</v>
      </c>
      <c r="EJ66" s="23" t="n">
        <v>0</v>
      </c>
    </row>
    <row r="67" s="20" customFormat="true" ht="11.1" hidden="false" customHeight="true" outlineLevel="0" collapsed="false">
      <c r="A67" s="21" t="s">
        <v>65</v>
      </c>
      <c r="B67" s="22" t="n">
        <v>38773</v>
      </c>
      <c r="C67" s="23" t="n">
        <v>9957</v>
      </c>
      <c r="D67" s="23" t="n">
        <v>9957</v>
      </c>
      <c r="E67" s="23" t="n">
        <v>0</v>
      </c>
      <c r="F67" s="23" t="n">
        <v>0</v>
      </c>
      <c r="G67" s="23"/>
      <c r="H67" s="23" t="n">
        <v>28816</v>
      </c>
      <c r="I67" s="23" t="n">
        <v>24222</v>
      </c>
      <c r="J67" s="23" t="n">
        <v>4594</v>
      </c>
      <c r="K67" s="23" t="n">
        <v>0</v>
      </c>
      <c r="L67" s="23" t="n">
        <v>0</v>
      </c>
      <c r="M67" s="23" t="n">
        <v>0</v>
      </c>
      <c r="N67" s="23" t="n">
        <v>0</v>
      </c>
      <c r="O67" s="21" t="s">
        <v>65</v>
      </c>
      <c r="P67" s="22" t="n">
        <v>116573</v>
      </c>
      <c r="Q67" s="23" t="n">
        <v>11252</v>
      </c>
      <c r="R67" s="23" t="n">
        <v>10279</v>
      </c>
      <c r="S67" s="23" t="n">
        <v>973</v>
      </c>
      <c r="T67" s="23" t="n">
        <v>0</v>
      </c>
      <c r="U67" s="23"/>
      <c r="V67" s="23" t="n">
        <v>105321</v>
      </c>
      <c r="W67" s="23" t="n">
        <v>97360</v>
      </c>
      <c r="X67" s="23" t="n">
        <v>7406</v>
      </c>
      <c r="Y67" s="23" t="n">
        <v>0</v>
      </c>
      <c r="Z67" s="23" t="n">
        <v>83</v>
      </c>
      <c r="AA67" s="23" t="n">
        <v>59</v>
      </c>
      <c r="AB67" s="23" t="n">
        <v>413</v>
      </c>
      <c r="AC67" s="21" t="s">
        <v>65</v>
      </c>
      <c r="AD67" s="22" t="n">
        <v>33553</v>
      </c>
      <c r="AE67" s="23" t="n">
        <v>10882</v>
      </c>
      <c r="AF67" s="23" t="n">
        <v>10882</v>
      </c>
      <c r="AG67" s="23" t="n">
        <v>0</v>
      </c>
      <c r="AH67" s="23" t="n">
        <v>0</v>
      </c>
      <c r="AI67" s="23"/>
      <c r="AJ67" s="23" t="n">
        <v>22671</v>
      </c>
      <c r="AK67" s="23" t="n">
        <v>17226</v>
      </c>
      <c r="AL67" s="23" t="n">
        <v>5356</v>
      </c>
      <c r="AM67" s="23" t="n">
        <v>0</v>
      </c>
      <c r="AN67" s="23" t="n">
        <v>89</v>
      </c>
      <c r="AO67" s="23" t="n">
        <v>0</v>
      </c>
      <c r="AP67" s="23" t="n">
        <v>0</v>
      </c>
      <c r="AQ67" s="21" t="s">
        <v>65</v>
      </c>
      <c r="AR67" s="22" t="n">
        <v>50029</v>
      </c>
      <c r="AS67" s="23" t="n">
        <v>24211</v>
      </c>
      <c r="AT67" s="23" t="n">
        <v>16761</v>
      </c>
      <c r="AU67" s="23" t="n">
        <v>7450</v>
      </c>
      <c r="AV67" s="23" t="n">
        <v>0</v>
      </c>
      <c r="AW67" s="23"/>
      <c r="AX67" s="23" t="n">
        <v>25818</v>
      </c>
      <c r="AY67" s="23" t="n">
        <v>18252</v>
      </c>
      <c r="AZ67" s="23" t="n">
        <v>3865</v>
      </c>
      <c r="BA67" s="23" t="n">
        <v>3642</v>
      </c>
      <c r="BB67" s="23" t="n">
        <v>0</v>
      </c>
      <c r="BC67" s="23" t="n">
        <v>59</v>
      </c>
      <c r="BD67" s="23" t="n">
        <v>0</v>
      </c>
      <c r="BE67" s="21" t="s">
        <v>65</v>
      </c>
      <c r="BF67" s="22" t="n">
        <v>149036</v>
      </c>
      <c r="BG67" s="23" t="n">
        <v>31408</v>
      </c>
      <c r="BH67" s="23" t="n">
        <v>18580</v>
      </c>
      <c r="BI67" s="23" t="n">
        <v>12579</v>
      </c>
      <c r="BJ67" s="23" t="n">
        <v>249</v>
      </c>
      <c r="BK67" s="23"/>
      <c r="BL67" s="23" t="n">
        <v>117628</v>
      </c>
      <c r="BM67" s="23" t="n">
        <v>106119</v>
      </c>
      <c r="BN67" s="23" t="n">
        <v>11419</v>
      </c>
      <c r="BO67" s="23" t="n">
        <v>0</v>
      </c>
      <c r="BP67" s="23" t="n">
        <v>90</v>
      </c>
      <c r="BQ67" s="23" t="n">
        <v>0</v>
      </c>
      <c r="BR67" s="23" t="n">
        <v>0</v>
      </c>
      <c r="BS67" s="21" t="s">
        <v>65</v>
      </c>
      <c r="BT67" s="22" t="n">
        <v>38498</v>
      </c>
      <c r="BU67" s="23" t="n">
        <v>10747</v>
      </c>
      <c r="BV67" s="23" t="n">
        <v>10747</v>
      </c>
      <c r="BW67" s="23" t="n">
        <v>0</v>
      </c>
      <c r="BX67" s="23" t="n">
        <v>0</v>
      </c>
      <c r="BY67" s="23"/>
      <c r="BZ67" s="23" t="n">
        <v>27751</v>
      </c>
      <c r="CA67" s="23" t="n">
        <v>23247</v>
      </c>
      <c r="CB67" s="23" t="n">
        <v>4501</v>
      </c>
      <c r="CC67" s="23" t="n">
        <v>0</v>
      </c>
      <c r="CD67" s="23" t="n">
        <v>0</v>
      </c>
      <c r="CE67" s="23" t="n">
        <v>3</v>
      </c>
      <c r="CF67" s="23" t="n">
        <v>0</v>
      </c>
      <c r="CG67" s="21" t="s">
        <v>65</v>
      </c>
      <c r="CH67" s="22" t="n">
        <v>201045</v>
      </c>
      <c r="CI67" s="23" t="n">
        <v>140727</v>
      </c>
      <c r="CJ67" s="23" t="n">
        <v>54675</v>
      </c>
      <c r="CK67" s="23" t="n">
        <v>86052</v>
      </c>
      <c r="CL67" s="23" t="n">
        <v>0</v>
      </c>
      <c r="CM67" s="23"/>
      <c r="CN67" s="23" t="n">
        <v>60318</v>
      </c>
      <c r="CO67" s="23" t="n">
        <v>49271</v>
      </c>
      <c r="CP67" s="23" t="n">
        <v>10952</v>
      </c>
      <c r="CQ67" s="23" t="n">
        <v>5</v>
      </c>
      <c r="CR67" s="23" t="n">
        <v>80</v>
      </c>
      <c r="CS67" s="23" t="n">
        <v>10</v>
      </c>
      <c r="CT67" s="23" t="n">
        <v>0</v>
      </c>
      <c r="CU67" s="21" t="s">
        <v>65</v>
      </c>
      <c r="CV67" s="22" t="n">
        <v>149795</v>
      </c>
      <c r="CW67" s="23" t="n">
        <v>28518</v>
      </c>
      <c r="CX67" s="23" t="n">
        <v>17041</v>
      </c>
      <c r="CY67" s="23" t="n">
        <v>11477</v>
      </c>
      <c r="CZ67" s="23" t="n">
        <v>0</v>
      </c>
      <c r="DA67" s="23"/>
      <c r="DB67" s="23" t="n">
        <v>121277</v>
      </c>
      <c r="DC67" s="23" t="n">
        <v>109299</v>
      </c>
      <c r="DD67" s="23" t="n">
        <v>11942</v>
      </c>
      <c r="DE67" s="23" t="n">
        <v>0</v>
      </c>
      <c r="DF67" s="23" t="n">
        <v>36</v>
      </c>
      <c r="DG67" s="23" t="n">
        <v>0</v>
      </c>
      <c r="DH67" s="23" t="n">
        <v>0</v>
      </c>
      <c r="DI67" s="21" t="s">
        <v>65</v>
      </c>
      <c r="DJ67" s="22" t="n">
        <v>552317</v>
      </c>
      <c r="DK67" s="23" t="n">
        <v>31337</v>
      </c>
      <c r="DL67" s="23" t="n">
        <v>31337</v>
      </c>
      <c r="DM67" s="23" t="n">
        <v>0</v>
      </c>
      <c r="DN67" s="23" t="n">
        <v>0</v>
      </c>
      <c r="DO67" s="23"/>
      <c r="DP67" s="23" t="n">
        <v>520980</v>
      </c>
      <c r="DQ67" s="23" t="n">
        <v>371835</v>
      </c>
      <c r="DR67" s="23" t="n">
        <v>144720</v>
      </c>
      <c r="DS67" s="23" t="n">
        <v>3066</v>
      </c>
      <c r="DT67" s="23" t="n">
        <v>1151</v>
      </c>
      <c r="DU67" s="23" t="n">
        <v>99</v>
      </c>
      <c r="DV67" s="23" t="n">
        <v>109</v>
      </c>
      <c r="DW67" s="21" t="s">
        <v>65</v>
      </c>
      <c r="DX67" s="22" t="n">
        <v>72079</v>
      </c>
      <c r="DY67" s="23" t="n">
        <v>25474</v>
      </c>
      <c r="DZ67" s="23" t="n">
        <v>13325</v>
      </c>
      <c r="EA67" s="23" t="n">
        <v>12149</v>
      </c>
      <c r="EB67" s="23" t="n">
        <v>0</v>
      </c>
      <c r="EC67" s="23"/>
      <c r="ED67" s="23" t="n">
        <v>46605</v>
      </c>
      <c r="EE67" s="23" t="n">
        <v>35375</v>
      </c>
      <c r="EF67" s="23" t="n">
        <v>11194</v>
      </c>
      <c r="EG67" s="23" t="n">
        <v>0</v>
      </c>
      <c r="EH67" s="23" t="n">
        <v>36</v>
      </c>
      <c r="EI67" s="23" t="n">
        <v>0</v>
      </c>
      <c r="EJ67" s="23" t="n">
        <v>0</v>
      </c>
    </row>
    <row r="68" s="20" customFormat="true" ht="11.1" hidden="false" customHeight="true" outlineLevel="0" collapsed="false">
      <c r="A68" s="21" t="s">
        <v>66</v>
      </c>
      <c r="B68" s="22" t="n">
        <v>7090</v>
      </c>
      <c r="C68" s="23" t="n">
        <v>6312</v>
      </c>
      <c r="D68" s="23" t="n">
        <v>6312</v>
      </c>
      <c r="E68" s="23" t="n">
        <v>0</v>
      </c>
      <c r="F68" s="23" t="n">
        <v>0</v>
      </c>
      <c r="G68" s="23"/>
      <c r="H68" s="23" t="n">
        <v>778</v>
      </c>
      <c r="I68" s="23" t="n">
        <v>0</v>
      </c>
      <c r="J68" s="23" t="n">
        <v>25</v>
      </c>
      <c r="K68" s="23" t="n">
        <v>0</v>
      </c>
      <c r="L68" s="23" t="n">
        <v>753</v>
      </c>
      <c r="M68" s="23" t="n">
        <v>0</v>
      </c>
      <c r="N68" s="23" t="n">
        <v>0</v>
      </c>
      <c r="O68" s="21" t="s">
        <v>66</v>
      </c>
      <c r="P68" s="22" t="n">
        <v>4905</v>
      </c>
      <c r="Q68" s="23" t="n">
        <v>2586</v>
      </c>
      <c r="R68" s="23" t="n">
        <v>2586</v>
      </c>
      <c r="S68" s="23" t="n">
        <v>0</v>
      </c>
      <c r="T68" s="23" t="n">
        <v>0</v>
      </c>
      <c r="U68" s="23"/>
      <c r="V68" s="23" t="n">
        <v>2319</v>
      </c>
      <c r="W68" s="23" t="n">
        <v>0</v>
      </c>
      <c r="X68" s="23" t="n">
        <v>153</v>
      </c>
      <c r="Y68" s="23" t="n">
        <v>0</v>
      </c>
      <c r="Z68" s="23" t="n">
        <v>2166</v>
      </c>
      <c r="AA68" s="23" t="n">
        <v>0</v>
      </c>
      <c r="AB68" s="23" t="n">
        <v>0</v>
      </c>
      <c r="AC68" s="21" t="s">
        <v>66</v>
      </c>
      <c r="AD68" s="22" t="n">
        <v>4153</v>
      </c>
      <c r="AE68" s="23" t="n">
        <v>789</v>
      </c>
      <c r="AF68" s="23" t="n">
        <v>789</v>
      </c>
      <c r="AG68" s="23" t="n">
        <v>0</v>
      </c>
      <c r="AH68" s="23" t="n">
        <v>0</v>
      </c>
      <c r="AI68" s="23"/>
      <c r="AJ68" s="23" t="n">
        <v>3364</v>
      </c>
      <c r="AK68" s="23" t="n">
        <v>0</v>
      </c>
      <c r="AL68" s="23" t="n">
        <v>329</v>
      </c>
      <c r="AM68" s="23" t="n">
        <v>0</v>
      </c>
      <c r="AN68" s="23" t="n">
        <v>3035</v>
      </c>
      <c r="AO68" s="23" t="n">
        <v>0</v>
      </c>
      <c r="AP68" s="23" t="n">
        <v>0</v>
      </c>
      <c r="AQ68" s="21" t="s">
        <v>66</v>
      </c>
      <c r="AR68" s="22" t="n">
        <v>4788</v>
      </c>
      <c r="AS68" s="23" t="n">
        <v>1729</v>
      </c>
      <c r="AT68" s="23" t="n">
        <v>1729</v>
      </c>
      <c r="AU68" s="23" t="n">
        <v>0</v>
      </c>
      <c r="AV68" s="23" t="n">
        <v>0</v>
      </c>
      <c r="AW68" s="23"/>
      <c r="AX68" s="23" t="n">
        <v>3059</v>
      </c>
      <c r="AY68" s="23" t="n">
        <v>0</v>
      </c>
      <c r="AZ68" s="23" t="n">
        <v>21</v>
      </c>
      <c r="BA68" s="23" t="n">
        <v>223</v>
      </c>
      <c r="BB68" s="23" t="n">
        <v>2815</v>
      </c>
      <c r="BC68" s="23" t="n">
        <v>0</v>
      </c>
      <c r="BD68" s="23" t="n">
        <v>0</v>
      </c>
      <c r="BE68" s="21" t="s">
        <v>66</v>
      </c>
      <c r="BF68" s="22" t="n">
        <v>7140</v>
      </c>
      <c r="BG68" s="23" t="n">
        <v>5268</v>
      </c>
      <c r="BH68" s="23" t="n">
        <v>4943</v>
      </c>
      <c r="BI68" s="23" t="n">
        <v>0</v>
      </c>
      <c r="BJ68" s="23" t="n">
        <v>325</v>
      </c>
      <c r="BK68" s="23"/>
      <c r="BL68" s="23" t="n">
        <v>1872</v>
      </c>
      <c r="BM68" s="23" t="n">
        <v>0</v>
      </c>
      <c r="BN68" s="23" t="n">
        <v>476</v>
      </c>
      <c r="BO68" s="23" t="n">
        <v>0</v>
      </c>
      <c r="BP68" s="23" t="n">
        <v>1396</v>
      </c>
      <c r="BQ68" s="23" t="n">
        <v>0</v>
      </c>
      <c r="BR68" s="23" t="n">
        <v>0</v>
      </c>
      <c r="BS68" s="21" t="s">
        <v>66</v>
      </c>
      <c r="BT68" s="22" t="n">
        <v>5874</v>
      </c>
      <c r="BU68" s="23" t="n">
        <v>2405</v>
      </c>
      <c r="BV68" s="23" t="n">
        <v>2405</v>
      </c>
      <c r="BW68" s="23" t="n">
        <v>0</v>
      </c>
      <c r="BX68" s="23" t="n">
        <v>0</v>
      </c>
      <c r="BY68" s="23"/>
      <c r="BZ68" s="23" t="n">
        <v>3469</v>
      </c>
      <c r="CA68" s="23" t="n">
        <v>0</v>
      </c>
      <c r="CB68" s="23" t="n">
        <v>185</v>
      </c>
      <c r="CC68" s="23" t="n">
        <v>0</v>
      </c>
      <c r="CD68" s="23" t="n">
        <v>3284</v>
      </c>
      <c r="CE68" s="23" t="n">
        <v>0</v>
      </c>
      <c r="CF68" s="23" t="n">
        <v>0</v>
      </c>
      <c r="CG68" s="21" t="s">
        <v>66</v>
      </c>
      <c r="CH68" s="22" t="n">
        <v>16600</v>
      </c>
      <c r="CI68" s="23" t="n">
        <v>15272</v>
      </c>
      <c r="CJ68" s="23" t="n">
        <v>15272</v>
      </c>
      <c r="CK68" s="23" t="n">
        <v>0</v>
      </c>
      <c r="CL68" s="23" t="n">
        <v>0</v>
      </c>
      <c r="CM68" s="23"/>
      <c r="CN68" s="23" t="n">
        <v>1328</v>
      </c>
      <c r="CO68" s="23" t="n">
        <v>0</v>
      </c>
      <c r="CP68" s="23" t="n">
        <v>456</v>
      </c>
      <c r="CQ68" s="23" t="n">
        <v>13</v>
      </c>
      <c r="CR68" s="23" t="n">
        <v>284</v>
      </c>
      <c r="CS68" s="23" t="n">
        <v>0</v>
      </c>
      <c r="CT68" s="23" t="n">
        <v>575</v>
      </c>
      <c r="CU68" s="21" t="s">
        <v>66</v>
      </c>
      <c r="CV68" s="22" t="n">
        <v>8068</v>
      </c>
      <c r="CW68" s="23" t="n">
        <v>4263</v>
      </c>
      <c r="CX68" s="23" t="n">
        <v>4263</v>
      </c>
      <c r="CY68" s="23" t="n">
        <v>0</v>
      </c>
      <c r="CZ68" s="23" t="n">
        <v>0</v>
      </c>
      <c r="DA68" s="23"/>
      <c r="DB68" s="23" t="n">
        <v>3805</v>
      </c>
      <c r="DC68" s="23" t="n">
        <v>0</v>
      </c>
      <c r="DD68" s="23" t="n">
        <v>0</v>
      </c>
      <c r="DE68" s="23" t="n">
        <v>0</v>
      </c>
      <c r="DF68" s="23" t="n">
        <v>3805</v>
      </c>
      <c r="DG68" s="23" t="n">
        <v>0</v>
      </c>
      <c r="DH68" s="23" t="n">
        <v>0</v>
      </c>
      <c r="DI68" s="21" t="s">
        <v>66</v>
      </c>
      <c r="DJ68" s="22" t="n">
        <v>44026</v>
      </c>
      <c r="DK68" s="23" t="n">
        <v>12012</v>
      </c>
      <c r="DL68" s="23" t="n">
        <v>12012</v>
      </c>
      <c r="DM68" s="23" t="n">
        <v>0</v>
      </c>
      <c r="DN68" s="23" t="n">
        <v>0</v>
      </c>
      <c r="DO68" s="23"/>
      <c r="DP68" s="23" t="n">
        <v>32014</v>
      </c>
      <c r="DQ68" s="23" t="n">
        <v>0</v>
      </c>
      <c r="DR68" s="23" t="n">
        <v>13940</v>
      </c>
      <c r="DS68" s="23" t="n">
        <v>1034</v>
      </c>
      <c r="DT68" s="23" t="n">
        <v>15695</v>
      </c>
      <c r="DU68" s="23" t="n">
        <v>0</v>
      </c>
      <c r="DV68" s="23" t="n">
        <v>1345</v>
      </c>
      <c r="DW68" s="21" t="s">
        <v>66</v>
      </c>
      <c r="DX68" s="22" t="n">
        <v>7199</v>
      </c>
      <c r="DY68" s="23" t="n">
        <v>5289</v>
      </c>
      <c r="DZ68" s="23" t="n">
        <v>5289</v>
      </c>
      <c r="EA68" s="23" t="n">
        <v>0</v>
      </c>
      <c r="EB68" s="23" t="n">
        <v>0</v>
      </c>
      <c r="EC68" s="23"/>
      <c r="ED68" s="23" t="n">
        <v>1910</v>
      </c>
      <c r="EE68" s="23" t="n">
        <v>0</v>
      </c>
      <c r="EF68" s="23" t="n">
        <v>159</v>
      </c>
      <c r="EG68" s="23" t="n">
        <v>0</v>
      </c>
      <c r="EH68" s="23" t="n">
        <v>1751</v>
      </c>
      <c r="EI68" s="23" t="n">
        <v>0</v>
      </c>
      <c r="EJ68" s="23" t="n">
        <v>0</v>
      </c>
    </row>
    <row r="69" s="20" customFormat="true" ht="11.1" hidden="false" customHeight="true" outlineLevel="0" collapsed="false">
      <c r="A69" s="21" t="s">
        <v>38</v>
      </c>
      <c r="B69" s="22" t="n">
        <v>0</v>
      </c>
      <c r="C69" s="23" t="n">
        <v>0</v>
      </c>
      <c r="D69" s="23" t="n">
        <v>0</v>
      </c>
      <c r="E69" s="23" t="n">
        <v>0</v>
      </c>
      <c r="F69" s="23" t="n">
        <v>0</v>
      </c>
      <c r="G69" s="23"/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O69" s="21" t="s">
        <v>38</v>
      </c>
      <c r="P69" s="22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/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1" t="s">
        <v>38</v>
      </c>
      <c r="AD69" s="22" t="n">
        <v>0</v>
      </c>
      <c r="AE69" s="23" t="n">
        <v>0</v>
      </c>
      <c r="AF69" s="23" t="n">
        <v>0</v>
      </c>
      <c r="AG69" s="23" t="n">
        <v>0</v>
      </c>
      <c r="AH69" s="23" t="n">
        <v>0</v>
      </c>
      <c r="AI69" s="23"/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0</v>
      </c>
      <c r="AO69" s="23" t="n">
        <v>0</v>
      </c>
      <c r="AP69" s="23" t="n">
        <v>0</v>
      </c>
      <c r="AQ69" s="21" t="s">
        <v>38</v>
      </c>
      <c r="AR69" s="22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/>
      <c r="AX69" s="23" t="n">
        <v>0</v>
      </c>
      <c r="AY69" s="23" t="n">
        <v>0</v>
      </c>
      <c r="AZ69" s="23" t="n">
        <v>0</v>
      </c>
      <c r="BA69" s="23" t="n">
        <v>0</v>
      </c>
      <c r="BB69" s="23" t="n">
        <v>0</v>
      </c>
      <c r="BC69" s="23" t="n">
        <v>0</v>
      </c>
      <c r="BE69" s="21" t="s">
        <v>38</v>
      </c>
      <c r="BF69" s="22" t="n">
        <v>0</v>
      </c>
      <c r="BG69" s="23" t="n">
        <v>0</v>
      </c>
      <c r="BH69" s="23" t="n">
        <v>0</v>
      </c>
      <c r="BI69" s="23" t="n">
        <v>0</v>
      </c>
      <c r="BJ69" s="23" t="n">
        <v>0</v>
      </c>
      <c r="BK69" s="23"/>
      <c r="BL69" s="23" t="n">
        <v>0</v>
      </c>
      <c r="BM69" s="23" t="n">
        <v>0</v>
      </c>
      <c r="BN69" s="23" t="n">
        <v>0</v>
      </c>
      <c r="BO69" s="23" t="n">
        <v>0</v>
      </c>
      <c r="BP69" s="23" t="n">
        <v>0</v>
      </c>
      <c r="BQ69" s="23" t="n">
        <v>0</v>
      </c>
      <c r="BR69" s="23" t="n">
        <v>0</v>
      </c>
      <c r="BS69" s="21" t="s">
        <v>38</v>
      </c>
      <c r="BT69" s="22" t="n">
        <v>0</v>
      </c>
      <c r="BU69" s="23" t="n">
        <v>0</v>
      </c>
      <c r="BV69" s="23" t="n">
        <v>0</v>
      </c>
      <c r="BW69" s="23" t="n">
        <v>0</v>
      </c>
      <c r="BX69" s="23" t="n">
        <v>0</v>
      </c>
      <c r="BY69" s="23"/>
      <c r="BZ69" s="23" t="n">
        <v>0</v>
      </c>
      <c r="CA69" s="23" t="n">
        <v>0</v>
      </c>
      <c r="CB69" s="23" t="n">
        <v>0</v>
      </c>
      <c r="CC69" s="23"/>
      <c r="CD69" s="23"/>
      <c r="CE69" s="23" t="n">
        <v>0</v>
      </c>
      <c r="CF69" s="23" t="n">
        <v>0</v>
      </c>
      <c r="CG69" s="21" t="s">
        <v>38</v>
      </c>
      <c r="CH69" s="22" t="n">
        <v>0</v>
      </c>
      <c r="CI69" s="23" t="n">
        <v>0</v>
      </c>
      <c r="CJ69" s="23" t="n">
        <v>0</v>
      </c>
      <c r="CK69" s="23" t="n">
        <v>0</v>
      </c>
      <c r="CL69" s="23" t="n">
        <v>0</v>
      </c>
      <c r="CM69" s="23"/>
      <c r="CN69" s="23" t="n">
        <v>0</v>
      </c>
      <c r="CO69" s="23" t="n">
        <v>0</v>
      </c>
      <c r="CP69" s="23" t="n">
        <v>0</v>
      </c>
      <c r="CQ69" s="23" t="n">
        <v>0</v>
      </c>
      <c r="CR69" s="23" t="n">
        <v>0</v>
      </c>
      <c r="CS69" s="23" t="n">
        <v>0</v>
      </c>
      <c r="CT69" s="23" t="n">
        <v>0</v>
      </c>
      <c r="CU69" s="21" t="s">
        <v>38</v>
      </c>
      <c r="CV69" s="22" t="n">
        <v>0</v>
      </c>
      <c r="CW69" s="23" t="n">
        <v>0</v>
      </c>
      <c r="CX69" s="23" t="n">
        <v>0</v>
      </c>
      <c r="CY69" s="23" t="n">
        <v>0</v>
      </c>
      <c r="CZ69" s="23" t="n">
        <v>0</v>
      </c>
      <c r="DA69" s="23"/>
      <c r="DB69" s="23" t="n">
        <v>0</v>
      </c>
      <c r="DC69" s="23" t="n">
        <v>0</v>
      </c>
      <c r="DD69" s="23" t="n">
        <v>0</v>
      </c>
      <c r="DE69" s="23" t="n">
        <v>0</v>
      </c>
      <c r="DF69" s="23" t="n">
        <v>0</v>
      </c>
      <c r="DG69" s="23" t="n">
        <v>0</v>
      </c>
      <c r="DH69" s="23" t="n">
        <v>0</v>
      </c>
      <c r="DI69" s="21" t="s">
        <v>38</v>
      </c>
      <c r="DJ69" s="22" t="n">
        <v>0</v>
      </c>
      <c r="DK69" s="23" t="n">
        <v>0</v>
      </c>
      <c r="DL69" s="23" t="n">
        <v>0</v>
      </c>
      <c r="DM69" s="23" t="n">
        <v>0</v>
      </c>
      <c r="DN69" s="23" t="n">
        <v>0</v>
      </c>
      <c r="DO69" s="23"/>
      <c r="DP69" s="23" t="n">
        <v>0</v>
      </c>
      <c r="DQ69" s="23" t="n">
        <v>0</v>
      </c>
      <c r="DR69" s="23" t="n">
        <v>0</v>
      </c>
      <c r="DS69" s="23" t="n">
        <v>0</v>
      </c>
      <c r="DT69" s="23" t="n">
        <v>0</v>
      </c>
      <c r="DU69" s="23" t="n">
        <v>0</v>
      </c>
      <c r="DV69" s="23" t="n">
        <v>0</v>
      </c>
      <c r="DW69" s="21" t="s">
        <v>38</v>
      </c>
      <c r="DX69" s="22" t="n">
        <v>0</v>
      </c>
      <c r="DY69" s="23" t="n">
        <v>0</v>
      </c>
      <c r="DZ69" s="23" t="n">
        <v>0</v>
      </c>
      <c r="EA69" s="23" t="n">
        <v>0</v>
      </c>
      <c r="EB69" s="23" t="n">
        <v>0</v>
      </c>
      <c r="EC69" s="23"/>
      <c r="ED69" s="23" t="n">
        <v>0</v>
      </c>
      <c r="EE69" s="23" t="n">
        <v>0</v>
      </c>
      <c r="EF69" s="23" t="n">
        <v>0</v>
      </c>
      <c r="EG69" s="23" t="n">
        <v>0</v>
      </c>
      <c r="EH69" s="23" t="n">
        <v>0</v>
      </c>
    </row>
    <row r="70" s="20" customFormat="true" ht="11.1" hidden="false" customHeight="true" outlineLevel="0" collapsed="false">
      <c r="A70" s="24" t="s">
        <v>68</v>
      </c>
      <c r="B70" s="22" t="n">
        <v>8558</v>
      </c>
      <c r="C70" s="23" t="n">
        <v>6460</v>
      </c>
      <c r="D70" s="23" t="n">
        <v>6460</v>
      </c>
      <c r="E70" s="23" t="n">
        <v>0</v>
      </c>
      <c r="F70" s="23" t="n">
        <v>0</v>
      </c>
      <c r="G70" s="23"/>
      <c r="H70" s="23" t="n">
        <v>2098</v>
      </c>
      <c r="I70" s="23" t="n">
        <v>1452</v>
      </c>
      <c r="J70" s="23" t="n">
        <v>626</v>
      </c>
      <c r="K70" s="23" t="n">
        <v>0</v>
      </c>
      <c r="L70" s="23" t="n">
        <v>20</v>
      </c>
      <c r="M70" s="27"/>
      <c r="N70" s="27"/>
      <c r="O70" s="24" t="s">
        <v>68</v>
      </c>
      <c r="P70" s="22" t="n">
        <v>14422</v>
      </c>
      <c r="Q70" s="23" t="n">
        <v>11793</v>
      </c>
      <c r="R70" s="23" t="n">
        <v>11095</v>
      </c>
      <c r="S70" s="23" t="n">
        <v>698</v>
      </c>
      <c r="T70" s="23" t="n">
        <v>0</v>
      </c>
      <c r="U70" s="23"/>
      <c r="V70" s="23" t="n">
        <v>2629</v>
      </c>
      <c r="W70" s="23" t="n">
        <v>2005</v>
      </c>
      <c r="X70" s="23" t="n">
        <v>414</v>
      </c>
      <c r="Y70" s="23" t="n">
        <v>0</v>
      </c>
      <c r="Z70" s="23" t="n">
        <v>134</v>
      </c>
      <c r="AA70" s="23" t="n">
        <v>76</v>
      </c>
      <c r="AB70" s="23" t="n">
        <v>0</v>
      </c>
      <c r="AC70" s="24" t="s">
        <v>68</v>
      </c>
      <c r="AD70" s="22" t="n">
        <v>3625</v>
      </c>
      <c r="AE70" s="23" t="n">
        <v>1656</v>
      </c>
      <c r="AF70" s="23" t="n">
        <v>1656</v>
      </c>
      <c r="AG70" s="23" t="n">
        <v>0</v>
      </c>
      <c r="AH70" s="23" t="n">
        <v>0</v>
      </c>
      <c r="AI70" s="23"/>
      <c r="AJ70" s="23" t="n">
        <v>1969</v>
      </c>
      <c r="AK70" s="23" t="n">
        <v>871</v>
      </c>
      <c r="AL70" s="23" t="n">
        <v>839</v>
      </c>
      <c r="AM70" s="23" t="n">
        <v>0</v>
      </c>
      <c r="AN70" s="23" t="n">
        <v>161</v>
      </c>
      <c r="AO70" s="23" t="n">
        <v>98</v>
      </c>
      <c r="AP70" s="23" t="n">
        <v>0</v>
      </c>
      <c r="AQ70" s="24" t="s">
        <v>68</v>
      </c>
      <c r="AR70" s="22" t="n">
        <v>10242</v>
      </c>
      <c r="AS70" s="23" t="n">
        <v>8510</v>
      </c>
      <c r="AT70" s="23" t="n">
        <v>6187</v>
      </c>
      <c r="AU70" s="23" t="n">
        <v>2323</v>
      </c>
      <c r="AV70" s="23" t="n">
        <v>0</v>
      </c>
      <c r="AW70" s="23"/>
      <c r="AX70" s="23" t="n">
        <v>1732</v>
      </c>
      <c r="AY70" s="23" t="n">
        <v>115</v>
      </c>
      <c r="AZ70" s="23" t="n">
        <v>626</v>
      </c>
      <c r="BA70" s="23" t="n">
        <v>872</v>
      </c>
      <c r="BB70" s="23" t="n">
        <v>40</v>
      </c>
      <c r="BC70" s="23" t="n">
        <v>79</v>
      </c>
      <c r="BD70" s="23" t="n">
        <v>0</v>
      </c>
      <c r="BE70" s="24" t="s">
        <v>68</v>
      </c>
      <c r="BF70" s="22" t="n">
        <v>8492</v>
      </c>
      <c r="BG70" s="23" t="n">
        <v>5976</v>
      </c>
      <c r="BH70" s="23" t="n">
        <v>4235</v>
      </c>
      <c r="BI70" s="23" t="n">
        <v>1741</v>
      </c>
      <c r="BJ70" s="23" t="n">
        <v>0</v>
      </c>
      <c r="BK70" s="23"/>
      <c r="BL70" s="23" t="n">
        <v>2516</v>
      </c>
      <c r="BM70" s="23" t="n">
        <v>1263</v>
      </c>
      <c r="BN70" s="23" t="n">
        <v>1030</v>
      </c>
      <c r="BO70" s="23" t="n">
        <v>0</v>
      </c>
      <c r="BP70" s="23" t="n">
        <v>223</v>
      </c>
      <c r="BQ70" s="23" t="n">
        <v>0</v>
      </c>
      <c r="BR70" s="23" t="n">
        <v>0</v>
      </c>
      <c r="BS70" s="24" t="s">
        <v>68</v>
      </c>
      <c r="BT70" s="22" t="n">
        <v>6152</v>
      </c>
      <c r="BU70" s="23" t="n">
        <v>4240</v>
      </c>
      <c r="BV70" s="23" t="n">
        <v>4240</v>
      </c>
      <c r="BW70" s="23" t="n">
        <v>0</v>
      </c>
      <c r="BX70" s="23" t="n">
        <v>0</v>
      </c>
      <c r="BY70" s="23"/>
      <c r="BZ70" s="23" t="n">
        <v>1912</v>
      </c>
      <c r="CA70" s="23" t="n">
        <v>1406</v>
      </c>
      <c r="CB70" s="23" t="n">
        <v>456</v>
      </c>
      <c r="CC70" s="23" t="n">
        <v>0</v>
      </c>
      <c r="CD70" s="23" t="n">
        <v>8</v>
      </c>
      <c r="CE70" s="23" t="n">
        <v>42</v>
      </c>
      <c r="CF70" s="23" t="n">
        <v>0</v>
      </c>
      <c r="CG70" s="24" t="s">
        <v>68</v>
      </c>
      <c r="CH70" s="22" t="n">
        <v>44119</v>
      </c>
      <c r="CI70" s="23" t="n">
        <v>38556</v>
      </c>
      <c r="CJ70" s="23" t="n">
        <v>28749</v>
      </c>
      <c r="CK70" s="23" t="n">
        <v>9807</v>
      </c>
      <c r="CL70" s="23" t="n">
        <v>0</v>
      </c>
      <c r="CM70" s="23"/>
      <c r="CN70" s="23" t="n">
        <v>5563</v>
      </c>
      <c r="CO70" s="23" t="n">
        <v>439</v>
      </c>
      <c r="CP70" s="23" t="n">
        <v>4096</v>
      </c>
      <c r="CQ70" s="23" t="n">
        <v>57</v>
      </c>
      <c r="CR70" s="23" t="n">
        <v>58</v>
      </c>
      <c r="CS70" s="23" t="n">
        <v>33</v>
      </c>
      <c r="CT70" s="23" t="n">
        <v>880</v>
      </c>
      <c r="CU70" s="24" t="s">
        <v>68</v>
      </c>
      <c r="CV70" s="22" t="n">
        <v>15593</v>
      </c>
      <c r="CW70" s="23" t="n">
        <v>13998</v>
      </c>
      <c r="CX70" s="23" t="n">
        <v>10658</v>
      </c>
      <c r="CY70" s="23" t="n">
        <v>3340</v>
      </c>
      <c r="CZ70" s="23" t="n">
        <v>0</v>
      </c>
      <c r="DA70" s="23"/>
      <c r="DB70" s="23" t="n">
        <v>1595</v>
      </c>
      <c r="DC70" s="23" t="n">
        <v>1427</v>
      </c>
      <c r="DD70" s="23" t="n">
        <v>0</v>
      </c>
      <c r="DE70" s="23" t="n">
        <v>68</v>
      </c>
      <c r="DF70" s="23" t="n">
        <v>100</v>
      </c>
      <c r="DG70" s="23" t="n">
        <v>0</v>
      </c>
      <c r="DH70" s="23" t="n">
        <v>0</v>
      </c>
      <c r="DI70" s="24" t="s">
        <v>68</v>
      </c>
      <c r="DJ70" s="22" t="n">
        <v>53463</v>
      </c>
      <c r="DK70" s="23" t="n">
        <v>28801</v>
      </c>
      <c r="DL70" s="23" t="n">
        <v>28801</v>
      </c>
      <c r="DM70" s="23" t="n">
        <v>0</v>
      </c>
      <c r="DN70" s="23" t="n">
        <v>0</v>
      </c>
      <c r="DO70" s="23"/>
      <c r="DP70" s="23" t="n">
        <v>24662</v>
      </c>
      <c r="DQ70" s="23" t="n">
        <v>2494</v>
      </c>
      <c r="DR70" s="23" t="n">
        <v>19963</v>
      </c>
      <c r="DS70" s="23" t="n">
        <v>807</v>
      </c>
      <c r="DT70" s="23" t="n">
        <v>874</v>
      </c>
      <c r="DU70" s="23" t="n">
        <v>147</v>
      </c>
      <c r="DV70" s="23" t="n">
        <v>377</v>
      </c>
      <c r="DW70" s="24" t="s">
        <v>68</v>
      </c>
      <c r="DX70" s="22" t="n">
        <v>8346</v>
      </c>
      <c r="DY70" s="23" t="n">
        <v>6972</v>
      </c>
      <c r="DZ70" s="23" t="n">
        <v>4501</v>
      </c>
      <c r="EA70" s="23" t="n">
        <v>2471</v>
      </c>
      <c r="EB70" s="23" t="n">
        <v>0</v>
      </c>
      <c r="EC70" s="23"/>
      <c r="ED70" s="23" t="n">
        <v>1374</v>
      </c>
      <c r="EE70" s="23" t="n">
        <v>444</v>
      </c>
      <c r="EF70" s="23" t="n">
        <v>868</v>
      </c>
      <c r="EG70" s="23" t="n">
        <v>0</v>
      </c>
      <c r="EH70" s="23" t="n">
        <v>62</v>
      </c>
      <c r="EI70" s="23" t="n">
        <v>0</v>
      </c>
      <c r="EJ70" s="23" t="n">
        <v>0</v>
      </c>
    </row>
    <row r="71" s="28" customFormat="true" ht="9.75" hidden="false" customHeight="true" outlineLevel="0" collapsed="false">
      <c r="A71" s="25"/>
      <c r="B71" s="26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31"/>
      <c r="N71" s="31"/>
      <c r="O71" s="25"/>
      <c r="P71" s="26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5"/>
      <c r="AD71" s="26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5"/>
      <c r="AR71" s="26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3" t="n">
        <v>0</v>
      </c>
      <c r="BE71" s="25"/>
      <c r="BF71" s="26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5"/>
      <c r="BT71" s="26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5"/>
      <c r="CH71" s="26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5"/>
      <c r="CV71" s="26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5"/>
      <c r="DJ71" s="26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5"/>
      <c r="DX71" s="26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3" t="n">
        <v>0</v>
      </c>
      <c r="EJ71" s="23" t="n">
        <v>0</v>
      </c>
      <c r="EK71" s="20"/>
    </row>
    <row r="72" s="31" customFormat="true" ht="11.1" hidden="false" customHeight="true" outlineLevel="0" collapsed="false">
      <c r="A72" s="29"/>
      <c r="B72" s="30"/>
      <c r="M72" s="33"/>
      <c r="N72" s="33"/>
      <c r="O72" s="29"/>
      <c r="P72" s="30"/>
      <c r="AC72" s="29"/>
      <c r="AD72" s="30"/>
      <c r="AQ72" s="29"/>
      <c r="AR72" s="30"/>
      <c r="BD72" s="27"/>
      <c r="BE72" s="29"/>
      <c r="BF72" s="30"/>
      <c r="BS72" s="29"/>
      <c r="BT72" s="30"/>
      <c r="CG72" s="29"/>
      <c r="CH72" s="30"/>
      <c r="CU72" s="29"/>
      <c r="CV72" s="30"/>
      <c r="DI72" s="29"/>
      <c r="DJ72" s="30"/>
      <c r="DW72" s="29"/>
      <c r="DX72" s="30"/>
      <c r="EI72" s="27"/>
      <c r="EJ72" s="27"/>
      <c r="EK72" s="28"/>
    </row>
    <row r="73" s="31" customFormat="true" ht="11.1" hidden="false" customHeight="true" outlineLevel="0" collapsed="false">
      <c r="A73" s="33" t="s">
        <v>144</v>
      </c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O73" s="29"/>
      <c r="P73" s="32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29" t="s">
        <v>145</v>
      </c>
      <c r="AD73" s="32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29" t="s">
        <v>146</v>
      </c>
      <c r="AR73" s="32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E73" s="29" t="s">
        <v>147</v>
      </c>
      <c r="BF73" s="32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29" t="s">
        <v>148</v>
      </c>
      <c r="BT73" s="32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29" t="s">
        <v>149</v>
      </c>
      <c r="CH73" s="32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29" t="s">
        <v>150</v>
      </c>
      <c r="CV73" s="32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 t="s">
        <v>151</v>
      </c>
      <c r="DJ73" s="32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 t="s">
        <v>152</v>
      </c>
      <c r="DX73" s="32"/>
      <c r="DY73" s="33"/>
      <c r="DZ73" s="33"/>
      <c r="EA73" s="33"/>
      <c r="EB73" s="33"/>
      <c r="EC73" s="33"/>
      <c r="ED73" s="33"/>
      <c r="EE73" s="33"/>
      <c r="EF73" s="33"/>
      <c r="EG73" s="33"/>
      <c r="EH73" s="33"/>
    </row>
    <row r="74" s="31" customFormat="true" ht="11.1" hidden="false" customHeight="true" outlineLevel="0" collapsed="false">
      <c r="A74" s="34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29"/>
      <c r="P74" s="32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29" t="s">
        <v>153</v>
      </c>
      <c r="AD74" s="32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29" t="s">
        <v>154</v>
      </c>
      <c r="AR74" s="32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29"/>
      <c r="BF74" s="32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4"/>
      <c r="BT74" s="35"/>
      <c r="BU74" s="35"/>
      <c r="BV74" s="35"/>
      <c r="BW74" s="35"/>
      <c r="BX74" s="35"/>
      <c r="BY74" s="33"/>
      <c r="BZ74" s="35"/>
      <c r="CA74" s="35"/>
      <c r="CB74" s="35"/>
      <c r="CC74" s="35"/>
      <c r="CD74" s="35"/>
      <c r="CE74" s="35"/>
      <c r="CF74" s="33"/>
      <c r="CG74" s="29" t="s">
        <v>155</v>
      </c>
      <c r="CH74" s="32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29" t="s">
        <v>156</v>
      </c>
      <c r="CV74" s="32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 t="s">
        <v>157</v>
      </c>
      <c r="DJ74" s="32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 t="s">
        <v>158</v>
      </c>
      <c r="DX74" s="32"/>
      <c r="DY74" s="33"/>
      <c r="DZ74" s="33"/>
      <c r="EA74" s="33"/>
      <c r="EB74" s="33"/>
      <c r="EC74" s="33"/>
      <c r="ED74" s="33"/>
      <c r="EE74" s="33"/>
      <c r="EF74" s="33"/>
      <c r="EG74" s="33"/>
      <c r="EH74" s="33"/>
    </row>
    <row r="75" s="31" customFormat="true" ht="11.1" hidden="false" customHeight="true" outlineLevel="0" collapsed="false">
      <c r="A75" s="34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3"/>
      <c r="N75" s="33"/>
      <c r="O75" s="33"/>
      <c r="P75" s="32"/>
      <c r="Q75" s="33"/>
      <c r="R75" s="33"/>
      <c r="S75" s="33"/>
      <c r="T75" s="33"/>
      <c r="U75" s="35"/>
      <c r="V75" s="33"/>
      <c r="W75" s="33"/>
      <c r="X75" s="33"/>
      <c r="Y75" s="33"/>
      <c r="Z75" s="33"/>
      <c r="AA75" s="33"/>
      <c r="AB75" s="33"/>
      <c r="AC75" s="33"/>
      <c r="AD75" s="32"/>
      <c r="AE75" s="33"/>
      <c r="AF75" s="33"/>
      <c r="AG75" s="33"/>
      <c r="AH75" s="33"/>
      <c r="AI75" s="35"/>
      <c r="AJ75" s="33"/>
      <c r="AK75" s="33"/>
      <c r="AL75" s="33"/>
      <c r="AM75" s="33"/>
      <c r="AN75" s="33"/>
      <c r="AO75" s="33"/>
      <c r="AP75" s="33"/>
      <c r="AQ75" s="29" t="s">
        <v>159</v>
      </c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3"/>
      <c r="BE75" s="33"/>
      <c r="BF75" s="32"/>
      <c r="BG75" s="33"/>
      <c r="BH75" s="33"/>
      <c r="BI75" s="33"/>
      <c r="BJ75" s="33"/>
      <c r="BK75" s="35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5"/>
      <c r="BZ75" s="33"/>
      <c r="CA75" s="33"/>
      <c r="CB75" s="33"/>
      <c r="CC75" s="33"/>
      <c r="CD75" s="33"/>
      <c r="CE75" s="33"/>
      <c r="CF75" s="33"/>
      <c r="CG75" s="34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29" t="s">
        <v>160</v>
      </c>
      <c r="CV75" s="32"/>
      <c r="CW75" s="33"/>
      <c r="CX75" s="33"/>
      <c r="CY75" s="33"/>
      <c r="CZ75" s="33"/>
      <c r="DA75" s="35"/>
      <c r="DB75" s="33"/>
      <c r="DC75" s="33"/>
      <c r="DD75" s="33"/>
      <c r="DE75" s="33"/>
      <c r="DF75" s="33"/>
      <c r="DG75" s="33"/>
      <c r="DH75" s="33"/>
      <c r="DI75" s="34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4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</row>
    <row r="76" s="37" customFormat="true" ht="12.95" hidden="false" customHeight="true" outlineLevel="0" collapsed="false">
      <c r="A76" s="36" t="s">
        <v>0</v>
      </c>
      <c r="O76" s="36" t="s">
        <v>0</v>
      </c>
      <c r="AC76" s="36" t="s">
        <v>0</v>
      </c>
      <c r="AQ76" s="36" t="s">
        <v>0</v>
      </c>
      <c r="BE76" s="36" t="s">
        <v>0</v>
      </c>
      <c r="BS76" s="36" t="s">
        <v>0</v>
      </c>
      <c r="CG76" s="36" t="s">
        <v>0</v>
      </c>
      <c r="CU76" s="36" t="s">
        <v>0</v>
      </c>
      <c r="DI76" s="36" t="s">
        <v>0</v>
      </c>
      <c r="DW76" s="36" t="s">
        <v>0</v>
      </c>
    </row>
    <row r="77" s="37" customFormat="true" ht="12.95" hidden="false" customHeight="true" outlineLevel="0" collapsed="false">
      <c r="A77" s="80" t="s">
        <v>115</v>
      </c>
      <c r="O77" s="80" t="s">
        <v>116</v>
      </c>
      <c r="AC77" s="80" t="s">
        <v>117</v>
      </c>
      <c r="AQ77" s="80" t="s">
        <v>118</v>
      </c>
      <c r="BE77" s="80" t="s">
        <v>119</v>
      </c>
      <c r="BS77" s="80" t="s">
        <v>120</v>
      </c>
      <c r="CG77" s="80" t="s">
        <v>121</v>
      </c>
      <c r="CU77" s="80" t="s">
        <v>122</v>
      </c>
      <c r="DI77" s="80" t="s">
        <v>123</v>
      </c>
      <c r="DW77" s="80" t="s">
        <v>124</v>
      </c>
    </row>
    <row r="78" s="42" customFormat="true" ht="12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6"/>
      <c r="K78" s="41"/>
      <c r="L78" s="6" t="s">
        <v>3</v>
      </c>
      <c r="M78" s="39"/>
      <c r="N78" s="39"/>
      <c r="O78" s="39"/>
      <c r="P78" s="39"/>
      <c r="Q78" s="39"/>
      <c r="R78" s="39"/>
      <c r="S78" s="39"/>
      <c r="T78" s="39"/>
      <c r="U78" s="41"/>
      <c r="V78" s="39"/>
      <c r="W78" s="39"/>
      <c r="X78" s="39"/>
      <c r="Y78" s="39"/>
      <c r="Z78" s="39"/>
      <c r="AA78" s="39"/>
      <c r="AB78" s="6" t="s">
        <v>3</v>
      </c>
      <c r="AC78" s="39"/>
      <c r="AD78" s="39"/>
      <c r="AE78" s="39"/>
      <c r="AF78" s="39"/>
      <c r="AG78" s="39"/>
      <c r="AH78" s="39"/>
      <c r="AI78" s="41"/>
      <c r="AJ78" s="39"/>
      <c r="AK78" s="39"/>
      <c r="AL78" s="39"/>
      <c r="AM78" s="39"/>
      <c r="AN78" s="39"/>
      <c r="AO78" s="6" t="s">
        <v>3</v>
      </c>
      <c r="AP78" s="39"/>
      <c r="AQ78" s="39"/>
      <c r="AR78" s="39"/>
      <c r="AS78" s="39"/>
      <c r="AT78" s="39"/>
      <c r="AU78" s="39"/>
      <c r="AV78" s="39"/>
      <c r="AW78" s="41"/>
      <c r="AX78" s="39"/>
      <c r="AY78" s="39"/>
      <c r="AZ78" s="39"/>
      <c r="BA78" s="39"/>
      <c r="BB78" s="39"/>
      <c r="BC78" s="6" t="s">
        <v>3</v>
      </c>
      <c r="BD78" s="39"/>
      <c r="BE78" s="39"/>
      <c r="BF78" s="39"/>
      <c r="BG78" s="39"/>
      <c r="BH78" s="39"/>
      <c r="BI78" s="39"/>
      <c r="BJ78" s="39"/>
      <c r="BK78" s="41"/>
      <c r="BL78" s="39"/>
      <c r="BM78" s="39"/>
      <c r="BN78" s="39"/>
      <c r="BO78" s="39"/>
      <c r="BP78" s="6" t="s">
        <v>3</v>
      </c>
      <c r="BQ78" s="39"/>
      <c r="BR78" s="39"/>
      <c r="BS78" s="39"/>
      <c r="BT78" s="39"/>
      <c r="BU78" s="39"/>
      <c r="BV78" s="39"/>
      <c r="BW78" s="39"/>
      <c r="BX78" s="39"/>
      <c r="BY78" s="41"/>
      <c r="BZ78" s="39"/>
      <c r="CA78" s="39"/>
      <c r="CB78" s="39"/>
      <c r="CC78" s="39"/>
      <c r="CD78" s="39"/>
      <c r="CE78" s="6" t="s">
        <v>3</v>
      </c>
      <c r="CF78" s="39"/>
      <c r="CG78" s="39"/>
      <c r="CH78" s="39"/>
      <c r="CI78" s="39"/>
      <c r="CJ78" s="39"/>
      <c r="CK78" s="39"/>
      <c r="CL78" s="39"/>
      <c r="CM78" s="41"/>
      <c r="CN78" s="39"/>
      <c r="CO78" s="39"/>
      <c r="CP78" s="39"/>
      <c r="CQ78" s="39"/>
      <c r="CR78" s="39"/>
      <c r="CS78" s="39"/>
      <c r="CT78" s="6" t="s">
        <v>3</v>
      </c>
      <c r="CU78" s="39"/>
      <c r="CV78" s="39"/>
      <c r="CW78" s="39"/>
      <c r="CX78" s="39"/>
      <c r="CY78" s="39"/>
      <c r="CZ78" s="39"/>
      <c r="DA78" s="41"/>
      <c r="DB78" s="39"/>
      <c r="DC78" s="39"/>
      <c r="DD78" s="39"/>
      <c r="DE78" s="39"/>
      <c r="DF78" s="6" t="s">
        <v>3</v>
      </c>
      <c r="DG78" s="39"/>
      <c r="DH78" s="39"/>
      <c r="DI78" s="39"/>
      <c r="DJ78" s="39"/>
      <c r="DK78" s="39"/>
      <c r="DL78" s="39"/>
      <c r="DM78" s="39"/>
      <c r="DN78" s="39"/>
      <c r="DO78" s="41"/>
      <c r="DP78" s="39"/>
      <c r="DQ78" s="39"/>
      <c r="DR78" s="39"/>
      <c r="DS78" s="39"/>
      <c r="DT78" s="39"/>
      <c r="DU78" s="39"/>
      <c r="DV78" s="6" t="s">
        <v>3</v>
      </c>
      <c r="DW78" s="39"/>
      <c r="DX78" s="39"/>
      <c r="DY78" s="39"/>
      <c r="DZ78" s="39"/>
      <c r="EA78" s="39"/>
      <c r="EB78" s="39"/>
      <c r="EC78" s="41"/>
      <c r="ED78" s="39"/>
      <c r="EE78" s="39"/>
      <c r="EF78" s="39"/>
      <c r="EG78" s="39"/>
      <c r="EH78" s="6" t="s">
        <v>3</v>
      </c>
      <c r="EI78" s="39"/>
      <c r="EJ78" s="39"/>
    </row>
    <row r="79" s="11" customFormat="true" ht="24.95" hidden="false" customHeight="true" outlineLevel="0" collapsed="false">
      <c r="A79" s="8" t="s">
        <v>4</v>
      </c>
      <c r="B79" s="9" t="s">
        <v>5</v>
      </c>
      <c r="C79" s="9" t="s">
        <v>6</v>
      </c>
      <c r="D79" s="9"/>
      <c r="E79" s="9"/>
      <c r="F79" s="9"/>
      <c r="G79" s="9"/>
      <c r="H79" s="9" t="s">
        <v>7</v>
      </c>
      <c r="I79" s="9"/>
      <c r="J79" s="9"/>
      <c r="K79" s="9"/>
      <c r="L79" s="9"/>
      <c r="M79" s="9"/>
      <c r="N79" s="9"/>
      <c r="O79" s="8" t="s">
        <v>4</v>
      </c>
      <c r="P79" s="75"/>
      <c r="Q79" s="9" t="s">
        <v>6</v>
      </c>
      <c r="R79" s="9"/>
      <c r="S79" s="9"/>
      <c r="T79" s="9"/>
      <c r="U79" s="9"/>
      <c r="V79" s="9" t="s">
        <v>7</v>
      </c>
      <c r="W79" s="9"/>
      <c r="X79" s="9"/>
      <c r="Y79" s="9"/>
      <c r="Z79" s="9"/>
      <c r="AA79" s="9"/>
      <c r="AB79" s="9"/>
      <c r="AC79" s="8" t="s">
        <v>4</v>
      </c>
      <c r="AD79" s="75"/>
      <c r="AE79" s="9" t="s">
        <v>6</v>
      </c>
      <c r="AF79" s="9"/>
      <c r="AG79" s="9"/>
      <c r="AH79" s="9"/>
      <c r="AI79" s="9"/>
      <c r="AJ79" s="9" t="s">
        <v>7</v>
      </c>
      <c r="AK79" s="9"/>
      <c r="AL79" s="9"/>
      <c r="AM79" s="9"/>
      <c r="AN79" s="9"/>
      <c r="AO79" s="9"/>
      <c r="AP79" s="9"/>
      <c r="AQ79" s="8" t="s">
        <v>4</v>
      </c>
      <c r="AR79" s="75"/>
      <c r="AS79" s="9" t="s">
        <v>6</v>
      </c>
      <c r="AT79" s="9"/>
      <c r="AU79" s="9"/>
      <c r="AV79" s="9"/>
      <c r="AW79" s="9"/>
      <c r="AX79" s="9" t="s">
        <v>7</v>
      </c>
      <c r="AY79" s="9"/>
      <c r="AZ79" s="9"/>
      <c r="BA79" s="9"/>
      <c r="BB79" s="9"/>
      <c r="BC79" s="9"/>
      <c r="BD79" s="9"/>
      <c r="BE79" s="8" t="s">
        <v>4</v>
      </c>
      <c r="BF79" s="75"/>
      <c r="BG79" s="9" t="s">
        <v>6</v>
      </c>
      <c r="BH79" s="9"/>
      <c r="BI79" s="9"/>
      <c r="BJ79" s="9"/>
      <c r="BK79" s="9"/>
      <c r="BL79" s="9" t="s">
        <v>7</v>
      </c>
      <c r="BM79" s="9"/>
      <c r="BN79" s="9"/>
      <c r="BO79" s="9"/>
      <c r="BP79" s="9"/>
      <c r="BQ79" s="9"/>
      <c r="BR79" s="9"/>
      <c r="BS79" s="8" t="s">
        <v>4</v>
      </c>
      <c r="BT79" s="75"/>
      <c r="BU79" s="9" t="s">
        <v>6</v>
      </c>
      <c r="BV79" s="9"/>
      <c r="BW79" s="9"/>
      <c r="BX79" s="9"/>
      <c r="BY79" s="9"/>
      <c r="BZ79" s="9" t="s">
        <v>7</v>
      </c>
      <c r="CA79" s="9"/>
      <c r="CB79" s="9"/>
      <c r="CC79" s="9"/>
      <c r="CD79" s="9"/>
      <c r="CE79" s="9"/>
      <c r="CF79" s="9"/>
      <c r="CG79" s="8" t="s">
        <v>4</v>
      </c>
      <c r="CH79" s="75"/>
      <c r="CI79" s="9" t="s">
        <v>6</v>
      </c>
      <c r="CJ79" s="9"/>
      <c r="CK79" s="9"/>
      <c r="CL79" s="9"/>
      <c r="CM79" s="9"/>
      <c r="CN79" s="9" t="s">
        <v>7</v>
      </c>
      <c r="CO79" s="9"/>
      <c r="CP79" s="9"/>
      <c r="CQ79" s="9"/>
      <c r="CR79" s="9"/>
      <c r="CS79" s="9"/>
      <c r="CT79" s="9"/>
      <c r="CU79" s="8" t="s">
        <v>4</v>
      </c>
      <c r="CV79" s="76" t="s">
        <v>5</v>
      </c>
      <c r="CW79" s="9" t="s">
        <v>6</v>
      </c>
      <c r="CX79" s="9"/>
      <c r="CY79" s="9"/>
      <c r="CZ79" s="9"/>
      <c r="DA79" s="9"/>
      <c r="DB79" s="9" t="s">
        <v>7</v>
      </c>
      <c r="DC79" s="9"/>
      <c r="DD79" s="9"/>
      <c r="DE79" s="9"/>
      <c r="DF79" s="9"/>
      <c r="DG79" s="9"/>
      <c r="DH79" s="9"/>
      <c r="DI79" s="8" t="s">
        <v>4</v>
      </c>
      <c r="DJ79" s="75"/>
      <c r="DK79" s="9" t="s">
        <v>6</v>
      </c>
      <c r="DL79" s="9"/>
      <c r="DM79" s="9"/>
      <c r="DN79" s="9"/>
      <c r="DO79" s="9"/>
      <c r="DP79" s="9" t="s">
        <v>7</v>
      </c>
      <c r="DQ79" s="9"/>
      <c r="DR79" s="9"/>
      <c r="DS79" s="9"/>
      <c r="DT79" s="9"/>
      <c r="DU79" s="9"/>
      <c r="DV79" s="9"/>
      <c r="DW79" s="8" t="s">
        <v>4</v>
      </c>
      <c r="DX79" s="76" t="s">
        <v>5</v>
      </c>
      <c r="DY79" s="9" t="s">
        <v>6</v>
      </c>
      <c r="DZ79" s="9"/>
      <c r="EA79" s="9"/>
      <c r="EB79" s="9"/>
      <c r="EC79" s="9"/>
      <c r="ED79" s="9" t="s">
        <v>7</v>
      </c>
      <c r="EE79" s="9"/>
      <c r="EF79" s="9"/>
      <c r="EG79" s="9"/>
      <c r="EH79" s="9"/>
      <c r="EI79" s="9"/>
      <c r="EJ79" s="9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</row>
    <row r="80" s="13" customFormat="true" ht="11.1" hidden="false" customHeight="true" outlineLevel="0" collapsed="false">
      <c r="A80" s="8"/>
      <c r="B80" s="9"/>
      <c r="C80" s="9" t="s">
        <v>5</v>
      </c>
      <c r="D80" s="9" t="s">
        <v>8</v>
      </c>
      <c r="E80" s="12" t="s">
        <v>9</v>
      </c>
      <c r="F80" s="12" t="s">
        <v>10</v>
      </c>
      <c r="G80" s="9"/>
      <c r="H80" s="9" t="s">
        <v>5</v>
      </c>
      <c r="I80" s="9" t="s">
        <v>9</v>
      </c>
      <c r="J80" s="9" t="s">
        <v>11</v>
      </c>
      <c r="K80" s="9" t="s">
        <v>12</v>
      </c>
      <c r="L80" s="9" t="s">
        <v>13</v>
      </c>
      <c r="M80" s="12"/>
      <c r="N80" s="12"/>
      <c r="O80" s="8"/>
      <c r="P80" s="45" t="s">
        <v>5</v>
      </c>
      <c r="Q80" s="9" t="s">
        <v>5</v>
      </c>
      <c r="R80" s="9" t="s">
        <v>8</v>
      </c>
      <c r="S80" s="12" t="s">
        <v>9</v>
      </c>
      <c r="T80" s="12" t="s">
        <v>10</v>
      </c>
      <c r="U80" s="9"/>
      <c r="V80" s="9" t="s">
        <v>5</v>
      </c>
      <c r="W80" s="9" t="s">
        <v>9</v>
      </c>
      <c r="X80" s="9" t="s">
        <v>11</v>
      </c>
      <c r="Y80" s="9" t="s">
        <v>12</v>
      </c>
      <c r="Z80" s="9" t="s">
        <v>13</v>
      </c>
      <c r="AA80" s="9" t="s">
        <v>14</v>
      </c>
      <c r="AB80" s="9" t="s">
        <v>126</v>
      </c>
      <c r="AC80" s="8"/>
      <c r="AD80" s="45" t="s">
        <v>5</v>
      </c>
      <c r="AE80" s="9" t="s">
        <v>5</v>
      </c>
      <c r="AF80" s="9" t="s">
        <v>8</v>
      </c>
      <c r="AG80" s="12" t="s">
        <v>9</v>
      </c>
      <c r="AH80" s="12" t="s">
        <v>10</v>
      </c>
      <c r="AI80" s="9"/>
      <c r="AJ80" s="9" t="s">
        <v>5</v>
      </c>
      <c r="AK80" s="9" t="s">
        <v>9</v>
      </c>
      <c r="AL80" s="9" t="s">
        <v>11</v>
      </c>
      <c r="AM80" s="9" t="s">
        <v>12</v>
      </c>
      <c r="AN80" s="9" t="s">
        <v>13</v>
      </c>
      <c r="AO80" s="9" t="s">
        <v>14</v>
      </c>
      <c r="AP80" s="12"/>
      <c r="AQ80" s="8"/>
      <c r="AR80" s="45" t="s">
        <v>5</v>
      </c>
      <c r="AS80" s="9" t="s">
        <v>5</v>
      </c>
      <c r="AT80" s="9" t="s">
        <v>8</v>
      </c>
      <c r="AU80" s="12" t="s">
        <v>9</v>
      </c>
      <c r="AV80" s="12" t="s">
        <v>10</v>
      </c>
      <c r="AW80" s="9"/>
      <c r="AX80" s="9" t="s">
        <v>5</v>
      </c>
      <c r="AY80" s="9" t="s">
        <v>9</v>
      </c>
      <c r="AZ80" s="9" t="s">
        <v>11</v>
      </c>
      <c r="BA80" s="9" t="s">
        <v>12</v>
      </c>
      <c r="BB80" s="9" t="s">
        <v>13</v>
      </c>
      <c r="BC80" s="9" t="s">
        <v>14</v>
      </c>
      <c r="BD80" s="12"/>
      <c r="BE80" s="8"/>
      <c r="BF80" s="45" t="s">
        <v>5</v>
      </c>
      <c r="BG80" s="9" t="s">
        <v>5</v>
      </c>
      <c r="BH80" s="9" t="s">
        <v>8</v>
      </c>
      <c r="BI80" s="12" t="s">
        <v>9</v>
      </c>
      <c r="BJ80" s="12" t="s">
        <v>10</v>
      </c>
      <c r="BK80" s="9"/>
      <c r="BL80" s="9" t="s">
        <v>5</v>
      </c>
      <c r="BM80" s="9" t="s">
        <v>9</v>
      </c>
      <c r="BN80" s="9" t="s">
        <v>11</v>
      </c>
      <c r="BO80" s="9" t="s">
        <v>12</v>
      </c>
      <c r="BP80" s="9" t="s">
        <v>13</v>
      </c>
      <c r="BQ80" s="12"/>
      <c r="BR80" s="12"/>
      <c r="BS80" s="8"/>
      <c r="BT80" s="45" t="s">
        <v>5</v>
      </c>
      <c r="BU80" s="9" t="s">
        <v>5</v>
      </c>
      <c r="BV80" s="9" t="s">
        <v>8</v>
      </c>
      <c r="BW80" s="12" t="s">
        <v>9</v>
      </c>
      <c r="BX80" s="12" t="s">
        <v>10</v>
      </c>
      <c r="BY80" s="9"/>
      <c r="BZ80" s="9" t="s">
        <v>5</v>
      </c>
      <c r="CA80" s="9" t="s">
        <v>9</v>
      </c>
      <c r="CB80" s="9" t="s">
        <v>11</v>
      </c>
      <c r="CC80" s="9" t="s">
        <v>12</v>
      </c>
      <c r="CD80" s="9" t="s">
        <v>13</v>
      </c>
      <c r="CE80" s="9" t="s">
        <v>14</v>
      </c>
      <c r="CF80" s="12"/>
      <c r="CG80" s="8"/>
      <c r="CH80" s="45" t="s">
        <v>5</v>
      </c>
      <c r="CI80" s="9" t="s">
        <v>5</v>
      </c>
      <c r="CJ80" s="9" t="s">
        <v>8</v>
      </c>
      <c r="CK80" s="77" t="s">
        <v>127</v>
      </c>
      <c r="CL80" s="12" t="s">
        <v>10</v>
      </c>
      <c r="CM80" s="9"/>
      <c r="CN80" s="9" t="s">
        <v>5</v>
      </c>
      <c r="CO80" s="9" t="s">
        <v>9</v>
      </c>
      <c r="CP80" s="9" t="s">
        <v>11</v>
      </c>
      <c r="CQ80" s="9" t="s">
        <v>12</v>
      </c>
      <c r="CR80" s="9" t="s">
        <v>13</v>
      </c>
      <c r="CS80" s="9" t="s">
        <v>14</v>
      </c>
      <c r="CT80" s="9" t="s">
        <v>128</v>
      </c>
      <c r="CU80" s="8"/>
      <c r="CV80" s="76"/>
      <c r="CW80" s="9" t="s">
        <v>5</v>
      </c>
      <c r="CX80" s="9" t="s">
        <v>8</v>
      </c>
      <c r="CY80" s="12" t="s">
        <v>9</v>
      </c>
      <c r="CZ80" s="12" t="s">
        <v>10</v>
      </c>
      <c r="DA80" s="9"/>
      <c r="DB80" s="9" t="s">
        <v>5</v>
      </c>
      <c r="DC80" s="9" t="s">
        <v>9</v>
      </c>
      <c r="DD80" s="9" t="s">
        <v>11</v>
      </c>
      <c r="DE80" s="9" t="s">
        <v>12</v>
      </c>
      <c r="DF80" s="9" t="s">
        <v>13</v>
      </c>
      <c r="DG80" s="12"/>
      <c r="DH80" s="12"/>
      <c r="DI80" s="8"/>
      <c r="DJ80" s="45" t="s">
        <v>5</v>
      </c>
      <c r="DK80" s="9" t="s">
        <v>5</v>
      </c>
      <c r="DL80" s="9" t="s">
        <v>8</v>
      </c>
      <c r="DM80" s="12" t="s">
        <v>9</v>
      </c>
      <c r="DN80" s="12" t="s">
        <v>10</v>
      </c>
      <c r="DO80" s="9"/>
      <c r="DP80" s="9" t="s">
        <v>5</v>
      </c>
      <c r="DQ80" s="9" t="s">
        <v>9</v>
      </c>
      <c r="DR80" s="9" t="s">
        <v>11</v>
      </c>
      <c r="DS80" s="9" t="s">
        <v>12</v>
      </c>
      <c r="DT80" s="9" t="s">
        <v>13</v>
      </c>
      <c r="DU80" s="9" t="s">
        <v>14</v>
      </c>
      <c r="DV80" s="77" t="s">
        <v>129</v>
      </c>
      <c r="DW80" s="8"/>
      <c r="DX80" s="76"/>
      <c r="DY80" s="9" t="s">
        <v>5</v>
      </c>
      <c r="DZ80" s="9" t="s">
        <v>8</v>
      </c>
      <c r="EA80" s="12" t="s">
        <v>9</v>
      </c>
      <c r="EB80" s="12" t="s">
        <v>10</v>
      </c>
      <c r="EC80" s="9"/>
      <c r="ED80" s="9" t="s">
        <v>5</v>
      </c>
      <c r="EE80" s="9" t="s">
        <v>9</v>
      </c>
      <c r="EF80" s="9" t="s">
        <v>11</v>
      </c>
      <c r="EG80" s="9" t="s">
        <v>12</v>
      </c>
      <c r="EH80" s="9" t="s">
        <v>13</v>
      </c>
      <c r="EI80" s="12"/>
      <c r="EJ80" s="12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</row>
    <row r="81" s="13" customFormat="true" ht="11.1" hidden="false" customHeight="true" outlineLevel="0" collapsed="false">
      <c r="A81" s="8"/>
      <c r="B81" s="9"/>
      <c r="C81" s="9"/>
      <c r="D81" s="9"/>
      <c r="E81" s="14" t="s">
        <v>16</v>
      </c>
      <c r="F81" s="14" t="s">
        <v>17</v>
      </c>
      <c r="G81" s="9"/>
      <c r="H81" s="9"/>
      <c r="I81" s="9"/>
      <c r="J81" s="9"/>
      <c r="K81" s="9"/>
      <c r="L81" s="9"/>
      <c r="M81" s="14" t="s">
        <v>14</v>
      </c>
      <c r="N81" s="14" t="s">
        <v>130</v>
      </c>
      <c r="O81" s="8"/>
      <c r="P81" s="78"/>
      <c r="Q81" s="9"/>
      <c r="R81" s="9"/>
      <c r="S81" s="14" t="s">
        <v>16</v>
      </c>
      <c r="T81" s="14" t="s">
        <v>17</v>
      </c>
      <c r="U81" s="9"/>
      <c r="V81" s="9"/>
      <c r="W81" s="9"/>
      <c r="X81" s="9"/>
      <c r="Y81" s="9"/>
      <c r="Z81" s="9"/>
      <c r="AA81" s="9"/>
      <c r="AB81" s="9"/>
      <c r="AC81" s="8"/>
      <c r="AD81" s="78"/>
      <c r="AE81" s="9"/>
      <c r="AF81" s="9"/>
      <c r="AG81" s="14" t="s">
        <v>16</v>
      </c>
      <c r="AH81" s="14" t="s">
        <v>17</v>
      </c>
      <c r="AI81" s="9"/>
      <c r="AJ81" s="9"/>
      <c r="AK81" s="9"/>
      <c r="AL81" s="9"/>
      <c r="AM81" s="9"/>
      <c r="AN81" s="9"/>
      <c r="AO81" s="9"/>
      <c r="AP81" s="14" t="s">
        <v>130</v>
      </c>
      <c r="AQ81" s="8"/>
      <c r="AR81" s="78"/>
      <c r="AS81" s="9"/>
      <c r="AT81" s="9"/>
      <c r="AU81" s="14" t="s">
        <v>16</v>
      </c>
      <c r="AV81" s="14" t="s">
        <v>17</v>
      </c>
      <c r="AW81" s="9"/>
      <c r="AX81" s="9"/>
      <c r="AY81" s="9"/>
      <c r="AZ81" s="9"/>
      <c r="BA81" s="9"/>
      <c r="BB81" s="9"/>
      <c r="BC81" s="9"/>
      <c r="BD81" s="14" t="s">
        <v>130</v>
      </c>
      <c r="BE81" s="8"/>
      <c r="BF81" s="78"/>
      <c r="BG81" s="9"/>
      <c r="BH81" s="9"/>
      <c r="BI81" s="14" t="s">
        <v>16</v>
      </c>
      <c r="BJ81" s="14" t="s">
        <v>17</v>
      </c>
      <c r="BK81" s="9"/>
      <c r="BL81" s="9"/>
      <c r="BM81" s="9"/>
      <c r="BN81" s="9"/>
      <c r="BO81" s="9"/>
      <c r="BP81" s="9"/>
      <c r="BQ81" s="14" t="s">
        <v>14</v>
      </c>
      <c r="BR81" s="14" t="s">
        <v>130</v>
      </c>
      <c r="BS81" s="8"/>
      <c r="BT81" s="78"/>
      <c r="BU81" s="9"/>
      <c r="BV81" s="9"/>
      <c r="BW81" s="14" t="s">
        <v>16</v>
      </c>
      <c r="BX81" s="14" t="s">
        <v>17</v>
      </c>
      <c r="BY81" s="9"/>
      <c r="BZ81" s="9"/>
      <c r="CA81" s="9"/>
      <c r="CB81" s="9"/>
      <c r="CC81" s="9"/>
      <c r="CD81" s="9"/>
      <c r="CE81" s="9"/>
      <c r="CF81" s="14" t="s">
        <v>130</v>
      </c>
      <c r="CG81" s="8"/>
      <c r="CH81" s="78"/>
      <c r="CI81" s="9"/>
      <c r="CJ81" s="9"/>
      <c r="CK81" s="77"/>
      <c r="CL81" s="14" t="s">
        <v>17</v>
      </c>
      <c r="CM81" s="9"/>
      <c r="CN81" s="9"/>
      <c r="CO81" s="9"/>
      <c r="CP81" s="9"/>
      <c r="CQ81" s="9"/>
      <c r="CR81" s="9"/>
      <c r="CS81" s="9"/>
      <c r="CT81" s="9"/>
      <c r="CU81" s="8"/>
      <c r="CV81" s="76"/>
      <c r="CW81" s="9"/>
      <c r="CX81" s="9"/>
      <c r="CY81" s="14" t="s">
        <v>16</v>
      </c>
      <c r="CZ81" s="14" t="s">
        <v>17</v>
      </c>
      <c r="DA81" s="9"/>
      <c r="DB81" s="9"/>
      <c r="DC81" s="9"/>
      <c r="DD81" s="9"/>
      <c r="DE81" s="9"/>
      <c r="DF81" s="9"/>
      <c r="DG81" s="14" t="s">
        <v>14</v>
      </c>
      <c r="DH81" s="14" t="s">
        <v>130</v>
      </c>
      <c r="DI81" s="8"/>
      <c r="DJ81" s="78"/>
      <c r="DK81" s="9"/>
      <c r="DL81" s="9"/>
      <c r="DM81" s="14" t="s">
        <v>16</v>
      </c>
      <c r="DN81" s="14" t="s">
        <v>17</v>
      </c>
      <c r="DO81" s="9"/>
      <c r="DP81" s="9"/>
      <c r="DQ81" s="9"/>
      <c r="DR81" s="9"/>
      <c r="DS81" s="9"/>
      <c r="DT81" s="9"/>
      <c r="DU81" s="9"/>
      <c r="DV81" s="77"/>
      <c r="DW81" s="8"/>
      <c r="DX81" s="76"/>
      <c r="DY81" s="9"/>
      <c r="DZ81" s="9"/>
      <c r="EA81" s="14" t="s">
        <v>16</v>
      </c>
      <c r="EB81" s="14" t="s">
        <v>17</v>
      </c>
      <c r="EC81" s="9"/>
      <c r="ED81" s="9"/>
      <c r="EE81" s="9"/>
      <c r="EF81" s="9"/>
      <c r="EG81" s="9"/>
      <c r="EH81" s="9"/>
      <c r="EI81" s="14" t="s">
        <v>14</v>
      </c>
      <c r="EJ81" s="14" t="s">
        <v>130</v>
      </c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</row>
    <row r="82" s="13" customFormat="true" ht="11.1" hidden="false" customHeight="true" outlineLevel="0" collapsed="false">
      <c r="B82" s="44"/>
      <c r="C82" s="45"/>
      <c r="D82" s="46"/>
      <c r="E82" s="45"/>
      <c r="F82" s="45"/>
      <c r="G82" s="45"/>
      <c r="H82" s="45"/>
      <c r="I82" s="45"/>
      <c r="J82" s="45"/>
      <c r="K82" s="45"/>
      <c r="L82" s="45"/>
      <c r="M82" s="45"/>
      <c r="N82" s="45"/>
      <c r="P82" s="44"/>
      <c r="Q82" s="45"/>
      <c r="R82" s="46"/>
      <c r="S82" s="45"/>
      <c r="T82" s="45"/>
      <c r="U82" s="45"/>
      <c r="V82" s="45"/>
      <c r="W82" s="45"/>
      <c r="X82" s="45"/>
      <c r="Y82" s="45"/>
      <c r="Z82" s="45"/>
      <c r="AA82" s="45"/>
      <c r="AB82" s="81"/>
      <c r="AD82" s="44"/>
      <c r="AE82" s="45"/>
      <c r="AF82" s="46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R82" s="44"/>
      <c r="AS82" s="45"/>
      <c r="AT82" s="46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F82" s="44"/>
      <c r="BG82" s="45"/>
      <c r="BH82" s="46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T82" s="44"/>
      <c r="BU82" s="45"/>
      <c r="BV82" s="46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H82" s="44"/>
      <c r="CI82" s="45"/>
      <c r="CJ82" s="46"/>
      <c r="CK82" s="45"/>
      <c r="CL82" s="45"/>
      <c r="CM82" s="45"/>
      <c r="CN82" s="45"/>
      <c r="CO82" s="45"/>
      <c r="CP82" s="45"/>
      <c r="CQ82" s="45"/>
      <c r="CR82" s="45"/>
      <c r="CS82" s="45"/>
      <c r="CT82" s="81"/>
      <c r="CV82" s="44"/>
      <c r="CW82" s="45"/>
      <c r="CX82" s="46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J82" s="44"/>
      <c r="DK82" s="45"/>
      <c r="DL82" s="46"/>
      <c r="DM82" s="45"/>
      <c r="DN82" s="45"/>
      <c r="DO82" s="45"/>
      <c r="DP82" s="45"/>
      <c r="DQ82" s="45"/>
      <c r="DR82" s="45"/>
      <c r="DS82" s="45"/>
      <c r="DT82" s="45"/>
      <c r="DU82" s="45"/>
      <c r="DV82" s="81"/>
      <c r="DX82" s="44"/>
      <c r="DY82" s="45"/>
      <c r="DZ82" s="46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</row>
    <row r="83" s="49" customFormat="true" ht="11.45" hidden="false" customHeight="true" outlineLevel="0" collapsed="false">
      <c r="A83" s="47" t="s">
        <v>161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7" t="s">
        <v>76</v>
      </c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7" t="s">
        <v>161</v>
      </c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7" t="s">
        <v>161</v>
      </c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7" t="s">
        <v>76</v>
      </c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7" t="s">
        <v>76</v>
      </c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7" t="s">
        <v>76</v>
      </c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7" t="s">
        <v>76</v>
      </c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7" t="s">
        <v>161</v>
      </c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7" t="s">
        <v>161</v>
      </c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</row>
    <row r="84" s="53" customFormat="true" ht="11.45" hidden="false" customHeight="true" outlineLevel="0" collapsed="false">
      <c r="A84" s="50" t="s">
        <v>77</v>
      </c>
      <c r="B84" s="51" t="n">
        <v>5845</v>
      </c>
      <c r="C84" s="52" t="n">
        <v>2276</v>
      </c>
      <c r="D84" s="52" t="n">
        <v>2126</v>
      </c>
      <c r="E84" s="52" t="n">
        <v>0</v>
      </c>
      <c r="F84" s="52" t="n">
        <v>150</v>
      </c>
      <c r="G84" s="52"/>
      <c r="H84" s="52" t="n">
        <v>3569</v>
      </c>
      <c r="I84" s="52" t="n">
        <v>0</v>
      </c>
      <c r="J84" s="52" t="n">
        <v>3569</v>
      </c>
      <c r="K84" s="52" t="n">
        <v>0</v>
      </c>
      <c r="L84" s="52" t="n">
        <v>0</v>
      </c>
      <c r="M84" s="52" t="n">
        <v>0</v>
      </c>
      <c r="N84" s="52" t="n">
        <v>0</v>
      </c>
      <c r="O84" s="50" t="s">
        <v>77</v>
      </c>
      <c r="P84" s="51" t="n">
        <v>14401</v>
      </c>
      <c r="Q84" s="52" t="n">
        <v>5243</v>
      </c>
      <c r="R84" s="52" t="n">
        <v>5243</v>
      </c>
      <c r="S84" s="52" t="n">
        <v>0</v>
      </c>
      <c r="T84" s="52" t="n">
        <v>0</v>
      </c>
      <c r="U84" s="52"/>
      <c r="V84" s="52" t="n">
        <v>9158</v>
      </c>
      <c r="W84" s="52" t="n">
        <v>0</v>
      </c>
      <c r="X84" s="52" t="n">
        <v>8719</v>
      </c>
      <c r="Y84" s="52" t="n">
        <v>0</v>
      </c>
      <c r="Z84" s="52" t="n">
        <v>0</v>
      </c>
      <c r="AA84" s="52" t="n">
        <v>124</v>
      </c>
      <c r="AB84" s="52" t="n">
        <v>315</v>
      </c>
      <c r="AC84" s="50" t="s">
        <v>77</v>
      </c>
      <c r="AD84" s="51" t="n">
        <v>3460</v>
      </c>
      <c r="AE84" s="52" t="n">
        <v>214</v>
      </c>
      <c r="AF84" s="52" t="n">
        <v>214</v>
      </c>
      <c r="AG84" s="52" t="n">
        <v>0</v>
      </c>
      <c r="AH84" s="52" t="n">
        <v>0</v>
      </c>
      <c r="AI84" s="52"/>
      <c r="AJ84" s="52" t="n">
        <v>3246</v>
      </c>
      <c r="AK84" s="52" t="n">
        <v>0</v>
      </c>
      <c r="AL84" s="52" t="n">
        <v>3242</v>
      </c>
      <c r="AM84" s="52" t="n">
        <v>0</v>
      </c>
      <c r="AN84" s="52" t="n">
        <v>0</v>
      </c>
      <c r="AO84" s="52" t="n">
        <v>4</v>
      </c>
      <c r="AP84" s="52" t="n">
        <v>0</v>
      </c>
      <c r="AQ84" s="50" t="s">
        <v>77</v>
      </c>
      <c r="AR84" s="51" t="n">
        <v>4985</v>
      </c>
      <c r="AS84" s="52" t="n">
        <v>1546</v>
      </c>
      <c r="AT84" s="52" t="n">
        <v>1546</v>
      </c>
      <c r="AU84" s="52" t="n">
        <v>0</v>
      </c>
      <c r="AV84" s="52" t="n">
        <v>0</v>
      </c>
      <c r="AW84" s="52"/>
      <c r="AX84" s="52" t="n">
        <v>3439</v>
      </c>
      <c r="AY84" s="52" t="n">
        <v>0</v>
      </c>
      <c r="AZ84" s="52" t="n">
        <v>1849</v>
      </c>
      <c r="BA84" s="52" t="n">
        <v>1549</v>
      </c>
      <c r="BB84" s="52" t="n">
        <v>0</v>
      </c>
      <c r="BC84" s="52" t="n">
        <v>41</v>
      </c>
      <c r="BD84" s="52" t="n">
        <v>0</v>
      </c>
      <c r="BE84" s="50" t="s">
        <v>77</v>
      </c>
      <c r="BF84" s="51" t="n">
        <v>10165</v>
      </c>
      <c r="BG84" s="52" t="n">
        <v>4632</v>
      </c>
      <c r="BH84" s="52" t="n">
        <v>4632</v>
      </c>
      <c r="BI84" s="52" t="n">
        <v>0</v>
      </c>
      <c r="BJ84" s="52" t="n">
        <v>0</v>
      </c>
      <c r="BK84" s="52"/>
      <c r="BL84" s="52" t="n">
        <v>5533</v>
      </c>
      <c r="BM84" s="52" t="n">
        <v>0</v>
      </c>
      <c r="BN84" s="52" t="n">
        <v>5533</v>
      </c>
      <c r="BO84" s="52" t="n">
        <v>0</v>
      </c>
      <c r="BP84" s="52" t="n">
        <v>0</v>
      </c>
      <c r="BQ84" s="52" t="n">
        <v>0</v>
      </c>
      <c r="BR84" s="52" t="n">
        <v>0</v>
      </c>
      <c r="BS84" s="50" t="s">
        <v>77</v>
      </c>
      <c r="BT84" s="51" t="n">
        <v>2843</v>
      </c>
      <c r="BU84" s="52" t="n">
        <v>62</v>
      </c>
      <c r="BV84" s="52" t="n">
        <v>62</v>
      </c>
      <c r="BW84" s="52" t="n">
        <v>0</v>
      </c>
      <c r="BX84" s="52" t="n">
        <v>0</v>
      </c>
      <c r="BY84" s="52"/>
      <c r="BZ84" s="52" t="n">
        <v>2781</v>
      </c>
      <c r="CA84" s="52" t="n">
        <v>0</v>
      </c>
      <c r="CB84" s="52" t="n">
        <v>2692</v>
      </c>
      <c r="CC84" s="52" t="n">
        <v>0</v>
      </c>
      <c r="CD84" s="52" t="n">
        <v>0</v>
      </c>
      <c r="CE84" s="52" t="n">
        <v>89</v>
      </c>
      <c r="CF84" s="52" t="n">
        <v>0</v>
      </c>
      <c r="CG84" s="50" t="s">
        <v>77</v>
      </c>
      <c r="CH84" s="51" t="n">
        <v>13721</v>
      </c>
      <c r="CI84" s="52" t="n">
        <v>2041</v>
      </c>
      <c r="CJ84" s="52" t="n">
        <v>2041</v>
      </c>
      <c r="CK84" s="52" t="n">
        <v>0</v>
      </c>
      <c r="CL84" s="52" t="n">
        <v>0</v>
      </c>
      <c r="CM84" s="52"/>
      <c r="CN84" s="52" t="n">
        <v>11680</v>
      </c>
      <c r="CO84" s="52" t="n">
        <v>0</v>
      </c>
      <c r="CP84" s="52" t="n">
        <v>5533</v>
      </c>
      <c r="CQ84" s="52" t="n">
        <v>116</v>
      </c>
      <c r="CR84" s="52" t="n">
        <v>0</v>
      </c>
      <c r="CS84" s="52" t="n">
        <v>2</v>
      </c>
      <c r="CT84" s="52" t="n">
        <v>6029</v>
      </c>
      <c r="CU84" s="50" t="s">
        <v>77</v>
      </c>
      <c r="CV84" s="51" t="n">
        <v>13903</v>
      </c>
      <c r="CW84" s="52" t="n">
        <v>6631</v>
      </c>
      <c r="CX84" s="52" t="n">
        <v>6631</v>
      </c>
      <c r="CY84" s="52" t="n">
        <v>0</v>
      </c>
      <c r="CZ84" s="52" t="n">
        <v>0</v>
      </c>
      <c r="DA84" s="52"/>
      <c r="DB84" s="52" t="n">
        <v>7272</v>
      </c>
      <c r="DC84" s="52" t="n">
        <v>0</v>
      </c>
      <c r="DD84" s="52" t="n">
        <v>7155</v>
      </c>
      <c r="DE84" s="52" t="n">
        <v>117</v>
      </c>
      <c r="DF84" s="52" t="n">
        <v>0</v>
      </c>
      <c r="DG84" s="52" t="n">
        <v>0</v>
      </c>
      <c r="DH84" s="52" t="n">
        <v>0</v>
      </c>
      <c r="DI84" s="50" t="s">
        <v>77</v>
      </c>
      <c r="DJ84" s="51" t="n">
        <v>144319</v>
      </c>
      <c r="DK84" s="52" t="n">
        <v>9766</v>
      </c>
      <c r="DL84" s="52" t="n">
        <v>9766</v>
      </c>
      <c r="DM84" s="52" t="n">
        <v>0</v>
      </c>
      <c r="DN84" s="52" t="n">
        <v>0</v>
      </c>
      <c r="DO84" s="52"/>
      <c r="DP84" s="52" t="n">
        <v>134553</v>
      </c>
      <c r="DQ84" s="52" t="n">
        <v>0</v>
      </c>
      <c r="DR84" s="52" t="n">
        <v>121908</v>
      </c>
      <c r="DS84" s="52" t="n">
        <v>12435</v>
      </c>
      <c r="DT84" s="52" t="n">
        <v>0</v>
      </c>
      <c r="DU84" s="52" t="n">
        <v>10</v>
      </c>
      <c r="DV84" s="52" t="n">
        <v>200</v>
      </c>
      <c r="DW84" s="50" t="s">
        <v>77</v>
      </c>
      <c r="DX84" s="51" t="n">
        <v>10093</v>
      </c>
      <c r="DY84" s="52" t="n">
        <v>1148</v>
      </c>
      <c r="DZ84" s="52" t="n">
        <v>1148</v>
      </c>
      <c r="EA84" s="52" t="n">
        <v>0</v>
      </c>
      <c r="EB84" s="52" t="n">
        <v>0</v>
      </c>
      <c r="EC84" s="52"/>
      <c r="ED84" s="52" t="n">
        <v>8945</v>
      </c>
      <c r="EE84" s="52" t="n">
        <v>0</v>
      </c>
      <c r="EF84" s="52" t="n">
        <v>8945</v>
      </c>
      <c r="EG84" s="52" t="n">
        <v>0</v>
      </c>
      <c r="EH84" s="52" t="n">
        <v>0</v>
      </c>
      <c r="EI84" s="52" t="n">
        <v>0</v>
      </c>
      <c r="EJ84" s="52" t="n">
        <v>0</v>
      </c>
      <c r="EK84" s="82"/>
    </row>
    <row r="85" s="53" customFormat="true" ht="11.45" hidden="false" customHeight="true" outlineLevel="0" collapsed="false">
      <c r="A85" s="50" t="s">
        <v>78</v>
      </c>
      <c r="B85" s="51" t="n">
        <v>78</v>
      </c>
      <c r="C85" s="52" t="n">
        <v>62</v>
      </c>
      <c r="D85" s="54" t="n">
        <v>62</v>
      </c>
      <c r="E85" s="54" t="n">
        <v>0</v>
      </c>
      <c r="F85" s="52" t="n">
        <v>0</v>
      </c>
      <c r="G85" s="52"/>
      <c r="H85" s="52" t="n">
        <v>16</v>
      </c>
      <c r="I85" s="54" t="n">
        <v>16</v>
      </c>
      <c r="J85" s="54" t="n">
        <v>0</v>
      </c>
      <c r="K85" s="54" t="n">
        <v>0</v>
      </c>
      <c r="L85" s="54" t="n">
        <v>0</v>
      </c>
      <c r="M85" s="54" t="n">
        <v>0</v>
      </c>
      <c r="N85" s="52" t="n">
        <v>0</v>
      </c>
      <c r="O85" s="50" t="s">
        <v>78</v>
      </c>
      <c r="P85" s="51" t="n">
        <v>131</v>
      </c>
      <c r="Q85" s="52" t="n">
        <v>17</v>
      </c>
      <c r="R85" s="54" t="n">
        <v>17</v>
      </c>
      <c r="S85" s="54" t="n">
        <v>0</v>
      </c>
      <c r="T85" s="52" t="n">
        <v>0</v>
      </c>
      <c r="U85" s="52"/>
      <c r="V85" s="52" t="n">
        <v>115</v>
      </c>
      <c r="W85" s="54" t="n">
        <v>114</v>
      </c>
      <c r="X85" s="54" t="n">
        <v>1</v>
      </c>
      <c r="Y85" s="54" t="n">
        <v>0</v>
      </c>
      <c r="Z85" s="52" t="n">
        <v>0</v>
      </c>
      <c r="AA85" s="54" t="n">
        <v>0</v>
      </c>
      <c r="AB85" s="52" t="n">
        <v>0</v>
      </c>
      <c r="AC85" s="50" t="s">
        <v>78</v>
      </c>
      <c r="AD85" s="51" t="n">
        <v>11</v>
      </c>
      <c r="AE85" s="52" t="n">
        <v>6</v>
      </c>
      <c r="AF85" s="54" t="n">
        <v>6</v>
      </c>
      <c r="AG85" s="54" t="n">
        <v>0</v>
      </c>
      <c r="AH85" s="52" t="n">
        <v>0</v>
      </c>
      <c r="AI85" s="52"/>
      <c r="AJ85" s="52" t="n">
        <v>6</v>
      </c>
      <c r="AK85" s="54" t="n">
        <v>5</v>
      </c>
      <c r="AL85" s="54" t="n">
        <v>1</v>
      </c>
      <c r="AM85" s="54" t="n">
        <v>0</v>
      </c>
      <c r="AN85" s="52" t="n">
        <v>0</v>
      </c>
      <c r="AO85" s="54" t="n">
        <v>0</v>
      </c>
      <c r="AP85" s="52" t="n">
        <v>0</v>
      </c>
      <c r="AQ85" s="50" t="s">
        <v>78</v>
      </c>
      <c r="AR85" s="51" t="n">
        <v>12</v>
      </c>
      <c r="AS85" s="52" t="n">
        <v>2</v>
      </c>
      <c r="AT85" s="54" t="n">
        <v>0</v>
      </c>
      <c r="AU85" s="54" t="n">
        <v>2</v>
      </c>
      <c r="AV85" s="52" t="n">
        <v>0</v>
      </c>
      <c r="AW85" s="52"/>
      <c r="AX85" s="52" t="n">
        <v>12</v>
      </c>
      <c r="AY85" s="54" t="n">
        <v>10</v>
      </c>
      <c r="AZ85" s="54" t="n">
        <v>2</v>
      </c>
      <c r="BA85" s="54" t="n">
        <v>0</v>
      </c>
      <c r="BB85" s="54" t="n">
        <v>0</v>
      </c>
      <c r="BC85" s="54" t="n">
        <v>0</v>
      </c>
      <c r="BD85" s="52" t="n">
        <v>0</v>
      </c>
      <c r="BE85" s="50" t="s">
        <v>78</v>
      </c>
      <c r="BF85" s="51" t="n">
        <v>89</v>
      </c>
      <c r="BG85" s="52" t="n">
        <v>16</v>
      </c>
      <c r="BH85" s="54" t="n">
        <v>11</v>
      </c>
      <c r="BI85" s="54" t="n">
        <v>5</v>
      </c>
      <c r="BJ85" s="52" t="n">
        <v>0</v>
      </c>
      <c r="BK85" s="52"/>
      <c r="BL85" s="52" t="n">
        <v>74</v>
      </c>
      <c r="BM85" s="54" t="n">
        <v>73</v>
      </c>
      <c r="BN85" s="54" t="n">
        <v>1</v>
      </c>
      <c r="BO85" s="54" t="n">
        <v>0</v>
      </c>
      <c r="BP85" s="52" t="n">
        <v>0</v>
      </c>
      <c r="BQ85" s="54" t="n">
        <v>0</v>
      </c>
      <c r="BR85" s="52" t="n">
        <v>0</v>
      </c>
      <c r="BS85" s="50" t="s">
        <v>78</v>
      </c>
      <c r="BT85" s="51" t="n">
        <v>16</v>
      </c>
      <c r="BU85" s="52" t="n">
        <v>9</v>
      </c>
      <c r="BV85" s="54" t="n">
        <v>9</v>
      </c>
      <c r="BW85" s="54" t="n">
        <v>0</v>
      </c>
      <c r="BX85" s="52" t="n">
        <v>0</v>
      </c>
      <c r="BY85" s="52"/>
      <c r="BZ85" s="52" t="n">
        <v>10</v>
      </c>
      <c r="CA85" s="54" t="n">
        <v>7</v>
      </c>
      <c r="CB85" s="54" t="n">
        <v>3</v>
      </c>
      <c r="CC85" s="54" t="n">
        <v>0</v>
      </c>
      <c r="CD85" s="54" t="n">
        <v>0</v>
      </c>
      <c r="CE85" s="54" t="n">
        <v>0</v>
      </c>
      <c r="CF85" s="52" t="n">
        <v>0</v>
      </c>
      <c r="CG85" s="50" t="s">
        <v>78</v>
      </c>
      <c r="CH85" s="51" t="n">
        <v>205</v>
      </c>
      <c r="CI85" s="52" t="n">
        <v>149</v>
      </c>
      <c r="CJ85" s="54" t="n">
        <v>144</v>
      </c>
      <c r="CK85" s="54" t="n">
        <v>5</v>
      </c>
      <c r="CL85" s="52" t="n">
        <v>0</v>
      </c>
      <c r="CM85" s="52"/>
      <c r="CN85" s="52" t="n">
        <v>73</v>
      </c>
      <c r="CO85" s="54" t="n">
        <v>56</v>
      </c>
      <c r="CP85" s="54" t="n">
        <v>14</v>
      </c>
      <c r="CQ85" s="54" t="n">
        <v>0</v>
      </c>
      <c r="CR85" s="54" t="n">
        <v>0</v>
      </c>
      <c r="CS85" s="54" t="n">
        <v>3</v>
      </c>
      <c r="CT85" s="52" t="n">
        <v>0</v>
      </c>
      <c r="CU85" s="50" t="s">
        <v>78</v>
      </c>
      <c r="CV85" s="51" t="n">
        <v>284</v>
      </c>
      <c r="CW85" s="52" t="n">
        <v>48</v>
      </c>
      <c r="CX85" s="54" t="n">
        <v>47</v>
      </c>
      <c r="CY85" s="54" t="n">
        <v>1</v>
      </c>
      <c r="CZ85" s="52" t="n">
        <v>0</v>
      </c>
      <c r="DA85" s="52"/>
      <c r="DB85" s="52" t="n">
        <v>237</v>
      </c>
      <c r="DC85" s="54" t="n">
        <v>236</v>
      </c>
      <c r="DD85" s="54" t="n">
        <v>1</v>
      </c>
      <c r="DE85" s="54" t="n">
        <v>0</v>
      </c>
      <c r="DF85" s="52" t="n">
        <v>0</v>
      </c>
      <c r="DG85" s="54" t="n">
        <v>0</v>
      </c>
      <c r="DH85" s="52" t="n">
        <v>0</v>
      </c>
      <c r="DI85" s="50" t="s">
        <v>78</v>
      </c>
      <c r="DJ85" s="51" t="n">
        <v>396</v>
      </c>
      <c r="DK85" s="52" t="n">
        <v>294</v>
      </c>
      <c r="DL85" s="54" t="n">
        <v>294</v>
      </c>
      <c r="DM85" s="54" t="n">
        <v>0</v>
      </c>
      <c r="DN85" s="52" t="n">
        <v>0</v>
      </c>
      <c r="DO85" s="52"/>
      <c r="DP85" s="52" t="n">
        <v>147</v>
      </c>
      <c r="DQ85" s="54" t="n">
        <v>102</v>
      </c>
      <c r="DR85" s="54" t="n">
        <v>39</v>
      </c>
      <c r="DS85" s="54" t="n">
        <v>4</v>
      </c>
      <c r="DT85" s="54" t="n">
        <v>0</v>
      </c>
      <c r="DU85" s="54" t="n">
        <v>2</v>
      </c>
      <c r="DV85" s="52" t="n">
        <v>0</v>
      </c>
      <c r="DW85" s="50" t="s">
        <v>78</v>
      </c>
      <c r="DX85" s="51" t="n">
        <v>57</v>
      </c>
      <c r="DY85" s="52" t="n">
        <v>20</v>
      </c>
      <c r="DZ85" s="54" t="n">
        <v>20</v>
      </c>
      <c r="EA85" s="54" t="n">
        <v>0</v>
      </c>
      <c r="EB85" s="52" t="n">
        <v>0</v>
      </c>
      <c r="EC85" s="52"/>
      <c r="ED85" s="52" t="n">
        <v>38</v>
      </c>
      <c r="EE85" s="54" t="n">
        <v>37</v>
      </c>
      <c r="EF85" s="54" t="n">
        <v>1</v>
      </c>
      <c r="EG85" s="54" t="n">
        <v>0</v>
      </c>
      <c r="EH85" s="52" t="n">
        <v>0</v>
      </c>
      <c r="EI85" s="54" t="n">
        <v>0</v>
      </c>
      <c r="EJ85" s="52" t="n">
        <v>0</v>
      </c>
      <c r="EK85" s="82"/>
    </row>
    <row r="86" s="53" customFormat="true" ht="11.45" hidden="false" customHeight="true" outlineLevel="0" collapsed="false">
      <c r="A86" s="50" t="s">
        <v>79</v>
      </c>
      <c r="B86" s="51" t="n">
        <v>58111</v>
      </c>
      <c r="C86" s="52" t="n">
        <v>26660</v>
      </c>
      <c r="D86" s="52" t="n">
        <v>26556</v>
      </c>
      <c r="E86" s="52" t="n">
        <v>0</v>
      </c>
      <c r="F86" s="52" t="n">
        <v>104</v>
      </c>
      <c r="G86" s="52"/>
      <c r="H86" s="52" t="n">
        <v>31451</v>
      </c>
      <c r="I86" s="52" t="n">
        <v>27882</v>
      </c>
      <c r="J86" s="52" t="n">
        <v>3569</v>
      </c>
      <c r="K86" s="52" t="n">
        <v>0</v>
      </c>
      <c r="L86" s="52" t="n">
        <v>0</v>
      </c>
      <c r="M86" s="52" t="n">
        <v>0</v>
      </c>
      <c r="N86" s="52" t="n">
        <v>0</v>
      </c>
      <c r="O86" s="50" t="s">
        <v>79</v>
      </c>
      <c r="P86" s="51" t="n">
        <v>155993</v>
      </c>
      <c r="Q86" s="52" t="n">
        <v>74384</v>
      </c>
      <c r="R86" s="52" t="n">
        <v>63931</v>
      </c>
      <c r="S86" s="52" t="n">
        <v>10453</v>
      </c>
      <c r="T86" s="52" t="n">
        <v>0</v>
      </c>
      <c r="U86" s="52"/>
      <c r="V86" s="52" t="n">
        <v>81609</v>
      </c>
      <c r="W86" s="52" t="n">
        <v>61578</v>
      </c>
      <c r="X86" s="52" t="n">
        <v>8719</v>
      </c>
      <c r="Y86" s="52" t="n">
        <v>0</v>
      </c>
      <c r="Z86" s="52" t="n">
        <v>592</v>
      </c>
      <c r="AA86" s="52" t="n">
        <v>124</v>
      </c>
      <c r="AB86" s="52" t="n">
        <v>10596</v>
      </c>
      <c r="AC86" s="50" t="s">
        <v>79</v>
      </c>
      <c r="AD86" s="51" t="n">
        <v>31565</v>
      </c>
      <c r="AE86" s="52" t="n">
        <v>14309</v>
      </c>
      <c r="AF86" s="52" t="n">
        <v>14309</v>
      </c>
      <c r="AG86" s="52" t="n">
        <v>0</v>
      </c>
      <c r="AH86" s="52" t="n">
        <v>0</v>
      </c>
      <c r="AI86" s="52"/>
      <c r="AJ86" s="52" t="n">
        <v>17256</v>
      </c>
      <c r="AK86" s="52" t="n">
        <v>13808</v>
      </c>
      <c r="AL86" s="52" t="n">
        <v>3242</v>
      </c>
      <c r="AM86" s="52" t="n">
        <v>0</v>
      </c>
      <c r="AN86" s="52" t="n">
        <v>154</v>
      </c>
      <c r="AO86" s="52" t="n">
        <v>52</v>
      </c>
      <c r="AP86" s="52" t="n">
        <v>0</v>
      </c>
      <c r="AQ86" s="50" t="s">
        <v>79</v>
      </c>
      <c r="AR86" s="51" t="n">
        <v>81778</v>
      </c>
      <c r="AS86" s="52" t="n">
        <v>61278</v>
      </c>
      <c r="AT86" s="52" t="n">
        <v>35537</v>
      </c>
      <c r="AU86" s="52" t="n">
        <v>25741</v>
      </c>
      <c r="AV86" s="52" t="n">
        <v>0</v>
      </c>
      <c r="AW86" s="52"/>
      <c r="AX86" s="52" t="n">
        <v>20500</v>
      </c>
      <c r="AY86" s="52" t="n">
        <v>17082</v>
      </c>
      <c r="AZ86" s="52" t="n">
        <v>1849</v>
      </c>
      <c r="BA86" s="52" t="n">
        <v>1413</v>
      </c>
      <c r="BB86" s="52" t="n">
        <v>0</v>
      </c>
      <c r="BC86" s="52" t="n">
        <v>156</v>
      </c>
      <c r="BD86" s="52" t="n">
        <v>0</v>
      </c>
      <c r="BE86" s="50" t="s">
        <v>79</v>
      </c>
      <c r="BF86" s="51" t="n">
        <v>178092</v>
      </c>
      <c r="BG86" s="52" t="n">
        <v>106585</v>
      </c>
      <c r="BH86" s="52" t="n">
        <v>57012</v>
      </c>
      <c r="BI86" s="52" t="n">
        <v>49573</v>
      </c>
      <c r="BJ86" s="52" t="n">
        <v>0</v>
      </c>
      <c r="BK86" s="52"/>
      <c r="BL86" s="52" t="n">
        <v>71507</v>
      </c>
      <c r="BM86" s="52" t="n">
        <v>65641</v>
      </c>
      <c r="BN86" s="52" t="n">
        <v>5533</v>
      </c>
      <c r="BO86" s="52" t="n">
        <v>0</v>
      </c>
      <c r="BP86" s="52" t="n">
        <v>333</v>
      </c>
      <c r="BQ86" s="52" t="n">
        <v>0</v>
      </c>
      <c r="BR86" s="52" t="n">
        <v>0</v>
      </c>
      <c r="BS86" s="50" t="s">
        <v>79</v>
      </c>
      <c r="BT86" s="51" t="n">
        <v>38759</v>
      </c>
      <c r="BU86" s="52" t="n">
        <v>21048</v>
      </c>
      <c r="BV86" s="52" t="n">
        <v>21048</v>
      </c>
      <c r="BW86" s="52" t="n">
        <v>0</v>
      </c>
      <c r="BX86" s="52" t="n">
        <v>0</v>
      </c>
      <c r="BY86" s="52"/>
      <c r="BZ86" s="52" t="n">
        <v>17711</v>
      </c>
      <c r="CA86" s="52" t="n">
        <v>14593</v>
      </c>
      <c r="CB86" s="52" t="n">
        <v>2692</v>
      </c>
      <c r="CC86" s="52" t="n">
        <v>0</v>
      </c>
      <c r="CD86" s="52" t="n">
        <v>0</v>
      </c>
      <c r="CE86" s="52" t="n">
        <v>426</v>
      </c>
      <c r="CF86" s="52" t="n">
        <v>0</v>
      </c>
      <c r="CG86" s="50" t="s">
        <v>79</v>
      </c>
      <c r="CH86" s="51" t="n">
        <v>324965</v>
      </c>
      <c r="CI86" s="52" t="n">
        <v>282529</v>
      </c>
      <c r="CJ86" s="52" t="n">
        <v>74056</v>
      </c>
      <c r="CK86" s="52" t="n">
        <v>208473</v>
      </c>
      <c r="CL86" s="52" t="n">
        <v>0</v>
      </c>
      <c r="CM86" s="52"/>
      <c r="CN86" s="52" t="n">
        <v>42436</v>
      </c>
      <c r="CO86" s="52" t="n">
        <v>30573</v>
      </c>
      <c r="CP86" s="52" t="n">
        <v>5533</v>
      </c>
      <c r="CQ86" s="52" t="n">
        <v>116</v>
      </c>
      <c r="CR86" s="52" t="n">
        <v>130</v>
      </c>
      <c r="CS86" s="52" t="n">
        <v>55</v>
      </c>
      <c r="CT86" s="52" t="n">
        <v>6029</v>
      </c>
      <c r="CU86" s="50" t="s">
        <v>79</v>
      </c>
      <c r="CV86" s="51" t="n">
        <v>207317</v>
      </c>
      <c r="CW86" s="52" t="n">
        <v>108949</v>
      </c>
      <c r="CX86" s="52" t="n">
        <v>69447</v>
      </c>
      <c r="CY86" s="52" t="n">
        <v>39502</v>
      </c>
      <c r="CZ86" s="52" t="n">
        <v>0</v>
      </c>
      <c r="DA86" s="52"/>
      <c r="DB86" s="52" t="n">
        <v>98368</v>
      </c>
      <c r="DC86" s="52" t="n">
        <v>91016</v>
      </c>
      <c r="DD86" s="52" t="n">
        <v>7155</v>
      </c>
      <c r="DE86" s="52" t="n">
        <v>117</v>
      </c>
      <c r="DF86" s="52" t="n">
        <v>80</v>
      </c>
      <c r="DG86" s="52" t="n">
        <v>0</v>
      </c>
      <c r="DH86" s="52" t="n">
        <v>0</v>
      </c>
      <c r="DI86" s="50" t="s">
        <v>79</v>
      </c>
      <c r="DJ86" s="51" t="n">
        <v>634759</v>
      </c>
      <c r="DK86" s="52" t="n">
        <v>178337</v>
      </c>
      <c r="DL86" s="52" t="n">
        <v>176422</v>
      </c>
      <c r="DM86" s="52" t="n">
        <v>1915</v>
      </c>
      <c r="DN86" s="52" t="n">
        <v>0</v>
      </c>
      <c r="DO86" s="52"/>
      <c r="DP86" s="52" t="n">
        <v>456422</v>
      </c>
      <c r="DQ86" s="52" t="n">
        <v>304521</v>
      </c>
      <c r="DR86" s="52" t="n">
        <v>121908</v>
      </c>
      <c r="DS86" s="52" t="n">
        <v>12435</v>
      </c>
      <c r="DT86" s="52" t="n">
        <v>9436</v>
      </c>
      <c r="DU86" s="52" t="n">
        <v>2808</v>
      </c>
      <c r="DV86" s="52" t="n">
        <v>5314</v>
      </c>
      <c r="DW86" s="50" t="s">
        <v>79</v>
      </c>
      <c r="DX86" s="51" t="n">
        <v>112615</v>
      </c>
      <c r="DY86" s="52" t="n">
        <v>65653</v>
      </c>
      <c r="DZ86" s="52" t="n">
        <v>16267</v>
      </c>
      <c r="EA86" s="52" t="n">
        <v>49386</v>
      </c>
      <c r="EB86" s="52" t="n">
        <v>0</v>
      </c>
      <c r="EC86" s="52"/>
      <c r="ED86" s="52" t="n">
        <v>46962</v>
      </c>
      <c r="EE86" s="52" t="n">
        <v>38001</v>
      </c>
      <c r="EF86" s="52" t="n">
        <v>8945</v>
      </c>
      <c r="EG86" s="52" t="n">
        <v>0</v>
      </c>
      <c r="EH86" s="52" t="n">
        <v>16</v>
      </c>
      <c r="EI86" s="52" t="n">
        <v>0</v>
      </c>
      <c r="EJ86" s="52" t="n">
        <v>0</v>
      </c>
      <c r="EK86" s="82"/>
    </row>
    <row r="87" s="53" customFormat="true" ht="11.45" hidden="false" customHeight="true" outlineLevel="0" collapsed="false">
      <c r="A87" s="50" t="s">
        <v>80</v>
      </c>
      <c r="B87" s="51" t="n">
        <v>57173</v>
      </c>
      <c r="C87" s="52" t="n">
        <v>26252</v>
      </c>
      <c r="D87" s="52" t="n">
        <v>26152</v>
      </c>
      <c r="E87" s="52" t="n">
        <v>0</v>
      </c>
      <c r="F87" s="52" t="n">
        <v>100</v>
      </c>
      <c r="G87" s="52"/>
      <c r="H87" s="52" t="n">
        <v>30921</v>
      </c>
      <c r="I87" s="52" t="n">
        <v>27363</v>
      </c>
      <c r="J87" s="52" t="n">
        <v>3558</v>
      </c>
      <c r="K87" s="52" t="n">
        <v>0</v>
      </c>
      <c r="L87" s="52" t="n">
        <v>0</v>
      </c>
      <c r="M87" s="52" t="n">
        <v>0</v>
      </c>
      <c r="N87" s="52" t="n">
        <v>0</v>
      </c>
      <c r="O87" s="50" t="s">
        <v>80</v>
      </c>
      <c r="P87" s="51" t="n">
        <v>151143</v>
      </c>
      <c r="Q87" s="52" t="n">
        <v>72207</v>
      </c>
      <c r="R87" s="52" t="n">
        <v>61763</v>
      </c>
      <c r="S87" s="52" t="n">
        <v>10444</v>
      </c>
      <c r="T87" s="52" t="n">
        <v>0</v>
      </c>
      <c r="U87" s="52"/>
      <c r="V87" s="52" t="n">
        <v>78936</v>
      </c>
      <c r="W87" s="52" t="n">
        <v>59271</v>
      </c>
      <c r="X87" s="52" t="n">
        <v>8477</v>
      </c>
      <c r="Y87" s="52" t="n">
        <v>0</v>
      </c>
      <c r="Z87" s="52" t="n">
        <v>523</v>
      </c>
      <c r="AA87" s="52" t="n">
        <v>124</v>
      </c>
      <c r="AB87" s="52" t="n">
        <v>10541</v>
      </c>
      <c r="AC87" s="50" t="s">
        <v>80</v>
      </c>
      <c r="AD87" s="51" t="n">
        <v>30222</v>
      </c>
      <c r="AE87" s="52" t="n">
        <v>13977</v>
      </c>
      <c r="AF87" s="52" t="n">
        <v>13977</v>
      </c>
      <c r="AG87" s="52" t="n">
        <v>0</v>
      </c>
      <c r="AH87" s="52" t="n">
        <v>0</v>
      </c>
      <c r="AI87" s="52"/>
      <c r="AJ87" s="52" t="n">
        <v>16245</v>
      </c>
      <c r="AK87" s="52" t="n">
        <v>12897</v>
      </c>
      <c r="AL87" s="52" t="n">
        <v>3154</v>
      </c>
      <c r="AM87" s="52" t="n">
        <v>0</v>
      </c>
      <c r="AN87" s="52" t="n">
        <v>144</v>
      </c>
      <c r="AO87" s="52" t="n">
        <v>50</v>
      </c>
      <c r="AP87" s="52" t="n">
        <v>0</v>
      </c>
      <c r="AQ87" s="50" t="s">
        <v>80</v>
      </c>
      <c r="AR87" s="51" t="n">
        <v>80863</v>
      </c>
      <c r="AS87" s="52" t="n">
        <v>60616</v>
      </c>
      <c r="AT87" s="52" t="n">
        <v>34893</v>
      </c>
      <c r="AU87" s="52" t="n">
        <v>25723</v>
      </c>
      <c r="AV87" s="52" t="n">
        <v>0</v>
      </c>
      <c r="AW87" s="52"/>
      <c r="AX87" s="52" t="n">
        <v>20247</v>
      </c>
      <c r="AY87" s="52" t="n">
        <v>16853</v>
      </c>
      <c r="AZ87" s="52" t="n">
        <v>1846</v>
      </c>
      <c r="BA87" s="52" t="n">
        <v>1399</v>
      </c>
      <c r="BB87" s="52" t="n">
        <v>0</v>
      </c>
      <c r="BC87" s="52" t="n">
        <v>149</v>
      </c>
      <c r="BD87" s="52" t="n">
        <v>0</v>
      </c>
      <c r="BE87" s="50" t="s">
        <v>80</v>
      </c>
      <c r="BF87" s="51" t="n">
        <v>175666</v>
      </c>
      <c r="BG87" s="52" t="n">
        <v>105424</v>
      </c>
      <c r="BH87" s="52" t="n">
        <v>56020</v>
      </c>
      <c r="BI87" s="52" t="n">
        <v>49404</v>
      </c>
      <c r="BJ87" s="52" t="n">
        <v>0</v>
      </c>
      <c r="BK87" s="52"/>
      <c r="BL87" s="52" t="n">
        <v>70242</v>
      </c>
      <c r="BM87" s="52" t="n">
        <v>64439</v>
      </c>
      <c r="BN87" s="52" t="n">
        <v>5501</v>
      </c>
      <c r="BO87" s="52" t="n">
        <v>0</v>
      </c>
      <c r="BP87" s="52" t="n">
        <v>302</v>
      </c>
      <c r="BQ87" s="52" t="n">
        <v>0</v>
      </c>
      <c r="BR87" s="52" t="n">
        <v>0</v>
      </c>
      <c r="BS87" s="50" t="s">
        <v>80</v>
      </c>
      <c r="BT87" s="51" t="n">
        <v>37441</v>
      </c>
      <c r="BU87" s="52" t="n">
        <v>20589</v>
      </c>
      <c r="BV87" s="52" t="n">
        <v>20589</v>
      </c>
      <c r="BW87" s="52" t="n">
        <v>0</v>
      </c>
      <c r="BX87" s="52" t="n">
        <v>0</v>
      </c>
      <c r="BY87" s="52"/>
      <c r="BZ87" s="52" t="n">
        <v>16852</v>
      </c>
      <c r="CA87" s="52" t="n">
        <v>13986</v>
      </c>
      <c r="CB87" s="52" t="n">
        <v>2441</v>
      </c>
      <c r="CC87" s="52" t="n">
        <v>0</v>
      </c>
      <c r="CD87" s="52" t="n">
        <v>0</v>
      </c>
      <c r="CE87" s="52" t="n">
        <v>425</v>
      </c>
      <c r="CF87" s="52" t="n">
        <v>0</v>
      </c>
      <c r="CG87" s="50" t="s">
        <v>80</v>
      </c>
      <c r="CH87" s="51" t="n">
        <v>323162</v>
      </c>
      <c r="CI87" s="52" t="n">
        <v>281659</v>
      </c>
      <c r="CJ87" s="52" t="n">
        <v>73422</v>
      </c>
      <c r="CK87" s="52" t="n">
        <v>208237</v>
      </c>
      <c r="CL87" s="52" t="n">
        <v>0</v>
      </c>
      <c r="CM87" s="52"/>
      <c r="CN87" s="52" t="n">
        <v>41503</v>
      </c>
      <c r="CO87" s="52" t="n">
        <v>30109</v>
      </c>
      <c r="CP87" s="52" t="n">
        <v>5259</v>
      </c>
      <c r="CQ87" s="52" t="n">
        <v>108</v>
      </c>
      <c r="CR87" s="83" t="n">
        <v>121</v>
      </c>
      <c r="CS87" s="52" t="n">
        <v>55</v>
      </c>
      <c r="CT87" s="52" t="n">
        <v>5851</v>
      </c>
      <c r="CU87" s="50" t="s">
        <v>80</v>
      </c>
      <c r="CV87" s="51" t="n">
        <v>202148</v>
      </c>
      <c r="CW87" s="52" t="n">
        <v>107505</v>
      </c>
      <c r="CX87" s="52" t="n">
        <v>68089</v>
      </c>
      <c r="CY87" s="52" t="n">
        <v>39416</v>
      </c>
      <c r="CZ87" s="52" t="n">
        <v>0</v>
      </c>
      <c r="DA87" s="52"/>
      <c r="DB87" s="52" t="n">
        <v>94643</v>
      </c>
      <c r="DC87" s="52" t="n">
        <v>87363</v>
      </c>
      <c r="DD87" s="52" t="n">
        <v>7089</v>
      </c>
      <c r="DE87" s="52" t="n">
        <v>115</v>
      </c>
      <c r="DF87" s="52" t="n">
        <v>76</v>
      </c>
      <c r="DG87" s="52" t="n">
        <v>0</v>
      </c>
      <c r="DH87" s="52" t="n">
        <v>0</v>
      </c>
      <c r="DI87" s="50" t="s">
        <v>80</v>
      </c>
      <c r="DJ87" s="51" t="n">
        <v>615681</v>
      </c>
      <c r="DK87" s="52" t="n">
        <v>175005</v>
      </c>
      <c r="DL87" s="52" t="n">
        <v>173090</v>
      </c>
      <c r="DM87" s="52" t="n">
        <v>1915</v>
      </c>
      <c r="DN87" s="52" t="n">
        <v>0</v>
      </c>
      <c r="DO87" s="52"/>
      <c r="DP87" s="52" t="n">
        <v>440676</v>
      </c>
      <c r="DQ87" s="52" t="n">
        <v>293736</v>
      </c>
      <c r="DR87" s="52" t="n">
        <v>118117</v>
      </c>
      <c r="DS87" s="52" t="n">
        <v>12372</v>
      </c>
      <c r="DT87" s="83" t="n">
        <v>8448</v>
      </c>
      <c r="DU87" s="52" t="n">
        <v>2728</v>
      </c>
      <c r="DV87" s="52" t="n">
        <v>5275</v>
      </c>
      <c r="DW87" s="50" t="s">
        <v>80</v>
      </c>
      <c r="DX87" s="51" t="n">
        <v>111938</v>
      </c>
      <c r="DY87" s="52" t="n">
        <v>65435</v>
      </c>
      <c r="DZ87" s="52" t="n">
        <v>16081</v>
      </c>
      <c r="EA87" s="52" t="n">
        <v>49354</v>
      </c>
      <c r="EB87" s="52" t="n">
        <v>0</v>
      </c>
      <c r="EC87" s="52"/>
      <c r="ED87" s="52" t="n">
        <v>46503</v>
      </c>
      <c r="EE87" s="52" t="n">
        <v>37669</v>
      </c>
      <c r="EF87" s="52" t="n">
        <v>8822</v>
      </c>
      <c r="EG87" s="52" t="n">
        <v>0</v>
      </c>
      <c r="EH87" s="52" t="n">
        <v>12</v>
      </c>
      <c r="EI87" s="52" t="n">
        <v>0</v>
      </c>
      <c r="EJ87" s="52" t="n">
        <v>0</v>
      </c>
      <c r="EK87" s="82"/>
    </row>
    <row r="88" s="53" customFormat="true" ht="11.45" hidden="false" customHeight="true" outlineLevel="0" collapsed="false">
      <c r="A88" s="49" t="s">
        <v>81</v>
      </c>
      <c r="B88" s="51" t="n">
        <v>474</v>
      </c>
      <c r="C88" s="52" t="n">
        <v>378</v>
      </c>
      <c r="D88" s="52" t="n">
        <v>374</v>
      </c>
      <c r="E88" s="52" t="n">
        <v>0</v>
      </c>
      <c r="F88" s="52" t="n">
        <v>4</v>
      </c>
      <c r="G88" s="52"/>
      <c r="H88" s="52" t="n">
        <v>96</v>
      </c>
      <c r="I88" s="52" t="n">
        <v>90</v>
      </c>
      <c r="J88" s="52" t="n">
        <v>6</v>
      </c>
      <c r="K88" s="52" t="n">
        <v>0</v>
      </c>
      <c r="L88" s="52" t="n">
        <v>0</v>
      </c>
      <c r="M88" s="52" t="n">
        <v>0</v>
      </c>
      <c r="N88" s="52" t="n">
        <v>0</v>
      </c>
      <c r="O88" s="49" t="s">
        <v>81</v>
      </c>
      <c r="P88" s="51" t="n">
        <v>3071</v>
      </c>
      <c r="Q88" s="52" t="n">
        <v>2069</v>
      </c>
      <c r="R88" s="52" t="n">
        <v>2060</v>
      </c>
      <c r="S88" s="52" t="n">
        <v>9</v>
      </c>
      <c r="T88" s="52" t="n">
        <v>0</v>
      </c>
      <c r="U88" s="52"/>
      <c r="V88" s="52" t="n">
        <v>1002</v>
      </c>
      <c r="W88" s="52" t="n">
        <v>657</v>
      </c>
      <c r="X88" s="52" t="n">
        <v>224</v>
      </c>
      <c r="Y88" s="52" t="n">
        <v>0</v>
      </c>
      <c r="Z88" s="52" t="n">
        <v>69</v>
      </c>
      <c r="AA88" s="52" t="n">
        <v>0</v>
      </c>
      <c r="AB88" s="52" t="n">
        <v>52</v>
      </c>
      <c r="AC88" s="49" t="s">
        <v>81</v>
      </c>
      <c r="AD88" s="51" t="n">
        <v>572</v>
      </c>
      <c r="AE88" s="52" t="n">
        <v>237</v>
      </c>
      <c r="AF88" s="52" t="n">
        <v>237</v>
      </c>
      <c r="AG88" s="52" t="n">
        <v>0</v>
      </c>
      <c r="AH88" s="52" t="n">
        <v>0</v>
      </c>
      <c r="AI88" s="52"/>
      <c r="AJ88" s="52" t="n">
        <v>335</v>
      </c>
      <c r="AK88" s="52" t="n">
        <v>236</v>
      </c>
      <c r="AL88" s="52" t="n">
        <v>87</v>
      </c>
      <c r="AM88" s="52" t="n">
        <v>0</v>
      </c>
      <c r="AN88" s="52" t="n">
        <v>10</v>
      </c>
      <c r="AO88" s="52" t="n">
        <v>2</v>
      </c>
      <c r="AP88" s="52" t="n">
        <v>0</v>
      </c>
      <c r="AQ88" s="49" t="s">
        <v>81</v>
      </c>
      <c r="AR88" s="51" t="n">
        <v>673</v>
      </c>
      <c r="AS88" s="52" t="n">
        <v>592</v>
      </c>
      <c r="AT88" s="52" t="n">
        <v>582</v>
      </c>
      <c r="AU88" s="52" t="n">
        <v>10</v>
      </c>
      <c r="AV88" s="52" t="n">
        <v>0</v>
      </c>
      <c r="AW88" s="52"/>
      <c r="AX88" s="52" t="n">
        <v>81</v>
      </c>
      <c r="AY88" s="52" t="n">
        <v>62</v>
      </c>
      <c r="AZ88" s="52" t="n">
        <v>2</v>
      </c>
      <c r="BA88" s="52" t="n">
        <v>12</v>
      </c>
      <c r="BB88" s="52" t="n">
        <v>0</v>
      </c>
      <c r="BC88" s="52" t="n">
        <v>5</v>
      </c>
      <c r="BD88" s="52" t="n">
        <v>0</v>
      </c>
      <c r="BE88" s="49" t="s">
        <v>81</v>
      </c>
      <c r="BF88" s="51" t="n">
        <v>1023</v>
      </c>
      <c r="BG88" s="52" t="n">
        <v>828</v>
      </c>
      <c r="BH88" s="52" t="n">
        <v>691</v>
      </c>
      <c r="BI88" s="52" t="n">
        <v>137</v>
      </c>
      <c r="BJ88" s="52" t="n">
        <v>0</v>
      </c>
      <c r="BK88" s="52"/>
      <c r="BL88" s="52" t="n">
        <v>195</v>
      </c>
      <c r="BM88" s="52" t="n">
        <v>139</v>
      </c>
      <c r="BN88" s="52" t="n">
        <v>25</v>
      </c>
      <c r="BO88" s="52" t="n">
        <v>0</v>
      </c>
      <c r="BP88" s="52" t="n">
        <v>31</v>
      </c>
      <c r="BQ88" s="52" t="n">
        <v>0</v>
      </c>
      <c r="BR88" s="52" t="n">
        <v>0</v>
      </c>
      <c r="BS88" s="49" t="s">
        <v>81</v>
      </c>
      <c r="BT88" s="51" t="n">
        <v>765</v>
      </c>
      <c r="BU88" s="52" t="n">
        <v>427</v>
      </c>
      <c r="BV88" s="52" t="n">
        <v>427</v>
      </c>
      <c r="BW88" s="52" t="n">
        <v>0</v>
      </c>
      <c r="BX88" s="52" t="n">
        <v>0</v>
      </c>
      <c r="BY88" s="52"/>
      <c r="BZ88" s="52" t="n">
        <v>338</v>
      </c>
      <c r="CA88" s="52" t="n">
        <v>92</v>
      </c>
      <c r="CB88" s="52" t="n">
        <v>245</v>
      </c>
      <c r="CC88" s="52" t="n">
        <v>0</v>
      </c>
      <c r="CD88" s="52" t="n">
        <v>0</v>
      </c>
      <c r="CE88" s="52" t="n">
        <v>1</v>
      </c>
      <c r="CF88" s="52" t="n">
        <v>0</v>
      </c>
      <c r="CG88" s="49" t="s">
        <v>81</v>
      </c>
      <c r="CH88" s="51" t="n">
        <v>1238</v>
      </c>
      <c r="CI88" s="52" t="n">
        <v>656</v>
      </c>
      <c r="CJ88" s="52" t="n">
        <v>484</v>
      </c>
      <c r="CK88" s="52" t="n">
        <v>172</v>
      </c>
      <c r="CL88" s="52" t="n">
        <v>0</v>
      </c>
      <c r="CM88" s="52"/>
      <c r="CN88" s="52" t="n">
        <v>582</v>
      </c>
      <c r="CO88" s="52" t="n">
        <v>155</v>
      </c>
      <c r="CP88" s="52" t="n">
        <v>244</v>
      </c>
      <c r="CQ88" s="52" t="n">
        <v>4</v>
      </c>
      <c r="CR88" s="83" t="n">
        <v>9</v>
      </c>
      <c r="CS88" s="52" t="n">
        <v>0</v>
      </c>
      <c r="CT88" s="52" t="n">
        <v>170</v>
      </c>
      <c r="CU88" s="49" t="s">
        <v>81</v>
      </c>
      <c r="CV88" s="51" t="n">
        <v>2328</v>
      </c>
      <c r="CW88" s="52" t="n">
        <v>1319</v>
      </c>
      <c r="CX88" s="52" t="n">
        <v>1243</v>
      </c>
      <c r="CY88" s="52" t="n">
        <v>76</v>
      </c>
      <c r="CZ88" s="52" t="n">
        <v>0</v>
      </c>
      <c r="DA88" s="52"/>
      <c r="DB88" s="52" t="n">
        <v>1009</v>
      </c>
      <c r="DC88" s="52" t="n">
        <v>950</v>
      </c>
      <c r="DD88" s="52" t="n">
        <v>54</v>
      </c>
      <c r="DE88" s="52" t="n">
        <v>1</v>
      </c>
      <c r="DF88" s="52" t="n">
        <v>4</v>
      </c>
      <c r="DG88" s="52" t="n">
        <v>0</v>
      </c>
      <c r="DH88" s="52" t="n">
        <v>0</v>
      </c>
      <c r="DI88" s="49" t="s">
        <v>81</v>
      </c>
      <c r="DJ88" s="51" t="n">
        <v>8494</v>
      </c>
      <c r="DK88" s="52" t="n">
        <v>2925</v>
      </c>
      <c r="DL88" s="52" t="n">
        <v>2925</v>
      </c>
      <c r="DM88" s="52" t="n">
        <v>0</v>
      </c>
      <c r="DN88" s="52" t="n">
        <v>0</v>
      </c>
      <c r="DO88" s="52"/>
      <c r="DP88" s="52" t="n">
        <v>5569</v>
      </c>
      <c r="DQ88" s="52" t="n">
        <v>827</v>
      </c>
      <c r="DR88" s="52" t="n">
        <v>3608</v>
      </c>
      <c r="DS88" s="52" t="n">
        <v>45</v>
      </c>
      <c r="DT88" s="83" t="n">
        <v>988</v>
      </c>
      <c r="DU88" s="52" t="n">
        <v>64</v>
      </c>
      <c r="DV88" s="52" t="n">
        <v>37</v>
      </c>
      <c r="DW88" s="49" t="s">
        <v>81</v>
      </c>
      <c r="DX88" s="51" t="n">
        <v>386</v>
      </c>
      <c r="DY88" s="52" t="n">
        <v>190</v>
      </c>
      <c r="DZ88" s="52" t="n">
        <v>174</v>
      </c>
      <c r="EA88" s="52" t="n">
        <v>16</v>
      </c>
      <c r="EB88" s="52" t="n">
        <v>0</v>
      </c>
      <c r="EC88" s="52"/>
      <c r="ED88" s="52" t="n">
        <v>196</v>
      </c>
      <c r="EE88" s="52" t="n">
        <v>81</v>
      </c>
      <c r="EF88" s="52" t="n">
        <v>111</v>
      </c>
      <c r="EG88" s="52" t="n">
        <v>0</v>
      </c>
      <c r="EH88" s="52" t="n">
        <v>4</v>
      </c>
      <c r="EI88" s="52" t="n">
        <v>0</v>
      </c>
      <c r="EJ88" s="52" t="n">
        <v>0</v>
      </c>
      <c r="EK88" s="82"/>
    </row>
    <row r="89" s="53" customFormat="true" ht="11.45" hidden="false" customHeight="true" outlineLevel="0" collapsed="false">
      <c r="A89" s="50" t="s">
        <v>82</v>
      </c>
      <c r="B89" s="51" t="n">
        <v>464</v>
      </c>
      <c r="C89" s="52" t="n">
        <v>30</v>
      </c>
      <c r="D89" s="52" t="n">
        <v>30</v>
      </c>
      <c r="E89" s="52" t="n">
        <v>0</v>
      </c>
      <c r="F89" s="52" t="n">
        <v>0</v>
      </c>
      <c r="G89" s="52"/>
      <c r="H89" s="52" t="n">
        <v>434</v>
      </c>
      <c r="I89" s="52" t="n">
        <v>429</v>
      </c>
      <c r="J89" s="52" t="n">
        <v>5</v>
      </c>
      <c r="K89" s="52" t="n">
        <v>0</v>
      </c>
      <c r="L89" s="52" t="n">
        <v>0</v>
      </c>
      <c r="M89" s="52" t="n">
        <v>0</v>
      </c>
      <c r="N89" s="52" t="n">
        <v>0</v>
      </c>
      <c r="O89" s="50" t="s">
        <v>82</v>
      </c>
      <c r="P89" s="51" t="n">
        <v>1779</v>
      </c>
      <c r="Q89" s="52" t="n">
        <v>108</v>
      </c>
      <c r="R89" s="52" t="n">
        <v>108</v>
      </c>
      <c r="S89" s="52" t="n">
        <v>0</v>
      </c>
      <c r="T89" s="52" t="n">
        <v>0</v>
      </c>
      <c r="U89" s="52"/>
      <c r="V89" s="52" t="n">
        <v>1671</v>
      </c>
      <c r="W89" s="52" t="n">
        <v>1650</v>
      </c>
      <c r="X89" s="52" t="n">
        <v>18</v>
      </c>
      <c r="Y89" s="52" t="n">
        <v>0</v>
      </c>
      <c r="Z89" s="52" t="n">
        <v>0</v>
      </c>
      <c r="AA89" s="52" t="n">
        <v>0</v>
      </c>
      <c r="AB89" s="52" t="n">
        <v>3</v>
      </c>
      <c r="AC89" s="50" t="s">
        <v>82</v>
      </c>
      <c r="AD89" s="51" t="n">
        <v>771</v>
      </c>
      <c r="AE89" s="52" t="n">
        <v>95</v>
      </c>
      <c r="AF89" s="52" t="n">
        <v>95</v>
      </c>
      <c r="AG89" s="52" t="n">
        <v>0</v>
      </c>
      <c r="AH89" s="52" t="n">
        <v>0</v>
      </c>
      <c r="AI89" s="52"/>
      <c r="AJ89" s="52" t="n">
        <v>676</v>
      </c>
      <c r="AK89" s="52" t="n">
        <v>675</v>
      </c>
      <c r="AL89" s="52" t="n">
        <v>1</v>
      </c>
      <c r="AM89" s="52" t="n">
        <v>0</v>
      </c>
      <c r="AN89" s="52" t="n">
        <v>0</v>
      </c>
      <c r="AO89" s="52" t="n">
        <v>0</v>
      </c>
      <c r="AP89" s="52" t="n">
        <v>0</v>
      </c>
      <c r="AQ89" s="50" t="s">
        <v>82</v>
      </c>
      <c r="AR89" s="51" t="n">
        <v>242</v>
      </c>
      <c r="AS89" s="52" t="n">
        <v>70</v>
      </c>
      <c r="AT89" s="52" t="n">
        <v>62</v>
      </c>
      <c r="AU89" s="52" t="n">
        <v>8</v>
      </c>
      <c r="AV89" s="52" t="n">
        <v>0</v>
      </c>
      <c r="AW89" s="52"/>
      <c r="AX89" s="52" t="n">
        <v>172</v>
      </c>
      <c r="AY89" s="52" t="n">
        <v>167</v>
      </c>
      <c r="AZ89" s="52" t="n">
        <v>1</v>
      </c>
      <c r="BA89" s="52" t="n">
        <v>2</v>
      </c>
      <c r="BB89" s="52" t="n">
        <v>0</v>
      </c>
      <c r="BC89" s="52" t="n">
        <v>2</v>
      </c>
      <c r="BD89" s="52" t="n">
        <v>0</v>
      </c>
      <c r="BE89" s="50" t="s">
        <v>82</v>
      </c>
      <c r="BF89" s="51" t="n">
        <v>1403</v>
      </c>
      <c r="BG89" s="52" t="n">
        <v>333</v>
      </c>
      <c r="BH89" s="52" t="n">
        <v>301</v>
      </c>
      <c r="BI89" s="52" t="n">
        <v>32</v>
      </c>
      <c r="BJ89" s="52" t="n">
        <v>0</v>
      </c>
      <c r="BK89" s="52"/>
      <c r="BL89" s="52" t="n">
        <v>1070</v>
      </c>
      <c r="BM89" s="52" t="n">
        <v>1063</v>
      </c>
      <c r="BN89" s="52" t="n">
        <v>7</v>
      </c>
      <c r="BO89" s="52" t="n">
        <v>0</v>
      </c>
      <c r="BP89" s="52" t="n">
        <v>0</v>
      </c>
      <c r="BQ89" s="52" t="n">
        <v>0</v>
      </c>
      <c r="BR89" s="52" t="n">
        <v>0</v>
      </c>
      <c r="BS89" s="50" t="s">
        <v>82</v>
      </c>
      <c r="BT89" s="51" t="n">
        <v>553</v>
      </c>
      <c r="BU89" s="52" t="n">
        <v>32</v>
      </c>
      <c r="BV89" s="52" t="n">
        <v>32</v>
      </c>
      <c r="BW89" s="52" t="n">
        <v>0</v>
      </c>
      <c r="BX89" s="52" t="n">
        <v>0</v>
      </c>
      <c r="BY89" s="52"/>
      <c r="BZ89" s="52" t="n">
        <v>521</v>
      </c>
      <c r="CA89" s="52" t="n">
        <v>515</v>
      </c>
      <c r="CB89" s="52" t="n">
        <v>6</v>
      </c>
      <c r="CC89" s="52" t="n">
        <v>0</v>
      </c>
      <c r="CD89" s="52" t="n">
        <v>0</v>
      </c>
      <c r="CE89" s="52" t="n">
        <v>0</v>
      </c>
      <c r="CF89" s="52" t="n">
        <v>0</v>
      </c>
      <c r="CG89" s="50" t="s">
        <v>82</v>
      </c>
      <c r="CH89" s="51" t="n">
        <v>565</v>
      </c>
      <c r="CI89" s="52" t="n">
        <v>214</v>
      </c>
      <c r="CJ89" s="52" t="n">
        <v>150</v>
      </c>
      <c r="CK89" s="52" t="n">
        <v>64</v>
      </c>
      <c r="CL89" s="52" t="n">
        <v>0</v>
      </c>
      <c r="CM89" s="52"/>
      <c r="CN89" s="52" t="n">
        <v>351</v>
      </c>
      <c r="CO89" s="52" t="n">
        <v>309</v>
      </c>
      <c r="CP89" s="52" t="n">
        <v>30</v>
      </c>
      <c r="CQ89" s="52" t="n">
        <v>4</v>
      </c>
      <c r="CR89" s="83" t="n">
        <v>0</v>
      </c>
      <c r="CS89" s="52" t="n">
        <v>0</v>
      </c>
      <c r="CT89" s="52" t="n">
        <v>8</v>
      </c>
      <c r="CU89" s="50" t="s">
        <v>82</v>
      </c>
      <c r="CV89" s="51" t="n">
        <v>2841</v>
      </c>
      <c r="CW89" s="52" t="n">
        <v>125</v>
      </c>
      <c r="CX89" s="52" t="n">
        <v>115</v>
      </c>
      <c r="CY89" s="52" t="n">
        <v>10</v>
      </c>
      <c r="CZ89" s="52" t="n">
        <v>0</v>
      </c>
      <c r="DA89" s="52"/>
      <c r="DB89" s="52" t="n">
        <v>2716</v>
      </c>
      <c r="DC89" s="52" t="n">
        <v>2703</v>
      </c>
      <c r="DD89" s="52" t="n">
        <v>12</v>
      </c>
      <c r="DE89" s="52" t="n">
        <v>1</v>
      </c>
      <c r="DF89" s="52" t="n">
        <v>0</v>
      </c>
      <c r="DG89" s="52" t="n">
        <v>0</v>
      </c>
      <c r="DH89" s="52" t="n">
        <v>0</v>
      </c>
      <c r="DI89" s="50" t="s">
        <v>82</v>
      </c>
      <c r="DJ89" s="51" t="n">
        <v>10584</v>
      </c>
      <c r="DK89" s="52" t="n">
        <v>407</v>
      </c>
      <c r="DL89" s="52" t="n">
        <v>407</v>
      </c>
      <c r="DM89" s="52" t="n">
        <v>0</v>
      </c>
      <c r="DN89" s="52" t="n">
        <v>0</v>
      </c>
      <c r="DO89" s="52"/>
      <c r="DP89" s="52" t="n">
        <v>10177</v>
      </c>
      <c r="DQ89" s="52" t="n">
        <v>9958</v>
      </c>
      <c r="DR89" s="52" t="n">
        <v>183</v>
      </c>
      <c r="DS89" s="52" t="n">
        <v>18</v>
      </c>
      <c r="DT89" s="83" t="n">
        <v>0</v>
      </c>
      <c r="DU89" s="52" t="n">
        <v>16</v>
      </c>
      <c r="DV89" s="52" t="n">
        <v>2</v>
      </c>
      <c r="DW89" s="50" t="s">
        <v>82</v>
      </c>
      <c r="DX89" s="51" t="n">
        <v>291</v>
      </c>
      <c r="DY89" s="52" t="n">
        <v>28</v>
      </c>
      <c r="DZ89" s="52" t="n">
        <v>12</v>
      </c>
      <c r="EA89" s="52" t="n">
        <v>16</v>
      </c>
      <c r="EB89" s="52" t="n">
        <v>0</v>
      </c>
      <c r="EC89" s="52"/>
      <c r="ED89" s="52" t="n">
        <v>263</v>
      </c>
      <c r="EE89" s="52" t="n">
        <v>251</v>
      </c>
      <c r="EF89" s="52" t="n">
        <v>12</v>
      </c>
      <c r="EG89" s="52" t="n">
        <v>0</v>
      </c>
      <c r="EH89" s="52" t="n">
        <v>0</v>
      </c>
      <c r="EI89" s="52" t="n">
        <v>0</v>
      </c>
      <c r="EJ89" s="52" t="n">
        <v>0</v>
      </c>
      <c r="EK89" s="82"/>
    </row>
    <row r="90" s="53" customFormat="true" ht="11.45" hidden="false" customHeight="true" outlineLevel="0" collapsed="false">
      <c r="A90" s="49" t="s">
        <v>83</v>
      </c>
      <c r="B90" s="51" t="n">
        <v>714</v>
      </c>
      <c r="C90" s="52" t="n">
        <v>703</v>
      </c>
      <c r="D90" s="52" t="n">
        <v>703</v>
      </c>
      <c r="E90" s="52" t="n">
        <v>0</v>
      </c>
      <c r="F90" s="52" t="n">
        <v>0</v>
      </c>
      <c r="G90" s="52"/>
      <c r="H90" s="52" t="n">
        <v>11</v>
      </c>
      <c r="I90" s="52" t="n">
        <v>0</v>
      </c>
      <c r="J90" s="52" t="n">
        <v>11</v>
      </c>
      <c r="K90" s="52" t="n">
        <v>0</v>
      </c>
      <c r="L90" s="52" t="n">
        <v>0</v>
      </c>
      <c r="M90" s="52" t="n">
        <v>0</v>
      </c>
      <c r="N90" s="52" t="n">
        <v>0</v>
      </c>
      <c r="O90" s="49" t="s">
        <v>83</v>
      </c>
      <c r="P90" s="51" t="n">
        <v>171</v>
      </c>
      <c r="Q90" s="52" t="n">
        <v>153</v>
      </c>
      <c r="R90" s="52" t="n">
        <v>111</v>
      </c>
      <c r="S90" s="52" t="n">
        <v>42</v>
      </c>
      <c r="T90" s="52" t="n">
        <v>0</v>
      </c>
      <c r="U90" s="52"/>
      <c r="V90" s="52" t="n">
        <v>18</v>
      </c>
      <c r="W90" s="52" t="n">
        <v>0</v>
      </c>
      <c r="X90" s="52" t="n">
        <v>15</v>
      </c>
      <c r="Y90" s="52" t="n">
        <v>0</v>
      </c>
      <c r="Z90" s="52" t="n">
        <v>0</v>
      </c>
      <c r="AA90" s="52" t="n">
        <v>0</v>
      </c>
      <c r="AB90" s="52" t="n">
        <v>3</v>
      </c>
      <c r="AC90" s="49" t="s">
        <v>83</v>
      </c>
      <c r="AD90" s="51" t="n">
        <v>176</v>
      </c>
      <c r="AE90" s="52" t="n">
        <v>30</v>
      </c>
      <c r="AF90" s="52" t="n">
        <v>30</v>
      </c>
      <c r="AG90" s="52" t="n">
        <v>0</v>
      </c>
      <c r="AH90" s="52" t="n">
        <v>0</v>
      </c>
      <c r="AI90" s="52"/>
      <c r="AJ90" s="52" t="n">
        <v>146</v>
      </c>
      <c r="AK90" s="52" t="n">
        <v>0</v>
      </c>
      <c r="AL90" s="52" t="n">
        <v>144</v>
      </c>
      <c r="AM90" s="52" t="n">
        <v>0</v>
      </c>
      <c r="AN90" s="52" t="n">
        <v>0</v>
      </c>
      <c r="AO90" s="52" t="n">
        <v>2</v>
      </c>
      <c r="AP90" s="52" t="n">
        <v>0</v>
      </c>
      <c r="AQ90" s="49" t="s">
        <v>83</v>
      </c>
      <c r="AR90" s="51" t="n">
        <v>151</v>
      </c>
      <c r="AS90" s="52" t="n">
        <v>115</v>
      </c>
      <c r="AT90" s="52" t="n">
        <v>110</v>
      </c>
      <c r="AU90" s="52" t="n">
        <v>5</v>
      </c>
      <c r="AV90" s="52" t="n">
        <v>0</v>
      </c>
      <c r="AW90" s="52"/>
      <c r="AX90" s="52" t="n">
        <v>36</v>
      </c>
      <c r="AY90" s="52" t="n">
        <v>0</v>
      </c>
      <c r="AZ90" s="52" t="n">
        <v>27</v>
      </c>
      <c r="BA90" s="52" t="n">
        <v>2</v>
      </c>
      <c r="BB90" s="52" t="n">
        <v>0</v>
      </c>
      <c r="BC90" s="52" t="n">
        <v>7</v>
      </c>
      <c r="BD90" s="52" t="n">
        <v>0</v>
      </c>
      <c r="BE90" s="49" t="s">
        <v>83</v>
      </c>
      <c r="BF90" s="51" t="n">
        <v>83</v>
      </c>
      <c r="BG90" s="52" t="n">
        <v>73</v>
      </c>
      <c r="BH90" s="52" t="n">
        <v>31</v>
      </c>
      <c r="BI90" s="52" t="n">
        <v>42</v>
      </c>
      <c r="BJ90" s="52" t="n">
        <v>0</v>
      </c>
      <c r="BK90" s="52"/>
      <c r="BL90" s="52" t="n">
        <v>10</v>
      </c>
      <c r="BM90" s="52" t="n">
        <v>0</v>
      </c>
      <c r="BN90" s="52" t="n">
        <v>10</v>
      </c>
      <c r="BO90" s="52" t="n">
        <v>0</v>
      </c>
      <c r="BP90" s="52" t="n">
        <v>0</v>
      </c>
      <c r="BQ90" s="52" t="n">
        <v>0</v>
      </c>
      <c r="BR90" s="52" t="n">
        <v>0</v>
      </c>
      <c r="BS90" s="49" t="s">
        <v>83</v>
      </c>
      <c r="BT90" s="51" t="n">
        <v>6</v>
      </c>
      <c r="BU90" s="52" t="n">
        <v>0</v>
      </c>
      <c r="BV90" s="52" t="n">
        <v>0</v>
      </c>
      <c r="BW90" s="52" t="n">
        <v>0</v>
      </c>
      <c r="BX90" s="52" t="n">
        <v>0</v>
      </c>
      <c r="BY90" s="52"/>
      <c r="BZ90" s="52" t="n">
        <v>6</v>
      </c>
      <c r="CA90" s="52" t="n">
        <v>0</v>
      </c>
      <c r="CB90" s="52" t="n">
        <v>5</v>
      </c>
      <c r="CC90" s="52" t="n">
        <v>0</v>
      </c>
      <c r="CD90" s="52" t="n">
        <v>0</v>
      </c>
      <c r="CE90" s="52" t="n">
        <v>1</v>
      </c>
      <c r="CF90" s="52" t="n">
        <v>0</v>
      </c>
      <c r="CG90" s="49" t="s">
        <v>83</v>
      </c>
      <c r="CH90" s="51" t="n">
        <v>614</v>
      </c>
      <c r="CI90" s="52" t="n">
        <v>506</v>
      </c>
      <c r="CJ90" s="52" t="n">
        <v>176</v>
      </c>
      <c r="CK90" s="52" t="n">
        <v>330</v>
      </c>
      <c r="CL90" s="52" t="n">
        <v>0</v>
      </c>
      <c r="CM90" s="52"/>
      <c r="CN90" s="52" t="n">
        <v>108</v>
      </c>
      <c r="CO90" s="52" t="n">
        <v>0</v>
      </c>
      <c r="CP90" s="52" t="n">
        <v>100</v>
      </c>
      <c r="CQ90" s="52" t="n">
        <v>4</v>
      </c>
      <c r="CR90" s="52" t="n">
        <v>1</v>
      </c>
      <c r="CS90" s="52" t="n">
        <v>0</v>
      </c>
      <c r="CT90" s="52" t="n">
        <v>3</v>
      </c>
      <c r="CU90" s="49" t="s">
        <v>83</v>
      </c>
      <c r="CV90" s="51" t="n">
        <v>220</v>
      </c>
      <c r="CW90" s="52" t="n">
        <v>195</v>
      </c>
      <c r="CX90" s="52" t="n">
        <v>94</v>
      </c>
      <c r="CY90" s="52" t="n">
        <v>101</v>
      </c>
      <c r="CZ90" s="52" t="n">
        <v>0</v>
      </c>
      <c r="DA90" s="52"/>
      <c r="DB90" s="52" t="n">
        <v>25</v>
      </c>
      <c r="DC90" s="52" t="n">
        <v>0</v>
      </c>
      <c r="DD90" s="52" t="n">
        <v>24</v>
      </c>
      <c r="DE90" s="52" t="n">
        <v>1</v>
      </c>
      <c r="DF90" s="52" t="n">
        <v>0</v>
      </c>
      <c r="DG90" s="52" t="n">
        <v>0</v>
      </c>
      <c r="DH90" s="52" t="n">
        <v>0</v>
      </c>
      <c r="DI90" s="49" t="s">
        <v>83</v>
      </c>
      <c r="DJ90" s="51" t="n">
        <v>1285</v>
      </c>
      <c r="DK90" s="52" t="n">
        <v>440</v>
      </c>
      <c r="DL90" s="52" t="n">
        <v>440</v>
      </c>
      <c r="DM90" s="52" t="n">
        <v>0</v>
      </c>
      <c r="DN90" s="52" t="n">
        <v>0</v>
      </c>
      <c r="DO90" s="52"/>
      <c r="DP90" s="52" t="n">
        <v>845</v>
      </c>
      <c r="DQ90" s="52" t="n">
        <v>0</v>
      </c>
      <c r="DR90" s="52" t="n">
        <v>550</v>
      </c>
      <c r="DS90" s="52" t="n">
        <v>18</v>
      </c>
      <c r="DT90" s="52" t="n">
        <v>192</v>
      </c>
      <c r="DU90" s="52" t="n">
        <v>80</v>
      </c>
      <c r="DV90" s="52" t="n">
        <v>5</v>
      </c>
      <c r="DW90" s="49" t="s">
        <v>83</v>
      </c>
      <c r="DX90" s="51" t="n">
        <v>107</v>
      </c>
      <c r="DY90" s="52" t="n">
        <v>48</v>
      </c>
      <c r="DZ90" s="52" t="n">
        <v>34</v>
      </c>
      <c r="EA90" s="52" t="n">
        <v>14</v>
      </c>
      <c r="EB90" s="52" t="n">
        <v>0</v>
      </c>
      <c r="EC90" s="52"/>
      <c r="ED90" s="52" t="n">
        <v>59</v>
      </c>
      <c r="EE90" s="52" t="n">
        <v>0</v>
      </c>
      <c r="EF90" s="52" t="n">
        <v>58</v>
      </c>
      <c r="EG90" s="52" t="n">
        <v>0</v>
      </c>
      <c r="EH90" s="52" t="n">
        <v>1</v>
      </c>
      <c r="EI90" s="52" t="n">
        <v>0</v>
      </c>
      <c r="EJ90" s="52" t="n">
        <v>0</v>
      </c>
      <c r="EK90" s="82"/>
    </row>
    <row r="91" s="53" customFormat="true" ht="11.45" hidden="false" customHeight="true" outlineLevel="0" collapsed="false">
      <c r="A91" s="50" t="s">
        <v>84</v>
      </c>
      <c r="B91" s="51" t="n">
        <v>812</v>
      </c>
      <c r="C91" s="52" t="n">
        <v>795</v>
      </c>
      <c r="D91" s="52" t="n">
        <v>795</v>
      </c>
      <c r="E91" s="52" t="n">
        <v>0</v>
      </c>
      <c r="F91" s="52" t="n">
        <v>0</v>
      </c>
      <c r="G91" s="52"/>
      <c r="H91" s="52" t="n">
        <v>17</v>
      </c>
      <c r="I91" s="52" t="n">
        <v>0</v>
      </c>
      <c r="J91" s="52" t="n">
        <v>17</v>
      </c>
      <c r="K91" s="52" t="n">
        <v>0</v>
      </c>
      <c r="L91" s="52" t="n">
        <v>0</v>
      </c>
      <c r="M91" s="52" t="n">
        <v>0</v>
      </c>
      <c r="N91" s="52" t="n">
        <v>0</v>
      </c>
      <c r="O91" s="50" t="s">
        <v>84</v>
      </c>
      <c r="P91" s="51" t="n">
        <v>200</v>
      </c>
      <c r="Q91" s="52" t="n">
        <v>199</v>
      </c>
      <c r="R91" s="52" t="n">
        <v>199</v>
      </c>
      <c r="S91" s="52" t="n">
        <v>0</v>
      </c>
      <c r="T91" s="52" t="n">
        <v>0</v>
      </c>
      <c r="U91" s="52"/>
      <c r="V91" s="52" t="n">
        <v>1</v>
      </c>
      <c r="W91" s="52" t="n">
        <v>0</v>
      </c>
      <c r="X91" s="52" t="n">
        <v>1</v>
      </c>
      <c r="Y91" s="52" t="n">
        <v>0</v>
      </c>
      <c r="Z91" s="52" t="n">
        <v>0</v>
      </c>
      <c r="AA91" s="52" t="n">
        <v>0</v>
      </c>
      <c r="AB91" s="52" t="n">
        <v>0</v>
      </c>
      <c r="AC91" s="50" t="s">
        <v>84</v>
      </c>
      <c r="AD91" s="51" t="n">
        <v>383</v>
      </c>
      <c r="AE91" s="52" t="n">
        <v>206</v>
      </c>
      <c r="AF91" s="52" t="n">
        <v>206</v>
      </c>
      <c r="AG91" s="52" t="n">
        <v>0</v>
      </c>
      <c r="AH91" s="52" t="n">
        <v>0</v>
      </c>
      <c r="AI91" s="52"/>
      <c r="AJ91" s="52" t="n">
        <v>177</v>
      </c>
      <c r="AK91" s="52" t="n">
        <v>0</v>
      </c>
      <c r="AL91" s="52" t="n">
        <v>175</v>
      </c>
      <c r="AM91" s="52" t="n">
        <v>0</v>
      </c>
      <c r="AN91" s="52" t="n">
        <v>0</v>
      </c>
      <c r="AO91" s="52" t="n">
        <v>2</v>
      </c>
      <c r="AP91" s="52" t="n">
        <v>0</v>
      </c>
      <c r="AQ91" s="50" t="s">
        <v>84</v>
      </c>
      <c r="AR91" s="51" t="n">
        <v>122</v>
      </c>
      <c r="AS91" s="52" t="n">
        <v>35</v>
      </c>
      <c r="AT91" s="52" t="n">
        <v>35</v>
      </c>
      <c r="AU91" s="52" t="n">
        <v>0</v>
      </c>
      <c r="AV91" s="52" t="n">
        <v>0</v>
      </c>
      <c r="AW91" s="52"/>
      <c r="AX91" s="52" t="n">
        <v>87</v>
      </c>
      <c r="AY91" s="52" t="n">
        <v>0</v>
      </c>
      <c r="AZ91" s="52" t="n">
        <v>80</v>
      </c>
      <c r="BA91" s="52" t="n">
        <v>0</v>
      </c>
      <c r="BB91" s="52" t="n">
        <v>0</v>
      </c>
      <c r="BC91" s="52" t="n">
        <v>7</v>
      </c>
      <c r="BD91" s="52" t="n">
        <v>0</v>
      </c>
      <c r="BE91" s="50" t="s">
        <v>84</v>
      </c>
      <c r="BF91" s="51" t="n">
        <v>500</v>
      </c>
      <c r="BG91" s="52" t="n">
        <v>43</v>
      </c>
      <c r="BH91" s="52" t="n">
        <v>43</v>
      </c>
      <c r="BI91" s="52" t="n">
        <v>0</v>
      </c>
      <c r="BJ91" s="52" t="n">
        <v>0</v>
      </c>
      <c r="BK91" s="52"/>
      <c r="BL91" s="52" t="n">
        <v>457</v>
      </c>
      <c r="BM91" s="52" t="n">
        <v>0</v>
      </c>
      <c r="BN91" s="52" t="n">
        <v>457</v>
      </c>
      <c r="BO91" s="52" t="n">
        <v>0</v>
      </c>
      <c r="BP91" s="52" t="n">
        <v>0</v>
      </c>
      <c r="BQ91" s="52" t="n">
        <v>0</v>
      </c>
      <c r="BR91" s="52" t="n">
        <v>0</v>
      </c>
      <c r="BS91" s="50" t="s">
        <v>84</v>
      </c>
      <c r="BT91" s="51" t="n">
        <v>478</v>
      </c>
      <c r="BU91" s="52" t="n">
        <v>0</v>
      </c>
      <c r="BV91" s="52" t="n">
        <v>0</v>
      </c>
      <c r="BW91" s="52" t="n">
        <v>0</v>
      </c>
      <c r="BX91" s="52" t="n">
        <v>0</v>
      </c>
      <c r="BY91" s="52"/>
      <c r="BZ91" s="52" t="n">
        <v>478</v>
      </c>
      <c r="CA91" s="52" t="n">
        <v>0</v>
      </c>
      <c r="CB91" s="52" t="n">
        <v>477</v>
      </c>
      <c r="CC91" s="52" t="n">
        <v>0</v>
      </c>
      <c r="CD91" s="52" t="n">
        <v>0</v>
      </c>
      <c r="CE91" s="52" t="n">
        <v>1</v>
      </c>
      <c r="CF91" s="52" t="n">
        <v>0</v>
      </c>
      <c r="CG91" s="50" t="s">
        <v>84</v>
      </c>
      <c r="CH91" s="51" t="n">
        <v>1407</v>
      </c>
      <c r="CI91" s="52" t="n">
        <v>1369</v>
      </c>
      <c r="CJ91" s="52" t="n">
        <v>1369</v>
      </c>
      <c r="CK91" s="52" t="n">
        <v>0</v>
      </c>
      <c r="CL91" s="52" t="n">
        <v>0</v>
      </c>
      <c r="CM91" s="52"/>
      <c r="CN91" s="52" t="n">
        <v>38</v>
      </c>
      <c r="CO91" s="52" t="n">
        <v>0</v>
      </c>
      <c r="CP91" s="52" t="n">
        <v>29</v>
      </c>
      <c r="CQ91" s="52" t="n">
        <v>0</v>
      </c>
      <c r="CR91" s="52" t="n">
        <v>0</v>
      </c>
      <c r="CS91" s="52" t="n">
        <v>0</v>
      </c>
      <c r="CT91" s="52" t="n">
        <v>9</v>
      </c>
      <c r="CU91" s="50" t="s">
        <v>84</v>
      </c>
      <c r="CV91" s="51" t="n">
        <v>308</v>
      </c>
      <c r="CW91" s="52" t="n">
        <v>299</v>
      </c>
      <c r="CX91" s="52" t="n">
        <v>299</v>
      </c>
      <c r="CY91" s="52" t="n">
        <v>0</v>
      </c>
      <c r="CZ91" s="52" t="n">
        <v>0</v>
      </c>
      <c r="DA91" s="52"/>
      <c r="DB91" s="52" t="n">
        <v>9</v>
      </c>
      <c r="DC91" s="52" t="n">
        <v>0</v>
      </c>
      <c r="DD91" s="52" t="n">
        <v>9</v>
      </c>
      <c r="DE91" s="52" t="n">
        <v>0</v>
      </c>
      <c r="DF91" s="52" t="n">
        <v>0</v>
      </c>
      <c r="DG91" s="52" t="n">
        <v>0</v>
      </c>
      <c r="DH91" s="52" t="n">
        <v>0</v>
      </c>
      <c r="DI91" s="50" t="s">
        <v>84</v>
      </c>
      <c r="DJ91" s="51" t="n">
        <v>6343</v>
      </c>
      <c r="DK91" s="52" t="n">
        <v>282</v>
      </c>
      <c r="DL91" s="52" t="n">
        <v>282</v>
      </c>
      <c r="DM91" s="52" t="n">
        <v>0</v>
      </c>
      <c r="DN91" s="52" t="n">
        <v>0</v>
      </c>
      <c r="DO91" s="52"/>
      <c r="DP91" s="52" t="n">
        <v>6061</v>
      </c>
      <c r="DQ91" s="52" t="n">
        <v>0</v>
      </c>
      <c r="DR91" s="52" t="n">
        <v>5944</v>
      </c>
      <c r="DS91" s="52" t="n">
        <v>0</v>
      </c>
      <c r="DT91" s="52" t="n">
        <v>0</v>
      </c>
      <c r="DU91" s="52" t="n">
        <v>80</v>
      </c>
      <c r="DV91" s="52" t="n">
        <v>37</v>
      </c>
      <c r="DW91" s="50" t="s">
        <v>84</v>
      </c>
      <c r="DX91" s="51" t="n">
        <v>257</v>
      </c>
      <c r="DY91" s="52" t="n">
        <v>80</v>
      </c>
      <c r="DZ91" s="52" t="n">
        <v>80</v>
      </c>
      <c r="EA91" s="52" t="n">
        <v>0</v>
      </c>
      <c r="EB91" s="52" t="n">
        <v>0</v>
      </c>
      <c r="EC91" s="52"/>
      <c r="ED91" s="52" t="n">
        <v>177</v>
      </c>
      <c r="EE91" s="52" t="n">
        <v>0</v>
      </c>
      <c r="EF91" s="52" t="n">
        <v>177</v>
      </c>
      <c r="EG91" s="52" t="n">
        <v>0</v>
      </c>
      <c r="EH91" s="52" t="n">
        <v>0</v>
      </c>
      <c r="EI91" s="52" t="n">
        <v>0</v>
      </c>
      <c r="EJ91" s="52" t="n">
        <v>0</v>
      </c>
      <c r="EK91" s="82"/>
    </row>
    <row r="92" s="53" customFormat="true" ht="11.45" hidden="false" customHeight="true" outlineLevel="0" collapsed="false">
      <c r="A92" s="47" t="s">
        <v>162</v>
      </c>
      <c r="B92" s="51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47" t="s">
        <v>85</v>
      </c>
      <c r="P92" s="51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47" t="s">
        <v>162</v>
      </c>
      <c r="AD92" s="51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47" t="s">
        <v>162</v>
      </c>
      <c r="AR92" s="51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47" t="s">
        <v>85</v>
      </c>
      <c r="BF92" s="51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47" t="s">
        <v>85</v>
      </c>
      <c r="BT92" s="51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47" t="s">
        <v>85</v>
      </c>
      <c r="CH92" s="51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47" t="s">
        <v>85</v>
      </c>
      <c r="CV92" s="51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47" t="s">
        <v>162</v>
      </c>
      <c r="DJ92" s="51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47" t="s">
        <v>162</v>
      </c>
      <c r="DX92" s="51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82"/>
    </row>
    <row r="93" s="53" customFormat="true" ht="11.45" hidden="false" customHeight="true" outlineLevel="0" collapsed="false">
      <c r="A93" s="50" t="s">
        <v>86</v>
      </c>
      <c r="B93" s="51" t="n">
        <v>8249</v>
      </c>
      <c r="C93" s="52" t="n">
        <v>665</v>
      </c>
      <c r="D93" s="52" t="n">
        <v>665</v>
      </c>
      <c r="E93" s="52" t="n">
        <v>0</v>
      </c>
      <c r="F93" s="52" t="n">
        <v>0</v>
      </c>
      <c r="G93" s="52"/>
      <c r="H93" s="52" t="n">
        <v>7584</v>
      </c>
      <c r="I93" s="52" t="n">
        <v>0</v>
      </c>
      <c r="J93" s="52" t="n">
        <v>7584</v>
      </c>
      <c r="K93" s="52" t="n">
        <v>0</v>
      </c>
      <c r="L93" s="52" t="n">
        <v>0</v>
      </c>
      <c r="M93" s="52" t="n">
        <v>0</v>
      </c>
      <c r="N93" s="52" t="n">
        <v>0</v>
      </c>
      <c r="O93" s="50" t="s">
        <v>86</v>
      </c>
      <c r="P93" s="51" t="n">
        <v>8357</v>
      </c>
      <c r="Q93" s="52" t="n">
        <v>1513</v>
      </c>
      <c r="R93" s="52" t="n">
        <v>1513</v>
      </c>
      <c r="S93" s="52" t="n">
        <v>0</v>
      </c>
      <c r="T93" s="52" t="n">
        <v>0</v>
      </c>
      <c r="U93" s="52"/>
      <c r="V93" s="52" t="n">
        <v>6844</v>
      </c>
      <c r="W93" s="52" t="n">
        <v>0</v>
      </c>
      <c r="X93" s="52" t="n">
        <v>6841</v>
      </c>
      <c r="Y93" s="52" t="n">
        <v>0</v>
      </c>
      <c r="Z93" s="52" t="n">
        <v>0</v>
      </c>
      <c r="AA93" s="52" t="n">
        <v>3</v>
      </c>
      <c r="AB93" s="52" t="n">
        <v>0</v>
      </c>
      <c r="AC93" s="50" t="s">
        <v>86</v>
      </c>
      <c r="AD93" s="51" t="n">
        <v>2758</v>
      </c>
      <c r="AE93" s="52" t="n">
        <v>279</v>
      </c>
      <c r="AF93" s="52" t="n">
        <v>279</v>
      </c>
      <c r="AG93" s="52" t="n">
        <v>0</v>
      </c>
      <c r="AH93" s="52" t="n">
        <v>0</v>
      </c>
      <c r="AI93" s="52"/>
      <c r="AJ93" s="52" t="n">
        <v>2479</v>
      </c>
      <c r="AK93" s="52" t="n">
        <v>0</v>
      </c>
      <c r="AL93" s="52" t="n">
        <v>2472</v>
      </c>
      <c r="AM93" s="52" t="n">
        <v>0</v>
      </c>
      <c r="AN93" s="52" t="n">
        <v>0</v>
      </c>
      <c r="AO93" s="52" t="n">
        <v>7</v>
      </c>
      <c r="AP93" s="52" t="n">
        <v>0</v>
      </c>
      <c r="AQ93" s="50" t="s">
        <v>86</v>
      </c>
      <c r="AR93" s="51" t="n">
        <v>4089</v>
      </c>
      <c r="AS93" s="52" t="n">
        <v>610</v>
      </c>
      <c r="AT93" s="52" t="n">
        <v>610</v>
      </c>
      <c r="AU93" s="52" t="n">
        <v>0</v>
      </c>
      <c r="AV93" s="52" t="n">
        <v>0</v>
      </c>
      <c r="AW93" s="52"/>
      <c r="AX93" s="52" t="n">
        <v>3479</v>
      </c>
      <c r="AY93" s="52" t="n">
        <v>0</v>
      </c>
      <c r="AZ93" s="52" t="n">
        <v>1905</v>
      </c>
      <c r="BA93" s="52" t="n">
        <v>1549</v>
      </c>
      <c r="BB93" s="52" t="n">
        <v>0</v>
      </c>
      <c r="BC93" s="52" t="n">
        <v>25</v>
      </c>
      <c r="BD93" s="52" t="n">
        <v>0</v>
      </c>
      <c r="BE93" s="50" t="s">
        <v>86</v>
      </c>
      <c r="BF93" s="51" t="n">
        <v>7917</v>
      </c>
      <c r="BG93" s="52" t="n">
        <v>2970</v>
      </c>
      <c r="BH93" s="52" t="n">
        <v>2970</v>
      </c>
      <c r="BI93" s="52" t="n">
        <v>0</v>
      </c>
      <c r="BJ93" s="52" t="n">
        <v>0</v>
      </c>
      <c r="BK93" s="52"/>
      <c r="BL93" s="52" t="n">
        <v>4947</v>
      </c>
      <c r="BM93" s="52" t="n">
        <v>0</v>
      </c>
      <c r="BN93" s="52" t="n">
        <v>4947</v>
      </c>
      <c r="BO93" s="52" t="n">
        <v>0</v>
      </c>
      <c r="BP93" s="52" t="n">
        <v>0</v>
      </c>
      <c r="BQ93" s="52" t="n">
        <v>0</v>
      </c>
      <c r="BR93" s="52" t="n">
        <v>0</v>
      </c>
      <c r="BS93" s="50" t="s">
        <v>86</v>
      </c>
      <c r="BT93" s="51" t="n">
        <v>3024</v>
      </c>
      <c r="BU93" s="52" t="n">
        <v>52</v>
      </c>
      <c r="BV93" s="52" t="n">
        <v>52</v>
      </c>
      <c r="BW93" s="52" t="n">
        <v>0</v>
      </c>
      <c r="BX93" s="52" t="n">
        <v>0</v>
      </c>
      <c r="BY93" s="52"/>
      <c r="BZ93" s="52" t="n">
        <v>2972</v>
      </c>
      <c r="CA93" s="52" t="n">
        <v>0</v>
      </c>
      <c r="CB93" s="52" t="n">
        <v>2648</v>
      </c>
      <c r="CC93" s="52" t="n">
        <v>0</v>
      </c>
      <c r="CD93" s="52" t="n">
        <v>0</v>
      </c>
      <c r="CE93" s="52" t="n">
        <v>324</v>
      </c>
      <c r="CF93" s="52" t="n">
        <v>0</v>
      </c>
      <c r="CG93" s="50" t="s">
        <v>86</v>
      </c>
      <c r="CH93" s="51" t="n">
        <v>7456</v>
      </c>
      <c r="CI93" s="52" t="n">
        <v>1248</v>
      </c>
      <c r="CJ93" s="52" t="n">
        <v>1248</v>
      </c>
      <c r="CK93" s="52" t="n">
        <v>0</v>
      </c>
      <c r="CL93" s="52" t="n">
        <v>0</v>
      </c>
      <c r="CM93" s="52"/>
      <c r="CN93" s="52" t="n">
        <v>6208</v>
      </c>
      <c r="CO93" s="52" t="n">
        <v>0</v>
      </c>
      <c r="CP93" s="52" t="n">
        <v>3635</v>
      </c>
      <c r="CQ93" s="52" t="n">
        <v>116</v>
      </c>
      <c r="CR93" s="52" t="n">
        <v>0</v>
      </c>
      <c r="CS93" s="52" t="n">
        <v>5</v>
      </c>
      <c r="CT93" s="52" t="n">
        <v>2452</v>
      </c>
      <c r="CU93" s="50" t="s">
        <v>86</v>
      </c>
      <c r="CV93" s="51" t="n">
        <v>11806</v>
      </c>
      <c r="CW93" s="52" t="n">
        <v>4302</v>
      </c>
      <c r="CX93" s="52" t="n">
        <v>4302</v>
      </c>
      <c r="CY93" s="52" t="n">
        <v>0</v>
      </c>
      <c r="CZ93" s="52" t="n">
        <v>0</v>
      </c>
      <c r="DA93" s="52"/>
      <c r="DB93" s="52" t="n">
        <v>7504</v>
      </c>
      <c r="DC93" s="52" t="n">
        <v>0</v>
      </c>
      <c r="DD93" s="52" t="n">
        <v>7387</v>
      </c>
      <c r="DE93" s="52" t="n">
        <v>117</v>
      </c>
      <c r="DF93" s="52" t="n">
        <v>0</v>
      </c>
      <c r="DG93" s="52" t="n">
        <v>0</v>
      </c>
      <c r="DH93" s="52" t="n">
        <v>0</v>
      </c>
      <c r="DI93" s="50" t="s">
        <v>86</v>
      </c>
      <c r="DJ93" s="51" t="n">
        <v>126862</v>
      </c>
      <c r="DK93" s="52" t="n">
        <v>10249</v>
      </c>
      <c r="DL93" s="52" t="n">
        <v>10249</v>
      </c>
      <c r="DM93" s="52" t="n">
        <v>0</v>
      </c>
      <c r="DN93" s="52" t="n">
        <v>0</v>
      </c>
      <c r="DO93" s="52"/>
      <c r="DP93" s="52" t="n">
        <v>116613</v>
      </c>
      <c r="DQ93" s="52" t="n">
        <v>0</v>
      </c>
      <c r="DR93" s="52" t="n">
        <v>104915</v>
      </c>
      <c r="DS93" s="52" t="n">
        <v>10710</v>
      </c>
      <c r="DT93" s="52" t="n">
        <v>0</v>
      </c>
      <c r="DU93" s="52" t="n">
        <v>608</v>
      </c>
      <c r="DV93" s="52" t="n">
        <v>380</v>
      </c>
      <c r="DW93" s="50" t="s">
        <v>86</v>
      </c>
      <c r="DX93" s="51" t="n">
        <v>8821</v>
      </c>
      <c r="DY93" s="52" t="n">
        <v>384</v>
      </c>
      <c r="DZ93" s="52" t="n">
        <v>384</v>
      </c>
      <c r="EA93" s="52" t="n">
        <v>0</v>
      </c>
      <c r="EB93" s="52" t="n">
        <v>0</v>
      </c>
      <c r="EC93" s="52"/>
      <c r="ED93" s="52" t="n">
        <v>8437</v>
      </c>
      <c r="EE93" s="52" t="n">
        <v>0</v>
      </c>
      <c r="EF93" s="52" t="n">
        <v>8437</v>
      </c>
      <c r="EG93" s="52" t="n">
        <v>0</v>
      </c>
      <c r="EH93" s="52" t="n">
        <v>0</v>
      </c>
      <c r="EI93" s="52" t="n">
        <v>0</v>
      </c>
      <c r="EJ93" s="52" t="n">
        <v>0</v>
      </c>
      <c r="EK93" s="82"/>
    </row>
    <row r="94" s="53" customFormat="true" ht="11.45" hidden="false" customHeight="true" outlineLevel="0" collapsed="false">
      <c r="A94" s="50" t="s">
        <v>163</v>
      </c>
      <c r="B94" s="51" t="n">
        <v>68</v>
      </c>
      <c r="C94" s="52" t="n">
        <v>53</v>
      </c>
      <c r="D94" s="54" t="n">
        <v>53</v>
      </c>
      <c r="E94" s="54" t="n">
        <v>0</v>
      </c>
      <c r="F94" s="52" t="n">
        <v>0</v>
      </c>
      <c r="G94" s="52"/>
      <c r="H94" s="52" t="n">
        <v>15</v>
      </c>
      <c r="I94" s="54" t="n">
        <v>15</v>
      </c>
      <c r="J94" s="54" t="n">
        <v>0</v>
      </c>
      <c r="K94" s="54" t="n">
        <v>0</v>
      </c>
      <c r="L94" s="54" t="n">
        <v>0</v>
      </c>
      <c r="M94" s="54" t="n">
        <v>0</v>
      </c>
      <c r="N94" s="52" t="n">
        <v>0</v>
      </c>
      <c r="O94" s="50" t="s">
        <v>87</v>
      </c>
      <c r="P94" s="51" t="n">
        <v>220</v>
      </c>
      <c r="Q94" s="52" t="n">
        <v>15</v>
      </c>
      <c r="R94" s="54" t="n">
        <v>15</v>
      </c>
      <c r="S94" s="54" t="n">
        <v>0</v>
      </c>
      <c r="T94" s="52" t="n">
        <v>0</v>
      </c>
      <c r="U94" s="52"/>
      <c r="V94" s="52" t="n">
        <v>216</v>
      </c>
      <c r="W94" s="54" t="n">
        <v>205</v>
      </c>
      <c r="X94" s="54" t="n">
        <v>11</v>
      </c>
      <c r="Y94" s="54" t="n">
        <v>0</v>
      </c>
      <c r="Z94" s="52" t="n">
        <v>0</v>
      </c>
      <c r="AA94" s="54" t="n">
        <v>0</v>
      </c>
      <c r="AB94" s="52" t="n">
        <v>0</v>
      </c>
      <c r="AC94" s="50" t="s">
        <v>163</v>
      </c>
      <c r="AD94" s="51" t="n">
        <v>24</v>
      </c>
      <c r="AE94" s="52" t="n">
        <v>15</v>
      </c>
      <c r="AF94" s="54" t="n">
        <v>15</v>
      </c>
      <c r="AG94" s="54" t="n">
        <v>0</v>
      </c>
      <c r="AH94" s="52" t="n">
        <v>0</v>
      </c>
      <c r="AI94" s="52"/>
      <c r="AJ94" s="52" t="n">
        <v>11</v>
      </c>
      <c r="AK94" s="54" t="n">
        <v>9</v>
      </c>
      <c r="AL94" s="54" t="n">
        <v>0</v>
      </c>
      <c r="AM94" s="54" t="n">
        <v>0</v>
      </c>
      <c r="AN94" s="54" t="n">
        <v>2</v>
      </c>
      <c r="AO94" s="54" t="n">
        <v>0</v>
      </c>
      <c r="AP94" s="52" t="n">
        <v>0</v>
      </c>
      <c r="AQ94" s="50" t="s">
        <v>164</v>
      </c>
      <c r="AR94" s="51" t="n">
        <v>17</v>
      </c>
      <c r="AS94" s="52" t="n">
        <v>9</v>
      </c>
      <c r="AT94" s="54" t="n">
        <v>9</v>
      </c>
      <c r="AU94" s="54" t="n">
        <v>0</v>
      </c>
      <c r="AV94" s="52" t="n">
        <v>0</v>
      </c>
      <c r="AW94" s="52"/>
      <c r="AX94" s="52" t="n">
        <v>9</v>
      </c>
      <c r="AY94" s="54" t="n">
        <v>8</v>
      </c>
      <c r="AZ94" s="54" t="n">
        <v>1</v>
      </c>
      <c r="BA94" s="54" t="n">
        <v>0</v>
      </c>
      <c r="BB94" s="54" t="n">
        <v>0</v>
      </c>
      <c r="BC94" s="54" t="n">
        <v>0</v>
      </c>
      <c r="BD94" s="52" t="n">
        <v>0</v>
      </c>
      <c r="BE94" s="50" t="s">
        <v>87</v>
      </c>
      <c r="BF94" s="51" t="n">
        <v>104</v>
      </c>
      <c r="BG94" s="52" t="n">
        <v>8</v>
      </c>
      <c r="BH94" s="54" t="n">
        <v>7</v>
      </c>
      <c r="BI94" s="54" t="n">
        <v>1</v>
      </c>
      <c r="BJ94" s="52" t="n">
        <v>0</v>
      </c>
      <c r="BK94" s="52"/>
      <c r="BL94" s="52" t="n">
        <v>135</v>
      </c>
      <c r="BM94" s="54" t="n">
        <v>96</v>
      </c>
      <c r="BN94" s="54" t="n">
        <v>39</v>
      </c>
      <c r="BO94" s="54" t="n">
        <v>0</v>
      </c>
      <c r="BP94" s="52" t="n">
        <v>0</v>
      </c>
      <c r="BQ94" s="54" t="n">
        <v>0</v>
      </c>
      <c r="BR94" s="52" t="n">
        <v>0</v>
      </c>
      <c r="BS94" s="50" t="s">
        <v>87</v>
      </c>
      <c r="BT94" s="51" t="n">
        <v>17</v>
      </c>
      <c r="BU94" s="52" t="n">
        <v>3</v>
      </c>
      <c r="BV94" s="54" t="n">
        <v>3</v>
      </c>
      <c r="BW94" s="54" t="n">
        <v>0</v>
      </c>
      <c r="BX94" s="52" t="n">
        <v>0</v>
      </c>
      <c r="BY94" s="52"/>
      <c r="BZ94" s="52" t="n">
        <v>14</v>
      </c>
      <c r="CA94" s="54" t="n">
        <v>14</v>
      </c>
      <c r="CB94" s="54" t="n">
        <v>0</v>
      </c>
      <c r="CC94" s="54" t="n">
        <v>0</v>
      </c>
      <c r="CD94" s="54" t="n">
        <v>0</v>
      </c>
      <c r="CE94" s="54" t="n">
        <v>0</v>
      </c>
      <c r="CF94" s="52" t="n">
        <v>0</v>
      </c>
      <c r="CG94" s="50" t="s">
        <v>87</v>
      </c>
      <c r="CH94" s="51" t="n">
        <v>118</v>
      </c>
      <c r="CI94" s="52" t="n">
        <v>76</v>
      </c>
      <c r="CJ94" s="54" t="n">
        <v>73</v>
      </c>
      <c r="CK94" s="54" t="n">
        <v>3</v>
      </c>
      <c r="CL94" s="52" t="n">
        <v>0</v>
      </c>
      <c r="CM94" s="52"/>
      <c r="CN94" s="52" t="n">
        <v>85</v>
      </c>
      <c r="CO94" s="54" t="n">
        <v>42</v>
      </c>
      <c r="CP94" s="54" t="n">
        <v>43</v>
      </c>
      <c r="CQ94" s="54" t="n">
        <v>0</v>
      </c>
      <c r="CR94" s="54" t="n">
        <v>0</v>
      </c>
      <c r="CS94" s="54" t="n">
        <v>0</v>
      </c>
      <c r="CT94" s="52" t="n">
        <v>0</v>
      </c>
      <c r="CU94" s="50" t="s">
        <v>87</v>
      </c>
      <c r="CV94" s="51" t="n">
        <v>233</v>
      </c>
      <c r="CW94" s="52" t="n">
        <v>29</v>
      </c>
      <c r="CX94" s="54" t="n">
        <v>27</v>
      </c>
      <c r="CY94" s="54" t="n">
        <v>2</v>
      </c>
      <c r="CZ94" s="52" t="n">
        <v>0</v>
      </c>
      <c r="DA94" s="52"/>
      <c r="DB94" s="52" t="n">
        <v>205</v>
      </c>
      <c r="DC94" s="54" t="n">
        <v>204</v>
      </c>
      <c r="DD94" s="54" t="n">
        <v>1</v>
      </c>
      <c r="DE94" s="54" t="n">
        <v>0</v>
      </c>
      <c r="DF94" s="52" t="n">
        <v>0</v>
      </c>
      <c r="DG94" s="54" t="n">
        <v>0</v>
      </c>
      <c r="DH94" s="52" t="n">
        <v>0</v>
      </c>
      <c r="DI94" s="50" t="s">
        <v>163</v>
      </c>
      <c r="DJ94" s="51" t="n">
        <v>205</v>
      </c>
      <c r="DK94" s="52" t="n">
        <v>88</v>
      </c>
      <c r="DL94" s="54" t="n">
        <v>88</v>
      </c>
      <c r="DM94" s="54" t="n">
        <v>0</v>
      </c>
      <c r="DN94" s="52" t="n">
        <v>0</v>
      </c>
      <c r="DO94" s="52"/>
      <c r="DP94" s="52" t="n">
        <v>237</v>
      </c>
      <c r="DQ94" s="54" t="n">
        <v>117</v>
      </c>
      <c r="DR94" s="54" t="n">
        <v>112</v>
      </c>
      <c r="DS94" s="54" t="n">
        <v>7</v>
      </c>
      <c r="DT94" s="54" t="n">
        <v>0</v>
      </c>
      <c r="DU94" s="54" t="n">
        <v>1</v>
      </c>
      <c r="DV94" s="52" t="n">
        <v>0</v>
      </c>
      <c r="DW94" s="50" t="s">
        <v>165</v>
      </c>
      <c r="DX94" s="51" t="n">
        <v>83</v>
      </c>
      <c r="DY94" s="52" t="n">
        <v>25</v>
      </c>
      <c r="DZ94" s="54" t="n">
        <v>23</v>
      </c>
      <c r="EA94" s="54" t="n">
        <v>2</v>
      </c>
      <c r="EB94" s="52" t="n">
        <v>0</v>
      </c>
      <c r="EC94" s="52"/>
      <c r="ED94" s="52" t="n">
        <v>58</v>
      </c>
      <c r="EE94" s="54" t="n">
        <v>58</v>
      </c>
      <c r="EF94" s="54" t="n">
        <v>0</v>
      </c>
      <c r="EG94" s="54" t="n">
        <v>0</v>
      </c>
      <c r="EH94" s="52" t="n">
        <v>0</v>
      </c>
      <c r="EI94" s="54" t="n">
        <v>0</v>
      </c>
      <c r="EJ94" s="52" t="n">
        <v>0</v>
      </c>
      <c r="EK94" s="82"/>
    </row>
    <row r="95" s="53" customFormat="true" ht="11.45" hidden="false" customHeight="true" outlineLevel="0" collapsed="false">
      <c r="A95" s="50" t="s">
        <v>79</v>
      </c>
      <c r="B95" s="51" t="n">
        <v>63036</v>
      </c>
      <c r="C95" s="52" t="n">
        <v>27143</v>
      </c>
      <c r="D95" s="52" t="n">
        <v>27143</v>
      </c>
      <c r="E95" s="52" t="n">
        <v>0</v>
      </c>
      <c r="F95" s="52" t="n">
        <v>0</v>
      </c>
      <c r="G95" s="52"/>
      <c r="H95" s="52" t="n">
        <v>35893</v>
      </c>
      <c r="I95" s="52" t="n">
        <v>28309</v>
      </c>
      <c r="J95" s="52" t="n">
        <v>7584</v>
      </c>
      <c r="K95" s="52" t="n">
        <v>0</v>
      </c>
      <c r="L95" s="52" t="n">
        <v>0</v>
      </c>
      <c r="M95" s="52" t="n">
        <v>0</v>
      </c>
      <c r="N95" s="52" t="n">
        <v>0</v>
      </c>
      <c r="O95" s="50" t="s">
        <v>79</v>
      </c>
      <c r="P95" s="51" t="n">
        <v>147308</v>
      </c>
      <c r="Q95" s="52" t="n">
        <v>65778</v>
      </c>
      <c r="R95" s="52" t="n">
        <v>54137</v>
      </c>
      <c r="S95" s="52" t="n">
        <v>11641</v>
      </c>
      <c r="T95" s="52" t="n">
        <v>0</v>
      </c>
      <c r="U95" s="52"/>
      <c r="V95" s="52" t="n">
        <v>81530</v>
      </c>
      <c r="W95" s="52" t="n">
        <v>64090</v>
      </c>
      <c r="X95" s="52" t="n">
        <v>6841</v>
      </c>
      <c r="Y95" s="52" t="n">
        <v>0</v>
      </c>
      <c r="Z95" s="52" t="n">
        <v>0</v>
      </c>
      <c r="AA95" s="52" t="n">
        <v>3</v>
      </c>
      <c r="AB95" s="52" t="n">
        <v>10596</v>
      </c>
      <c r="AC95" s="50" t="s">
        <v>79</v>
      </c>
      <c r="AD95" s="51" t="n">
        <v>29471</v>
      </c>
      <c r="AE95" s="52" t="n">
        <v>12946</v>
      </c>
      <c r="AF95" s="52" t="n">
        <v>12946</v>
      </c>
      <c r="AG95" s="52" t="n">
        <v>0</v>
      </c>
      <c r="AH95" s="52" t="n">
        <v>0</v>
      </c>
      <c r="AI95" s="52"/>
      <c r="AJ95" s="52" t="n">
        <v>16525</v>
      </c>
      <c r="AK95" s="52" t="n">
        <v>14053</v>
      </c>
      <c r="AL95" s="52" t="n">
        <v>2472</v>
      </c>
      <c r="AM95" s="52" t="n">
        <v>0</v>
      </c>
      <c r="AN95" s="52" t="n">
        <v>0</v>
      </c>
      <c r="AO95" s="52" t="n">
        <v>0</v>
      </c>
      <c r="AP95" s="52" t="n">
        <v>0</v>
      </c>
      <c r="AQ95" s="50" t="s">
        <v>79</v>
      </c>
      <c r="AR95" s="51" t="n">
        <v>75582</v>
      </c>
      <c r="AS95" s="52" t="n">
        <v>53141</v>
      </c>
      <c r="AT95" s="52" t="n">
        <v>37500</v>
      </c>
      <c r="AU95" s="52" t="n">
        <v>15641</v>
      </c>
      <c r="AV95" s="52" t="n">
        <v>0</v>
      </c>
      <c r="AW95" s="52"/>
      <c r="AX95" s="52" t="n">
        <v>22441</v>
      </c>
      <c r="AY95" s="52" t="n">
        <v>18987</v>
      </c>
      <c r="AZ95" s="52" t="n">
        <v>1905</v>
      </c>
      <c r="BA95" s="52" t="n">
        <v>1549</v>
      </c>
      <c r="BB95" s="52" t="n">
        <v>0</v>
      </c>
      <c r="BC95" s="52" t="n">
        <v>0</v>
      </c>
      <c r="BD95" s="52" t="n">
        <v>0</v>
      </c>
      <c r="BE95" s="50" t="s">
        <v>79</v>
      </c>
      <c r="BF95" s="51" t="n">
        <v>191829</v>
      </c>
      <c r="BG95" s="52" t="n">
        <v>108818</v>
      </c>
      <c r="BH95" s="52" t="n">
        <v>62596</v>
      </c>
      <c r="BI95" s="52" t="n">
        <v>46222</v>
      </c>
      <c r="BJ95" s="52" t="n">
        <v>0</v>
      </c>
      <c r="BK95" s="52"/>
      <c r="BL95" s="52" t="n">
        <v>83011</v>
      </c>
      <c r="BM95" s="52" t="n">
        <v>78064</v>
      </c>
      <c r="BN95" s="52" t="n">
        <v>4947</v>
      </c>
      <c r="BO95" s="52" t="n">
        <v>0</v>
      </c>
      <c r="BP95" s="52" t="n">
        <v>0</v>
      </c>
      <c r="BQ95" s="52" t="n">
        <v>0</v>
      </c>
      <c r="BR95" s="52" t="n">
        <v>0</v>
      </c>
      <c r="BS95" s="50" t="s">
        <v>79</v>
      </c>
      <c r="BT95" s="51" t="n">
        <v>48850</v>
      </c>
      <c r="BU95" s="52" t="n">
        <v>26514</v>
      </c>
      <c r="BV95" s="52" t="n">
        <v>26514</v>
      </c>
      <c r="BW95" s="52" t="n">
        <v>0</v>
      </c>
      <c r="BX95" s="52" t="n">
        <v>0</v>
      </c>
      <c r="BY95" s="52"/>
      <c r="BZ95" s="52" t="n">
        <v>22336</v>
      </c>
      <c r="CA95" s="52" t="n">
        <v>19364</v>
      </c>
      <c r="CB95" s="52" t="n">
        <v>2648</v>
      </c>
      <c r="CC95" s="52" t="n">
        <v>0</v>
      </c>
      <c r="CD95" s="52" t="n">
        <v>0</v>
      </c>
      <c r="CE95" s="52" t="n">
        <v>324</v>
      </c>
      <c r="CF95" s="52" t="n">
        <v>0</v>
      </c>
      <c r="CG95" s="50" t="s">
        <v>79</v>
      </c>
      <c r="CH95" s="51" t="n">
        <v>459686</v>
      </c>
      <c r="CI95" s="52" t="n">
        <v>418079</v>
      </c>
      <c r="CJ95" s="52" t="n">
        <v>132697</v>
      </c>
      <c r="CK95" s="52" t="n">
        <v>285382</v>
      </c>
      <c r="CL95" s="52" t="n">
        <v>0</v>
      </c>
      <c r="CM95" s="52"/>
      <c r="CN95" s="52" t="n">
        <v>41607</v>
      </c>
      <c r="CO95" s="52" t="n">
        <v>37515</v>
      </c>
      <c r="CP95" s="52" t="n">
        <v>3635</v>
      </c>
      <c r="CQ95" s="52" t="n">
        <v>116</v>
      </c>
      <c r="CR95" s="52" t="n">
        <v>0</v>
      </c>
      <c r="CS95" s="52" t="n">
        <v>5</v>
      </c>
      <c r="CT95" s="52" t="n">
        <v>336</v>
      </c>
      <c r="CU95" s="50" t="s">
        <v>79</v>
      </c>
      <c r="CV95" s="51" t="n">
        <v>225002</v>
      </c>
      <c r="CW95" s="52" t="n">
        <v>109909</v>
      </c>
      <c r="CX95" s="52" t="n">
        <v>76390</v>
      </c>
      <c r="CY95" s="52" t="n">
        <v>33519</v>
      </c>
      <c r="CZ95" s="52" t="n">
        <v>0</v>
      </c>
      <c r="DA95" s="52"/>
      <c r="DB95" s="52" t="n">
        <v>115093</v>
      </c>
      <c r="DC95" s="52" t="n">
        <v>107589</v>
      </c>
      <c r="DD95" s="52" t="n">
        <v>7387</v>
      </c>
      <c r="DE95" s="52" t="n">
        <v>117</v>
      </c>
      <c r="DF95" s="52" t="n">
        <v>0</v>
      </c>
      <c r="DG95" s="52" t="n">
        <v>0</v>
      </c>
      <c r="DH95" s="52" t="n">
        <v>0</v>
      </c>
      <c r="DI95" s="50" t="s">
        <v>79</v>
      </c>
      <c r="DJ95" s="51" t="n">
        <v>650968</v>
      </c>
      <c r="DK95" s="52" t="n">
        <v>200298</v>
      </c>
      <c r="DL95" s="52" t="n">
        <v>198809</v>
      </c>
      <c r="DM95" s="52" t="n">
        <v>1489</v>
      </c>
      <c r="DN95" s="52" t="n">
        <v>0</v>
      </c>
      <c r="DO95" s="52"/>
      <c r="DP95" s="52" t="n">
        <v>450670</v>
      </c>
      <c r="DQ95" s="52" t="n">
        <v>328870</v>
      </c>
      <c r="DR95" s="52" t="n">
        <v>104915</v>
      </c>
      <c r="DS95" s="52" t="n">
        <v>10710</v>
      </c>
      <c r="DT95" s="52" t="n">
        <v>0</v>
      </c>
      <c r="DU95" s="52" t="n">
        <v>608</v>
      </c>
      <c r="DV95" s="52" t="n">
        <v>5567</v>
      </c>
      <c r="DW95" s="50" t="s">
        <v>79</v>
      </c>
      <c r="DX95" s="51" t="n">
        <v>178884</v>
      </c>
      <c r="DY95" s="52" t="n">
        <v>130838</v>
      </c>
      <c r="DZ95" s="52" t="n">
        <v>70360</v>
      </c>
      <c r="EA95" s="52" t="n">
        <v>60478</v>
      </c>
      <c r="EB95" s="52" t="n">
        <v>0</v>
      </c>
      <c r="EC95" s="52"/>
      <c r="ED95" s="52" t="n">
        <v>48046</v>
      </c>
      <c r="EE95" s="52" t="n">
        <v>39609</v>
      </c>
      <c r="EF95" s="52" t="n">
        <v>8437</v>
      </c>
      <c r="EG95" s="52" t="n">
        <v>0</v>
      </c>
      <c r="EH95" s="52" t="n">
        <v>0</v>
      </c>
      <c r="EI95" s="52" t="n">
        <v>0</v>
      </c>
      <c r="EJ95" s="52" t="n">
        <v>0</v>
      </c>
      <c r="EK95" s="82"/>
    </row>
    <row r="96" s="53" customFormat="true" ht="11.45" hidden="false" customHeight="true" outlineLevel="0" collapsed="false">
      <c r="A96" s="50" t="s">
        <v>80</v>
      </c>
      <c r="B96" s="51" t="n">
        <v>54875.2689</v>
      </c>
      <c r="C96" s="52" t="n">
        <v>27073</v>
      </c>
      <c r="D96" s="52" t="n">
        <v>27073</v>
      </c>
      <c r="E96" s="52" t="n">
        <v>0</v>
      </c>
      <c r="F96" s="52" t="n">
        <v>0</v>
      </c>
      <c r="G96" s="52"/>
      <c r="H96" s="52" t="n">
        <v>27802.2689</v>
      </c>
      <c r="I96" s="52" t="n">
        <v>27802.2689</v>
      </c>
      <c r="J96" s="52" t="n">
        <v>0</v>
      </c>
      <c r="K96" s="52" t="n">
        <v>0</v>
      </c>
      <c r="L96" s="52" t="n">
        <v>0</v>
      </c>
      <c r="M96" s="52" t="n">
        <v>0</v>
      </c>
      <c r="N96" s="52" t="n">
        <v>0</v>
      </c>
      <c r="O96" s="50" t="s">
        <v>80</v>
      </c>
      <c r="P96" s="51" t="n">
        <v>124297.47</v>
      </c>
      <c r="Q96" s="52" t="n">
        <v>61294</v>
      </c>
      <c r="R96" s="52" t="n">
        <v>53971</v>
      </c>
      <c r="S96" s="52" t="n">
        <v>7323</v>
      </c>
      <c r="T96" s="52" t="n">
        <v>0</v>
      </c>
      <c r="U96" s="52"/>
      <c r="V96" s="52" t="n">
        <v>63003.47</v>
      </c>
      <c r="W96" s="52" t="n">
        <v>63000.47</v>
      </c>
      <c r="X96" s="52" t="n">
        <v>0</v>
      </c>
      <c r="Y96" s="52" t="n">
        <v>0</v>
      </c>
      <c r="Z96" s="52" t="n">
        <v>0</v>
      </c>
      <c r="AA96" s="52" t="n">
        <v>3</v>
      </c>
      <c r="AB96" s="52" t="n">
        <v>0</v>
      </c>
      <c r="AC96" s="50" t="s">
        <v>80</v>
      </c>
      <c r="AD96" s="51" t="n">
        <v>26438.6789</v>
      </c>
      <c r="AE96" s="52" t="n">
        <v>12789</v>
      </c>
      <c r="AF96" s="52" t="n">
        <v>12789</v>
      </c>
      <c r="AG96" s="52" t="n">
        <v>0</v>
      </c>
      <c r="AH96" s="52" t="n">
        <v>0</v>
      </c>
      <c r="AI96" s="52"/>
      <c r="AJ96" s="52" t="n">
        <v>13649.6789</v>
      </c>
      <c r="AK96" s="52" t="n">
        <v>13649.6789</v>
      </c>
      <c r="AL96" s="52" t="n">
        <v>0</v>
      </c>
      <c r="AM96" s="52" t="n">
        <v>0</v>
      </c>
      <c r="AN96" s="52" t="n">
        <v>0</v>
      </c>
      <c r="AO96" s="52" t="n">
        <v>0</v>
      </c>
      <c r="AP96" s="52" t="n">
        <v>0</v>
      </c>
      <c r="AQ96" s="50" t="s">
        <v>80</v>
      </c>
      <c r="AR96" s="51" t="n">
        <v>68590.1587</v>
      </c>
      <c r="AS96" s="52" t="n">
        <v>48432</v>
      </c>
      <c r="AT96" s="52" t="n">
        <v>37457</v>
      </c>
      <c r="AU96" s="52" t="n">
        <v>10975</v>
      </c>
      <c r="AV96" s="52" t="n">
        <v>0</v>
      </c>
      <c r="AW96" s="52"/>
      <c r="AX96" s="52" t="n">
        <v>20158.1587</v>
      </c>
      <c r="AY96" s="52" t="n">
        <v>18609.1587</v>
      </c>
      <c r="AZ96" s="52" t="n">
        <v>0</v>
      </c>
      <c r="BA96" s="52" t="n">
        <v>1549</v>
      </c>
      <c r="BB96" s="52" t="n">
        <v>0</v>
      </c>
      <c r="BC96" s="52" t="n">
        <v>0</v>
      </c>
      <c r="BD96" s="52" t="n">
        <v>0</v>
      </c>
      <c r="BE96" s="50" t="s">
        <v>80</v>
      </c>
      <c r="BF96" s="51" t="n">
        <v>167109.5536</v>
      </c>
      <c r="BG96" s="52" t="n">
        <v>89834</v>
      </c>
      <c r="BH96" s="52" t="n">
        <v>62344</v>
      </c>
      <c r="BI96" s="52" t="n">
        <v>27490</v>
      </c>
      <c r="BJ96" s="52" t="n">
        <v>0</v>
      </c>
      <c r="BK96" s="52"/>
      <c r="BL96" s="52" t="n">
        <v>77275.5536</v>
      </c>
      <c r="BM96" s="52" t="n">
        <v>77275.5536</v>
      </c>
      <c r="BN96" s="52" t="n">
        <v>0</v>
      </c>
      <c r="BO96" s="52" t="n">
        <v>0</v>
      </c>
      <c r="BP96" s="52" t="n">
        <v>0</v>
      </c>
      <c r="BQ96" s="52" t="n">
        <v>0</v>
      </c>
      <c r="BR96" s="52" t="n">
        <v>0</v>
      </c>
      <c r="BS96" s="50" t="s">
        <v>80</v>
      </c>
      <c r="BT96" s="51" t="n">
        <v>45852.6956</v>
      </c>
      <c r="BU96" s="52" t="n">
        <v>26399</v>
      </c>
      <c r="BV96" s="52" t="n">
        <v>26399</v>
      </c>
      <c r="BW96" s="52" t="n">
        <v>0</v>
      </c>
      <c r="BX96" s="52" t="n">
        <v>0</v>
      </c>
      <c r="BY96" s="52"/>
      <c r="BZ96" s="52" t="n">
        <v>19453.6956</v>
      </c>
      <c r="CA96" s="52" t="n">
        <v>19129.6956</v>
      </c>
      <c r="CB96" s="52" t="n">
        <v>0</v>
      </c>
      <c r="CC96" s="52" t="n">
        <v>0</v>
      </c>
      <c r="CD96" s="52" t="n">
        <v>0</v>
      </c>
      <c r="CE96" s="52" t="n">
        <v>324</v>
      </c>
      <c r="CF96" s="52" t="n">
        <v>0</v>
      </c>
      <c r="CG96" s="50" t="s">
        <v>80</v>
      </c>
      <c r="CH96" s="51" t="n">
        <v>410200.365</v>
      </c>
      <c r="CI96" s="52" t="n">
        <v>372570</v>
      </c>
      <c r="CJ96" s="52" t="n">
        <v>132651</v>
      </c>
      <c r="CK96" s="52" t="n">
        <v>239919</v>
      </c>
      <c r="CL96" s="52" t="n">
        <v>0</v>
      </c>
      <c r="CM96" s="52"/>
      <c r="CN96" s="52" t="n">
        <v>37630.365</v>
      </c>
      <c r="CO96" s="52" t="n">
        <v>37177.365</v>
      </c>
      <c r="CP96" s="52" t="n">
        <v>0</v>
      </c>
      <c r="CQ96" s="52" t="n">
        <v>116</v>
      </c>
      <c r="CR96" s="52" t="n">
        <v>0</v>
      </c>
      <c r="CS96" s="52" t="n">
        <v>4</v>
      </c>
      <c r="CT96" s="52" t="n">
        <v>333</v>
      </c>
      <c r="CU96" s="50" t="s">
        <v>80</v>
      </c>
      <c r="CV96" s="51" t="n">
        <v>206620.7378</v>
      </c>
      <c r="CW96" s="52" t="n">
        <v>101045</v>
      </c>
      <c r="CX96" s="52" t="n">
        <v>75942</v>
      </c>
      <c r="CY96" s="52" t="n">
        <v>25103</v>
      </c>
      <c r="CZ96" s="52" t="n">
        <v>0</v>
      </c>
      <c r="DA96" s="52"/>
      <c r="DB96" s="52" t="n">
        <v>105575.7378</v>
      </c>
      <c r="DC96" s="52" t="n">
        <v>105458.7378</v>
      </c>
      <c r="DD96" s="52" t="n">
        <v>0</v>
      </c>
      <c r="DE96" s="52" t="n">
        <v>117</v>
      </c>
      <c r="DF96" s="52" t="n">
        <v>0</v>
      </c>
      <c r="DG96" s="52" t="n">
        <v>0</v>
      </c>
      <c r="DH96" s="52" t="n">
        <v>0</v>
      </c>
      <c r="DI96" s="50" t="s">
        <v>80</v>
      </c>
      <c r="DJ96" s="51" t="n">
        <v>538925.244</v>
      </c>
      <c r="DK96" s="52" t="n">
        <v>199501</v>
      </c>
      <c r="DL96" s="52" t="n">
        <v>198013</v>
      </c>
      <c r="DM96" s="52" t="n">
        <v>1488</v>
      </c>
      <c r="DN96" s="52" t="n">
        <v>0</v>
      </c>
      <c r="DO96" s="52"/>
      <c r="DP96" s="52" t="n">
        <v>339424.244</v>
      </c>
      <c r="DQ96" s="52" t="n">
        <v>322687.244</v>
      </c>
      <c r="DR96" s="52" t="n">
        <v>0</v>
      </c>
      <c r="DS96" s="52" t="n">
        <v>10562</v>
      </c>
      <c r="DT96" s="52" t="n">
        <v>0</v>
      </c>
      <c r="DU96" s="52" t="n">
        <v>608</v>
      </c>
      <c r="DV96" s="52" t="n">
        <v>5567</v>
      </c>
      <c r="DW96" s="50" t="s">
        <v>80</v>
      </c>
      <c r="DX96" s="51" t="n">
        <v>155515.0664</v>
      </c>
      <c r="DY96" s="52" t="n">
        <v>116318</v>
      </c>
      <c r="DZ96" s="52" t="n">
        <v>70068</v>
      </c>
      <c r="EA96" s="52" t="n">
        <v>46250</v>
      </c>
      <c r="EB96" s="52" t="n">
        <v>0</v>
      </c>
      <c r="EC96" s="52"/>
      <c r="ED96" s="52" t="n">
        <v>39197.0664</v>
      </c>
      <c r="EE96" s="52" t="n">
        <v>39197.0664</v>
      </c>
      <c r="EF96" s="52" t="n">
        <v>0</v>
      </c>
      <c r="EG96" s="52" t="n">
        <v>0</v>
      </c>
      <c r="EH96" s="52" t="n">
        <v>0</v>
      </c>
      <c r="EI96" s="52" t="n">
        <v>0</v>
      </c>
      <c r="EJ96" s="52" t="n">
        <v>0</v>
      </c>
      <c r="EK96" s="82"/>
    </row>
    <row r="97" s="53" customFormat="true" ht="11.45" hidden="false" customHeight="true" outlineLevel="0" collapsed="false">
      <c r="A97" s="49" t="s">
        <v>88</v>
      </c>
      <c r="B97" s="51" t="n">
        <v>576.7311</v>
      </c>
      <c r="C97" s="52" t="n">
        <v>70</v>
      </c>
      <c r="D97" s="52" t="n">
        <v>70</v>
      </c>
      <c r="E97" s="52" t="n">
        <v>0</v>
      </c>
      <c r="F97" s="52" t="n">
        <v>0</v>
      </c>
      <c r="G97" s="52"/>
      <c r="H97" s="52" t="n">
        <v>506.7311</v>
      </c>
      <c r="I97" s="52" t="n">
        <v>506.7311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49" t="s">
        <v>88</v>
      </c>
      <c r="P97" s="51" t="n">
        <v>1292.53</v>
      </c>
      <c r="Q97" s="52" t="n">
        <v>203</v>
      </c>
      <c r="R97" s="52" t="n">
        <v>166</v>
      </c>
      <c r="S97" s="52" t="n">
        <v>37</v>
      </c>
      <c r="T97" s="52" t="n">
        <v>0</v>
      </c>
      <c r="U97" s="52"/>
      <c r="V97" s="52" t="n">
        <v>1089.53</v>
      </c>
      <c r="W97" s="52" t="n">
        <v>1089.53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49" t="s">
        <v>88</v>
      </c>
      <c r="AD97" s="51" t="n">
        <v>560.3211</v>
      </c>
      <c r="AE97" s="52" t="n">
        <v>157</v>
      </c>
      <c r="AF97" s="52" t="n">
        <v>157</v>
      </c>
      <c r="AG97" s="52" t="n">
        <v>0</v>
      </c>
      <c r="AH97" s="52" t="n">
        <v>0</v>
      </c>
      <c r="AI97" s="52"/>
      <c r="AJ97" s="52" t="n">
        <v>403.3211</v>
      </c>
      <c r="AK97" s="52" t="n">
        <v>403.3211</v>
      </c>
      <c r="AL97" s="52" t="n">
        <v>0</v>
      </c>
      <c r="AM97" s="52" t="n">
        <v>0</v>
      </c>
      <c r="AN97" s="52" t="n">
        <v>0</v>
      </c>
      <c r="AO97" s="52" t="n">
        <v>0</v>
      </c>
      <c r="AP97" s="52" t="n">
        <v>0</v>
      </c>
      <c r="AQ97" s="49" t="s">
        <v>88</v>
      </c>
      <c r="AR97" s="51" t="n">
        <v>437.8413</v>
      </c>
      <c r="AS97" s="52" t="n">
        <v>60</v>
      </c>
      <c r="AT97" s="52" t="n">
        <v>43</v>
      </c>
      <c r="AU97" s="52" t="n">
        <v>17</v>
      </c>
      <c r="AV97" s="52" t="n">
        <v>0</v>
      </c>
      <c r="AW97" s="52"/>
      <c r="AX97" s="52" t="n">
        <v>377.8413</v>
      </c>
      <c r="AY97" s="52" t="n">
        <v>377.8413</v>
      </c>
      <c r="AZ97" s="52" t="n">
        <v>0</v>
      </c>
      <c r="BA97" s="52" t="n">
        <v>0</v>
      </c>
      <c r="BB97" s="52" t="n">
        <v>0</v>
      </c>
      <c r="BC97" s="52" t="n">
        <v>0</v>
      </c>
      <c r="BD97" s="52" t="n">
        <v>0</v>
      </c>
      <c r="BE97" s="49" t="s">
        <v>88</v>
      </c>
      <c r="BF97" s="51" t="n">
        <v>1175.4464</v>
      </c>
      <c r="BG97" s="52" t="n">
        <v>387</v>
      </c>
      <c r="BH97" s="52" t="n">
        <v>252</v>
      </c>
      <c r="BI97" s="52" t="n">
        <v>135</v>
      </c>
      <c r="BJ97" s="52" t="n">
        <v>0</v>
      </c>
      <c r="BK97" s="52"/>
      <c r="BL97" s="52" t="n">
        <v>788.4464</v>
      </c>
      <c r="BM97" s="52" t="n">
        <v>788.4464</v>
      </c>
      <c r="BN97" s="52" t="n">
        <v>0</v>
      </c>
      <c r="BO97" s="52" t="n">
        <v>0</v>
      </c>
      <c r="BP97" s="52" t="n">
        <v>0</v>
      </c>
      <c r="BQ97" s="52" t="n">
        <v>0</v>
      </c>
      <c r="BR97" s="52" t="n">
        <v>0</v>
      </c>
      <c r="BS97" s="49" t="s">
        <v>88</v>
      </c>
      <c r="BT97" s="51" t="n">
        <v>349.3044</v>
      </c>
      <c r="BU97" s="52" t="n">
        <v>115</v>
      </c>
      <c r="BV97" s="52" t="n">
        <v>115</v>
      </c>
      <c r="BW97" s="52" t="n">
        <v>0</v>
      </c>
      <c r="BX97" s="52" t="n">
        <v>0</v>
      </c>
      <c r="BY97" s="52"/>
      <c r="BZ97" s="52" t="n">
        <v>234.3044</v>
      </c>
      <c r="CA97" s="52" t="n">
        <v>234.3044</v>
      </c>
      <c r="CB97" s="52" t="n">
        <v>0</v>
      </c>
      <c r="CC97" s="52" t="n">
        <v>0</v>
      </c>
      <c r="CD97" s="52" t="n">
        <v>0</v>
      </c>
      <c r="CE97" s="52" t="n">
        <v>0</v>
      </c>
      <c r="CF97" s="52" t="n">
        <v>0</v>
      </c>
      <c r="CG97" s="49" t="s">
        <v>88</v>
      </c>
      <c r="CH97" s="51" t="n">
        <v>661.635</v>
      </c>
      <c r="CI97" s="52" t="n">
        <v>320</v>
      </c>
      <c r="CJ97" s="52" t="n">
        <v>46</v>
      </c>
      <c r="CK97" s="52" t="n">
        <v>274</v>
      </c>
      <c r="CL97" s="52" t="n">
        <v>0</v>
      </c>
      <c r="CM97" s="52"/>
      <c r="CN97" s="52" t="n">
        <v>341.635</v>
      </c>
      <c r="CO97" s="52" t="n">
        <v>337.635</v>
      </c>
      <c r="CP97" s="52" t="n">
        <v>0</v>
      </c>
      <c r="CQ97" s="52" t="n">
        <v>0</v>
      </c>
      <c r="CR97" s="52" t="n">
        <v>0</v>
      </c>
      <c r="CS97" s="52" t="n">
        <v>1</v>
      </c>
      <c r="CT97" s="52" t="n">
        <v>3</v>
      </c>
      <c r="CU97" s="49" t="s">
        <v>88</v>
      </c>
      <c r="CV97" s="51" t="n">
        <v>2640.2622</v>
      </c>
      <c r="CW97" s="52" t="n">
        <v>510</v>
      </c>
      <c r="CX97" s="52" t="n">
        <v>448</v>
      </c>
      <c r="CY97" s="52" t="n">
        <v>62</v>
      </c>
      <c r="CZ97" s="52" t="n">
        <v>0</v>
      </c>
      <c r="DA97" s="52"/>
      <c r="DB97" s="52" t="n">
        <v>2130.2622</v>
      </c>
      <c r="DC97" s="52" t="n">
        <v>2130.2622</v>
      </c>
      <c r="DD97" s="52" t="n">
        <v>0</v>
      </c>
      <c r="DE97" s="52" t="n">
        <v>0</v>
      </c>
      <c r="DF97" s="52" t="n">
        <v>0</v>
      </c>
      <c r="DG97" s="52" t="n">
        <v>0</v>
      </c>
      <c r="DH97" s="52" t="n">
        <v>0</v>
      </c>
      <c r="DI97" s="49" t="s">
        <v>88</v>
      </c>
      <c r="DJ97" s="51" t="n">
        <v>7127.756</v>
      </c>
      <c r="DK97" s="52" t="n">
        <v>797</v>
      </c>
      <c r="DL97" s="52" t="n">
        <v>796</v>
      </c>
      <c r="DM97" s="52" t="n">
        <v>1</v>
      </c>
      <c r="DN97" s="52" t="n">
        <v>0</v>
      </c>
      <c r="DO97" s="52"/>
      <c r="DP97" s="52" t="n">
        <v>6330.756</v>
      </c>
      <c r="DQ97" s="52" t="n">
        <v>6182.756</v>
      </c>
      <c r="DR97" s="52" t="n">
        <v>0</v>
      </c>
      <c r="DS97" s="52" t="n">
        <v>148</v>
      </c>
      <c r="DT97" s="52" t="n">
        <v>0</v>
      </c>
      <c r="DU97" s="52" t="n">
        <v>0</v>
      </c>
      <c r="DV97" s="52" t="n">
        <v>0</v>
      </c>
      <c r="DW97" s="49" t="s">
        <v>88</v>
      </c>
      <c r="DX97" s="51" t="n">
        <v>785.9336</v>
      </c>
      <c r="DY97" s="52" t="n">
        <v>374</v>
      </c>
      <c r="DZ97" s="52" t="n">
        <v>292</v>
      </c>
      <c r="EA97" s="52" t="n">
        <v>82</v>
      </c>
      <c r="EB97" s="52" t="n">
        <v>0</v>
      </c>
      <c r="EC97" s="52"/>
      <c r="ED97" s="52" t="n">
        <v>411.9336</v>
      </c>
      <c r="EE97" s="52" t="n">
        <v>411.9336</v>
      </c>
      <c r="EF97" s="52" t="n">
        <v>0</v>
      </c>
      <c r="EG97" s="52" t="n">
        <v>0</v>
      </c>
      <c r="EH97" s="52" t="n">
        <v>0</v>
      </c>
      <c r="EI97" s="52" t="n">
        <v>0</v>
      </c>
      <c r="EJ97" s="52" t="n">
        <v>0</v>
      </c>
      <c r="EK97" s="82"/>
    </row>
    <row r="98" s="53" customFormat="true" ht="11.45" hidden="false" customHeight="true" outlineLevel="0" collapsed="false">
      <c r="A98" s="49" t="s">
        <v>83</v>
      </c>
      <c r="B98" s="51" t="n">
        <v>112</v>
      </c>
      <c r="C98" s="52" t="n">
        <v>112</v>
      </c>
      <c r="D98" s="52" t="n">
        <v>112</v>
      </c>
      <c r="E98" s="52" t="n">
        <v>0</v>
      </c>
      <c r="F98" s="52" t="n">
        <v>0</v>
      </c>
      <c r="G98" s="52"/>
      <c r="H98" s="52" t="n">
        <v>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49" t="s">
        <v>83</v>
      </c>
      <c r="P98" s="51" t="n">
        <v>21</v>
      </c>
      <c r="Q98" s="52" t="n">
        <v>3</v>
      </c>
      <c r="R98" s="52" t="n">
        <v>3</v>
      </c>
      <c r="S98" s="52" t="n">
        <v>0</v>
      </c>
      <c r="T98" s="52" t="n">
        <v>0</v>
      </c>
      <c r="U98" s="52"/>
      <c r="V98" s="52" t="n">
        <v>18</v>
      </c>
      <c r="W98" s="52" t="n">
        <v>0</v>
      </c>
      <c r="X98" s="52" t="n">
        <v>11</v>
      </c>
      <c r="Y98" s="52" t="n">
        <v>0</v>
      </c>
      <c r="Z98" s="52" t="n">
        <v>2</v>
      </c>
      <c r="AA98" s="52" t="n">
        <v>0</v>
      </c>
      <c r="AB98" s="52" t="n">
        <v>5</v>
      </c>
      <c r="AC98" s="49" t="s">
        <v>83</v>
      </c>
      <c r="AD98" s="51" t="n">
        <v>37</v>
      </c>
      <c r="AE98" s="52" t="n">
        <v>34</v>
      </c>
      <c r="AF98" s="52" t="n">
        <v>34</v>
      </c>
      <c r="AG98" s="52" t="n">
        <v>0</v>
      </c>
      <c r="AH98" s="52" t="n">
        <v>0</v>
      </c>
      <c r="AI98" s="52"/>
      <c r="AJ98" s="52" t="n">
        <v>3</v>
      </c>
      <c r="AK98" s="52" t="n">
        <v>0</v>
      </c>
      <c r="AL98" s="52" t="n">
        <v>0</v>
      </c>
      <c r="AM98" s="52" t="n">
        <v>0</v>
      </c>
      <c r="AN98" s="52" t="n">
        <v>1</v>
      </c>
      <c r="AO98" s="52" t="n">
        <v>2</v>
      </c>
      <c r="AP98" s="52" t="n">
        <v>0</v>
      </c>
      <c r="AQ98" s="49" t="s">
        <v>83</v>
      </c>
      <c r="AR98" s="51" t="n">
        <v>8</v>
      </c>
      <c r="AS98" s="52" t="n">
        <v>0</v>
      </c>
      <c r="AT98" s="52" t="n">
        <v>0</v>
      </c>
      <c r="AU98" s="52" t="n">
        <v>0</v>
      </c>
      <c r="AV98" s="52" t="n">
        <v>0</v>
      </c>
      <c r="AW98" s="52"/>
      <c r="AX98" s="52" t="n">
        <v>8</v>
      </c>
      <c r="AY98" s="52" t="n">
        <v>0</v>
      </c>
      <c r="AZ98" s="52" t="n">
        <v>1</v>
      </c>
      <c r="BA98" s="52" t="n">
        <v>0</v>
      </c>
      <c r="BB98" s="52" t="n">
        <v>0</v>
      </c>
      <c r="BC98" s="52" t="n">
        <v>7</v>
      </c>
      <c r="BD98" s="52" t="n">
        <v>0</v>
      </c>
      <c r="BE98" s="49" t="s">
        <v>83</v>
      </c>
      <c r="BF98" s="51" t="n">
        <v>60</v>
      </c>
      <c r="BG98" s="52" t="n">
        <v>21</v>
      </c>
      <c r="BH98" s="52" t="n">
        <v>21</v>
      </c>
      <c r="BI98" s="52" t="n">
        <v>0</v>
      </c>
      <c r="BJ98" s="52" t="n">
        <v>0</v>
      </c>
      <c r="BK98" s="52"/>
      <c r="BL98" s="52" t="n">
        <v>39</v>
      </c>
      <c r="BM98" s="52" t="n">
        <v>0</v>
      </c>
      <c r="BN98" s="52" t="n">
        <v>39</v>
      </c>
      <c r="BO98" s="52" t="n">
        <v>0</v>
      </c>
      <c r="BP98" s="52" t="n">
        <v>0</v>
      </c>
      <c r="BQ98" s="52" t="n">
        <v>0</v>
      </c>
      <c r="BR98" s="52" t="n">
        <v>0</v>
      </c>
      <c r="BS98" s="49" t="s">
        <v>83</v>
      </c>
      <c r="BT98" s="51" t="n">
        <v>0</v>
      </c>
      <c r="BU98" s="52" t="n">
        <v>0</v>
      </c>
      <c r="BV98" s="52" t="n">
        <v>0</v>
      </c>
      <c r="BW98" s="52" t="n">
        <v>0</v>
      </c>
      <c r="BX98" s="52" t="n">
        <v>0</v>
      </c>
      <c r="BY98" s="52"/>
      <c r="BZ98" s="52" t="n">
        <v>0</v>
      </c>
      <c r="CA98" s="52" t="n">
        <v>0</v>
      </c>
      <c r="CB98" s="52" t="n">
        <v>0</v>
      </c>
      <c r="CC98" s="52" t="n">
        <v>0</v>
      </c>
      <c r="CD98" s="52" t="n">
        <v>0</v>
      </c>
      <c r="CE98" s="52" t="n">
        <v>0</v>
      </c>
      <c r="CF98" s="52" t="n">
        <v>0</v>
      </c>
      <c r="CG98" s="49" t="s">
        <v>83</v>
      </c>
      <c r="CH98" s="51" t="n">
        <v>79</v>
      </c>
      <c r="CI98" s="52" t="n">
        <v>31</v>
      </c>
      <c r="CJ98" s="52" t="n">
        <v>31</v>
      </c>
      <c r="CK98" s="52" t="n">
        <v>0</v>
      </c>
      <c r="CL98" s="52" t="n">
        <v>0</v>
      </c>
      <c r="CM98" s="52"/>
      <c r="CN98" s="52" t="n">
        <v>48</v>
      </c>
      <c r="CO98" s="52" t="n">
        <v>0</v>
      </c>
      <c r="CP98" s="52" t="n">
        <v>43</v>
      </c>
      <c r="CQ98" s="52" t="n">
        <v>0</v>
      </c>
      <c r="CR98" s="52" t="n">
        <v>1</v>
      </c>
      <c r="CS98" s="52" t="n">
        <v>1</v>
      </c>
      <c r="CT98" s="52" t="n">
        <v>3</v>
      </c>
      <c r="CU98" s="49" t="s">
        <v>83</v>
      </c>
      <c r="CV98" s="51" t="n">
        <v>12</v>
      </c>
      <c r="CW98" s="52" t="n">
        <v>11</v>
      </c>
      <c r="CX98" s="52" t="n">
        <v>11</v>
      </c>
      <c r="CY98" s="52" t="n">
        <v>0</v>
      </c>
      <c r="CZ98" s="52" t="n">
        <v>0</v>
      </c>
      <c r="DA98" s="52"/>
      <c r="DB98" s="52" t="n">
        <v>1</v>
      </c>
      <c r="DC98" s="52" t="n">
        <v>0</v>
      </c>
      <c r="DD98" s="52" t="n">
        <v>1</v>
      </c>
      <c r="DE98" s="52" t="n">
        <v>0</v>
      </c>
      <c r="DF98" s="52" t="n">
        <v>0</v>
      </c>
      <c r="DG98" s="52" t="n">
        <v>0</v>
      </c>
      <c r="DH98" s="52" t="n">
        <v>0</v>
      </c>
      <c r="DI98" s="49" t="s">
        <v>83</v>
      </c>
      <c r="DJ98" s="51" t="n">
        <v>785</v>
      </c>
      <c r="DK98" s="52" t="n">
        <v>353</v>
      </c>
      <c r="DL98" s="52" t="n">
        <v>353</v>
      </c>
      <c r="DM98" s="52" t="n">
        <v>0</v>
      </c>
      <c r="DN98" s="52" t="n">
        <v>0</v>
      </c>
      <c r="DO98" s="52"/>
      <c r="DP98" s="52" t="n">
        <v>432</v>
      </c>
      <c r="DQ98" s="52" t="n">
        <v>0</v>
      </c>
      <c r="DR98" s="52" t="n">
        <v>112</v>
      </c>
      <c r="DS98" s="52" t="n">
        <v>148</v>
      </c>
      <c r="DT98" s="52" t="n">
        <v>164</v>
      </c>
      <c r="DU98" s="52" t="n">
        <v>0</v>
      </c>
      <c r="DV98" s="52" t="n">
        <v>8</v>
      </c>
      <c r="DW98" s="49" t="s">
        <v>83</v>
      </c>
      <c r="DX98" s="51" t="n">
        <v>9</v>
      </c>
      <c r="DY98" s="52" t="n">
        <v>9</v>
      </c>
      <c r="DZ98" s="52" t="n">
        <v>9</v>
      </c>
      <c r="EA98" s="52" t="n">
        <v>0</v>
      </c>
      <c r="EB98" s="52" t="n">
        <v>0</v>
      </c>
      <c r="EC98" s="52"/>
      <c r="ED98" s="52" t="n">
        <v>0</v>
      </c>
      <c r="EE98" s="52" t="n">
        <v>0</v>
      </c>
      <c r="EF98" s="52" t="n">
        <v>0</v>
      </c>
      <c r="EG98" s="52" t="n">
        <v>0</v>
      </c>
      <c r="EH98" s="52" t="n">
        <v>0</v>
      </c>
      <c r="EI98" s="52" t="n">
        <v>0</v>
      </c>
      <c r="EJ98" s="52" t="n">
        <v>0</v>
      </c>
      <c r="EK98" s="82"/>
    </row>
    <row r="99" s="53" customFormat="true" ht="11.45" hidden="false" customHeight="true" outlineLevel="0" collapsed="false">
      <c r="A99" s="50" t="s">
        <v>84</v>
      </c>
      <c r="B99" s="51" t="n">
        <v>191</v>
      </c>
      <c r="C99" s="52" t="n">
        <v>153</v>
      </c>
      <c r="D99" s="52" t="n">
        <v>153</v>
      </c>
      <c r="E99" s="52" t="n">
        <v>0</v>
      </c>
      <c r="F99" s="52" t="n">
        <v>0</v>
      </c>
      <c r="G99" s="52"/>
      <c r="H99" s="52" t="n">
        <v>38</v>
      </c>
      <c r="I99" s="52" t="n">
        <v>0</v>
      </c>
      <c r="J99" s="52" t="n">
        <v>38</v>
      </c>
      <c r="K99" s="52" t="n">
        <v>0</v>
      </c>
      <c r="L99" s="52" t="n">
        <v>0</v>
      </c>
      <c r="M99" s="52" t="n">
        <v>0</v>
      </c>
      <c r="N99" s="52" t="n">
        <v>0</v>
      </c>
      <c r="O99" s="50" t="s">
        <v>84</v>
      </c>
      <c r="P99" s="51" t="n">
        <v>18</v>
      </c>
      <c r="Q99" s="52" t="n">
        <v>14</v>
      </c>
      <c r="R99" s="52" t="n">
        <v>14</v>
      </c>
      <c r="S99" s="52" t="n">
        <v>0</v>
      </c>
      <c r="T99" s="52" t="n">
        <v>0</v>
      </c>
      <c r="U99" s="52"/>
      <c r="V99" s="52" t="n">
        <v>4</v>
      </c>
      <c r="W99" s="52" t="n">
        <v>0</v>
      </c>
      <c r="X99" s="52" t="n">
        <v>2</v>
      </c>
      <c r="Y99" s="52" t="n">
        <v>0</v>
      </c>
      <c r="Z99" s="52" t="n">
        <v>2</v>
      </c>
      <c r="AA99" s="52" t="n">
        <v>0</v>
      </c>
      <c r="AB99" s="52" t="n">
        <v>0</v>
      </c>
      <c r="AC99" s="50" t="s">
        <v>84</v>
      </c>
      <c r="AD99" s="51" t="n">
        <v>429</v>
      </c>
      <c r="AE99" s="52" t="n">
        <v>273</v>
      </c>
      <c r="AF99" s="52" t="n">
        <v>273</v>
      </c>
      <c r="AG99" s="52" t="n">
        <v>0</v>
      </c>
      <c r="AH99" s="52" t="n">
        <v>0</v>
      </c>
      <c r="AI99" s="52"/>
      <c r="AJ99" s="52" t="n">
        <v>156</v>
      </c>
      <c r="AK99" s="52" t="n">
        <v>0</v>
      </c>
      <c r="AL99" s="52" t="n">
        <v>153</v>
      </c>
      <c r="AM99" s="52" t="n">
        <v>0</v>
      </c>
      <c r="AN99" s="52" t="n">
        <v>1</v>
      </c>
      <c r="AO99" s="52" t="n">
        <v>2</v>
      </c>
      <c r="AP99" s="52" t="n">
        <v>0</v>
      </c>
      <c r="AQ99" s="50" t="s">
        <v>84</v>
      </c>
      <c r="AR99" s="51" t="n">
        <v>136</v>
      </c>
      <c r="AS99" s="52" t="n">
        <v>0</v>
      </c>
      <c r="AT99" s="52" t="n">
        <v>0</v>
      </c>
      <c r="AU99" s="52" t="n">
        <v>0</v>
      </c>
      <c r="AV99" s="52" t="n">
        <v>0</v>
      </c>
      <c r="AW99" s="52"/>
      <c r="AX99" s="52" t="n">
        <v>136</v>
      </c>
      <c r="AY99" s="52" t="n">
        <v>0</v>
      </c>
      <c r="AZ99" s="52" t="n">
        <v>129</v>
      </c>
      <c r="BA99" s="52" t="n">
        <v>0</v>
      </c>
      <c r="BB99" s="52" t="n">
        <v>0</v>
      </c>
      <c r="BC99" s="52" t="n">
        <v>7</v>
      </c>
      <c r="BD99" s="52" t="n">
        <v>0</v>
      </c>
      <c r="BE99" s="50" t="s">
        <v>84</v>
      </c>
      <c r="BF99" s="51" t="n">
        <v>346</v>
      </c>
      <c r="BG99" s="52" t="n">
        <v>40</v>
      </c>
      <c r="BH99" s="52" t="n">
        <v>40</v>
      </c>
      <c r="BI99" s="52" t="n">
        <v>0</v>
      </c>
      <c r="BJ99" s="52" t="n">
        <v>0</v>
      </c>
      <c r="BK99" s="52"/>
      <c r="BL99" s="52" t="n">
        <v>306</v>
      </c>
      <c r="BM99" s="52" t="n">
        <v>0</v>
      </c>
      <c r="BN99" s="52" t="n">
        <v>306</v>
      </c>
      <c r="BO99" s="52" t="n">
        <v>0</v>
      </c>
      <c r="BP99" s="52" t="n">
        <v>0</v>
      </c>
      <c r="BQ99" s="52" t="n">
        <v>0</v>
      </c>
      <c r="BR99" s="52" t="n">
        <v>0</v>
      </c>
      <c r="BS99" s="50" t="s">
        <v>84</v>
      </c>
      <c r="BT99" s="51" t="n">
        <v>184</v>
      </c>
      <c r="BU99" s="52" t="n">
        <v>0</v>
      </c>
      <c r="BV99" s="52" t="n">
        <v>0</v>
      </c>
      <c r="BW99" s="52" t="n">
        <v>0</v>
      </c>
      <c r="BX99" s="52" t="n">
        <v>0</v>
      </c>
      <c r="BY99" s="52"/>
      <c r="BZ99" s="52" t="n">
        <v>184</v>
      </c>
      <c r="CA99" s="52" t="n">
        <v>0</v>
      </c>
      <c r="CB99" s="52" t="n">
        <v>184</v>
      </c>
      <c r="CC99" s="52" t="n">
        <v>0</v>
      </c>
      <c r="CD99" s="52" t="n">
        <v>0</v>
      </c>
      <c r="CE99" s="52" t="n">
        <v>0</v>
      </c>
      <c r="CF99" s="52" t="n">
        <v>0</v>
      </c>
      <c r="CG99" s="50" t="s">
        <v>84</v>
      </c>
      <c r="CH99" s="51" t="n">
        <v>1055</v>
      </c>
      <c r="CI99" s="52" t="n">
        <v>1040</v>
      </c>
      <c r="CJ99" s="52" t="n">
        <v>1040</v>
      </c>
      <c r="CK99" s="52" t="n">
        <v>0</v>
      </c>
      <c r="CL99" s="52" t="n">
        <v>0</v>
      </c>
      <c r="CM99" s="52"/>
      <c r="CN99" s="52" t="n">
        <v>15</v>
      </c>
      <c r="CO99" s="52" t="n">
        <v>0</v>
      </c>
      <c r="CP99" s="52" t="n">
        <v>9</v>
      </c>
      <c r="CQ99" s="52" t="n">
        <v>0</v>
      </c>
      <c r="CR99" s="52" t="n">
        <v>1</v>
      </c>
      <c r="CS99" s="52" t="n">
        <v>1</v>
      </c>
      <c r="CT99" s="52" t="n">
        <v>4</v>
      </c>
      <c r="CU99" s="50" t="s">
        <v>84</v>
      </c>
      <c r="CV99" s="51" t="n">
        <v>110</v>
      </c>
      <c r="CW99" s="52" t="n">
        <v>109</v>
      </c>
      <c r="CX99" s="52" t="n">
        <v>109</v>
      </c>
      <c r="CY99" s="52" t="n">
        <v>0</v>
      </c>
      <c r="CZ99" s="52" t="n">
        <v>0</v>
      </c>
      <c r="DA99" s="52"/>
      <c r="DB99" s="52" t="n">
        <v>1</v>
      </c>
      <c r="DC99" s="52" t="n">
        <v>0</v>
      </c>
      <c r="DD99" s="52" t="n">
        <v>1</v>
      </c>
      <c r="DE99" s="52" t="n">
        <v>0</v>
      </c>
      <c r="DF99" s="52" t="n">
        <v>0</v>
      </c>
      <c r="DG99" s="52" t="n">
        <v>0</v>
      </c>
      <c r="DH99" s="52" t="n">
        <v>0</v>
      </c>
      <c r="DI99" s="50" t="s">
        <v>84</v>
      </c>
      <c r="DJ99" s="51" t="n">
        <v>4455</v>
      </c>
      <c r="DK99" s="52" t="n">
        <v>132</v>
      </c>
      <c r="DL99" s="52" t="n">
        <v>132</v>
      </c>
      <c r="DM99" s="52" t="n">
        <v>0</v>
      </c>
      <c r="DN99" s="52" t="n">
        <v>0</v>
      </c>
      <c r="DO99" s="52"/>
      <c r="DP99" s="52" t="n">
        <v>4323</v>
      </c>
      <c r="DQ99" s="52" t="n">
        <v>0</v>
      </c>
      <c r="DR99" s="52" t="n">
        <v>4112</v>
      </c>
      <c r="DS99" s="52" t="n">
        <v>0</v>
      </c>
      <c r="DT99" s="52" t="n">
        <v>164</v>
      </c>
      <c r="DU99" s="52" t="n">
        <v>0</v>
      </c>
      <c r="DV99" s="52" t="n">
        <v>47</v>
      </c>
      <c r="DW99" s="50" t="s">
        <v>84</v>
      </c>
      <c r="DX99" s="51" t="n">
        <v>275</v>
      </c>
      <c r="DY99" s="52" t="n">
        <v>28</v>
      </c>
      <c r="DZ99" s="52" t="n">
        <v>28</v>
      </c>
      <c r="EA99" s="52" t="n">
        <v>0</v>
      </c>
      <c r="EB99" s="52" t="n">
        <v>0</v>
      </c>
      <c r="EC99" s="52"/>
      <c r="ED99" s="52" t="n">
        <v>247</v>
      </c>
      <c r="EE99" s="52" t="n">
        <v>0</v>
      </c>
      <c r="EF99" s="52" t="n">
        <v>247</v>
      </c>
      <c r="EG99" s="52" t="n">
        <v>0</v>
      </c>
      <c r="EH99" s="52" t="n">
        <v>0</v>
      </c>
      <c r="EI99" s="52" t="n">
        <v>0</v>
      </c>
      <c r="EJ99" s="52" t="n">
        <v>0</v>
      </c>
      <c r="EK99" s="82"/>
    </row>
    <row r="100" s="53" customFormat="true" ht="11.45" hidden="false" customHeight="true" outlineLevel="0" collapsed="false">
      <c r="A100" s="50"/>
      <c r="B100" s="84"/>
      <c r="C100" s="56"/>
      <c r="D100" s="56"/>
      <c r="E100" s="56"/>
      <c r="F100" s="56"/>
      <c r="G100" s="56"/>
      <c r="H100" s="59"/>
      <c r="I100" s="56"/>
      <c r="J100" s="56"/>
      <c r="K100" s="56"/>
      <c r="L100" s="56"/>
      <c r="M100" s="56"/>
      <c r="N100" s="56"/>
      <c r="O100" s="50"/>
      <c r="P100" s="84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0"/>
      <c r="AD100" s="84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0"/>
      <c r="AR100" s="84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0"/>
      <c r="BF100" s="84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0"/>
      <c r="BT100" s="84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0"/>
      <c r="CH100" s="84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0"/>
      <c r="CV100" s="84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0"/>
      <c r="DJ100" s="84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0"/>
      <c r="DX100" s="84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82"/>
    </row>
    <row r="101" s="61" customFormat="true" ht="11.45" hidden="false" customHeight="true" outlineLevel="0" collapsed="false">
      <c r="A101" s="57" t="s">
        <v>89</v>
      </c>
      <c r="B101" s="58"/>
      <c r="C101" s="59"/>
      <c r="D101" s="60"/>
      <c r="E101" s="60"/>
      <c r="F101" s="60"/>
      <c r="G101" s="60"/>
      <c r="H101" s="59"/>
      <c r="I101" s="60"/>
      <c r="J101" s="60"/>
      <c r="K101" s="60"/>
      <c r="L101" s="60"/>
      <c r="M101" s="60"/>
      <c r="N101" s="60"/>
      <c r="O101" s="57" t="s">
        <v>89</v>
      </c>
      <c r="P101" s="58"/>
      <c r="Q101" s="59"/>
      <c r="R101" s="60"/>
      <c r="S101" s="60"/>
      <c r="T101" s="60"/>
      <c r="U101" s="60"/>
      <c r="V101" s="59"/>
      <c r="W101" s="60"/>
      <c r="X101" s="60"/>
      <c r="Y101" s="60"/>
      <c r="Z101" s="60"/>
      <c r="AA101" s="60"/>
      <c r="AB101" s="60"/>
      <c r="AC101" s="57" t="s">
        <v>89</v>
      </c>
      <c r="AD101" s="58"/>
      <c r="AE101" s="59"/>
      <c r="AF101" s="60"/>
      <c r="AG101" s="60"/>
      <c r="AH101" s="60"/>
      <c r="AI101" s="60"/>
      <c r="AJ101" s="59"/>
      <c r="AK101" s="60"/>
      <c r="AL101" s="60"/>
      <c r="AM101" s="60"/>
      <c r="AN101" s="60"/>
      <c r="AO101" s="60"/>
      <c r="AP101" s="60"/>
      <c r="AQ101" s="57" t="s">
        <v>89</v>
      </c>
      <c r="AR101" s="58"/>
      <c r="AS101" s="59"/>
      <c r="AT101" s="60"/>
      <c r="AU101" s="60"/>
      <c r="AV101" s="60"/>
      <c r="AW101" s="60"/>
      <c r="AX101" s="59"/>
      <c r="AY101" s="60"/>
      <c r="AZ101" s="60"/>
      <c r="BA101" s="60"/>
      <c r="BB101" s="60"/>
      <c r="BC101" s="60"/>
      <c r="BD101" s="60"/>
      <c r="BE101" s="57" t="s">
        <v>89</v>
      </c>
      <c r="BF101" s="58"/>
      <c r="BG101" s="59"/>
      <c r="BH101" s="60"/>
      <c r="BI101" s="60"/>
      <c r="BJ101" s="60"/>
      <c r="BK101" s="60"/>
      <c r="BL101" s="59"/>
      <c r="BM101" s="60"/>
      <c r="BN101" s="60"/>
      <c r="BO101" s="60"/>
      <c r="BP101" s="60"/>
      <c r="BQ101" s="60"/>
      <c r="BR101" s="60"/>
      <c r="BS101" s="57" t="s">
        <v>89</v>
      </c>
      <c r="BT101" s="58"/>
      <c r="BU101" s="59"/>
      <c r="BV101" s="60"/>
      <c r="BW101" s="60"/>
      <c r="BX101" s="60"/>
      <c r="BY101" s="60"/>
      <c r="BZ101" s="59"/>
      <c r="CA101" s="60"/>
      <c r="CB101" s="60"/>
      <c r="CC101" s="60"/>
      <c r="CD101" s="60"/>
      <c r="CE101" s="60"/>
      <c r="CF101" s="60"/>
      <c r="CG101" s="57" t="s">
        <v>89</v>
      </c>
      <c r="CH101" s="58"/>
      <c r="CI101" s="59"/>
      <c r="CJ101" s="60"/>
      <c r="CK101" s="60"/>
      <c r="CL101" s="60"/>
      <c r="CM101" s="60"/>
      <c r="CN101" s="59"/>
      <c r="CO101" s="60"/>
      <c r="CP101" s="60"/>
      <c r="CQ101" s="60"/>
      <c r="CR101" s="60"/>
      <c r="CS101" s="60"/>
      <c r="CT101" s="60"/>
      <c r="CU101" s="57" t="s">
        <v>89</v>
      </c>
      <c r="CV101" s="58"/>
      <c r="CW101" s="59"/>
      <c r="CX101" s="60"/>
      <c r="CY101" s="60"/>
      <c r="CZ101" s="60"/>
      <c r="DA101" s="60"/>
      <c r="DB101" s="59"/>
      <c r="DC101" s="60"/>
      <c r="DD101" s="60"/>
      <c r="DE101" s="60"/>
      <c r="DF101" s="60"/>
      <c r="DG101" s="60"/>
      <c r="DH101" s="60"/>
      <c r="DI101" s="57" t="s">
        <v>89</v>
      </c>
      <c r="DJ101" s="58"/>
      <c r="DK101" s="59"/>
      <c r="DL101" s="60"/>
      <c r="DM101" s="60"/>
      <c r="DN101" s="60"/>
      <c r="DO101" s="60"/>
      <c r="DP101" s="59"/>
      <c r="DQ101" s="60"/>
      <c r="DR101" s="60"/>
      <c r="DS101" s="60"/>
      <c r="DT101" s="60"/>
      <c r="DU101" s="60"/>
      <c r="DV101" s="60"/>
      <c r="DW101" s="57" t="s">
        <v>89</v>
      </c>
      <c r="DX101" s="58"/>
      <c r="DY101" s="59"/>
      <c r="DZ101" s="60"/>
      <c r="EA101" s="60"/>
      <c r="EB101" s="60"/>
      <c r="EC101" s="60"/>
      <c r="ED101" s="59"/>
      <c r="EE101" s="60"/>
      <c r="EF101" s="60"/>
      <c r="EG101" s="60"/>
      <c r="EH101" s="60"/>
      <c r="EI101" s="60"/>
      <c r="EJ101" s="60"/>
      <c r="EK101" s="82"/>
    </row>
    <row r="102" s="64" customFormat="true" ht="18.75" hidden="false" customHeight="true" outlineLevel="0" collapsed="false">
      <c r="A102" s="62" t="s">
        <v>90</v>
      </c>
      <c r="B102" s="58"/>
      <c r="C102" s="58"/>
      <c r="D102" s="63"/>
      <c r="E102" s="63"/>
      <c r="F102" s="63"/>
      <c r="G102" s="63"/>
      <c r="H102" s="58"/>
      <c r="I102" s="63"/>
      <c r="J102" s="63"/>
      <c r="K102" s="63"/>
      <c r="L102" s="63"/>
      <c r="M102" s="63"/>
      <c r="N102" s="63"/>
      <c r="O102" s="62" t="s">
        <v>90</v>
      </c>
      <c r="P102" s="58"/>
      <c r="Q102" s="58"/>
      <c r="R102" s="63"/>
      <c r="S102" s="63"/>
      <c r="T102" s="63"/>
      <c r="U102" s="63"/>
      <c r="V102" s="58"/>
      <c r="W102" s="63"/>
      <c r="X102" s="63"/>
      <c r="Y102" s="63"/>
      <c r="Z102" s="63"/>
      <c r="AA102" s="63"/>
      <c r="AB102" s="63"/>
      <c r="AC102" s="62" t="s">
        <v>90</v>
      </c>
      <c r="AD102" s="58"/>
      <c r="AE102" s="58"/>
      <c r="AF102" s="63"/>
      <c r="AG102" s="63"/>
      <c r="AH102" s="63"/>
      <c r="AI102" s="63"/>
      <c r="AJ102" s="58"/>
      <c r="AK102" s="63"/>
      <c r="AL102" s="63"/>
      <c r="AM102" s="63"/>
      <c r="AN102" s="63"/>
      <c r="AO102" s="63"/>
      <c r="AP102" s="63"/>
      <c r="AQ102" s="62" t="s">
        <v>90</v>
      </c>
      <c r="AR102" s="58"/>
      <c r="AS102" s="58"/>
      <c r="AT102" s="63"/>
      <c r="AU102" s="63"/>
      <c r="AV102" s="63"/>
      <c r="AW102" s="63"/>
      <c r="AX102" s="58"/>
      <c r="AY102" s="63"/>
      <c r="AZ102" s="63"/>
      <c r="BA102" s="63"/>
      <c r="BB102" s="63"/>
      <c r="BC102" s="63"/>
      <c r="BD102" s="63"/>
      <c r="BE102" s="62" t="s">
        <v>90</v>
      </c>
      <c r="BF102" s="58"/>
      <c r="BG102" s="58"/>
      <c r="BH102" s="63"/>
      <c r="BI102" s="63"/>
      <c r="BJ102" s="63"/>
      <c r="BK102" s="63"/>
      <c r="BL102" s="58"/>
      <c r="BM102" s="63"/>
      <c r="BN102" s="63"/>
      <c r="BO102" s="63"/>
      <c r="BP102" s="63"/>
      <c r="BQ102" s="63"/>
      <c r="BR102" s="63"/>
      <c r="BS102" s="62" t="s">
        <v>90</v>
      </c>
      <c r="BT102" s="58"/>
      <c r="BU102" s="58"/>
      <c r="BV102" s="63"/>
      <c r="BW102" s="63"/>
      <c r="BX102" s="63"/>
      <c r="BY102" s="63"/>
      <c r="BZ102" s="58"/>
      <c r="CA102" s="63"/>
      <c r="CB102" s="63"/>
      <c r="CC102" s="63"/>
      <c r="CD102" s="63"/>
      <c r="CE102" s="63"/>
      <c r="CF102" s="63"/>
      <c r="CG102" s="62" t="s">
        <v>90</v>
      </c>
      <c r="CH102" s="58"/>
      <c r="CI102" s="58"/>
      <c r="CJ102" s="63"/>
      <c r="CK102" s="63"/>
      <c r="CL102" s="63"/>
      <c r="CM102" s="63"/>
      <c r="CN102" s="58"/>
      <c r="CO102" s="63"/>
      <c r="CP102" s="63"/>
      <c r="CQ102" s="63"/>
      <c r="CR102" s="63"/>
      <c r="CS102" s="63"/>
      <c r="CT102" s="63"/>
      <c r="CU102" s="62" t="s">
        <v>90</v>
      </c>
      <c r="CV102" s="58"/>
      <c r="CW102" s="58"/>
      <c r="CX102" s="63"/>
      <c r="CY102" s="63"/>
      <c r="CZ102" s="63"/>
      <c r="DA102" s="63"/>
      <c r="DB102" s="58"/>
      <c r="DC102" s="63"/>
      <c r="DD102" s="63"/>
      <c r="DE102" s="63"/>
      <c r="DF102" s="63"/>
      <c r="DG102" s="63"/>
      <c r="DH102" s="63"/>
      <c r="DI102" s="62" t="s">
        <v>90</v>
      </c>
      <c r="DJ102" s="58"/>
      <c r="DK102" s="58"/>
      <c r="DL102" s="63"/>
      <c r="DM102" s="63"/>
      <c r="DN102" s="63"/>
      <c r="DO102" s="63"/>
      <c r="DP102" s="58"/>
      <c r="DQ102" s="63"/>
      <c r="DR102" s="63"/>
      <c r="DS102" s="63"/>
      <c r="DT102" s="63"/>
      <c r="DU102" s="63"/>
      <c r="DV102" s="63"/>
      <c r="DW102" s="62" t="s">
        <v>90</v>
      </c>
      <c r="DX102" s="58"/>
      <c r="DY102" s="58"/>
      <c r="DZ102" s="63"/>
      <c r="EA102" s="63"/>
      <c r="EB102" s="63"/>
      <c r="EC102" s="63"/>
      <c r="ED102" s="58"/>
      <c r="EE102" s="63"/>
      <c r="EF102" s="63"/>
      <c r="EG102" s="63"/>
      <c r="EH102" s="63"/>
      <c r="EI102" s="63"/>
      <c r="EJ102" s="63"/>
      <c r="EK102" s="85"/>
    </row>
    <row r="103" s="68" customFormat="true" ht="11.45" hidden="false" customHeight="true" outlineLevel="0" collapsed="false">
      <c r="A103" s="65" t="s">
        <v>91</v>
      </c>
      <c r="B103" s="66" t="n">
        <v>4.46943066460791</v>
      </c>
      <c r="C103" s="67" t="n">
        <v>3.42137271937446</v>
      </c>
      <c r="D103" s="67" t="n">
        <v>3.42137271937446</v>
      </c>
      <c r="E103" s="67" t="s">
        <v>166</v>
      </c>
      <c r="F103" s="67" t="s">
        <v>166</v>
      </c>
      <c r="G103" s="67"/>
      <c r="H103" s="67" t="n">
        <v>5.48274747996898</v>
      </c>
      <c r="I103" s="67" t="n">
        <v>6.28477802918</v>
      </c>
      <c r="J103" s="67" t="n">
        <v>1.61677322301617</v>
      </c>
      <c r="K103" s="67" t="s">
        <v>166</v>
      </c>
      <c r="L103" s="67" t="s">
        <v>167</v>
      </c>
      <c r="M103" s="69" t="s">
        <v>167</v>
      </c>
      <c r="N103" s="69" t="s">
        <v>167</v>
      </c>
      <c r="O103" s="65" t="s">
        <v>91</v>
      </c>
      <c r="P103" s="66" t="n">
        <v>4.9789835755439</v>
      </c>
      <c r="Q103" s="67" t="n">
        <v>3.49879622496148</v>
      </c>
      <c r="R103" s="67" t="n">
        <v>3.41874497184232</v>
      </c>
      <c r="S103" s="67" t="n">
        <v>5.30795454545455</v>
      </c>
      <c r="T103" s="67" t="s">
        <v>167</v>
      </c>
      <c r="U103" s="67"/>
      <c r="V103" s="67" t="n">
        <v>5.80142868609038</v>
      </c>
      <c r="W103" s="67" t="n">
        <v>6.18389979971901</v>
      </c>
      <c r="X103" s="67" t="n">
        <v>3.2182381584772</v>
      </c>
      <c r="Y103" s="67" t="s">
        <v>167</v>
      </c>
      <c r="Z103" s="67" t="n">
        <v>3.7007299270073</v>
      </c>
      <c r="AA103" s="67" t="n">
        <v>5.15492957746479</v>
      </c>
      <c r="AB103" s="67" t="n">
        <v>1</v>
      </c>
      <c r="AC103" s="65" t="s">
        <v>91</v>
      </c>
      <c r="AD103" s="66" t="n">
        <v>4.94500143225437</v>
      </c>
      <c r="AE103" s="67" t="n">
        <v>4.36854243542435</v>
      </c>
      <c r="AF103" s="67" t="n">
        <v>4.36854243542435</v>
      </c>
      <c r="AG103" s="67" t="s">
        <v>167</v>
      </c>
      <c r="AH103" s="67" t="s">
        <v>167</v>
      </c>
      <c r="AI103" s="67"/>
      <c r="AJ103" s="67" t="n">
        <v>5.44758713136729</v>
      </c>
      <c r="AK103" s="67" t="n">
        <v>5.78727429062769</v>
      </c>
      <c r="AL103" s="67" t="n">
        <v>4.27949438202247</v>
      </c>
      <c r="AM103" s="67" t="s">
        <v>167</v>
      </c>
      <c r="AN103" s="67" t="n">
        <v>2.77027027027027</v>
      </c>
      <c r="AO103" s="67" t="n">
        <v>6.6027397260274</v>
      </c>
      <c r="AP103" s="69" t="s">
        <v>167</v>
      </c>
      <c r="AQ103" s="65" t="s">
        <v>91</v>
      </c>
      <c r="AR103" s="66" t="n">
        <v>5.65914259722538</v>
      </c>
      <c r="AS103" s="67" t="n">
        <v>5.18188698284561</v>
      </c>
      <c r="AT103" s="67" t="n">
        <v>4.62162948593598</v>
      </c>
      <c r="AU103" s="67" t="n">
        <v>8.83312262958281</v>
      </c>
      <c r="AV103" s="67" t="s">
        <v>167</v>
      </c>
      <c r="AW103" s="67"/>
      <c r="AX103" s="67" t="n">
        <v>6.65554775280899</v>
      </c>
      <c r="AY103" s="67" t="n">
        <v>7.7030111704711</v>
      </c>
      <c r="AZ103" s="67" t="n">
        <v>3.58779576587796</v>
      </c>
      <c r="BA103" s="67" t="n">
        <v>3.27111111111111</v>
      </c>
      <c r="BB103" s="67" t="s">
        <v>167</v>
      </c>
      <c r="BC103" s="67" t="n">
        <v>5.64923076923077</v>
      </c>
      <c r="BD103" s="69" t="s">
        <v>167</v>
      </c>
      <c r="BE103" s="65" t="s">
        <v>91</v>
      </c>
      <c r="BF103" s="66" t="n">
        <v>4.57501042310623</v>
      </c>
      <c r="BG103" s="67" t="n">
        <v>3.21866971167571</v>
      </c>
      <c r="BH103" s="67" t="n">
        <v>2.86044960944942</v>
      </c>
      <c r="BI103" s="67" t="n">
        <v>7.80637402285027</v>
      </c>
      <c r="BJ103" s="67" t="n">
        <v>1.12857914640735</v>
      </c>
      <c r="BK103" s="67"/>
      <c r="BL103" s="67" t="n">
        <v>5.49018852478752</v>
      </c>
      <c r="BM103" s="67" t="n">
        <v>5.64114631481637</v>
      </c>
      <c r="BN103" s="67" t="n">
        <v>4.54149159663866</v>
      </c>
      <c r="BO103" s="67" t="s">
        <v>167</v>
      </c>
      <c r="BP103" s="67" t="n">
        <v>5.73387096774194</v>
      </c>
      <c r="BQ103" s="69" t="s">
        <v>167</v>
      </c>
      <c r="BR103" s="69" t="s">
        <v>167</v>
      </c>
      <c r="BS103" s="65" t="s">
        <v>91</v>
      </c>
      <c r="BT103" s="66" t="n">
        <v>5.08723916532905</v>
      </c>
      <c r="BU103" s="67" t="n">
        <v>3.67191330150948</v>
      </c>
      <c r="BV103" s="67" t="n">
        <v>3.67191330150948</v>
      </c>
      <c r="BW103" s="67" t="s">
        <v>167</v>
      </c>
      <c r="BX103" s="67" t="s">
        <v>167</v>
      </c>
      <c r="BY103" s="67"/>
      <c r="BZ103" s="67" t="n">
        <v>7.41686132936929</v>
      </c>
      <c r="CA103" s="67" t="n">
        <v>7.49411187438665</v>
      </c>
      <c r="CB103" s="67" t="n">
        <v>10.0112044817927</v>
      </c>
      <c r="CC103" s="67" t="s">
        <v>167</v>
      </c>
      <c r="CD103" s="67" t="s">
        <v>167</v>
      </c>
      <c r="CE103" s="67" t="n">
        <v>2.92028985507246</v>
      </c>
      <c r="CF103" s="69" t="s">
        <v>167</v>
      </c>
      <c r="CG103" s="65" t="s">
        <v>91</v>
      </c>
      <c r="CH103" s="66" t="n">
        <v>4.8527517675081</v>
      </c>
      <c r="CI103" s="67" t="n">
        <v>4.89880628987442</v>
      </c>
      <c r="CJ103" s="67" t="n">
        <v>3.49646389941758</v>
      </c>
      <c r="CK103" s="67" t="n">
        <v>7.76726705431854</v>
      </c>
      <c r="CL103" s="67" t="s">
        <v>167</v>
      </c>
      <c r="CM103" s="67"/>
      <c r="CN103" s="67" t="n">
        <v>4.65400589496249</v>
      </c>
      <c r="CO103" s="67" t="n">
        <v>6.04796851733674</v>
      </c>
      <c r="CP103" s="67" t="n">
        <v>2.1940884122417</v>
      </c>
      <c r="CQ103" s="67" t="n">
        <v>4.11111111111111</v>
      </c>
      <c r="CR103" s="67" t="n">
        <v>4.23423423423423</v>
      </c>
      <c r="CS103" s="67" t="n">
        <v>3.58646616541353</v>
      </c>
      <c r="CT103" s="67" t="n">
        <v>1.88471177944862</v>
      </c>
      <c r="CU103" s="65" t="s">
        <v>91</v>
      </c>
      <c r="CV103" s="66" t="n">
        <v>5.14491260971823</v>
      </c>
      <c r="CW103" s="67" t="n">
        <v>3.59519045641587</v>
      </c>
      <c r="CX103" s="67" t="n">
        <v>3.21067590372147</v>
      </c>
      <c r="CY103" s="67" t="n">
        <v>5.77562326869806</v>
      </c>
      <c r="CZ103" s="67" t="s">
        <v>167</v>
      </c>
      <c r="DA103" s="67"/>
      <c r="DB103" s="67" t="n">
        <v>6.20939217923452</v>
      </c>
      <c r="DC103" s="67" t="n">
        <v>6.44458083414702</v>
      </c>
      <c r="DD103" s="67" t="n">
        <v>3.09252669039146</v>
      </c>
      <c r="DE103" s="67" t="n">
        <v>8.14285714285714</v>
      </c>
      <c r="DF103" s="67" t="n">
        <v>2.94318181818182</v>
      </c>
      <c r="DG103" s="69" t="s">
        <v>167</v>
      </c>
      <c r="DH103" s="69" t="s">
        <v>167</v>
      </c>
      <c r="DI103" s="65" t="s">
        <v>91</v>
      </c>
      <c r="DJ103" s="66" t="n">
        <v>3.92893513171506</v>
      </c>
      <c r="DK103" s="67" t="n">
        <v>2.83165321479669</v>
      </c>
      <c r="DL103" s="67" t="n">
        <v>2.82932666040169</v>
      </c>
      <c r="DM103" s="67" t="n">
        <v>7.36170212765958</v>
      </c>
      <c r="DN103" s="67" t="s">
        <v>167</v>
      </c>
      <c r="DO103" s="67"/>
      <c r="DP103" s="67" t="n">
        <v>4.86281964287374</v>
      </c>
      <c r="DQ103" s="67" t="n">
        <v>6.88070544974206</v>
      </c>
      <c r="DR103" s="67" t="n">
        <v>2.49962408584512</v>
      </c>
      <c r="DS103" s="67" t="n">
        <v>6.0299727520436</v>
      </c>
      <c r="DT103" s="67" t="n">
        <v>3.59020203826211</v>
      </c>
      <c r="DU103" s="67" t="n">
        <v>2.60809646856159</v>
      </c>
      <c r="DV103" s="67" t="n">
        <v>4.84615384615385</v>
      </c>
      <c r="DW103" s="65" t="s">
        <v>91</v>
      </c>
      <c r="DX103" s="66" t="n">
        <v>4.40780750031998</v>
      </c>
      <c r="DY103" s="67" t="n">
        <v>4.24607436959746</v>
      </c>
      <c r="DZ103" s="67" t="n">
        <v>3.36925783950229</v>
      </c>
      <c r="EA103" s="67" t="n">
        <v>8.08136338647609</v>
      </c>
      <c r="EB103" s="67" t="s">
        <v>167</v>
      </c>
      <c r="EC103" s="67"/>
      <c r="ED103" s="67" t="n">
        <v>4.56984728912576</v>
      </c>
      <c r="EE103" s="67" t="n">
        <v>5.49395083609463</v>
      </c>
      <c r="EF103" s="67" t="n">
        <v>2.70418107513361</v>
      </c>
      <c r="EG103" s="67" t="s">
        <v>167</v>
      </c>
      <c r="EH103" s="67" t="n">
        <v>3.86857142857143</v>
      </c>
      <c r="EI103" s="69" t="s">
        <v>167</v>
      </c>
      <c r="EJ103" s="69" t="s">
        <v>167</v>
      </c>
      <c r="EK103" s="82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</row>
    <row r="104" s="68" customFormat="true" ht="11.45" hidden="false" customHeight="true" outlineLevel="0" collapsed="false">
      <c r="A104" s="65" t="s">
        <v>92</v>
      </c>
      <c r="B104" s="66" t="n">
        <v>33.5063569762476</v>
      </c>
      <c r="C104" s="67" t="n">
        <v>28.9246808795028</v>
      </c>
      <c r="D104" s="67" t="n">
        <v>28.9246808795028</v>
      </c>
      <c r="E104" s="67" t="s">
        <v>166</v>
      </c>
      <c r="F104" s="67" t="s">
        <v>166</v>
      </c>
      <c r="G104" s="67"/>
      <c r="H104" s="67" t="n">
        <v>37.9361592142673</v>
      </c>
      <c r="I104" s="67" t="n">
        <v>39.9937582897714</v>
      </c>
      <c r="J104" s="67" t="n">
        <v>28.0180518992102</v>
      </c>
      <c r="K104" s="67" t="s">
        <v>166</v>
      </c>
      <c r="L104" s="67" t="s">
        <v>167</v>
      </c>
      <c r="M104" s="69" t="s">
        <v>167</v>
      </c>
      <c r="N104" s="69" t="s">
        <v>167</v>
      </c>
      <c r="O104" s="65" t="s">
        <v>92</v>
      </c>
      <c r="P104" s="66" t="n">
        <v>37.7298133975406</v>
      </c>
      <c r="Q104" s="67" t="n">
        <v>29.3335901386749</v>
      </c>
      <c r="R104" s="67" t="n">
        <v>29.0476669348351</v>
      </c>
      <c r="S104" s="67" t="n">
        <v>35.7954545454546</v>
      </c>
      <c r="T104" s="67" t="s">
        <v>167</v>
      </c>
      <c r="U104" s="67"/>
      <c r="V104" s="67" t="n">
        <v>42.3950557829681</v>
      </c>
      <c r="W104" s="67" t="n">
        <v>41.1173885750157</v>
      </c>
      <c r="X104" s="67" t="n">
        <v>31.385568835768</v>
      </c>
      <c r="Y104" s="67" t="s">
        <v>167</v>
      </c>
      <c r="Z104" s="67" t="n">
        <v>9.12408759124088</v>
      </c>
      <c r="AA104" s="67" t="n">
        <v>52.112676056338</v>
      </c>
      <c r="AB104" s="67" t="n">
        <v>100</v>
      </c>
      <c r="AC104" s="65" t="s">
        <v>92</v>
      </c>
      <c r="AD104" s="66" t="n">
        <v>40.1460899455743</v>
      </c>
      <c r="AE104" s="67" t="n">
        <v>36.7927429274293</v>
      </c>
      <c r="AF104" s="67" t="n">
        <v>36.7927429274293</v>
      </c>
      <c r="AG104" s="67" t="s">
        <v>167</v>
      </c>
      <c r="AH104" s="67" t="s">
        <v>167</v>
      </c>
      <c r="AI104" s="67"/>
      <c r="AJ104" s="67" t="n">
        <v>43.0697050938338</v>
      </c>
      <c r="AK104" s="67" t="n">
        <v>45.2450558899398</v>
      </c>
      <c r="AL104" s="67" t="n">
        <v>37.6404494382022</v>
      </c>
      <c r="AM104" s="67" t="s">
        <v>167</v>
      </c>
      <c r="AN104" s="67" t="n">
        <v>4.05405405405405</v>
      </c>
      <c r="AO104" s="67" t="n">
        <v>54.7945205479452</v>
      </c>
      <c r="AP104" s="69" t="s">
        <v>167</v>
      </c>
      <c r="AQ104" s="65" t="s">
        <v>92</v>
      </c>
      <c r="AR104" s="66" t="n">
        <v>39.5383215828974</v>
      </c>
      <c r="AS104" s="67" t="n">
        <v>39.9428187016482</v>
      </c>
      <c r="AT104" s="67" t="n">
        <v>35.1988360814743</v>
      </c>
      <c r="AU104" s="67" t="n">
        <v>70.8596713021492</v>
      </c>
      <c r="AV104" s="67" t="s">
        <v>167</v>
      </c>
      <c r="AW104" s="67"/>
      <c r="AX104" s="67" t="n">
        <v>38.6938202247191</v>
      </c>
      <c r="AY104" s="67" t="n">
        <v>39.9708596406022</v>
      </c>
      <c r="AZ104" s="67" t="n">
        <v>47.0734744707347</v>
      </c>
      <c r="BA104" s="67" t="n">
        <v>17.1111111111111</v>
      </c>
      <c r="BB104" s="67" t="s">
        <v>167</v>
      </c>
      <c r="BC104" s="67" t="n">
        <v>31.6923076923077</v>
      </c>
      <c r="BD104" s="69" t="s">
        <v>167</v>
      </c>
      <c r="BE104" s="65" t="s">
        <v>92</v>
      </c>
      <c r="BF104" s="66" t="n">
        <v>35.1323375073681</v>
      </c>
      <c r="BG104" s="67" t="n">
        <v>26.6771338852412</v>
      </c>
      <c r="BH104" s="67" t="n">
        <v>25.804915221947</v>
      </c>
      <c r="BI104" s="67" t="n">
        <v>51.2327119663259</v>
      </c>
      <c r="BJ104" s="67" t="n">
        <v>9.56239870340357</v>
      </c>
      <c r="BK104" s="67"/>
      <c r="BL104" s="67" t="n">
        <v>40.8374063997303</v>
      </c>
      <c r="BM104" s="67" t="n">
        <v>43.2893520463905</v>
      </c>
      <c r="BN104" s="67" t="n">
        <v>26.155462184874</v>
      </c>
      <c r="BO104" s="67" t="s">
        <v>167</v>
      </c>
      <c r="BP104" s="67" t="n">
        <v>11.2903225806452</v>
      </c>
      <c r="BQ104" s="69" t="s">
        <v>167</v>
      </c>
      <c r="BR104" s="69" t="s">
        <v>167</v>
      </c>
      <c r="BS104" s="65" t="s">
        <v>92</v>
      </c>
      <c r="BT104" s="66" t="n">
        <v>36.4686998394864</v>
      </c>
      <c r="BU104" s="67" t="n">
        <v>33.6859760030964</v>
      </c>
      <c r="BV104" s="67" t="n">
        <v>33.6859760030964</v>
      </c>
      <c r="BW104" s="67" t="s">
        <v>167</v>
      </c>
      <c r="BX104" s="67" t="s">
        <v>167</v>
      </c>
      <c r="BY104" s="67"/>
      <c r="BZ104" s="67" t="n">
        <v>41.0490550010618</v>
      </c>
      <c r="CA104" s="67" t="n">
        <v>41.6094210009814</v>
      </c>
      <c r="CB104" s="67" t="n">
        <v>46.4985994397759</v>
      </c>
      <c r="CC104" s="67" t="s">
        <v>167</v>
      </c>
      <c r="CD104" s="67" t="s">
        <v>167</v>
      </c>
      <c r="CE104" s="67" t="n">
        <v>25.7246376811594</v>
      </c>
      <c r="CF104" s="69" t="s">
        <v>167</v>
      </c>
      <c r="CG104" s="65" t="s">
        <v>92</v>
      </c>
      <c r="CH104" s="66" t="n">
        <v>37.8794943855625</v>
      </c>
      <c r="CI104" s="67" t="n">
        <v>35.9308300088481</v>
      </c>
      <c r="CJ104" s="67" t="n">
        <v>26.774983821762</v>
      </c>
      <c r="CK104" s="67" t="n">
        <v>54.6589136292724</v>
      </c>
      <c r="CL104" s="67" t="s">
        <v>167</v>
      </c>
      <c r="CM104" s="67"/>
      <c r="CN104" s="67" t="n">
        <v>46.2888531618435</v>
      </c>
      <c r="CO104" s="67" t="n">
        <v>34.2161242288875</v>
      </c>
      <c r="CP104" s="67" t="n">
        <v>62.2547737379022</v>
      </c>
      <c r="CQ104" s="67" t="n">
        <v>94.4444444444444</v>
      </c>
      <c r="CR104" s="67" t="n">
        <v>10.3603603603604</v>
      </c>
      <c r="CS104" s="67" t="n">
        <v>28.5714285714286</v>
      </c>
      <c r="CT104" s="67" t="n">
        <v>100</v>
      </c>
      <c r="CU104" s="65" t="s">
        <v>92</v>
      </c>
      <c r="CV104" s="66" t="n">
        <v>36.3288395615883</v>
      </c>
      <c r="CW104" s="67" t="n">
        <v>31.0355241798482</v>
      </c>
      <c r="CX104" s="67" t="n">
        <v>28.3417710276223</v>
      </c>
      <c r="CY104" s="67" t="n">
        <v>46.3107529589524</v>
      </c>
      <c r="CZ104" s="67" t="s">
        <v>167</v>
      </c>
      <c r="DA104" s="67"/>
      <c r="DB104" s="67" t="n">
        <v>39.9647339487605</v>
      </c>
      <c r="DC104" s="67" t="n">
        <v>40.1283303110615</v>
      </c>
      <c r="DD104" s="67" t="n">
        <v>40.0553578489522</v>
      </c>
      <c r="DE104" s="67" t="n">
        <v>71.4285714285714</v>
      </c>
      <c r="DF104" s="67" t="n">
        <v>2.84090909090909</v>
      </c>
      <c r="DG104" s="69" t="s">
        <v>167</v>
      </c>
      <c r="DH104" s="69" t="s">
        <v>167</v>
      </c>
      <c r="DI104" s="65" t="s">
        <v>92</v>
      </c>
      <c r="DJ104" s="66" t="n">
        <v>30.292956784606</v>
      </c>
      <c r="DK104" s="67" t="n">
        <v>25.9182402988172</v>
      </c>
      <c r="DL104" s="67" t="n">
        <v>25.9151605218874</v>
      </c>
      <c r="DM104" s="67" t="n">
        <v>31.9148936170213</v>
      </c>
      <c r="DN104" s="67" t="s">
        <v>167</v>
      </c>
      <c r="DO104" s="67"/>
      <c r="DP104" s="67" t="n">
        <v>34.0162296316264</v>
      </c>
      <c r="DQ104" s="67" t="n">
        <v>39.4137912568501</v>
      </c>
      <c r="DR104" s="67" t="n">
        <v>23.0811291094252</v>
      </c>
      <c r="DS104" s="67" t="n">
        <v>59.4005449591281</v>
      </c>
      <c r="DT104" s="67" t="n">
        <v>58.9129268728768</v>
      </c>
      <c r="DU104" s="67" t="n">
        <v>41.9465977605513</v>
      </c>
      <c r="DV104" s="67" t="n">
        <v>70.3296703296703</v>
      </c>
      <c r="DW104" s="65" t="s">
        <v>92</v>
      </c>
      <c r="DX104" s="66" t="n">
        <v>36.9947523358505</v>
      </c>
      <c r="DY104" s="67" t="n">
        <v>36.1106848754539</v>
      </c>
      <c r="DZ104" s="67" t="n">
        <v>28.9511719977377</v>
      </c>
      <c r="EA104" s="67" t="n">
        <v>67.4271577789994</v>
      </c>
      <c r="EB104" s="67" t="s">
        <v>167</v>
      </c>
      <c r="EC104" s="67"/>
      <c r="ED104" s="67" t="n">
        <v>37.880496054115</v>
      </c>
      <c r="EE104" s="67" t="n">
        <v>36.1100408414888</v>
      </c>
      <c r="EF104" s="67" t="n">
        <v>42.2980194907262</v>
      </c>
      <c r="EG104" s="67" t="s">
        <v>167</v>
      </c>
      <c r="EH104" s="67" t="n">
        <v>8.57142857142857</v>
      </c>
      <c r="EI104" s="69" t="s">
        <v>167</v>
      </c>
      <c r="EJ104" s="69" t="s">
        <v>167</v>
      </c>
      <c r="EK104" s="82"/>
      <c r="EL104" s="86"/>
      <c r="EM104" s="86"/>
      <c r="EN104" s="86"/>
      <c r="EO104" s="86"/>
      <c r="EP104" s="86"/>
      <c r="EQ104" s="86"/>
      <c r="ER104" s="86"/>
      <c r="ES104" s="86"/>
      <c r="ET104" s="86"/>
      <c r="EU104" s="86"/>
      <c r="EV104" s="86"/>
      <c r="EW104" s="86"/>
      <c r="EX104" s="86"/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</row>
    <row r="105" s="68" customFormat="true" ht="11.45" hidden="false" customHeight="true" outlineLevel="0" collapsed="false">
      <c r="A105" s="65" t="s">
        <v>93</v>
      </c>
      <c r="B105" s="66" t="n">
        <v>5.7426328065968</v>
      </c>
      <c r="C105" s="67" t="n">
        <v>10.0314108133396</v>
      </c>
      <c r="D105" s="67" t="n">
        <v>10.0314108133396</v>
      </c>
      <c r="E105" s="67" t="s">
        <v>166</v>
      </c>
      <c r="F105" s="67" t="s">
        <v>166</v>
      </c>
      <c r="G105" s="67"/>
      <c r="H105" s="67" t="n">
        <v>1.59601964331869</v>
      </c>
      <c r="I105" s="67" t="n">
        <v>0</v>
      </c>
      <c r="J105" s="67" t="n">
        <v>9.28920646859722</v>
      </c>
      <c r="K105" s="67" t="s">
        <v>166</v>
      </c>
      <c r="L105" s="67" t="s">
        <v>167</v>
      </c>
      <c r="M105" s="69" t="s">
        <v>167</v>
      </c>
      <c r="N105" s="69" t="s">
        <v>167</v>
      </c>
      <c r="O105" s="65" t="s">
        <v>93</v>
      </c>
      <c r="P105" s="66" t="n">
        <v>5.82165276464012</v>
      </c>
      <c r="Q105" s="67" t="n">
        <v>15.3697996918336</v>
      </c>
      <c r="R105" s="67" t="n">
        <v>13.7620675784393</v>
      </c>
      <c r="S105" s="67" t="n">
        <v>51.7045454545455</v>
      </c>
      <c r="T105" s="67" t="s">
        <v>167</v>
      </c>
      <c r="U105" s="67"/>
      <c r="V105" s="67" t="n">
        <v>0.516360328544292</v>
      </c>
      <c r="W105" s="67" t="n">
        <v>0</v>
      </c>
      <c r="X105" s="67" t="n">
        <v>7.87959274015051</v>
      </c>
      <c r="Y105" s="67" t="s">
        <v>167</v>
      </c>
      <c r="Z105" s="67" t="n">
        <v>0</v>
      </c>
      <c r="AA105" s="67" t="n">
        <v>21.1267605633803</v>
      </c>
      <c r="AB105" s="67" t="n">
        <v>0</v>
      </c>
      <c r="AC105" s="65" t="s">
        <v>93</v>
      </c>
      <c r="AD105" s="66" t="n">
        <v>5.0057290174735</v>
      </c>
      <c r="AE105" s="67" t="n">
        <v>8.67158671586716</v>
      </c>
      <c r="AF105" s="67" t="n">
        <v>8.67158671586716</v>
      </c>
      <c r="AG105" s="67" t="s">
        <v>167</v>
      </c>
      <c r="AH105" s="67" t="s">
        <v>167</v>
      </c>
      <c r="AI105" s="67"/>
      <c r="AJ105" s="67" t="n">
        <v>1.80965147453083</v>
      </c>
      <c r="AK105" s="67" t="n">
        <v>0</v>
      </c>
      <c r="AL105" s="67" t="n">
        <v>9.12921348314607</v>
      </c>
      <c r="AM105" s="67" t="s">
        <v>167</v>
      </c>
      <c r="AN105" s="67" t="n">
        <v>0</v>
      </c>
      <c r="AO105" s="67" t="n">
        <v>6.84931506849315</v>
      </c>
      <c r="AP105" s="69" t="s">
        <v>167</v>
      </c>
      <c r="AQ105" s="65" t="s">
        <v>93</v>
      </c>
      <c r="AR105" s="66" t="n">
        <v>18.1544234705481</v>
      </c>
      <c r="AS105" s="67" t="n">
        <v>25.2859064917592</v>
      </c>
      <c r="AT105" s="67" t="n">
        <v>23.443258971872</v>
      </c>
      <c r="AU105" s="67" t="n">
        <v>37.2945638432364</v>
      </c>
      <c r="AV105" s="67" t="s">
        <v>167</v>
      </c>
      <c r="AW105" s="67"/>
      <c r="AX105" s="67" t="n">
        <v>3.26544943820225</v>
      </c>
      <c r="AY105" s="67" t="n">
        <v>0</v>
      </c>
      <c r="AZ105" s="67" t="n">
        <v>13.6986301369863</v>
      </c>
      <c r="BA105" s="67" t="n">
        <v>0</v>
      </c>
      <c r="BB105" s="67" t="s">
        <v>167</v>
      </c>
      <c r="BC105" s="67" t="n">
        <v>23.3846153846154</v>
      </c>
      <c r="BD105" s="69" t="s">
        <v>167</v>
      </c>
      <c r="BE105" s="65" t="s">
        <v>93</v>
      </c>
      <c r="BF105" s="66" t="n">
        <v>6.39331771065457</v>
      </c>
      <c r="BG105" s="67" t="n">
        <v>11.0904938624037</v>
      </c>
      <c r="BH105" s="67" t="n">
        <v>6.57268051057344</v>
      </c>
      <c r="BI105" s="67" t="n">
        <v>50.5411906193626</v>
      </c>
      <c r="BJ105" s="67" t="n">
        <v>1.26958400864398</v>
      </c>
      <c r="BK105" s="67"/>
      <c r="BL105" s="67" t="n">
        <v>3.22394240724243</v>
      </c>
      <c r="BM105" s="67" t="n">
        <v>0</v>
      </c>
      <c r="BN105" s="67" t="n">
        <v>23.4418767507003</v>
      </c>
      <c r="BO105" s="67" t="s">
        <v>167</v>
      </c>
      <c r="BP105" s="67" t="n">
        <v>0</v>
      </c>
      <c r="BQ105" s="69" t="s">
        <v>167</v>
      </c>
      <c r="BR105" s="69" t="s">
        <v>167</v>
      </c>
      <c r="BS105" s="65" t="s">
        <v>93</v>
      </c>
      <c r="BT105" s="66" t="n">
        <v>4.97592295345104</v>
      </c>
      <c r="BU105" s="67" t="n">
        <v>6.28306025029029</v>
      </c>
      <c r="BV105" s="67" t="n">
        <v>6.28306025029029</v>
      </c>
      <c r="BW105" s="67" t="s">
        <v>167</v>
      </c>
      <c r="BX105" s="67" t="s">
        <v>167</v>
      </c>
      <c r="BY105" s="67"/>
      <c r="BZ105" s="67" t="n">
        <v>2.82437884901253</v>
      </c>
      <c r="CA105" s="67" t="n">
        <v>0</v>
      </c>
      <c r="CB105" s="67" t="n">
        <v>19.6078431372549</v>
      </c>
      <c r="CC105" s="67" t="s">
        <v>167</v>
      </c>
      <c r="CD105" s="67" t="s">
        <v>167</v>
      </c>
      <c r="CE105" s="67" t="n">
        <v>22.8260869565217</v>
      </c>
      <c r="CF105" s="69" t="s">
        <v>167</v>
      </c>
      <c r="CG105" s="65" t="s">
        <v>93</v>
      </c>
      <c r="CH105" s="66" t="n">
        <v>17.1936634362122</v>
      </c>
      <c r="CI105" s="67" t="n">
        <v>20.4715853526024</v>
      </c>
      <c r="CJ105" s="67" t="n">
        <v>10.8371082555237</v>
      </c>
      <c r="CK105" s="67" t="n">
        <v>40.1786980570132</v>
      </c>
      <c r="CL105" s="67" t="s">
        <v>167</v>
      </c>
      <c r="CM105" s="67"/>
      <c r="CN105" s="67" t="n">
        <v>3.04796355841372</v>
      </c>
      <c r="CO105" s="67" t="n">
        <v>0</v>
      </c>
      <c r="CP105" s="67" t="n">
        <v>10.9861365419827</v>
      </c>
      <c r="CQ105" s="67" t="n">
        <v>0</v>
      </c>
      <c r="CR105" s="67" t="n">
        <v>0</v>
      </c>
      <c r="CS105" s="67" t="n">
        <v>13.1578947368421</v>
      </c>
      <c r="CT105" s="67" t="n">
        <v>0</v>
      </c>
      <c r="CU105" s="65" t="s">
        <v>93</v>
      </c>
      <c r="CV105" s="66" t="n">
        <v>8.54533995357631</v>
      </c>
      <c r="CW105" s="67" t="n">
        <v>20.140435652535</v>
      </c>
      <c r="CX105" s="67" t="n">
        <v>15.2589039879208</v>
      </c>
      <c r="CY105" s="67" t="n">
        <v>47.8217073784941</v>
      </c>
      <c r="CZ105" s="67" t="s">
        <v>167</v>
      </c>
      <c r="DA105" s="67"/>
      <c r="DB105" s="67" t="n">
        <v>0.580852608650555</v>
      </c>
      <c r="DC105" s="67" t="n">
        <v>0</v>
      </c>
      <c r="DD105" s="67" t="n">
        <v>8.8572558323448</v>
      </c>
      <c r="DE105" s="67" t="n">
        <v>0</v>
      </c>
      <c r="DF105" s="67" t="n">
        <v>0</v>
      </c>
      <c r="DG105" s="69" t="s">
        <v>167</v>
      </c>
      <c r="DH105" s="69" t="s">
        <v>167</v>
      </c>
      <c r="DI105" s="65" t="s">
        <v>93</v>
      </c>
      <c r="DJ105" s="66" t="n">
        <v>9.46912253567806</v>
      </c>
      <c r="DK105" s="67" t="n">
        <v>10.0512226821463</v>
      </c>
      <c r="DL105" s="67" t="n">
        <v>10.0487357125686</v>
      </c>
      <c r="DM105" s="67" t="n">
        <v>14.8936170212766</v>
      </c>
      <c r="DN105" s="67" t="s">
        <v>167</v>
      </c>
      <c r="DO105" s="67"/>
      <c r="DP105" s="67" t="n">
        <v>8.97370353501083</v>
      </c>
      <c r="DQ105" s="67" t="n">
        <v>0</v>
      </c>
      <c r="DR105" s="67" t="n">
        <v>21.5569680814709</v>
      </c>
      <c r="DS105" s="67" t="n">
        <v>0</v>
      </c>
      <c r="DT105" s="67" t="n">
        <v>0</v>
      </c>
      <c r="DU105" s="67" t="n">
        <v>5.94315245478036</v>
      </c>
      <c r="DV105" s="67" t="n">
        <v>22.5274725274725</v>
      </c>
      <c r="DW105" s="65" t="s">
        <v>93</v>
      </c>
      <c r="DX105" s="66" t="n">
        <v>12.5150390375016</v>
      </c>
      <c r="DY105" s="67" t="n">
        <v>19.293130786149</v>
      </c>
      <c r="DZ105" s="67" t="n">
        <v>14.9186199962295</v>
      </c>
      <c r="EA105" s="67" t="n">
        <v>38.4277075316108</v>
      </c>
      <c r="EB105" s="67" t="s">
        <v>167</v>
      </c>
      <c r="EC105" s="67"/>
      <c r="ED105" s="67" t="n">
        <v>5.72409552116429</v>
      </c>
      <c r="EE105" s="67" t="n">
        <v>0</v>
      </c>
      <c r="EF105" s="67" t="n">
        <v>17.5573718956303</v>
      </c>
      <c r="EG105" s="67" t="s">
        <v>167</v>
      </c>
      <c r="EH105" s="67" t="n">
        <v>0</v>
      </c>
      <c r="EI105" s="69" t="s">
        <v>167</v>
      </c>
      <c r="EJ105" s="69" t="s">
        <v>167</v>
      </c>
      <c r="EK105" s="82"/>
      <c r="EL105" s="86"/>
      <c r="EM105" s="86"/>
      <c r="EN105" s="86"/>
      <c r="EO105" s="86"/>
      <c r="EP105" s="86"/>
      <c r="EQ105" s="86"/>
      <c r="ER105" s="86"/>
      <c r="ES105" s="86"/>
      <c r="ET105" s="86"/>
      <c r="EU105" s="86"/>
      <c r="EV105" s="86"/>
      <c r="EW105" s="86"/>
      <c r="EX105" s="86"/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</row>
    <row r="106" s="68" customFormat="true" ht="11.45" hidden="false" customHeight="true" outlineLevel="0" collapsed="false">
      <c r="A106" s="65" t="s">
        <v>94</v>
      </c>
      <c r="B106" s="66" t="n">
        <v>111.139915291368</v>
      </c>
      <c r="C106" s="67" t="n">
        <v>113.536687153805</v>
      </c>
      <c r="D106" s="67" t="n">
        <v>113.536687153805</v>
      </c>
      <c r="E106" s="67" t="s">
        <v>166</v>
      </c>
      <c r="F106" s="67" t="s">
        <v>166</v>
      </c>
      <c r="G106" s="67"/>
      <c r="H106" s="67" t="n">
        <v>108.916883665283</v>
      </c>
      <c r="I106" s="67" t="n">
        <v>113.476998264688</v>
      </c>
      <c r="J106" s="67" t="n">
        <v>92.9492781487049</v>
      </c>
      <c r="K106" s="67" t="n">
        <v>0</v>
      </c>
      <c r="L106" s="67" t="n">
        <v>0</v>
      </c>
      <c r="M106" s="69" t="s">
        <v>167</v>
      </c>
      <c r="N106" s="69" t="s">
        <v>167</v>
      </c>
      <c r="O106" s="65" t="s">
        <v>94</v>
      </c>
      <c r="P106" s="66" t="n">
        <v>77.1395290833736</v>
      </c>
      <c r="Q106" s="67" t="n">
        <v>89.8032958432248</v>
      </c>
      <c r="R106" s="67" t="n">
        <v>92.5625989016104</v>
      </c>
      <c r="S106" s="67" t="n">
        <v>53.6552649228706</v>
      </c>
      <c r="T106" s="67" t="s">
        <v>167</v>
      </c>
      <c r="U106" s="67"/>
      <c r="V106" s="67" t="n">
        <v>71.5345175051627</v>
      </c>
      <c r="W106" s="67" t="n">
        <v>75.7113855638465</v>
      </c>
      <c r="X106" s="67" t="n">
        <v>63.0899849187287</v>
      </c>
      <c r="Y106" s="67" t="n">
        <v>0</v>
      </c>
      <c r="Z106" s="67" t="n">
        <v>124.715521165225</v>
      </c>
      <c r="AA106" s="67" t="n">
        <v>102.453102453102</v>
      </c>
      <c r="AB106" s="67" t="n">
        <v>31.8763583675441</v>
      </c>
      <c r="AC106" s="65" t="s">
        <v>94</v>
      </c>
      <c r="AD106" s="66" t="n">
        <v>107.678783485757</v>
      </c>
      <c r="AE106" s="67" t="n">
        <v>76.5807135287884</v>
      </c>
      <c r="AF106" s="67" t="n">
        <v>76.5807135287884</v>
      </c>
      <c r="AG106" s="67" t="s">
        <v>167</v>
      </c>
      <c r="AH106" s="67" t="s">
        <v>167</v>
      </c>
      <c r="AI106" s="67"/>
      <c r="AJ106" s="67" t="n">
        <v>166.696460493386</v>
      </c>
      <c r="AK106" s="67" t="n">
        <v>308.373548284457</v>
      </c>
      <c r="AL106" s="67" t="n">
        <v>59.9629442479367</v>
      </c>
      <c r="AM106" s="67" t="n">
        <v>0</v>
      </c>
      <c r="AN106" s="67" t="n">
        <v>111.111111111111</v>
      </c>
      <c r="AO106" s="67" t="n">
        <v>103.253182461103</v>
      </c>
      <c r="AP106" s="69" t="s">
        <v>167</v>
      </c>
      <c r="AQ106" s="65" t="s">
        <v>94</v>
      </c>
      <c r="AR106" s="66" t="n">
        <v>89.4335401200041</v>
      </c>
      <c r="AS106" s="67" t="n">
        <v>76.3134421264062</v>
      </c>
      <c r="AT106" s="67" t="n">
        <v>87.7596186584951</v>
      </c>
      <c r="AU106" s="67" t="n">
        <v>41.2505540924617</v>
      </c>
      <c r="AV106" s="67" t="s">
        <v>167</v>
      </c>
      <c r="AW106" s="67"/>
      <c r="AX106" s="67" t="n">
        <v>139.508682554067</v>
      </c>
      <c r="AY106" s="67" t="n">
        <v>405.834236720213</v>
      </c>
      <c r="AZ106" s="67" t="n">
        <v>36.7505720823799</v>
      </c>
      <c r="BA106" s="67" t="n">
        <v>87.4295706236643</v>
      </c>
      <c r="BB106" s="67" t="n">
        <v>0</v>
      </c>
      <c r="BC106" s="67" t="n">
        <v>157.843613404565</v>
      </c>
      <c r="BD106" s="69" t="s">
        <v>167</v>
      </c>
      <c r="BE106" s="65" t="s">
        <v>94</v>
      </c>
      <c r="BF106" s="66" t="n">
        <v>104.355327512227</v>
      </c>
      <c r="BG106" s="67" t="n">
        <v>98.3101625288977</v>
      </c>
      <c r="BH106" s="67" t="n">
        <v>93.5483870967742</v>
      </c>
      <c r="BI106" s="67" t="n">
        <v>54.8690961281489</v>
      </c>
      <c r="BJ106" s="67" t="s">
        <v>167</v>
      </c>
      <c r="BK106" s="67"/>
      <c r="BL106" s="67" t="n">
        <v>108.872479245471</v>
      </c>
      <c r="BM106" s="67" t="n">
        <v>113.929262174221</v>
      </c>
      <c r="BN106" s="67" t="n">
        <v>86.181143348572</v>
      </c>
      <c r="BO106" s="67" t="n">
        <v>0</v>
      </c>
      <c r="BP106" s="67" t="n">
        <v>107.359307359307</v>
      </c>
      <c r="BQ106" s="69" t="s">
        <v>167</v>
      </c>
      <c r="BR106" s="69" t="s">
        <v>167</v>
      </c>
      <c r="BS106" s="65" t="s">
        <v>94</v>
      </c>
      <c r="BT106" s="66" t="n">
        <v>78.8532734234092</v>
      </c>
      <c r="BU106" s="67" t="n">
        <v>63.3769419460343</v>
      </c>
      <c r="BV106" s="67" t="n">
        <v>63.3769419460343</v>
      </c>
      <c r="BW106" s="67" t="s">
        <v>167</v>
      </c>
      <c r="BX106" s="67" t="s">
        <v>167</v>
      </c>
      <c r="BY106" s="67"/>
      <c r="BZ106" s="67" t="n">
        <v>131.84936301274</v>
      </c>
      <c r="CA106" s="67" t="n">
        <v>265.381860798229</v>
      </c>
      <c r="CB106" s="67" t="n">
        <v>20.5479452054795</v>
      </c>
      <c r="CC106" s="67" t="n">
        <v>0</v>
      </c>
      <c r="CD106" s="67" t="n">
        <v>0</v>
      </c>
      <c r="CE106" s="67" t="n">
        <v>130.496453900709</v>
      </c>
      <c r="CF106" s="69" t="s">
        <v>167</v>
      </c>
      <c r="CG106" s="65" t="s">
        <v>94</v>
      </c>
      <c r="CH106" s="66" t="n">
        <v>71.6082227310015</v>
      </c>
      <c r="CI106" s="67" t="n">
        <v>73.3688441226683</v>
      </c>
      <c r="CJ106" s="67" t="n">
        <v>85.0760942231311</v>
      </c>
      <c r="CK106" s="67" t="n">
        <v>57.25336501896</v>
      </c>
      <c r="CL106" s="67" t="s">
        <v>167</v>
      </c>
      <c r="CM106" s="67"/>
      <c r="CN106" s="67" t="n">
        <v>64.8885488750565</v>
      </c>
      <c r="CO106" s="67" t="n">
        <v>67.9890372920087</v>
      </c>
      <c r="CP106" s="67" t="n">
        <v>56.659700917404</v>
      </c>
      <c r="CQ106" s="67" t="n">
        <v>8.69145340415258</v>
      </c>
      <c r="CR106" s="67" t="n">
        <v>44.8122729107792</v>
      </c>
      <c r="CS106" s="67" t="n">
        <v>85.3932584269663</v>
      </c>
      <c r="CT106" s="67" t="n">
        <v>84.5577846849393</v>
      </c>
      <c r="CU106" s="65" t="s">
        <v>94</v>
      </c>
      <c r="CV106" s="66" t="n">
        <v>74.2816818743927</v>
      </c>
      <c r="CW106" s="67" t="n">
        <v>84.8622897985205</v>
      </c>
      <c r="CX106" s="67" t="n">
        <v>88.4724186704385</v>
      </c>
      <c r="CY106" s="67" t="n">
        <v>68.91584665313</v>
      </c>
      <c r="CZ106" s="67" t="s">
        <v>167</v>
      </c>
      <c r="DA106" s="67"/>
      <c r="DB106" s="67" t="n">
        <v>68.4219864447678</v>
      </c>
      <c r="DC106" s="67" t="n">
        <v>73.152016195687</v>
      </c>
      <c r="DD106" s="67" t="n">
        <v>37.0679799489931</v>
      </c>
      <c r="DE106" s="67" t="n">
        <v>15.1679306608884</v>
      </c>
      <c r="DF106" s="67" t="n">
        <v>39.426523297491</v>
      </c>
      <c r="DG106" s="69" t="s">
        <v>167</v>
      </c>
      <c r="DH106" s="69" t="s">
        <v>167</v>
      </c>
      <c r="DI106" s="65" t="s">
        <v>94</v>
      </c>
      <c r="DJ106" s="66" t="n">
        <v>77.2189962872127</v>
      </c>
      <c r="DK106" s="67" t="n">
        <v>81.5482599932489</v>
      </c>
      <c r="DL106" s="67" t="n">
        <v>81.6943402963757</v>
      </c>
      <c r="DM106" s="67" t="n">
        <v>18.1958962446767</v>
      </c>
      <c r="DN106" s="67" t="s">
        <v>167</v>
      </c>
      <c r="DO106" s="67"/>
      <c r="DP106" s="67" t="n">
        <v>73.8808440385622</v>
      </c>
      <c r="DQ106" s="67" t="n">
        <v>102.613464433951</v>
      </c>
      <c r="DR106" s="67" t="n">
        <v>52.5097439652017</v>
      </c>
      <c r="DS106" s="67" t="n">
        <v>20.8558276979031</v>
      </c>
      <c r="DT106" s="67" t="n">
        <v>150.07513148009</v>
      </c>
      <c r="DU106" s="67" t="n">
        <v>111.313518696069</v>
      </c>
      <c r="DV106" s="67" t="n">
        <v>60.646451182939</v>
      </c>
      <c r="DW106" s="65" t="s">
        <v>94</v>
      </c>
      <c r="DX106" s="66" t="n">
        <v>95.9283551596023</v>
      </c>
      <c r="DY106" s="67" t="n">
        <v>69.560916947446</v>
      </c>
      <c r="DZ106" s="67" t="n">
        <v>74.9305457456326</v>
      </c>
      <c r="EA106" s="67" t="n">
        <v>52.9602725168503</v>
      </c>
      <c r="EB106" s="67" t="s">
        <v>167</v>
      </c>
      <c r="EC106" s="67"/>
      <c r="ED106" s="67" t="n">
        <v>154.666793481707</v>
      </c>
      <c r="EE106" s="67" t="n">
        <v>250.347249016128</v>
      </c>
      <c r="EF106" s="67" t="n">
        <v>87.1733738918349</v>
      </c>
      <c r="EG106" s="67" t="n">
        <v>0</v>
      </c>
      <c r="EH106" s="67" t="n">
        <v>140.562248995984</v>
      </c>
      <c r="EI106" s="69" t="s">
        <v>167</v>
      </c>
      <c r="EJ106" s="69" t="s">
        <v>167</v>
      </c>
      <c r="EK106" s="82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</row>
    <row r="107" s="68" customFormat="true" ht="11.45" hidden="false" customHeight="true" outlineLevel="0" collapsed="false">
      <c r="A107" s="65" t="s">
        <v>95</v>
      </c>
      <c r="B107" s="66" t="n">
        <v>1.64499054820416</v>
      </c>
      <c r="C107" s="67" t="n">
        <v>2.32681912681913</v>
      </c>
      <c r="D107" s="67" t="n">
        <v>2.32681912681913</v>
      </c>
      <c r="E107" s="67" t="s">
        <v>166</v>
      </c>
      <c r="F107" s="67" t="s">
        <v>166</v>
      </c>
      <c r="G107" s="67"/>
      <c r="H107" s="67" t="n">
        <v>1.34846292947559</v>
      </c>
      <c r="I107" s="67" t="n">
        <v>1.32413539367182</v>
      </c>
      <c r="J107" s="67" t="n">
        <v>2.75531914893617</v>
      </c>
      <c r="K107" s="67" t="s">
        <v>166</v>
      </c>
      <c r="L107" s="67" t="s">
        <v>167</v>
      </c>
      <c r="M107" s="69" t="s">
        <v>167</v>
      </c>
      <c r="N107" s="69" t="s">
        <v>167</v>
      </c>
      <c r="O107" s="65" t="s">
        <v>95</v>
      </c>
      <c r="P107" s="66" t="n">
        <v>1.39376837712226</v>
      </c>
      <c r="Q107" s="67" t="n">
        <v>1.40675097082545</v>
      </c>
      <c r="R107" s="67" t="n">
        <v>1.4029484029484</v>
      </c>
      <c r="S107" s="67" t="n">
        <v>1.54181818181818</v>
      </c>
      <c r="T107" s="67" t="s">
        <v>167</v>
      </c>
      <c r="U107" s="67"/>
      <c r="V107" s="67" t="n">
        <v>1.38196142352622</v>
      </c>
      <c r="W107" s="67" t="n">
        <v>1.37448408694855</v>
      </c>
      <c r="X107" s="67" t="n">
        <v>1.36144578313253</v>
      </c>
      <c r="Y107" s="67" t="s">
        <v>167</v>
      </c>
      <c r="Z107" s="67" t="n">
        <v>7.45454545454545</v>
      </c>
      <c r="AA107" s="67" t="n">
        <v>1.73913043478261</v>
      </c>
      <c r="AB107" s="67" t="s">
        <v>167</v>
      </c>
      <c r="AC107" s="65" t="s">
        <v>95</v>
      </c>
      <c r="AD107" s="66" t="n">
        <v>1.64447170141931</v>
      </c>
      <c r="AE107" s="67" t="n">
        <v>1.70098478066249</v>
      </c>
      <c r="AF107" s="67" t="n">
        <v>1.70098478066249</v>
      </c>
      <c r="AG107" s="67" t="s">
        <v>167</v>
      </c>
      <c r="AH107" s="67" t="s">
        <v>167</v>
      </c>
      <c r="AI107" s="67"/>
      <c r="AJ107" s="67" t="n">
        <v>1.56409168081494</v>
      </c>
      <c r="AK107" s="67" t="n">
        <v>1.44434006575857</v>
      </c>
      <c r="AL107" s="67" t="n">
        <v>2.52046783625731</v>
      </c>
      <c r="AM107" s="67" t="s">
        <v>167</v>
      </c>
      <c r="AN107" s="67" t="n">
        <v>7</v>
      </c>
      <c r="AO107" s="67" t="n">
        <v>1.39473684210526</v>
      </c>
      <c r="AP107" s="69" t="s">
        <v>167</v>
      </c>
      <c r="AQ107" s="65" t="s">
        <v>95</v>
      </c>
      <c r="AR107" s="66" t="n">
        <v>1.72386895475819</v>
      </c>
      <c r="AS107" s="67" t="n">
        <v>1.80084447572132</v>
      </c>
      <c r="AT107" s="67" t="n">
        <v>1.89228847955042</v>
      </c>
      <c r="AU107" s="67" t="n">
        <v>1.52452830188679</v>
      </c>
      <c r="AV107" s="67" t="s">
        <v>167</v>
      </c>
      <c r="AW107" s="67"/>
      <c r="AX107" s="67" t="n">
        <v>1.57102934326968</v>
      </c>
      <c r="AY107" s="67" t="n">
        <v>1.47838616714697</v>
      </c>
      <c r="AZ107" s="67" t="n">
        <v>5.92307692307692</v>
      </c>
      <c r="BA107" s="67" t="s">
        <v>167</v>
      </c>
      <c r="BB107" s="67" t="s">
        <v>167</v>
      </c>
      <c r="BC107" s="67" t="n">
        <v>3.61538461538462</v>
      </c>
      <c r="BD107" s="69" t="s">
        <v>167</v>
      </c>
      <c r="BE107" s="65" t="s">
        <v>95</v>
      </c>
      <c r="BF107" s="66" t="n">
        <v>1.636316167352</v>
      </c>
      <c r="BG107" s="67" t="n">
        <v>1.80256991685563</v>
      </c>
      <c r="BH107" s="67" t="n">
        <v>1.91466127401416</v>
      </c>
      <c r="BI107" s="67" t="n">
        <v>1.46700143472023</v>
      </c>
      <c r="BJ107" s="67" t="n">
        <v>1.48913043478261</v>
      </c>
      <c r="BK107" s="67"/>
      <c r="BL107" s="67" t="n">
        <v>1.50999310820124</v>
      </c>
      <c r="BM107" s="67" t="n">
        <v>1.44101804470778</v>
      </c>
      <c r="BN107" s="67" t="n">
        <v>1.84639746634996</v>
      </c>
      <c r="BO107" s="67" t="s">
        <v>167</v>
      </c>
      <c r="BP107" s="67" t="n">
        <v>6.64705882352941</v>
      </c>
      <c r="BQ107" s="69" t="s">
        <v>167</v>
      </c>
      <c r="BR107" s="69" t="s">
        <v>167</v>
      </c>
      <c r="BS107" s="65" t="s">
        <v>95</v>
      </c>
      <c r="BT107" s="66" t="n">
        <v>2.17858341725411</v>
      </c>
      <c r="BU107" s="67" t="n">
        <v>2.48747693118903</v>
      </c>
      <c r="BV107" s="67" t="n">
        <v>2.48747693118903</v>
      </c>
      <c r="BW107" s="67" t="s">
        <v>167</v>
      </c>
      <c r="BX107" s="67" t="s">
        <v>167</v>
      </c>
      <c r="BY107" s="67"/>
      <c r="BZ107" s="67" t="n">
        <v>1.63741339491917</v>
      </c>
      <c r="CA107" s="67" t="n">
        <v>1.32644409114997</v>
      </c>
      <c r="CB107" s="67" t="n">
        <v>5.42857142857143</v>
      </c>
      <c r="CC107" s="67" t="s">
        <v>167</v>
      </c>
      <c r="CD107" s="67" t="s">
        <v>167</v>
      </c>
      <c r="CE107" s="67" t="n">
        <v>2.6144578313253</v>
      </c>
      <c r="CF107" s="69" t="s">
        <v>167</v>
      </c>
      <c r="CG107" s="65" t="s">
        <v>95</v>
      </c>
      <c r="CH107" s="66" t="n">
        <v>1.69208970933528</v>
      </c>
      <c r="CI107" s="67" t="n">
        <v>1.74503673596999</v>
      </c>
      <c r="CJ107" s="67" t="n">
        <v>1.68299453747649</v>
      </c>
      <c r="CK107" s="67" t="n">
        <v>1.83138085742772</v>
      </c>
      <c r="CL107" s="67" t="s">
        <v>167</v>
      </c>
      <c r="CM107" s="67"/>
      <c r="CN107" s="67" t="n">
        <v>1.50771184902921</v>
      </c>
      <c r="CO107" s="67" t="n">
        <v>1.48460565162379</v>
      </c>
      <c r="CP107" s="67" t="n">
        <v>1.39915074309979</v>
      </c>
      <c r="CQ107" s="67" t="s">
        <v>167</v>
      </c>
      <c r="CR107" s="67" t="n">
        <v>2.26940639269406</v>
      </c>
      <c r="CS107" s="67" t="n">
        <v>1.43037974683544</v>
      </c>
      <c r="CT107" s="67" t="s">
        <v>167</v>
      </c>
      <c r="CU107" s="65" t="s">
        <v>95</v>
      </c>
      <c r="CV107" s="66" t="n">
        <v>1.54625882998423</v>
      </c>
      <c r="CW107" s="67" t="n">
        <v>1.82563638192977</v>
      </c>
      <c r="CX107" s="67" t="n">
        <v>1.85697272835537</v>
      </c>
      <c r="CY107" s="67" t="n">
        <v>1.65499351491569</v>
      </c>
      <c r="CZ107" s="67" t="s">
        <v>167</v>
      </c>
      <c r="DA107" s="67"/>
      <c r="DB107" s="67" t="n">
        <v>1.40181033137388</v>
      </c>
      <c r="DC107" s="67" t="n">
        <v>1.39241726464603</v>
      </c>
      <c r="DD107" s="67" t="n">
        <v>1.56756756756757</v>
      </c>
      <c r="DE107" s="67" t="s">
        <v>167</v>
      </c>
      <c r="DF107" s="67" t="n">
        <v>4.29032258064516</v>
      </c>
      <c r="DG107" s="69" t="s">
        <v>167</v>
      </c>
      <c r="DH107" s="69" t="s">
        <v>167</v>
      </c>
      <c r="DI107" s="65" t="s">
        <v>95</v>
      </c>
      <c r="DJ107" s="66" t="n">
        <v>1.67977349222232</v>
      </c>
      <c r="DK107" s="67" t="n">
        <v>1.77130250942182</v>
      </c>
      <c r="DL107" s="67" t="n">
        <v>1.7718361711919</v>
      </c>
      <c r="DM107" s="67" t="n">
        <v>1.35714285714286</v>
      </c>
      <c r="DN107" s="67" t="s">
        <v>167</v>
      </c>
      <c r="DO107" s="67"/>
      <c r="DP107" s="67" t="n">
        <v>1.64968422324963</v>
      </c>
      <c r="DQ107" s="67" t="n">
        <v>1.55023068290453</v>
      </c>
      <c r="DR107" s="67" t="n">
        <v>1.7914028017655</v>
      </c>
      <c r="DS107" s="67" t="s">
        <v>167</v>
      </c>
      <c r="DT107" s="67" t="n">
        <v>2.1711389385808</v>
      </c>
      <c r="DU107" s="67" t="n">
        <v>1.36263736263736</v>
      </c>
      <c r="DV107" s="67" t="n">
        <v>1.50174216027875</v>
      </c>
      <c r="DW107" s="65" t="s">
        <v>95</v>
      </c>
      <c r="DX107" s="66" t="n">
        <v>1.76883020271527</v>
      </c>
      <c r="DY107" s="67" t="n">
        <v>1.8906910181273</v>
      </c>
      <c r="DZ107" s="67" t="n">
        <v>1.94476591267754</v>
      </c>
      <c r="EA107" s="67" t="n">
        <v>1.70195838433293</v>
      </c>
      <c r="EB107" s="67" t="s">
        <v>167</v>
      </c>
      <c r="EC107" s="67"/>
      <c r="ED107" s="67" t="n">
        <v>1.50717003219198</v>
      </c>
      <c r="EE107" s="67" t="n">
        <v>1.35512195121951</v>
      </c>
      <c r="EF107" s="67" t="n">
        <v>2.81494661921708</v>
      </c>
      <c r="EG107" s="67" t="s">
        <v>167</v>
      </c>
      <c r="EH107" s="67" t="n">
        <v>3.14754098360656</v>
      </c>
      <c r="EI107" s="69" t="s">
        <v>167</v>
      </c>
      <c r="EJ107" s="69" t="s">
        <v>167</v>
      </c>
      <c r="EK107" s="82"/>
      <c r="EL107" s="86"/>
      <c r="EM107" s="86"/>
      <c r="EN107" s="86"/>
      <c r="EO107" s="86"/>
      <c r="EP107" s="86"/>
      <c r="EQ107" s="86"/>
      <c r="ER107" s="86"/>
      <c r="ES107" s="86"/>
      <c r="ET107" s="86"/>
      <c r="EU107" s="86"/>
      <c r="EV107" s="86"/>
      <c r="EW107" s="86"/>
      <c r="EX107" s="86"/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</row>
    <row r="108" s="68" customFormat="true" ht="11.45" hidden="false" customHeight="true" outlineLevel="0" collapsed="false">
      <c r="A108" s="65" t="s">
        <v>97</v>
      </c>
      <c r="B108" s="66" t="n">
        <v>34.9636483807006</v>
      </c>
      <c r="C108" s="67" t="n">
        <v>22.2499768711259</v>
      </c>
      <c r="D108" s="67" t="n">
        <v>22.2499768711259</v>
      </c>
      <c r="E108" s="67" t="s">
        <v>166</v>
      </c>
      <c r="F108" s="67" t="s">
        <v>166</v>
      </c>
      <c r="G108" s="67"/>
      <c r="H108" s="67" t="n">
        <v>46.5253239104829</v>
      </c>
      <c r="I108" s="67" t="n">
        <v>48.3629893238434</v>
      </c>
      <c r="J108" s="67" t="n">
        <v>14.5510835913313</v>
      </c>
      <c r="K108" s="67" t="s">
        <v>166</v>
      </c>
      <c r="L108" s="67" t="s">
        <v>167</v>
      </c>
      <c r="M108" s="69" t="s">
        <v>167</v>
      </c>
      <c r="N108" s="69" t="s">
        <v>167</v>
      </c>
      <c r="O108" s="65" t="s">
        <v>97</v>
      </c>
      <c r="P108" s="66" t="n">
        <v>48.5897317725136</v>
      </c>
      <c r="Q108" s="67" t="n">
        <v>60.756200846945</v>
      </c>
      <c r="R108" s="67" t="n">
        <v>65.2330706558034</v>
      </c>
      <c r="S108" s="67" t="n">
        <v>17.6735218508997</v>
      </c>
      <c r="T108" s="67" t="s">
        <v>167</v>
      </c>
      <c r="U108" s="67"/>
      <c r="V108" s="67" t="n">
        <v>41.1039976178069</v>
      </c>
      <c r="W108" s="67" t="n">
        <v>44.3770605234238</v>
      </c>
      <c r="X108" s="67" t="n">
        <v>12.9890453834116</v>
      </c>
      <c r="Y108" s="67" t="s">
        <v>167</v>
      </c>
      <c r="Z108" s="67" t="n">
        <v>4.01459854014599</v>
      </c>
      <c r="AA108" s="67" t="n">
        <v>71.875</v>
      </c>
      <c r="AB108" s="67" t="n">
        <v>0</v>
      </c>
      <c r="AC108" s="65" t="s">
        <v>97</v>
      </c>
      <c r="AD108" s="66" t="n">
        <v>56.033382425135</v>
      </c>
      <c r="AE108" s="67" t="n">
        <v>77.4439565518835</v>
      </c>
      <c r="AF108" s="67" t="n">
        <v>77.4439565518835</v>
      </c>
      <c r="AG108" s="67" t="s">
        <v>167</v>
      </c>
      <c r="AH108" s="67" t="s">
        <v>167</v>
      </c>
      <c r="AI108" s="67"/>
      <c r="AJ108" s="67" t="n">
        <v>40.2185046090816</v>
      </c>
      <c r="AK108" s="67" t="n">
        <v>41.6064100058628</v>
      </c>
      <c r="AL108" s="67" t="n">
        <v>31.8435754189944</v>
      </c>
      <c r="AM108" s="67" t="s">
        <v>167</v>
      </c>
      <c r="AN108" s="67" t="n">
        <v>12.1621621621622</v>
      </c>
      <c r="AO108" s="67" t="n">
        <v>67.8571428571429</v>
      </c>
      <c r="AP108" s="69" t="s">
        <v>167</v>
      </c>
      <c r="AQ108" s="65" t="s">
        <v>97</v>
      </c>
      <c r="AR108" s="66" t="n">
        <v>52.9402048232574</v>
      </c>
      <c r="AS108" s="67" t="n">
        <v>56.4635761589404</v>
      </c>
      <c r="AT108" s="67" t="n">
        <v>49.9376364203305</v>
      </c>
      <c r="AU108" s="67" t="n">
        <v>93.3098591549296</v>
      </c>
      <c r="AV108" s="67" t="s">
        <v>167</v>
      </c>
      <c r="AW108" s="67"/>
      <c r="AX108" s="67" t="n">
        <v>47.1039929793769</v>
      </c>
      <c r="AY108" s="67" t="n">
        <v>54.26114151681</v>
      </c>
      <c r="AZ108" s="67" t="n">
        <v>7.69230769230769</v>
      </c>
      <c r="BA108" s="67" t="n">
        <v>0</v>
      </c>
      <c r="BB108" s="67" t="s">
        <v>167</v>
      </c>
      <c r="BC108" s="67" t="n">
        <v>20.7446808510638</v>
      </c>
      <c r="BD108" s="69" t="s">
        <v>167</v>
      </c>
      <c r="BE108" s="65" t="s">
        <v>97</v>
      </c>
      <c r="BF108" s="66" t="n">
        <v>29.5156815905063</v>
      </c>
      <c r="BG108" s="67" t="n">
        <v>36.0451176983435</v>
      </c>
      <c r="BH108" s="67" t="n">
        <v>45.0487382709301</v>
      </c>
      <c r="BI108" s="67" t="n">
        <v>37.3326191751473</v>
      </c>
      <c r="BJ108" s="67" t="n">
        <v>7.5803350727822</v>
      </c>
      <c r="BK108" s="67"/>
      <c r="BL108" s="67" t="n">
        <v>25.9446894743116</v>
      </c>
      <c r="BM108" s="67" t="n">
        <v>23.4015063183437</v>
      </c>
      <c r="BN108" s="67" t="n">
        <v>74.3378457916421</v>
      </c>
      <c r="BO108" s="67" t="s">
        <v>167</v>
      </c>
      <c r="BP108" s="67" t="n">
        <v>13.7096774193548</v>
      </c>
      <c r="BQ108" s="69" t="s">
        <v>167</v>
      </c>
      <c r="BR108" s="69" t="s">
        <v>167</v>
      </c>
      <c r="BS108" s="65" t="s">
        <v>97</v>
      </c>
      <c r="BT108" s="66" t="n">
        <v>56.4364876385337</v>
      </c>
      <c r="BU108" s="67" t="n">
        <v>70.0591060214259</v>
      </c>
      <c r="BV108" s="67" t="n">
        <v>70.0591060214259</v>
      </c>
      <c r="BW108" s="67" t="s">
        <v>167</v>
      </c>
      <c r="BX108" s="67" t="s">
        <v>167</v>
      </c>
      <c r="BY108" s="67"/>
      <c r="BZ108" s="67" t="n">
        <v>42.0960528874198</v>
      </c>
      <c r="CA108" s="67" t="n">
        <v>41.6188795765329</v>
      </c>
      <c r="CB108" s="67" t="n">
        <v>27.930174563591</v>
      </c>
      <c r="CC108" s="67" t="s">
        <v>167</v>
      </c>
      <c r="CD108" s="67" t="s">
        <v>167</v>
      </c>
      <c r="CE108" s="67" t="n">
        <v>79.8076923076923</v>
      </c>
      <c r="CF108" s="69" t="s">
        <v>167</v>
      </c>
      <c r="CG108" s="65" t="s">
        <v>97</v>
      </c>
      <c r="CH108" s="66" t="n">
        <v>50.7780541451683</v>
      </c>
      <c r="CI108" s="67" t="n">
        <v>47.9834979372422</v>
      </c>
      <c r="CJ108" s="67" t="n">
        <v>43.8902645128326</v>
      </c>
      <c r="CK108" s="67" t="n">
        <v>55.1401869158878</v>
      </c>
      <c r="CL108" s="67" t="s">
        <v>167</v>
      </c>
      <c r="CM108" s="67"/>
      <c r="CN108" s="67" t="n">
        <v>63.6962552011096</v>
      </c>
      <c r="CO108" s="67" t="n">
        <v>73.2694684796045</v>
      </c>
      <c r="CP108" s="67" t="n">
        <v>38.6065573770492</v>
      </c>
      <c r="CQ108" s="67" t="s">
        <v>167</v>
      </c>
      <c r="CR108" s="67" t="n">
        <v>98.6486486486487</v>
      </c>
      <c r="CS108" s="67" t="n">
        <v>35.1111111111111</v>
      </c>
      <c r="CT108" s="67" t="n">
        <v>0</v>
      </c>
      <c r="CU108" s="65" t="s">
        <v>97</v>
      </c>
      <c r="CV108" s="66" t="n">
        <v>62.107594667121</v>
      </c>
      <c r="CW108" s="67" t="n">
        <v>62.8931215591976</v>
      </c>
      <c r="CX108" s="67" t="n">
        <v>66.4898250059387</v>
      </c>
      <c r="CY108" s="67" t="n">
        <v>48.5822306238185</v>
      </c>
      <c r="CZ108" s="67" t="s">
        <v>167</v>
      </c>
      <c r="DA108" s="67"/>
      <c r="DB108" s="67" t="n">
        <v>61.7090944110944</v>
      </c>
      <c r="DC108" s="67" t="n">
        <v>62.3214524095581</v>
      </c>
      <c r="DD108" s="67" t="n">
        <v>51.9038076152305</v>
      </c>
      <c r="DE108" s="67" t="n">
        <v>0</v>
      </c>
      <c r="DF108" s="67" t="n">
        <v>17.6136363636364</v>
      </c>
      <c r="DG108" s="69" t="s">
        <v>167</v>
      </c>
      <c r="DH108" s="69" t="s">
        <v>167</v>
      </c>
      <c r="DI108" s="65" t="s">
        <v>97</v>
      </c>
      <c r="DJ108" s="66" t="n">
        <v>27.714609857557</v>
      </c>
      <c r="DK108" s="67" t="n">
        <v>13.8000583511981</v>
      </c>
      <c r="DL108" s="67" t="n">
        <v>13.7822992909061</v>
      </c>
      <c r="DM108" s="67" t="s">
        <v>167</v>
      </c>
      <c r="DN108" s="67" t="s">
        <v>167</v>
      </c>
      <c r="DO108" s="67"/>
      <c r="DP108" s="67" t="n">
        <v>41.4558983802473</v>
      </c>
      <c r="DQ108" s="67" t="n">
        <v>39.0213442325159</v>
      </c>
      <c r="DR108" s="67" t="n">
        <v>44.6644381589097</v>
      </c>
      <c r="DS108" s="67" t="n">
        <v>0</v>
      </c>
      <c r="DT108" s="67" t="n">
        <v>70.2114297676366</v>
      </c>
      <c r="DU108" s="67" t="n">
        <v>25.8890469416785</v>
      </c>
      <c r="DV108" s="67" t="n">
        <v>52.5641025641026</v>
      </c>
      <c r="DW108" s="65" t="s">
        <v>97</v>
      </c>
      <c r="DX108" s="66" t="n">
        <v>38.2541263517359</v>
      </c>
      <c r="DY108" s="67" t="n">
        <v>51.4985611005826</v>
      </c>
      <c r="DZ108" s="67" t="n">
        <v>52.2875217750069</v>
      </c>
      <c r="EA108" s="67" t="n">
        <v>48.9221556886228</v>
      </c>
      <c r="EB108" s="67" t="s">
        <v>167</v>
      </c>
      <c r="EC108" s="67"/>
      <c r="ED108" s="67" t="n">
        <v>24.6447890371439</v>
      </c>
      <c r="EE108" s="67" t="n">
        <v>25.4637297118251</v>
      </c>
      <c r="EF108" s="67" t="n">
        <v>17.4101610904585</v>
      </c>
      <c r="EG108" s="67" t="s">
        <v>167</v>
      </c>
      <c r="EH108" s="67" t="n">
        <v>34.8571428571429</v>
      </c>
      <c r="EI108" s="69" t="s">
        <v>167</v>
      </c>
      <c r="EJ108" s="69" t="s">
        <v>167</v>
      </c>
      <c r="EK108" s="82"/>
      <c r="EL108" s="86"/>
      <c r="EM108" s="86"/>
      <c r="EN108" s="86"/>
      <c r="EO108" s="86"/>
      <c r="EP108" s="86"/>
      <c r="EQ108" s="86"/>
      <c r="ER108" s="86"/>
      <c r="ES108" s="86"/>
      <c r="ET108" s="86"/>
      <c r="EU108" s="86"/>
      <c r="EV108" s="86"/>
      <c r="EW108" s="86"/>
      <c r="EX108" s="86"/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</row>
    <row r="109" s="68" customFormat="true" ht="11.45" hidden="false" customHeight="true" outlineLevel="0" collapsed="false">
      <c r="A109" s="65" t="s">
        <v>98</v>
      </c>
      <c r="B109" s="66" t="n">
        <v>35.4218990967173</v>
      </c>
      <c r="C109" s="67" t="n">
        <v>38.1163844944028</v>
      </c>
      <c r="D109" s="67" t="n">
        <v>38.1163844944028</v>
      </c>
      <c r="E109" s="67" t="s">
        <v>166</v>
      </c>
      <c r="F109" s="67" t="s">
        <v>166</v>
      </c>
      <c r="G109" s="67"/>
      <c r="H109" s="67" t="n">
        <v>32.9715631835773</v>
      </c>
      <c r="I109" s="67" t="n">
        <v>32.4733096085409</v>
      </c>
      <c r="J109" s="67" t="n">
        <v>41.640866873065</v>
      </c>
      <c r="K109" s="67" t="s">
        <v>166</v>
      </c>
      <c r="L109" s="67" t="s">
        <v>167</v>
      </c>
      <c r="M109" s="69" t="s">
        <v>167</v>
      </c>
      <c r="N109" s="69" t="s">
        <v>167</v>
      </c>
      <c r="O109" s="65" t="s">
        <v>98</v>
      </c>
      <c r="P109" s="66" t="n">
        <v>34.4340492211264</v>
      </c>
      <c r="Q109" s="67" t="n">
        <v>23.9927404718693</v>
      </c>
      <c r="R109" s="67" t="n">
        <v>23.600908240951</v>
      </c>
      <c r="S109" s="67" t="n">
        <v>27.7634961439589</v>
      </c>
      <c r="T109" s="67" t="s">
        <v>167</v>
      </c>
      <c r="U109" s="67"/>
      <c r="V109" s="67" t="n">
        <v>40.8583339536961</v>
      </c>
      <c r="W109" s="67" t="n">
        <v>39.9161545036428</v>
      </c>
      <c r="X109" s="67" t="n">
        <v>57.1205007824726</v>
      </c>
      <c r="Y109" s="67" t="s">
        <v>167</v>
      </c>
      <c r="Z109" s="67" t="n">
        <v>23.3576642335766</v>
      </c>
      <c r="AA109" s="67" t="n">
        <v>64.0625</v>
      </c>
      <c r="AB109" s="67" t="n">
        <v>53.030303030303</v>
      </c>
      <c r="AC109" s="65" t="s">
        <v>98</v>
      </c>
      <c r="AD109" s="66" t="n">
        <v>40.893470790378</v>
      </c>
      <c r="AE109" s="67" t="n">
        <v>33.6029581696325</v>
      </c>
      <c r="AF109" s="67" t="n">
        <v>33.6029581696325</v>
      </c>
      <c r="AG109" s="67" t="s">
        <v>167</v>
      </c>
      <c r="AH109" s="67" t="s">
        <v>167</v>
      </c>
      <c r="AI109" s="67"/>
      <c r="AJ109" s="67" t="n">
        <v>46.278593376579</v>
      </c>
      <c r="AK109" s="67" t="n">
        <v>45.7885479773305</v>
      </c>
      <c r="AL109" s="67" t="n">
        <v>54.7486033519553</v>
      </c>
      <c r="AM109" s="67" t="s">
        <v>167</v>
      </c>
      <c r="AN109" s="67" t="n">
        <v>29.7297297297297</v>
      </c>
      <c r="AO109" s="67" t="n">
        <v>53.5714285714286</v>
      </c>
      <c r="AP109" s="69" t="s">
        <v>167</v>
      </c>
      <c r="AQ109" s="65" t="s">
        <v>98</v>
      </c>
      <c r="AR109" s="66" t="n">
        <v>34.7786587380245</v>
      </c>
      <c r="AS109" s="67" t="n">
        <v>29.7086092715232</v>
      </c>
      <c r="AT109" s="67" t="n">
        <v>31.9925163704397</v>
      </c>
      <c r="AU109" s="67" t="n">
        <v>16.8133802816901</v>
      </c>
      <c r="AV109" s="67" t="s">
        <v>167</v>
      </c>
      <c r="AW109" s="67"/>
      <c r="AX109" s="67" t="n">
        <v>43.176831943835</v>
      </c>
      <c r="AY109" s="67" t="n">
        <v>41.0998175658066</v>
      </c>
      <c r="AZ109" s="67" t="n">
        <v>58.5798816568047</v>
      </c>
      <c r="BA109" s="67" t="n">
        <v>57.4358974358974</v>
      </c>
      <c r="BB109" s="67" t="s">
        <v>167</v>
      </c>
      <c r="BC109" s="67" t="n">
        <v>43.0851063829787</v>
      </c>
      <c r="BD109" s="69" t="s">
        <v>167</v>
      </c>
      <c r="BE109" s="65" t="s">
        <v>98</v>
      </c>
      <c r="BF109" s="66" t="n">
        <v>34.8115897356862</v>
      </c>
      <c r="BG109" s="67" t="n">
        <v>30.672406277245</v>
      </c>
      <c r="BH109" s="67" t="n">
        <v>27.3936412498861</v>
      </c>
      <c r="BI109" s="67" t="n">
        <v>16.2828066416711</v>
      </c>
      <c r="BJ109" s="67" t="n">
        <v>55.3144740455919</v>
      </c>
      <c r="BK109" s="67"/>
      <c r="BL109" s="67" t="n">
        <v>37.0753367505066</v>
      </c>
      <c r="BM109" s="67" t="n">
        <v>36.3879872687738</v>
      </c>
      <c r="BN109" s="67" t="n">
        <v>50.2060035314891</v>
      </c>
      <c r="BO109" s="67" t="s">
        <v>167</v>
      </c>
      <c r="BP109" s="67" t="n">
        <v>33.0645161290323</v>
      </c>
      <c r="BQ109" s="69" t="s">
        <v>167</v>
      </c>
      <c r="BR109" s="69" t="s">
        <v>167</v>
      </c>
      <c r="BS109" s="65" t="s">
        <v>98</v>
      </c>
      <c r="BT109" s="66" t="n">
        <v>37.0654542010041</v>
      </c>
      <c r="BU109" s="67" t="n">
        <v>30.8828961950499</v>
      </c>
      <c r="BV109" s="67" t="n">
        <v>30.8828961950499</v>
      </c>
      <c r="BW109" s="67" t="s">
        <v>167</v>
      </c>
      <c r="BX109" s="67" t="s">
        <v>167</v>
      </c>
      <c r="BY109" s="67"/>
      <c r="BZ109" s="67" t="n">
        <v>43.5737896169551</v>
      </c>
      <c r="CA109" s="67" t="n">
        <v>42.1923246581385</v>
      </c>
      <c r="CB109" s="67" t="n">
        <v>63.8403990024938</v>
      </c>
      <c r="CC109" s="67" t="s">
        <v>167</v>
      </c>
      <c r="CD109" s="67" t="s">
        <v>167</v>
      </c>
      <c r="CE109" s="67" t="n">
        <v>34.6153846153846</v>
      </c>
      <c r="CF109" s="69" t="s">
        <v>167</v>
      </c>
      <c r="CG109" s="65" t="s">
        <v>98</v>
      </c>
      <c r="CH109" s="66" t="n">
        <v>28.0860073591383</v>
      </c>
      <c r="CI109" s="67" t="n">
        <v>23.8904863107889</v>
      </c>
      <c r="CJ109" s="67" t="n">
        <v>30.2401446370318</v>
      </c>
      <c r="CK109" s="67" t="n">
        <v>12.7886201209456</v>
      </c>
      <c r="CL109" s="67" t="s">
        <v>167</v>
      </c>
      <c r="CM109" s="67"/>
      <c r="CN109" s="67" t="n">
        <v>47.4803513638465</v>
      </c>
      <c r="CO109" s="67" t="n">
        <v>46.1526576019778</v>
      </c>
      <c r="CP109" s="67" t="n">
        <v>53.6885245901639</v>
      </c>
      <c r="CQ109" s="67" t="s">
        <v>167</v>
      </c>
      <c r="CR109" s="67" t="n">
        <v>24.7747747747748</v>
      </c>
      <c r="CS109" s="67" t="n">
        <v>36.8888888888889</v>
      </c>
      <c r="CT109" s="67" t="n">
        <v>63.9376218323587</v>
      </c>
      <c r="CU109" s="65" t="s">
        <v>98</v>
      </c>
      <c r="CV109" s="66" t="n">
        <v>31.2007496698897</v>
      </c>
      <c r="CW109" s="67" t="n">
        <v>28.4819338100361</v>
      </c>
      <c r="CX109" s="67" t="n">
        <v>30.1053131681052</v>
      </c>
      <c r="CY109" s="67" t="n">
        <v>22.0226843100189</v>
      </c>
      <c r="CZ109" s="67" t="s">
        <v>167</v>
      </c>
      <c r="DA109" s="67"/>
      <c r="DB109" s="67" t="n">
        <v>32.5800134827132</v>
      </c>
      <c r="DC109" s="67" t="n">
        <v>31.924976638633</v>
      </c>
      <c r="DD109" s="67" t="n">
        <v>57.6152304609218</v>
      </c>
      <c r="DE109" s="67" t="n">
        <v>0</v>
      </c>
      <c r="DF109" s="67" t="n">
        <v>4.54545454545455</v>
      </c>
      <c r="DG109" s="69" t="s">
        <v>167</v>
      </c>
      <c r="DH109" s="69" t="s">
        <v>167</v>
      </c>
      <c r="DI109" s="65" t="s">
        <v>98</v>
      </c>
      <c r="DJ109" s="66" t="n">
        <v>39.2121517710828</v>
      </c>
      <c r="DK109" s="67" t="n">
        <v>31.5134524881712</v>
      </c>
      <c r="DL109" s="67" t="n">
        <v>31.5134524881712</v>
      </c>
      <c r="DM109" s="67" t="s">
        <v>167</v>
      </c>
      <c r="DN109" s="67" t="s">
        <v>167</v>
      </c>
      <c r="DO109" s="67"/>
      <c r="DP109" s="67" t="n">
        <v>46.8149874102747</v>
      </c>
      <c r="DQ109" s="67" t="n">
        <v>46.3409887115609</v>
      </c>
      <c r="DR109" s="67" t="n">
        <v>55.2669923716465</v>
      </c>
      <c r="DS109" s="67" t="n">
        <v>45.81589958159</v>
      </c>
      <c r="DT109" s="67" t="n">
        <v>28.3650826878794</v>
      </c>
      <c r="DU109" s="67" t="n">
        <v>64.153627311522</v>
      </c>
      <c r="DV109" s="67" t="n">
        <v>59.7069597069597</v>
      </c>
      <c r="DW109" s="65" t="s">
        <v>98</v>
      </c>
      <c r="DX109" s="66" t="n">
        <v>29.2295105293113</v>
      </c>
      <c r="DY109" s="67" t="n">
        <v>23.2750754544816</v>
      </c>
      <c r="DZ109" s="67" t="n">
        <v>24.6263867241221</v>
      </c>
      <c r="EA109" s="67" t="n">
        <v>18.8622754491018</v>
      </c>
      <c r="EB109" s="67" t="s">
        <v>167</v>
      </c>
      <c r="EC109" s="67"/>
      <c r="ED109" s="67" t="n">
        <v>35.3479985575189</v>
      </c>
      <c r="EE109" s="67" t="n">
        <v>33.5707187810533</v>
      </c>
      <c r="EF109" s="67" t="n">
        <v>50.0619578686493</v>
      </c>
      <c r="EG109" s="67" t="s">
        <v>167</v>
      </c>
      <c r="EH109" s="67" t="n">
        <v>22.2857142857143</v>
      </c>
      <c r="EI109" s="69" t="s">
        <v>167</v>
      </c>
      <c r="EJ109" s="69" t="s">
        <v>167</v>
      </c>
      <c r="EK109" s="82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</row>
    <row r="110" s="68" customFormat="true" ht="11.45" hidden="false" customHeight="true" outlineLevel="0" collapsed="false">
      <c r="A110" s="65" t="s">
        <v>99</v>
      </c>
      <c r="B110" s="66" t="n">
        <v>3.97080163581197</v>
      </c>
      <c r="C110" s="67" t="n">
        <v>7.94093062134299</v>
      </c>
      <c r="D110" s="67" t="n">
        <v>7.94093062134299</v>
      </c>
      <c r="E110" s="67" t="s">
        <v>166</v>
      </c>
      <c r="F110" s="67" t="s">
        <v>166</v>
      </c>
      <c r="G110" s="67"/>
      <c r="H110" s="67" t="n">
        <v>0.400868548521797</v>
      </c>
      <c r="I110" s="67" t="n">
        <v>0</v>
      </c>
      <c r="J110" s="67" t="n">
        <v>7.51173708920188</v>
      </c>
      <c r="K110" s="67" t="s">
        <v>166</v>
      </c>
      <c r="L110" s="67" t="s">
        <v>167</v>
      </c>
      <c r="M110" s="69" t="s">
        <v>167</v>
      </c>
      <c r="N110" s="69" t="s">
        <v>167</v>
      </c>
      <c r="O110" s="65" t="s">
        <v>99</v>
      </c>
      <c r="P110" s="66" t="n">
        <v>2.38144259144877</v>
      </c>
      <c r="Q110" s="67" t="n">
        <v>5.70236439499305</v>
      </c>
      <c r="R110" s="67" t="n">
        <v>5.95827203423833</v>
      </c>
      <c r="S110" s="67" t="n">
        <v>3.2849020846494</v>
      </c>
      <c r="T110" s="67" t="s">
        <v>167</v>
      </c>
      <c r="U110" s="67"/>
      <c r="V110" s="67" t="n">
        <v>0.360612304974978</v>
      </c>
      <c r="W110" s="67" t="n">
        <v>0</v>
      </c>
      <c r="X110" s="67" t="n">
        <v>3.57142857142857</v>
      </c>
      <c r="Y110" s="67" t="s">
        <v>167</v>
      </c>
      <c r="Z110" s="67" t="n">
        <v>9.96563573883162</v>
      </c>
      <c r="AA110" s="67" t="n">
        <v>17.1875</v>
      </c>
      <c r="AB110" s="67" t="n">
        <v>2.65151515151515</v>
      </c>
      <c r="AC110" s="65" t="s">
        <v>99</v>
      </c>
      <c r="AD110" s="66" t="n">
        <v>2.69215762777995</v>
      </c>
      <c r="AE110" s="67" t="n">
        <v>5.14961725817676</v>
      </c>
      <c r="AF110" s="67" t="n">
        <v>5.14961725817676</v>
      </c>
      <c r="AG110" s="67" t="s">
        <v>167</v>
      </c>
      <c r="AH110" s="67" t="s">
        <v>167</v>
      </c>
      <c r="AI110" s="67"/>
      <c r="AJ110" s="67" t="n">
        <v>0.908937889244235</v>
      </c>
      <c r="AK110" s="67" t="n">
        <v>0</v>
      </c>
      <c r="AL110" s="67" t="n">
        <v>3.93559928443649</v>
      </c>
      <c r="AM110" s="67" t="s">
        <v>167</v>
      </c>
      <c r="AN110" s="67" t="n">
        <v>17.283950617284</v>
      </c>
      <c r="AO110" s="67" t="n">
        <v>7.40740740740741</v>
      </c>
      <c r="AP110" s="69" t="s">
        <v>167</v>
      </c>
      <c r="AQ110" s="65" t="s">
        <v>99</v>
      </c>
      <c r="AR110" s="66" t="n">
        <v>3.97989452867502</v>
      </c>
      <c r="AS110" s="67" t="n">
        <v>5.93836794074858</v>
      </c>
      <c r="AT110" s="67" t="n">
        <v>6.38065522620905</v>
      </c>
      <c r="AU110" s="67" t="n">
        <v>3.47523892267593</v>
      </c>
      <c r="AV110" s="67" t="s">
        <v>167</v>
      </c>
      <c r="AW110" s="67"/>
      <c r="AX110" s="67" t="n">
        <v>0.743169398907104</v>
      </c>
      <c r="AY110" s="67" t="n">
        <v>0</v>
      </c>
      <c r="AZ110" s="67" t="n">
        <v>2.64705882352941</v>
      </c>
      <c r="BA110" s="67" t="n">
        <v>3.58974358974359</v>
      </c>
      <c r="BB110" s="67" t="s">
        <v>167</v>
      </c>
      <c r="BC110" s="67" t="n">
        <v>9.67741935483871</v>
      </c>
      <c r="BD110" s="69" t="s">
        <v>167</v>
      </c>
      <c r="BE110" s="65" t="s">
        <v>99</v>
      </c>
      <c r="BF110" s="66" t="n">
        <v>5.56883136745111</v>
      </c>
      <c r="BG110" s="67" t="n">
        <v>13.1837155092969</v>
      </c>
      <c r="BH110" s="67" t="n">
        <v>6.32716049382716</v>
      </c>
      <c r="BI110" s="67" t="n">
        <v>3.29815303430079</v>
      </c>
      <c r="BJ110" s="67" t="n">
        <v>44.2186212578962</v>
      </c>
      <c r="BK110" s="67"/>
      <c r="BL110" s="67" t="n">
        <v>1.42047132478885</v>
      </c>
      <c r="BM110" s="67" t="n">
        <v>0</v>
      </c>
      <c r="BN110" s="67" t="n">
        <v>26.4757451782583</v>
      </c>
      <c r="BO110" s="67" t="s">
        <v>167</v>
      </c>
      <c r="BP110" s="67" t="n">
        <v>23.1404958677686</v>
      </c>
      <c r="BQ110" s="69" t="s">
        <v>167</v>
      </c>
      <c r="BR110" s="69" t="s">
        <v>167</v>
      </c>
      <c r="BS110" s="65" t="s">
        <v>99</v>
      </c>
      <c r="BT110" s="66" t="n">
        <v>3.1551105233327</v>
      </c>
      <c r="BU110" s="67" t="n">
        <v>5.68475452196382</v>
      </c>
      <c r="BV110" s="67" t="n">
        <v>5.68475452196382</v>
      </c>
      <c r="BW110" s="67" t="s">
        <v>167</v>
      </c>
      <c r="BX110" s="67" t="s">
        <v>167</v>
      </c>
      <c r="BY110" s="67"/>
      <c r="BZ110" s="67" t="n">
        <v>0.503095975232198</v>
      </c>
      <c r="CA110" s="67" t="n">
        <v>0</v>
      </c>
      <c r="CB110" s="67" t="n">
        <v>2.23880597014925</v>
      </c>
      <c r="CC110" s="67" t="s">
        <v>167</v>
      </c>
      <c r="CD110" s="67" t="s">
        <v>167</v>
      </c>
      <c r="CE110" s="67" t="n">
        <v>8.3743842364532</v>
      </c>
      <c r="CF110" s="69" t="s">
        <v>167</v>
      </c>
      <c r="CG110" s="65" t="s">
        <v>99</v>
      </c>
      <c r="CH110" s="66" t="n">
        <v>8.31465253719177</v>
      </c>
      <c r="CI110" s="67" t="n">
        <v>9.7050523213706</v>
      </c>
      <c r="CJ110" s="67" t="n">
        <v>12.2368890474492</v>
      </c>
      <c r="CK110" s="67" t="n">
        <v>5.39354664506548</v>
      </c>
      <c r="CL110" s="67" t="s">
        <v>167</v>
      </c>
      <c r="CM110" s="67"/>
      <c r="CN110" s="67" t="n">
        <v>2.14863218518108</v>
      </c>
      <c r="CO110" s="67" t="n">
        <v>0</v>
      </c>
      <c r="CP110" s="67" t="n">
        <v>11.3223140495868</v>
      </c>
      <c r="CQ110" s="67" t="s">
        <v>167</v>
      </c>
      <c r="CR110" s="67" t="n">
        <v>9.92647058823529</v>
      </c>
      <c r="CS110" s="67" t="n">
        <v>1.36363636363636</v>
      </c>
      <c r="CT110" s="67" t="n">
        <v>0</v>
      </c>
      <c r="CU110" s="65" t="s">
        <v>99</v>
      </c>
      <c r="CV110" s="66" t="n">
        <v>2.56339814032122</v>
      </c>
      <c r="CW110" s="67" t="n">
        <v>7.1559170291911</v>
      </c>
      <c r="CX110" s="67" t="n">
        <v>8.01650924676562</v>
      </c>
      <c r="CY110" s="67" t="n">
        <v>3.83200490496628</v>
      </c>
      <c r="CZ110" s="67" t="s">
        <v>167</v>
      </c>
      <c r="DA110" s="67"/>
      <c r="DB110" s="67" t="n">
        <v>0.24794176547252</v>
      </c>
      <c r="DC110" s="67" t="n">
        <v>0</v>
      </c>
      <c r="DD110" s="67" t="n">
        <v>5.7</v>
      </c>
      <c r="DE110" s="67" t="n">
        <v>0</v>
      </c>
      <c r="DF110" s="67" t="n">
        <v>11.6666666666667</v>
      </c>
      <c r="DG110" s="69" t="s">
        <v>167</v>
      </c>
      <c r="DH110" s="69" t="s">
        <v>167</v>
      </c>
      <c r="DI110" s="65" t="s">
        <v>99</v>
      </c>
      <c r="DJ110" s="66" t="n">
        <v>6.26730953220202</v>
      </c>
      <c r="DK110" s="67" t="n">
        <v>10.5396064227321</v>
      </c>
      <c r="DL110" s="67" t="n">
        <v>10.5396064227321</v>
      </c>
      <c r="DM110" s="67" t="s">
        <v>167</v>
      </c>
      <c r="DN110" s="67" t="s">
        <v>167</v>
      </c>
      <c r="DO110" s="67"/>
      <c r="DP110" s="67" t="n">
        <v>2.10407267936816</v>
      </c>
      <c r="DQ110" s="67" t="n">
        <v>0</v>
      </c>
      <c r="DR110" s="67" t="n">
        <v>9.75630538513974</v>
      </c>
      <c r="DS110" s="67" t="n">
        <v>12.3430962343096</v>
      </c>
      <c r="DT110" s="67" t="n">
        <v>9.43396226415094</v>
      </c>
      <c r="DU110" s="67" t="n">
        <v>7.08092485549133</v>
      </c>
      <c r="DV110" s="67" t="n">
        <v>0</v>
      </c>
      <c r="DW110" s="65" t="s">
        <v>99</v>
      </c>
      <c r="DX110" s="66" t="n">
        <v>3.70108021958562</v>
      </c>
      <c r="DY110" s="67" t="n">
        <v>6.53700322988344</v>
      </c>
      <c r="DZ110" s="67" t="n">
        <v>7.32516354924906</v>
      </c>
      <c r="EA110" s="67" t="n">
        <v>4.01298318087932</v>
      </c>
      <c r="EB110" s="67" t="s">
        <v>167</v>
      </c>
      <c r="EC110" s="67"/>
      <c r="ED110" s="67" t="n">
        <v>0.814693060816122</v>
      </c>
      <c r="EE110" s="67" t="n">
        <v>0</v>
      </c>
      <c r="EF110" s="67" t="n">
        <v>5.34726490473264</v>
      </c>
      <c r="EG110" s="67" t="s">
        <v>167</v>
      </c>
      <c r="EH110" s="67" t="n">
        <v>14.5945945945946</v>
      </c>
      <c r="EI110" s="69" t="s">
        <v>167</v>
      </c>
      <c r="EJ110" s="69" t="s">
        <v>167</v>
      </c>
      <c r="EK110" s="82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</row>
    <row r="111" s="68" customFormat="true" ht="11.45" hidden="false" customHeight="true" outlineLevel="0" collapsed="false">
      <c r="A111" s="65" t="s">
        <v>100</v>
      </c>
      <c r="B111" s="66" t="n">
        <v>82.8647582883015</v>
      </c>
      <c r="C111" s="67" t="n">
        <v>82.016844980651</v>
      </c>
      <c r="D111" s="67" t="n">
        <v>82.016844980651</v>
      </c>
      <c r="E111" s="67" t="s">
        <v>166</v>
      </c>
      <c r="F111" s="67" t="s">
        <v>166</v>
      </c>
      <c r="G111" s="67"/>
      <c r="H111" s="67" t="n">
        <v>83.6512069814906</v>
      </c>
      <c r="I111" s="67" t="n">
        <v>99.5148209795658</v>
      </c>
      <c r="J111" s="67" t="n">
        <v>22.5818855524872</v>
      </c>
      <c r="K111" s="67" t="n">
        <v>0</v>
      </c>
      <c r="L111" s="67" t="n">
        <v>0</v>
      </c>
      <c r="M111" s="69" t="s">
        <v>167</v>
      </c>
      <c r="N111" s="69" t="s">
        <v>167</v>
      </c>
      <c r="O111" s="65" t="s">
        <v>100</v>
      </c>
      <c r="P111" s="66" t="n">
        <v>57.5723966652692</v>
      </c>
      <c r="Q111" s="67" t="n">
        <v>71.4776810616576</v>
      </c>
      <c r="R111" s="67" t="n">
        <v>69.6918923950479</v>
      </c>
      <c r="S111" s="67" t="n">
        <v>94.8722638863484</v>
      </c>
      <c r="T111" s="67" t="s">
        <v>167</v>
      </c>
      <c r="U111" s="67"/>
      <c r="V111" s="67" t="n">
        <v>51.4178865958664</v>
      </c>
      <c r="W111" s="67" t="n">
        <v>55.6049691184092</v>
      </c>
      <c r="X111" s="67" t="n">
        <v>17.8461710327878</v>
      </c>
      <c r="Y111" s="67" t="n">
        <v>0</v>
      </c>
      <c r="Z111" s="67" t="n">
        <v>124.715521165225</v>
      </c>
      <c r="AA111" s="67" t="n">
        <v>92.3520923520924</v>
      </c>
      <c r="AB111" s="67" t="n">
        <v>31.8763583675441</v>
      </c>
      <c r="AC111" s="65" t="s">
        <v>100</v>
      </c>
      <c r="AD111" s="66" t="n">
        <v>78.5382705387024</v>
      </c>
      <c r="AE111" s="67" t="n">
        <v>50.9478393971506</v>
      </c>
      <c r="AF111" s="67" t="n">
        <v>50.9478393971506</v>
      </c>
      <c r="AG111" s="67" t="s">
        <v>167</v>
      </c>
      <c r="AH111" s="67" t="s">
        <v>167</v>
      </c>
      <c r="AI111" s="67"/>
      <c r="AJ111" s="67" t="n">
        <v>130.899177690383</v>
      </c>
      <c r="AK111" s="67" t="n">
        <v>271.358116349366</v>
      </c>
      <c r="AL111" s="67" t="n">
        <v>22.6124305204649</v>
      </c>
      <c r="AM111" s="67" t="n">
        <v>0</v>
      </c>
      <c r="AN111" s="67" t="n">
        <v>111.111111111111</v>
      </c>
      <c r="AO111" s="67" t="n">
        <v>79.2079207920792</v>
      </c>
      <c r="AP111" s="69" t="s">
        <v>167</v>
      </c>
      <c r="AQ111" s="65" t="s">
        <v>100</v>
      </c>
      <c r="AR111" s="66" t="n">
        <v>61.5681887521611</v>
      </c>
      <c r="AS111" s="67" t="n">
        <v>48.4499233143598</v>
      </c>
      <c r="AT111" s="67" t="n">
        <v>54.5965270684372</v>
      </c>
      <c r="AU111" s="67" t="n">
        <v>29.6211311308701</v>
      </c>
      <c r="AV111" s="67" t="s">
        <v>167</v>
      </c>
      <c r="AW111" s="67"/>
      <c r="AX111" s="67" t="n">
        <v>111.636336917387</v>
      </c>
      <c r="AY111" s="67" t="n">
        <v>378.141322558392</v>
      </c>
      <c r="AZ111" s="67" t="n">
        <v>15.4691075514874</v>
      </c>
      <c r="BA111" s="67" t="n">
        <v>37.8861472702545</v>
      </c>
      <c r="BB111" s="67" t="n">
        <v>0</v>
      </c>
      <c r="BC111" s="67" t="n">
        <v>91.3064594463332</v>
      </c>
      <c r="BD111" s="69" t="s">
        <v>167</v>
      </c>
      <c r="BE111" s="65" t="s">
        <v>100</v>
      </c>
      <c r="BF111" s="66" t="n">
        <v>77.8767965913524</v>
      </c>
      <c r="BG111" s="67" t="n">
        <v>64.3801064348534</v>
      </c>
      <c r="BH111" s="67" t="n">
        <v>48.9083942256282</v>
      </c>
      <c r="BI111" s="67" t="n">
        <v>61.5998812214395</v>
      </c>
      <c r="BJ111" s="67" t="s">
        <v>167</v>
      </c>
      <c r="BK111" s="67"/>
      <c r="BL111" s="67" t="n">
        <v>87.9619799571672</v>
      </c>
      <c r="BM111" s="67" t="n">
        <v>101.277902248776</v>
      </c>
      <c r="BN111" s="67" t="n">
        <v>25.6340620709425</v>
      </c>
      <c r="BO111" s="67" t="n">
        <v>0</v>
      </c>
      <c r="BP111" s="67" t="n">
        <v>107.359307359307</v>
      </c>
      <c r="BQ111" s="69" t="s">
        <v>167</v>
      </c>
      <c r="BR111" s="69" t="s">
        <v>167</v>
      </c>
      <c r="BS111" s="65" t="s">
        <v>100</v>
      </c>
      <c r="BT111" s="66" t="n">
        <v>66.8101129639591</v>
      </c>
      <c r="BU111" s="67" t="n">
        <v>44.2681929681112</v>
      </c>
      <c r="BV111" s="67" t="n">
        <v>44.2681929681112</v>
      </c>
      <c r="BW111" s="67" t="s">
        <v>167</v>
      </c>
      <c r="BX111" s="67" t="s">
        <v>167</v>
      </c>
      <c r="BY111" s="67"/>
      <c r="BZ111" s="67" t="n">
        <v>144.0011199776</v>
      </c>
      <c r="CA111" s="67" t="n">
        <v>295.201510515008</v>
      </c>
      <c r="CB111" s="67" t="n">
        <v>23.0804650627374</v>
      </c>
      <c r="CC111" s="67" t="n">
        <v>0</v>
      </c>
      <c r="CD111" s="67" t="n">
        <v>0</v>
      </c>
      <c r="CE111" s="67" t="n">
        <v>98.3451536643026</v>
      </c>
      <c r="CF111" s="69" t="s">
        <v>167</v>
      </c>
      <c r="CG111" s="65" t="s">
        <v>100</v>
      </c>
      <c r="CH111" s="66" t="n">
        <v>43.9013120668821</v>
      </c>
      <c r="CI111" s="67" t="n">
        <v>45.5501609830043</v>
      </c>
      <c r="CJ111" s="67" t="n">
        <v>50.0275276259389</v>
      </c>
      <c r="CK111" s="67" t="n">
        <v>39.3868939514918</v>
      </c>
      <c r="CL111" s="67" t="s">
        <v>167</v>
      </c>
      <c r="CM111" s="67"/>
      <c r="CN111" s="67" t="n">
        <v>37.6082345168133</v>
      </c>
      <c r="CO111" s="67" t="n">
        <v>46.8012177572729</v>
      </c>
      <c r="CP111" s="67" t="n">
        <v>18.0813065967128</v>
      </c>
      <c r="CQ111" s="67" t="n">
        <v>0</v>
      </c>
      <c r="CR111" s="67" t="n">
        <v>44.8122729107792</v>
      </c>
      <c r="CS111" s="67" t="n">
        <v>72.23113964687</v>
      </c>
      <c r="CT111" s="67" t="n">
        <v>36.2390505792597</v>
      </c>
      <c r="CU111" s="65" t="s">
        <v>100</v>
      </c>
      <c r="CV111" s="66" t="n">
        <v>53.6150844808116</v>
      </c>
      <c r="CW111" s="67" t="n">
        <v>50.6277611720344</v>
      </c>
      <c r="CX111" s="67" t="n">
        <v>49.6188904604746</v>
      </c>
      <c r="CY111" s="67" t="n">
        <v>55.0840839277347</v>
      </c>
      <c r="CZ111" s="67" t="s">
        <v>167</v>
      </c>
      <c r="DA111" s="67"/>
      <c r="DB111" s="67" t="n">
        <v>55.2695078244207</v>
      </c>
      <c r="DC111" s="67" t="n">
        <v>61.1501468346371</v>
      </c>
      <c r="DD111" s="67" t="n">
        <v>14.6278544836279</v>
      </c>
      <c r="DE111" s="67" t="n">
        <v>14.0845070422535</v>
      </c>
      <c r="DF111" s="67" t="n">
        <v>39.426523297491</v>
      </c>
      <c r="DG111" s="69" t="s">
        <v>167</v>
      </c>
      <c r="DH111" s="69" t="s">
        <v>167</v>
      </c>
      <c r="DI111" s="65" t="s">
        <v>100</v>
      </c>
      <c r="DJ111" s="66" t="n">
        <v>61.5217580968815</v>
      </c>
      <c r="DK111" s="67" t="n">
        <v>70.2121425066108</v>
      </c>
      <c r="DL111" s="67" t="n">
        <v>70.3740403499375</v>
      </c>
      <c r="DM111" s="67" t="n">
        <v>0</v>
      </c>
      <c r="DN111" s="67" t="s">
        <v>167</v>
      </c>
      <c r="DO111" s="67"/>
      <c r="DP111" s="67" t="n">
        <v>54.8208897209201</v>
      </c>
      <c r="DQ111" s="67" t="n">
        <v>112.935073689146</v>
      </c>
      <c r="DR111" s="67" t="n">
        <v>13.9573777787348</v>
      </c>
      <c r="DS111" s="67" t="n">
        <v>27.163721088822</v>
      </c>
      <c r="DT111" s="67" t="n">
        <v>128.179671568101</v>
      </c>
      <c r="DU111" s="67" t="n">
        <v>67.4017257909875</v>
      </c>
      <c r="DV111" s="67" t="n">
        <v>60.646451182939</v>
      </c>
      <c r="DW111" s="65" t="s">
        <v>100</v>
      </c>
      <c r="DX111" s="66" t="n">
        <v>69.0320727056634</v>
      </c>
      <c r="DY111" s="67" t="n">
        <v>50.6897030203193</v>
      </c>
      <c r="DZ111" s="67" t="n">
        <v>51.3584781277958</v>
      </c>
      <c r="EA111" s="67" t="n">
        <v>48.6221303480704</v>
      </c>
      <c r="EB111" s="67" t="s">
        <v>167</v>
      </c>
      <c r="EC111" s="67"/>
      <c r="ED111" s="67" t="n">
        <v>109.893158328578</v>
      </c>
      <c r="EE111" s="67" t="n">
        <v>232.965506597731</v>
      </c>
      <c r="EF111" s="67" t="n">
        <v>22.1153450898179</v>
      </c>
      <c r="EG111" s="67" t="n">
        <v>0</v>
      </c>
      <c r="EH111" s="67" t="n">
        <v>140.562248995984</v>
      </c>
      <c r="EI111" s="69" t="s">
        <v>167</v>
      </c>
      <c r="EJ111" s="69" t="s">
        <v>167</v>
      </c>
      <c r="EK111" s="82"/>
      <c r="EL111" s="86"/>
      <c r="EM111" s="86"/>
      <c r="EN111" s="86"/>
      <c r="EO111" s="86"/>
      <c r="EP111" s="86"/>
      <c r="EQ111" s="86"/>
      <c r="ER111" s="86"/>
      <c r="ES111" s="86"/>
      <c r="ET111" s="86"/>
      <c r="EU111" s="86"/>
      <c r="EV111" s="86"/>
      <c r="EW111" s="86"/>
      <c r="EX111" s="86"/>
      <c r="EY111" s="86"/>
      <c r="EZ111" s="86"/>
      <c r="FA111" s="86"/>
      <c r="FB111" s="86"/>
      <c r="FC111" s="86"/>
      <c r="FD111" s="86"/>
      <c r="FE111" s="86"/>
      <c r="FF111" s="86"/>
      <c r="FG111" s="86"/>
      <c r="FH111" s="86"/>
    </row>
    <row r="112" s="68" customFormat="true" ht="11.45" hidden="false" customHeight="true" outlineLevel="0" collapsed="false">
      <c r="A112" s="65" t="s">
        <v>101</v>
      </c>
      <c r="B112" s="66" t="n">
        <v>67.1916207164936</v>
      </c>
      <c r="C112" s="67" t="n">
        <v>22.4780793319415</v>
      </c>
      <c r="D112" s="67" t="n">
        <v>22.4780793319415</v>
      </c>
      <c r="E112" s="67" t="s">
        <v>166</v>
      </c>
      <c r="F112" s="67" t="s">
        <v>166</v>
      </c>
      <c r="G112" s="67"/>
      <c r="H112" s="67" t="n">
        <v>18.2255143624024</v>
      </c>
      <c r="I112" s="67" t="n">
        <v>17.1634762436896</v>
      </c>
      <c r="J112" s="67" t="n">
        <v>6.05779075499602</v>
      </c>
      <c r="K112" s="67" t="n">
        <v>0</v>
      </c>
      <c r="L112" s="67" t="n">
        <v>0</v>
      </c>
      <c r="M112" s="69" t="s">
        <v>167</v>
      </c>
      <c r="N112" s="67" t="n">
        <v>0</v>
      </c>
      <c r="O112" s="65" t="s">
        <v>101</v>
      </c>
      <c r="P112" s="66" t="n">
        <v>16.1564066418935</v>
      </c>
      <c r="Q112" s="67" t="n">
        <v>18.4099583177258</v>
      </c>
      <c r="R112" s="67" t="n">
        <v>19.3454075032342</v>
      </c>
      <c r="S112" s="67" t="n">
        <v>22.6725866513893</v>
      </c>
      <c r="T112" s="67" t="e">
        <f aca="false"/>
        <v>#DIV/0!</v>
      </c>
      <c r="U112" s="67"/>
      <c r="V112" s="67" t="n">
        <v>15.0363779646834</v>
      </c>
      <c r="W112" s="67" t="n">
        <v>14.7089193793578</v>
      </c>
      <c r="X112" s="67" t="n">
        <v>4.84706165703276</v>
      </c>
      <c r="Y112" s="67" t="n">
        <v>0</v>
      </c>
      <c r="Z112" s="67" t="n">
        <v>22.2783647220946</v>
      </c>
      <c r="AA112" s="67" t="n">
        <v>17.8970917225951</v>
      </c>
      <c r="AB112" s="67" t="n">
        <v>11.2714541883699</v>
      </c>
      <c r="AC112" s="65" t="s">
        <v>101</v>
      </c>
      <c r="AD112" s="66" t="n">
        <v>22.1130804090445</v>
      </c>
      <c r="AE112" s="67" t="n">
        <v>29.4260242037957</v>
      </c>
      <c r="AF112" s="67" t="n">
        <v>14.1809210526316</v>
      </c>
      <c r="AG112" s="67" t="s">
        <v>167</v>
      </c>
      <c r="AH112" s="67" t="s">
        <v>167</v>
      </c>
      <c r="AI112" s="67"/>
      <c r="AJ112" s="67" t="n">
        <v>18.7345859073759</v>
      </c>
      <c r="AK112" s="67" t="n">
        <v>19.2804359184892</v>
      </c>
      <c r="AL112" s="67" t="n">
        <v>6.39844331253935</v>
      </c>
      <c r="AM112" s="67" t="n">
        <v>0</v>
      </c>
      <c r="AN112" s="67" t="n">
        <v>21.4654829733669</v>
      </c>
      <c r="AO112" s="67" t="n">
        <v>11.4918067673973</v>
      </c>
      <c r="AP112" s="67" t="n">
        <v>0</v>
      </c>
      <c r="AQ112" s="65" t="s">
        <v>101</v>
      </c>
      <c r="AR112" s="66" t="n">
        <v>16.470355125068</v>
      </c>
      <c r="AS112" s="67" t="n">
        <v>20.898982458921</v>
      </c>
      <c r="AT112" s="67" t="n">
        <v>14.5022624434389</v>
      </c>
      <c r="AU112" s="67" t="n">
        <v>7.69853319867031</v>
      </c>
      <c r="AV112" s="67" t="s">
        <v>167</v>
      </c>
      <c r="AW112" s="67"/>
      <c r="AX112" s="67" t="n">
        <v>12.198339366872</v>
      </c>
      <c r="AY112" s="67" t="n">
        <v>10.6935846815926</v>
      </c>
      <c r="AZ112" s="67" t="n">
        <v>4.23934863655067</v>
      </c>
      <c r="BA112" s="67" t="n">
        <v>9.45637941903885</v>
      </c>
      <c r="BB112" s="67" t="n">
        <v>0</v>
      </c>
      <c r="BC112" s="67" t="n">
        <v>18.6522262334537</v>
      </c>
      <c r="BD112" s="67" t="n">
        <v>0</v>
      </c>
      <c r="BE112" s="65" t="s">
        <v>101</v>
      </c>
      <c r="BF112" s="66" t="n">
        <v>21.4012677353458</v>
      </c>
      <c r="BG112" s="67" t="n">
        <v>37.362631869563</v>
      </c>
      <c r="BH112" s="67" t="n">
        <v>13.368932038835</v>
      </c>
      <c r="BI112" s="67" t="n">
        <v>14.5037349987754</v>
      </c>
      <c r="BJ112" s="67" t="s">
        <v>167</v>
      </c>
      <c r="BK112" s="67"/>
      <c r="BL112" s="67" t="n">
        <v>17.3609224281881</v>
      </c>
      <c r="BM112" s="67" t="n">
        <v>17.1314570563632</v>
      </c>
      <c r="BN112" s="67" t="n">
        <v>6.94061333766023</v>
      </c>
      <c r="BO112" s="67" t="n">
        <v>0</v>
      </c>
      <c r="BP112" s="67" t="n">
        <v>22.9514415781487</v>
      </c>
      <c r="BQ112" s="69" t="s">
        <v>167</v>
      </c>
      <c r="BR112" s="67" t="n">
        <v>0</v>
      </c>
      <c r="BS112" s="65" t="s">
        <v>101</v>
      </c>
      <c r="BT112" s="66" t="n">
        <v>18.596594781851</v>
      </c>
      <c r="BU112" s="67" t="n">
        <v>23.1578756242048</v>
      </c>
      <c r="BV112" s="67" t="n">
        <v>12.2579185520362</v>
      </c>
      <c r="BW112" s="67" t="n">
        <v>0</v>
      </c>
      <c r="BX112" s="67" t="s">
        <v>167</v>
      </c>
      <c r="BY112" s="67"/>
      <c r="BZ112" s="67" t="n">
        <v>22.089313626041</v>
      </c>
      <c r="CA112" s="67" t="n">
        <v>14.52273573586</v>
      </c>
      <c r="CB112" s="67" t="n">
        <v>6.24873704008829</v>
      </c>
      <c r="CC112" s="67" t="n">
        <v>0</v>
      </c>
      <c r="CD112" s="67" t="n">
        <v>0</v>
      </c>
      <c r="CE112" s="67" t="n">
        <v>13.1187798888458</v>
      </c>
      <c r="CF112" s="67" t="n">
        <v>0</v>
      </c>
      <c r="CG112" s="65" t="s">
        <v>101</v>
      </c>
      <c r="CH112" s="66" t="n">
        <v>11.5951796000455</v>
      </c>
      <c r="CI112" s="67" t="n">
        <v>12.2401529078748</v>
      </c>
      <c r="CJ112" s="67" t="n">
        <v>12.9137445610443</v>
      </c>
      <c r="CK112" s="67" t="n">
        <v>9.24025793380996</v>
      </c>
      <c r="CL112" s="67" t="s">
        <v>167</v>
      </c>
      <c r="CM112" s="67"/>
      <c r="CN112" s="67" t="n">
        <v>9.39886080289961</v>
      </c>
      <c r="CO112" s="67" t="n">
        <v>8.99227917576731</v>
      </c>
      <c r="CP112" s="67" t="n">
        <v>4.96269773889648</v>
      </c>
      <c r="CQ112" s="67" t="n">
        <v>0</v>
      </c>
      <c r="CR112" s="67" t="n">
        <v>19.1427968189176</v>
      </c>
      <c r="CS112" s="67" t="n">
        <v>27.8304870335231</v>
      </c>
      <c r="CT112" s="67" t="n">
        <v>8.05957486920865</v>
      </c>
      <c r="CU112" s="65" t="s">
        <v>101</v>
      </c>
      <c r="CV112" s="66" t="n">
        <v>14.5520612908712</v>
      </c>
      <c r="CW112" s="67" t="n">
        <v>15.2904286783845</v>
      </c>
      <c r="CX112" s="67" t="n">
        <v>13.3041182682154</v>
      </c>
      <c r="CY112" s="67" t="n">
        <v>12.8857427275744</v>
      </c>
      <c r="CZ112" s="67" t="s">
        <v>167</v>
      </c>
      <c r="DA112" s="67"/>
      <c r="DB112" s="67" t="n">
        <v>14.2061887554575</v>
      </c>
      <c r="DC112" s="67" t="n">
        <v>14.7282313810698</v>
      </c>
      <c r="DD112" s="67" t="n">
        <v>3.93454491086289</v>
      </c>
      <c r="DE112" s="67" t="n">
        <v>3.51351351351351</v>
      </c>
      <c r="DF112" s="67" t="n">
        <v>9.56632653061225</v>
      </c>
      <c r="DG112" s="69" t="s">
        <v>167</v>
      </c>
      <c r="DH112" s="67" t="n">
        <v>0</v>
      </c>
      <c r="DI112" s="65" t="s">
        <v>101</v>
      </c>
      <c r="DJ112" s="66" t="n">
        <v>18.0278544831057</v>
      </c>
      <c r="DK112" s="67" t="n">
        <v>25.9399106662215</v>
      </c>
      <c r="DL112" s="67" t="n">
        <v>20.4990849673203</v>
      </c>
      <c r="DM112" s="67" t="n">
        <v>0</v>
      </c>
      <c r="DN112" s="67" t="s">
        <v>167</v>
      </c>
      <c r="DO112" s="67"/>
      <c r="DP112" s="67" t="n">
        <v>13.8972071911594</v>
      </c>
      <c r="DQ112" s="67" t="n">
        <v>8.87015530703382</v>
      </c>
      <c r="DR112" s="67" t="n">
        <v>3.71532788021803</v>
      </c>
      <c r="DS112" s="67" t="n">
        <v>6.77956485972825</v>
      </c>
      <c r="DT112" s="67" t="n">
        <v>29.1410755456142</v>
      </c>
      <c r="DU112" s="67" t="n">
        <v>16.0155526754305</v>
      </c>
      <c r="DV112" s="67" t="n">
        <v>13.0061934254407</v>
      </c>
      <c r="DW112" s="65" t="s">
        <v>101</v>
      </c>
      <c r="DX112" s="66" t="n">
        <v>18.3846989298002</v>
      </c>
      <c r="DY112" s="67" t="n">
        <v>23.1257240428427</v>
      </c>
      <c r="DZ112" s="67" t="n">
        <v>13.4987562189055</v>
      </c>
      <c r="EA112" s="67" t="n">
        <v>11.5003376463841</v>
      </c>
      <c r="EB112" s="67" t="s">
        <v>167</v>
      </c>
      <c r="EC112" s="67"/>
      <c r="ED112" s="67" t="n">
        <v>15.210824021069</v>
      </c>
      <c r="EE112" s="67" t="n">
        <v>17.2448697892703</v>
      </c>
      <c r="EF112" s="67" t="n">
        <v>5.956346969109</v>
      </c>
      <c r="EG112" s="67" t="n">
        <v>0</v>
      </c>
      <c r="EH112" s="67" t="n">
        <v>29.7523319395304</v>
      </c>
      <c r="EI112" s="69" t="s">
        <v>167</v>
      </c>
      <c r="EJ112" s="69" t="s">
        <v>167</v>
      </c>
      <c r="EK112" s="82"/>
      <c r="EL112" s="86"/>
      <c r="EM112" s="86"/>
      <c r="EN112" s="86"/>
      <c r="EO112" s="86"/>
      <c r="EP112" s="86"/>
      <c r="EQ112" s="86"/>
      <c r="ER112" s="86"/>
      <c r="ES112" s="86"/>
      <c r="ET112" s="86"/>
      <c r="EU112" s="86"/>
      <c r="EV112" s="86"/>
      <c r="EW112" s="86"/>
      <c r="EX112" s="86"/>
      <c r="EY112" s="86"/>
      <c r="EZ112" s="86"/>
      <c r="FA112" s="86"/>
      <c r="FB112" s="86"/>
      <c r="FC112" s="86"/>
      <c r="FD112" s="86"/>
      <c r="FE112" s="86"/>
      <c r="FF112" s="86"/>
      <c r="FG112" s="86"/>
      <c r="FH112" s="86"/>
    </row>
    <row r="113" s="68" customFormat="true" ht="11.45" hidden="false" customHeight="true" outlineLevel="0" collapsed="false">
      <c r="A113" s="65" t="s">
        <v>102</v>
      </c>
      <c r="B113" s="66" t="n">
        <v>117.584978672882</v>
      </c>
      <c r="C113" s="67" t="n">
        <v>139.314572304263</v>
      </c>
      <c r="D113" s="67" t="n">
        <v>139.314572304263</v>
      </c>
      <c r="E113" s="67" t="s">
        <v>166</v>
      </c>
      <c r="F113" s="67" t="s">
        <v>166</v>
      </c>
      <c r="G113" s="67"/>
      <c r="H113" s="67" t="n">
        <v>98.0457658259562</v>
      </c>
      <c r="I113" s="67" t="n">
        <v>95.0154389060432</v>
      </c>
      <c r="J113" s="67" t="n">
        <v>151.799687010955</v>
      </c>
      <c r="K113" s="67" t="s">
        <v>166</v>
      </c>
      <c r="L113" s="67" t="s">
        <v>167</v>
      </c>
      <c r="M113" s="69" t="s">
        <v>167</v>
      </c>
      <c r="N113" s="69" t="s">
        <v>167</v>
      </c>
      <c r="O113" s="65" t="s">
        <v>102</v>
      </c>
      <c r="P113" s="66" t="n">
        <v>118.523093816485</v>
      </c>
      <c r="Q113" s="67" t="n">
        <v>130.979016750317</v>
      </c>
      <c r="R113" s="67" t="n">
        <v>133.475993045339</v>
      </c>
      <c r="S113" s="67" t="n">
        <v>107.391029690461</v>
      </c>
      <c r="T113" s="67" t="s">
        <v>167</v>
      </c>
      <c r="U113" s="67"/>
      <c r="V113" s="67" t="n">
        <v>110.943479540771</v>
      </c>
      <c r="W113" s="67" t="n">
        <v>109.305225892103</v>
      </c>
      <c r="X113" s="67" t="n">
        <v>111.801242236025</v>
      </c>
      <c r="Y113" s="67" t="s">
        <v>167</v>
      </c>
      <c r="Z113" s="67" t="n">
        <v>75.6013745704467</v>
      </c>
      <c r="AA113" s="67" t="n">
        <v>78.125</v>
      </c>
      <c r="AB113" s="67" t="n">
        <v>150.757575757576</v>
      </c>
      <c r="AC113" s="65" t="s">
        <v>102</v>
      </c>
      <c r="AD113" s="66" t="n">
        <v>123.975809598127</v>
      </c>
      <c r="AE113" s="67" t="n">
        <v>149.617258176757</v>
      </c>
      <c r="AF113" s="67" t="n">
        <v>149.617258176757</v>
      </c>
      <c r="AG113" s="67" t="s">
        <v>167</v>
      </c>
      <c r="AH113" s="67" t="s">
        <v>167</v>
      </c>
      <c r="AI113" s="67"/>
      <c r="AJ113" s="67" t="n">
        <v>105.369466419795</v>
      </c>
      <c r="AK113" s="67" t="n">
        <v>107.62679055362</v>
      </c>
      <c r="AL113" s="67" t="n">
        <v>78.7119856887299</v>
      </c>
      <c r="AM113" s="67" t="s">
        <v>167</v>
      </c>
      <c r="AN113" s="67" t="n">
        <v>80.2469135802469</v>
      </c>
      <c r="AO113" s="67" t="n">
        <v>240.740740740741</v>
      </c>
      <c r="AP113" s="69" t="s">
        <v>167</v>
      </c>
      <c r="AQ113" s="65" t="s">
        <v>102</v>
      </c>
      <c r="AR113" s="66" t="n">
        <v>97.313777191826</v>
      </c>
      <c r="AS113" s="67" t="n">
        <v>106.335140854384</v>
      </c>
      <c r="AT113" s="67" t="n">
        <v>114.508580343214</v>
      </c>
      <c r="AU113" s="67" t="n">
        <v>60.8166811468289</v>
      </c>
      <c r="AV113" s="67" t="s">
        <v>167</v>
      </c>
      <c r="AW113" s="67"/>
      <c r="AX113" s="67" t="n">
        <v>82.4043715846995</v>
      </c>
      <c r="AY113" s="67" t="n">
        <v>89.7768552153607</v>
      </c>
      <c r="AZ113" s="67" t="n">
        <v>58.8235294117647</v>
      </c>
      <c r="BA113" s="67" t="n">
        <v>0</v>
      </c>
      <c r="BB113" s="67" t="s">
        <v>167</v>
      </c>
      <c r="BC113" s="67" t="n">
        <v>59.1397849462366</v>
      </c>
      <c r="BD113" s="69" t="s">
        <v>167</v>
      </c>
      <c r="BE113" s="65" t="s">
        <v>102</v>
      </c>
      <c r="BF113" s="66" t="n">
        <v>102.429792196372</v>
      </c>
      <c r="BG113" s="67" t="n">
        <v>117.742722393885</v>
      </c>
      <c r="BH113" s="67" t="n">
        <v>159.676833696442</v>
      </c>
      <c r="BI113" s="67" t="n">
        <v>60.1583113456464</v>
      </c>
      <c r="BJ113" s="67" t="n">
        <v>50.810216973359</v>
      </c>
      <c r="BK113" s="67"/>
      <c r="BL113" s="67" t="n">
        <v>94.0877679995275</v>
      </c>
      <c r="BM113" s="67" t="n">
        <v>98.4077427411801</v>
      </c>
      <c r="BN113" s="67" t="n">
        <v>18.1180596142607</v>
      </c>
      <c r="BO113" s="67" t="s">
        <v>167</v>
      </c>
      <c r="BP113" s="67" t="n">
        <v>24.7933884297521</v>
      </c>
      <c r="BQ113" s="69" t="s">
        <v>167</v>
      </c>
      <c r="BR113" s="69" t="s">
        <v>167</v>
      </c>
      <c r="BS113" s="65" t="s">
        <v>102</v>
      </c>
      <c r="BT113" s="66" t="n">
        <v>107.972794256565</v>
      </c>
      <c r="BU113" s="67" t="n">
        <v>121.077888519749</v>
      </c>
      <c r="BV113" s="67" t="n">
        <v>121.077888519749</v>
      </c>
      <c r="BW113" s="67" t="s">
        <v>167</v>
      </c>
      <c r="BX113" s="67" t="s">
        <v>167</v>
      </c>
      <c r="BY113" s="67"/>
      <c r="BZ113" s="67" t="n">
        <v>94.233746130031</v>
      </c>
      <c r="CA113" s="67" t="n">
        <v>90.5106289721674</v>
      </c>
      <c r="CB113" s="67" t="n">
        <v>87.0646766169154</v>
      </c>
      <c r="CC113" s="67" t="s">
        <v>167</v>
      </c>
      <c r="CD113" s="67" t="s">
        <v>167</v>
      </c>
      <c r="CE113" s="67" t="n">
        <v>192.118226600985</v>
      </c>
      <c r="CF113" s="69" t="s">
        <v>167</v>
      </c>
      <c r="CG113" s="65" t="s">
        <v>102</v>
      </c>
      <c r="CH113" s="66" t="n">
        <v>135.011208477685</v>
      </c>
      <c r="CI113" s="67" t="n">
        <v>133.737918633401</v>
      </c>
      <c r="CJ113" s="67" t="n">
        <v>163.277440837198</v>
      </c>
      <c r="CK113" s="67" t="n">
        <v>83.4345889023896</v>
      </c>
      <c r="CL113" s="67" t="s">
        <v>167</v>
      </c>
      <c r="CM113" s="67"/>
      <c r="CN113" s="67" t="n">
        <v>140.657880163916</v>
      </c>
      <c r="CO113" s="67" t="n">
        <v>138.795475389789</v>
      </c>
      <c r="CP113" s="67" t="n">
        <v>153.719008264463</v>
      </c>
      <c r="CQ113" s="67" t="s">
        <v>167</v>
      </c>
      <c r="CR113" s="67" t="n">
        <v>66.1764705882353</v>
      </c>
      <c r="CS113" s="67" t="n">
        <v>127.272727272727</v>
      </c>
      <c r="CT113" s="67" t="n">
        <v>218.323586744639</v>
      </c>
      <c r="CU113" s="65" t="s">
        <v>102</v>
      </c>
      <c r="CV113" s="66" t="n">
        <v>131.656804733728</v>
      </c>
      <c r="CW113" s="67" t="n">
        <v>147.531681482883</v>
      </c>
      <c r="CX113" s="67" t="n">
        <v>166.203666957695</v>
      </c>
      <c r="CY113" s="67" t="n">
        <v>75.4138565297364</v>
      </c>
      <c r="CZ113" s="67" t="s">
        <v>167</v>
      </c>
      <c r="DA113" s="67"/>
      <c r="DB113" s="67" t="n">
        <v>123.653008677962</v>
      </c>
      <c r="DC113" s="67" t="n">
        <v>124.562215026763</v>
      </c>
      <c r="DD113" s="67" t="n">
        <v>81</v>
      </c>
      <c r="DE113" s="67" t="n">
        <v>0</v>
      </c>
      <c r="DF113" s="67" t="n">
        <v>216.666666666667</v>
      </c>
      <c r="DG113" s="69" t="s">
        <v>167</v>
      </c>
      <c r="DH113" s="69" t="s">
        <v>167</v>
      </c>
      <c r="DI113" s="65" t="s">
        <v>102</v>
      </c>
      <c r="DJ113" s="66" t="n">
        <v>138.79727075885</v>
      </c>
      <c r="DK113" s="67" t="n">
        <v>155.887716971266</v>
      </c>
      <c r="DL113" s="67" t="n">
        <v>155.887716971266</v>
      </c>
      <c r="DM113" s="67" t="s">
        <v>167</v>
      </c>
      <c r="DN113" s="67" t="s">
        <v>167</v>
      </c>
      <c r="DO113" s="67"/>
      <c r="DP113" s="67" t="n">
        <v>122.143096827113</v>
      </c>
      <c r="DQ113" s="67" t="n">
        <v>121.160601151619</v>
      </c>
      <c r="DR113" s="67" t="n">
        <v>102.33469665985</v>
      </c>
      <c r="DS113" s="67" t="n">
        <v>112.970711297071</v>
      </c>
      <c r="DT113" s="67" t="n">
        <v>159.734133790738</v>
      </c>
      <c r="DU113" s="67" t="n">
        <v>164.739884393064</v>
      </c>
      <c r="DV113" s="67" t="n">
        <v>293.040293040293</v>
      </c>
      <c r="DW113" s="65" t="s">
        <v>102</v>
      </c>
      <c r="DX113" s="66" t="n">
        <v>107.915707455286</v>
      </c>
      <c r="DY113" s="67" t="n">
        <v>135.163600617891</v>
      </c>
      <c r="DZ113" s="67" t="n">
        <v>147.608956049019</v>
      </c>
      <c r="EA113" s="67" t="n">
        <v>95.3083505458837</v>
      </c>
      <c r="EB113" s="67" t="s">
        <v>167</v>
      </c>
      <c r="EC113" s="67"/>
      <c r="ED113" s="67" t="n">
        <v>80.1829486171657</v>
      </c>
      <c r="EE113" s="67" t="n">
        <v>90.3866677612676</v>
      </c>
      <c r="EF113" s="67" t="n">
        <v>4.30239704978488</v>
      </c>
      <c r="EG113" s="67" t="s">
        <v>167</v>
      </c>
      <c r="EH113" s="67" t="n">
        <v>75.6756756756757</v>
      </c>
      <c r="EI113" s="69" t="s">
        <v>167</v>
      </c>
      <c r="EJ113" s="69" t="s">
        <v>167</v>
      </c>
      <c r="EK113" s="82"/>
      <c r="EL113" s="67"/>
      <c r="EM113" s="67"/>
      <c r="EN113" s="67"/>
      <c r="EO113" s="67"/>
      <c r="EP113" s="67"/>
      <c r="EQ113" s="67"/>
      <c r="ER113" s="67"/>
      <c r="ES113" s="67"/>
      <c r="ET113" s="86"/>
      <c r="EU113" s="86"/>
      <c r="EV113" s="86"/>
      <c r="EW113" s="86"/>
      <c r="EX113" s="86"/>
      <c r="EY113" s="86"/>
      <c r="EZ113" s="86"/>
      <c r="FA113" s="86"/>
      <c r="FB113" s="86"/>
      <c r="FC113" s="86"/>
      <c r="FD113" s="86"/>
      <c r="FE113" s="86"/>
      <c r="FF113" s="86"/>
      <c r="FG113" s="86"/>
      <c r="FH113" s="86"/>
    </row>
    <row r="114" s="68" customFormat="true" ht="11.45" hidden="false" customHeight="true" outlineLevel="0" collapsed="false">
      <c r="A114" s="65" t="s">
        <v>103</v>
      </c>
      <c r="B114" s="66" t="n">
        <v>0.439734400422145</v>
      </c>
      <c r="C114" s="67" t="n">
        <v>0</v>
      </c>
      <c r="D114" s="67" t="n">
        <v>0</v>
      </c>
      <c r="E114" s="67" t="s">
        <v>166</v>
      </c>
      <c r="F114" s="67" t="s">
        <v>166</v>
      </c>
      <c r="G114" s="67"/>
      <c r="H114" s="67" t="n">
        <v>0.835142809420411</v>
      </c>
      <c r="I114" s="67" t="n">
        <v>0.882223202470225</v>
      </c>
      <c r="J114" s="67" t="n">
        <v>0</v>
      </c>
      <c r="K114" s="67" t="s">
        <v>166</v>
      </c>
      <c r="L114" s="67" t="s">
        <v>167</v>
      </c>
      <c r="M114" s="69" t="s">
        <v>167</v>
      </c>
      <c r="N114" s="69" t="s">
        <v>167</v>
      </c>
      <c r="O114" s="65" t="s">
        <v>103</v>
      </c>
      <c r="P114" s="66" t="n">
        <v>4.11776816965205</v>
      </c>
      <c r="Q114" s="67" t="n">
        <v>7.86115982342626</v>
      </c>
      <c r="R114" s="67" t="n">
        <v>8.02460880032099</v>
      </c>
      <c r="S114" s="67" t="n">
        <v>6.31711939355654</v>
      </c>
      <c r="T114" s="67" t="s">
        <v>167</v>
      </c>
      <c r="U114" s="67"/>
      <c r="V114" s="67" t="n">
        <v>1.83985869885193</v>
      </c>
      <c r="W114" s="67" t="n">
        <v>2.0115058132518</v>
      </c>
      <c r="X114" s="67" t="n">
        <v>0</v>
      </c>
      <c r="Y114" s="67" t="s">
        <v>167</v>
      </c>
      <c r="Z114" s="67" t="n">
        <v>0</v>
      </c>
      <c r="AA114" s="67" t="n">
        <v>0</v>
      </c>
      <c r="AB114" s="67" t="n">
        <v>0</v>
      </c>
      <c r="AC114" s="65" t="s">
        <v>103</v>
      </c>
      <c r="AD114" s="66" t="n">
        <v>3.90167772142021</v>
      </c>
      <c r="AE114" s="67" t="n">
        <v>4.63929482718627</v>
      </c>
      <c r="AF114" s="67" t="n">
        <v>4.63929482718627</v>
      </c>
      <c r="AG114" s="67" t="s">
        <v>167</v>
      </c>
      <c r="AH114" s="67" t="s">
        <v>167</v>
      </c>
      <c r="AI114" s="67"/>
      <c r="AJ114" s="67" t="n">
        <v>3.3664366268305</v>
      </c>
      <c r="AK114" s="67" t="n">
        <v>3.87146728610143</v>
      </c>
      <c r="AL114" s="67" t="n">
        <v>0</v>
      </c>
      <c r="AM114" s="67" t="s">
        <v>167</v>
      </c>
      <c r="AN114" s="67" t="n">
        <v>0</v>
      </c>
      <c r="AO114" s="67" t="n">
        <v>0</v>
      </c>
      <c r="AP114" s="69" t="s">
        <v>167</v>
      </c>
      <c r="AQ114" s="65" t="s">
        <v>103</v>
      </c>
      <c r="AR114" s="66" t="n">
        <v>1.6479894528675</v>
      </c>
      <c r="AS114" s="67" t="n">
        <v>1.32257637878587</v>
      </c>
      <c r="AT114" s="67" t="n">
        <v>1.5600624024961</v>
      </c>
      <c r="AU114" s="67" t="n">
        <v>0</v>
      </c>
      <c r="AV114" s="67" t="s">
        <v>167</v>
      </c>
      <c r="AW114" s="67"/>
      <c r="AX114" s="67" t="n">
        <v>2.18579234972678</v>
      </c>
      <c r="AY114" s="67" t="n">
        <v>2.59470679813181</v>
      </c>
      <c r="AZ114" s="67" t="n">
        <v>0</v>
      </c>
      <c r="BA114" s="67" t="n">
        <v>0</v>
      </c>
      <c r="BB114" s="67" t="s">
        <v>167</v>
      </c>
      <c r="BC114" s="67" t="n">
        <v>0</v>
      </c>
      <c r="BD114" s="69" t="s">
        <v>167</v>
      </c>
      <c r="BE114" s="65" t="s">
        <v>103</v>
      </c>
      <c r="BF114" s="66" t="n">
        <v>2.67640367814334</v>
      </c>
      <c r="BG114" s="67" t="n">
        <v>1.08418713069876</v>
      </c>
      <c r="BH114" s="67" t="n">
        <v>1.81554103122731</v>
      </c>
      <c r="BI114" s="67" t="n">
        <v>0</v>
      </c>
      <c r="BJ114" s="67" t="n">
        <v>0</v>
      </c>
      <c r="BK114" s="67"/>
      <c r="BL114" s="67" t="n">
        <v>3.54379540487863</v>
      </c>
      <c r="BM114" s="67" t="n">
        <v>3.74648766781143</v>
      </c>
      <c r="BN114" s="67" t="n">
        <v>0</v>
      </c>
      <c r="BO114" s="67" t="s">
        <v>167</v>
      </c>
      <c r="BP114" s="67" t="n">
        <v>0</v>
      </c>
      <c r="BQ114" s="69" t="s">
        <v>167</v>
      </c>
      <c r="BR114" s="69" t="s">
        <v>167</v>
      </c>
      <c r="BS114" s="65" t="s">
        <v>103</v>
      </c>
      <c r="BT114" s="66" t="n">
        <v>2.83393160778387</v>
      </c>
      <c r="BU114" s="67" t="n">
        <v>1.84569952011812</v>
      </c>
      <c r="BV114" s="67" t="n">
        <v>1.84569952011812</v>
      </c>
      <c r="BW114" s="67" t="s">
        <v>167</v>
      </c>
      <c r="BX114" s="67" t="s">
        <v>167</v>
      </c>
      <c r="BY114" s="67"/>
      <c r="BZ114" s="67" t="n">
        <v>3.86996904024768</v>
      </c>
      <c r="CA114" s="67" t="n">
        <v>4.38308130615823</v>
      </c>
      <c r="CB114" s="67" t="n">
        <v>0</v>
      </c>
      <c r="CC114" s="67" t="s">
        <v>167</v>
      </c>
      <c r="CD114" s="67" t="s">
        <v>167</v>
      </c>
      <c r="CE114" s="67" t="n">
        <v>0</v>
      </c>
      <c r="CF114" s="69" t="s">
        <v>167</v>
      </c>
      <c r="CG114" s="65" t="s">
        <v>103</v>
      </c>
      <c r="CH114" s="66" t="n">
        <v>7.13266761768902</v>
      </c>
      <c r="CI114" s="67" t="n">
        <v>8.241552408781</v>
      </c>
      <c r="CJ114" s="67" t="n">
        <v>9.51361636342014</v>
      </c>
      <c r="CK114" s="67" t="n">
        <v>6.07533414337789</v>
      </c>
      <c r="CL114" s="67" t="s">
        <v>167</v>
      </c>
      <c r="CM114" s="67"/>
      <c r="CN114" s="67" t="n">
        <v>2.21508472699081</v>
      </c>
      <c r="CO114" s="67" t="n">
        <v>0</v>
      </c>
      <c r="CP114" s="67" t="n">
        <v>8.26446280991735</v>
      </c>
      <c r="CQ114" s="67" t="s">
        <v>167</v>
      </c>
      <c r="CR114" s="67" t="n">
        <v>18.3823529411765</v>
      </c>
      <c r="CS114" s="67" t="n">
        <v>0</v>
      </c>
      <c r="CT114" s="67" t="n">
        <v>0</v>
      </c>
      <c r="CU114" s="65" t="s">
        <v>103</v>
      </c>
      <c r="CV114" s="66" t="n">
        <v>5.49450549450549</v>
      </c>
      <c r="CW114" s="67" t="n">
        <v>10.7181136120043</v>
      </c>
      <c r="CX114" s="67" t="n">
        <v>10.3182792285102</v>
      </c>
      <c r="CY114" s="67" t="n">
        <v>12.2624156958921</v>
      </c>
      <c r="CZ114" s="67" t="s">
        <v>167</v>
      </c>
      <c r="DA114" s="67"/>
      <c r="DB114" s="67" t="n">
        <v>2.86086652468292</v>
      </c>
      <c r="DC114" s="67" t="n">
        <v>2.97363378047975</v>
      </c>
      <c r="DD114" s="67" t="n">
        <v>0</v>
      </c>
      <c r="DE114" s="67" t="n">
        <v>0</v>
      </c>
      <c r="DF114" s="67" t="n">
        <v>0</v>
      </c>
      <c r="DG114" s="69" t="s">
        <v>167</v>
      </c>
      <c r="DH114" s="69" t="s">
        <v>167</v>
      </c>
      <c r="DI114" s="65" t="s">
        <v>103</v>
      </c>
      <c r="DJ114" s="66" t="n">
        <v>4.15428772848583</v>
      </c>
      <c r="DK114" s="67" t="n">
        <v>5.86667346860692</v>
      </c>
      <c r="DL114" s="67" t="n">
        <v>5.86667346860692</v>
      </c>
      <c r="DM114" s="67" t="s">
        <v>167</v>
      </c>
      <c r="DN114" s="67" t="s">
        <v>167</v>
      </c>
      <c r="DO114" s="67"/>
      <c r="DP114" s="67" t="n">
        <v>2.48561450604626</v>
      </c>
      <c r="DQ114" s="67" t="n">
        <v>2.40588961778434</v>
      </c>
      <c r="DR114" s="67" t="n">
        <v>2.55623721881391</v>
      </c>
      <c r="DS114" s="67" t="n">
        <v>0</v>
      </c>
      <c r="DT114" s="67" t="n">
        <v>4.28816466552316</v>
      </c>
      <c r="DU114" s="67" t="n">
        <v>0</v>
      </c>
      <c r="DV114" s="67" t="n">
        <v>0</v>
      </c>
      <c r="DW114" s="65" t="s">
        <v>103</v>
      </c>
      <c r="DX114" s="66" t="n">
        <v>2.12502213564725</v>
      </c>
      <c r="DY114" s="67" t="n">
        <v>1.40429714927679</v>
      </c>
      <c r="DZ114" s="67" t="n">
        <v>1.84280844006266</v>
      </c>
      <c r="EA114" s="67" t="n">
        <v>0</v>
      </c>
      <c r="EB114" s="67" t="s">
        <v>167</v>
      </c>
      <c r="EC114" s="67"/>
      <c r="ED114" s="67" t="n">
        <v>2.85857214321446</v>
      </c>
      <c r="EE114" s="67" t="n">
        <v>3.28380264346113</v>
      </c>
      <c r="EF114" s="67" t="n">
        <v>0</v>
      </c>
      <c r="EG114" s="67" t="s">
        <v>167</v>
      </c>
      <c r="EH114" s="67" t="n">
        <v>0</v>
      </c>
      <c r="EI114" s="69" t="s">
        <v>167</v>
      </c>
      <c r="EJ114" s="69" t="s">
        <v>167</v>
      </c>
      <c r="EK114" s="82"/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6"/>
      <c r="FG114" s="86"/>
      <c r="FH114" s="86"/>
    </row>
    <row r="115" s="64" customFormat="true" ht="21" hidden="false" customHeight="true" outlineLevel="0" collapsed="false">
      <c r="A115" s="62" t="s">
        <v>1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2" t="s">
        <v>104</v>
      </c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2" t="s">
        <v>104</v>
      </c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2" t="s">
        <v>104</v>
      </c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2" t="s">
        <v>104</v>
      </c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2" t="s">
        <v>104</v>
      </c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2" t="s">
        <v>104</v>
      </c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2" t="s">
        <v>104</v>
      </c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2" t="s">
        <v>104</v>
      </c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2" t="s">
        <v>104</v>
      </c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85"/>
      <c r="EL115" s="87"/>
      <c r="EM115" s="87"/>
      <c r="EN115" s="87"/>
      <c r="EO115" s="87"/>
      <c r="EP115" s="87"/>
      <c r="EQ115" s="87"/>
      <c r="ER115" s="87"/>
      <c r="ES115" s="87"/>
      <c r="ET115" s="87"/>
      <c r="EU115" s="87"/>
      <c r="EV115" s="87"/>
      <c r="EW115" s="87"/>
      <c r="EX115" s="87"/>
      <c r="EY115" s="87"/>
      <c r="EZ115" s="87"/>
      <c r="FA115" s="87"/>
      <c r="FB115" s="87"/>
      <c r="FC115" s="87"/>
      <c r="FD115" s="87"/>
      <c r="FE115" s="87"/>
      <c r="FF115" s="87"/>
      <c r="FG115" s="87"/>
      <c r="FH115" s="87"/>
    </row>
    <row r="116" s="68" customFormat="true" ht="11.45" hidden="false" customHeight="true" outlineLevel="0" collapsed="false">
      <c r="A116" s="65" t="s">
        <v>105</v>
      </c>
      <c r="B116" s="66" t="n">
        <v>562.509128085293</v>
      </c>
      <c r="C116" s="67" t="n">
        <v>809.029516655285</v>
      </c>
      <c r="D116" s="67" t="n">
        <v>809.029516655285</v>
      </c>
      <c r="E116" s="67" t="s">
        <v>166</v>
      </c>
      <c r="F116" s="67" t="s">
        <v>166</v>
      </c>
      <c r="G116" s="67"/>
      <c r="H116" s="67" t="n">
        <v>333.858821873461</v>
      </c>
      <c r="I116" s="67" t="n">
        <v>315.136168856465</v>
      </c>
      <c r="J116" s="67" t="n">
        <v>408.606285174957</v>
      </c>
      <c r="K116" s="67" t="n">
        <v>0</v>
      </c>
      <c r="L116" s="67" t="n">
        <v>500</v>
      </c>
      <c r="M116" s="69" t="s">
        <v>167</v>
      </c>
      <c r="N116" s="69" t="s">
        <v>167</v>
      </c>
      <c r="O116" s="65" t="s">
        <v>105</v>
      </c>
      <c r="P116" s="66" t="n">
        <v>639.028926825903</v>
      </c>
      <c r="Q116" s="67" t="n">
        <v>574.156472556981</v>
      </c>
      <c r="R116" s="67" t="n">
        <v>519.356790468212</v>
      </c>
      <c r="S116" s="67" t="s">
        <v>167</v>
      </c>
      <c r="T116" s="67" t="s">
        <v>167</v>
      </c>
      <c r="U116" s="67"/>
      <c r="V116" s="67" t="n">
        <v>667.741620622274</v>
      </c>
      <c r="W116" s="67" t="n">
        <v>744.643532066385</v>
      </c>
      <c r="X116" s="67" t="n">
        <v>417.499860358599</v>
      </c>
      <c r="Y116" s="67" t="n">
        <v>0</v>
      </c>
      <c r="Z116" s="67" t="n">
        <v>302.685480200273</v>
      </c>
      <c r="AA116" s="67" t="n">
        <v>142.857142857143</v>
      </c>
      <c r="AB116" s="67" t="n">
        <v>100.555421395798</v>
      </c>
      <c r="AC116" s="65" t="s">
        <v>105</v>
      </c>
      <c r="AD116" s="66" t="n">
        <v>432.588948350581</v>
      </c>
      <c r="AE116" s="67" t="n">
        <v>357.44730954904</v>
      </c>
      <c r="AF116" s="67" t="n">
        <v>357.44730954904</v>
      </c>
      <c r="AG116" s="67" t="s">
        <v>167</v>
      </c>
      <c r="AH116" s="67" t="s">
        <v>167</v>
      </c>
      <c r="AI116" s="67"/>
      <c r="AJ116" s="67" t="n">
        <v>575.192170182338</v>
      </c>
      <c r="AK116" s="67" t="s">
        <v>167</v>
      </c>
      <c r="AL116" s="67" t="n">
        <v>196.100724271518</v>
      </c>
      <c r="AM116" s="67" t="n">
        <v>0</v>
      </c>
      <c r="AN116" s="67" t="n">
        <v>443.693693693694</v>
      </c>
      <c r="AO116" s="67" t="n">
        <v>667.609618104668</v>
      </c>
      <c r="AP116" s="69" t="s">
        <v>167</v>
      </c>
      <c r="AQ116" s="65" t="s">
        <v>105</v>
      </c>
      <c r="AR116" s="66" t="n">
        <v>694.686260551205</v>
      </c>
      <c r="AS116" s="67" t="n">
        <v>619.376119000712</v>
      </c>
      <c r="AT116" s="67" t="n">
        <v>649.429690160027</v>
      </c>
      <c r="AU116" s="67" t="n">
        <v>527.313498996115</v>
      </c>
      <c r="AV116" s="67" t="s">
        <v>167</v>
      </c>
      <c r="AW116" s="67"/>
      <c r="AX116" s="67" t="n">
        <v>982.120551568738</v>
      </c>
      <c r="AY116" s="67" t="s">
        <v>167</v>
      </c>
      <c r="AZ116" s="67" t="n">
        <v>501.830663615561</v>
      </c>
      <c r="BA116" s="67" t="n">
        <v>241.499902856033</v>
      </c>
      <c r="BB116" s="67" t="n">
        <v>83.0258302583026</v>
      </c>
      <c r="BC116" s="67" t="n">
        <v>84.0213695968917</v>
      </c>
      <c r="BD116" s="69" t="s">
        <v>167</v>
      </c>
      <c r="BE116" s="65" t="s">
        <v>105</v>
      </c>
      <c r="BF116" s="66" t="n">
        <v>431.960572508777</v>
      </c>
      <c r="BG116" s="67" t="n">
        <v>661.713271380812</v>
      </c>
      <c r="BH116" s="67" t="n">
        <v>720.188023525218</v>
      </c>
      <c r="BI116" s="67" t="n">
        <v>414.883613507762</v>
      </c>
      <c r="BJ116" s="67" t="s">
        <v>167</v>
      </c>
      <c r="BK116" s="67"/>
      <c r="BL116" s="67" t="n">
        <v>260.281585286894</v>
      </c>
      <c r="BM116" s="67" t="n">
        <v>263.026368702246</v>
      </c>
      <c r="BN116" s="67" t="n">
        <v>243.531133541544</v>
      </c>
      <c r="BO116" s="67" t="n">
        <v>0</v>
      </c>
      <c r="BP116" s="67" t="n">
        <v>639.82683982684</v>
      </c>
      <c r="BQ116" s="69" t="s">
        <v>167</v>
      </c>
      <c r="BR116" s="69" t="s">
        <v>167</v>
      </c>
      <c r="BS116" s="65" t="s">
        <v>105</v>
      </c>
      <c r="BT116" s="66" t="n">
        <v>638.471031231212</v>
      </c>
      <c r="BU116" s="67" t="n">
        <v>434.873262469338</v>
      </c>
      <c r="BV116" s="67" t="n">
        <v>434.873262469338</v>
      </c>
      <c r="BW116" s="67" t="s">
        <v>167</v>
      </c>
      <c r="BX116" s="67" t="s">
        <v>167</v>
      </c>
      <c r="BY116" s="67"/>
      <c r="BZ116" s="67" t="s">
        <v>167</v>
      </c>
      <c r="CA116" s="67" t="s">
        <v>167</v>
      </c>
      <c r="CB116" s="67" t="n">
        <v>499.07908368827</v>
      </c>
      <c r="CC116" s="67" t="n">
        <v>0</v>
      </c>
      <c r="CD116" s="67" t="n">
        <v>603.202846975089</v>
      </c>
      <c r="CE116" s="67" t="n">
        <v>258.156028368794</v>
      </c>
      <c r="CF116" s="69" t="s">
        <v>167</v>
      </c>
      <c r="CG116" s="65" t="s">
        <v>105</v>
      </c>
      <c r="CH116" s="66" t="n">
        <v>490.727814031057</v>
      </c>
      <c r="CI116" s="67" t="n">
        <v>544.529140372396</v>
      </c>
      <c r="CJ116" s="67" t="n">
        <v>621.634747728971</v>
      </c>
      <c r="CK116" s="67" t="n">
        <v>438.390312426413</v>
      </c>
      <c r="CL116" s="67" t="s">
        <v>167</v>
      </c>
      <c r="CM116" s="67"/>
      <c r="CN116" s="67" t="n">
        <v>285.387036199882</v>
      </c>
      <c r="CO116" s="67" t="n">
        <v>364.177399177074</v>
      </c>
      <c r="CP116" s="67" t="n">
        <v>194.93723415292</v>
      </c>
      <c r="CQ116" s="67" t="n">
        <v>25.5915016900048</v>
      </c>
      <c r="CR116" s="67" t="n">
        <v>41.9862737182075</v>
      </c>
      <c r="CS116" s="67" t="n">
        <v>12.5200642054575</v>
      </c>
      <c r="CT116" s="67" t="n">
        <v>130.050861825374</v>
      </c>
      <c r="CU116" s="65" t="s">
        <v>105</v>
      </c>
      <c r="CV116" s="66" t="n">
        <v>389.988821150976</v>
      </c>
      <c r="CW116" s="67" t="n">
        <v>628.962552179944</v>
      </c>
      <c r="CX116" s="67" t="n">
        <v>666.206977840641</v>
      </c>
      <c r="CY116" s="67" t="n">
        <v>464.448725291127</v>
      </c>
      <c r="CZ116" s="67" t="s">
        <v>167</v>
      </c>
      <c r="DA116" s="67"/>
      <c r="DB116" s="67" t="n">
        <v>257.641673467939</v>
      </c>
      <c r="DC116" s="67" t="n">
        <v>257.857540810641</v>
      </c>
      <c r="DD116" s="67" t="n">
        <v>263.931638964618</v>
      </c>
      <c r="DE116" s="67" t="n">
        <v>353.196099674973</v>
      </c>
      <c r="DF116" s="67" t="n">
        <v>118.055555555556</v>
      </c>
      <c r="DG116" s="69" t="s">
        <v>167</v>
      </c>
      <c r="DH116" s="69" t="s">
        <v>167</v>
      </c>
      <c r="DI116" s="65" t="s">
        <v>105</v>
      </c>
      <c r="DJ116" s="66" t="n">
        <v>243.107108582064</v>
      </c>
      <c r="DK116" s="67" t="n">
        <v>184.982316262359</v>
      </c>
      <c r="DL116" s="67" t="n">
        <v>184.812533476165</v>
      </c>
      <c r="DM116" s="67" t="n">
        <v>258.614014711576</v>
      </c>
      <c r="DN116" s="67" t="s">
        <v>167</v>
      </c>
      <c r="DO116" s="67"/>
      <c r="DP116" s="67" t="n">
        <v>287.925216084695</v>
      </c>
      <c r="DQ116" s="67" t="n">
        <v>328.899406896703</v>
      </c>
      <c r="DR116" s="67" t="n">
        <v>273.358599453046</v>
      </c>
      <c r="DS116" s="67" t="n">
        <v>230.49383417628</v>
      </c>
      <c r="DT116" s="67" t="n">
        <v>69.1746270258667</v>
      </c>
      <c r="DU116" s="67" t="n">
        <v>105.369127516779</v>
      </c>
      <c r="DV116" s="67" t="n">
        <v>384.982783516606</v>
      </c>
      <c r="DW116" s="65" t="s">
        <v>105</v>
      </c>
      <c r="DX116" s="66" t="n">
        <v>601.852511228271</v>
      </c>
      <c r="DY116" s="67" t="n">
        <v>599.901089791257</v>
      </c>
      <c r="DZ116" s="67" t="n">
        <v>609.210340443565</v>
      </c>
      <c r="EA116" s="67" t="n">
        <v>571.120783777095</v>
      </c>
      <c r="EB116" s="67" t="s">
        <v>167</v>
      </c>
      <c r="EC116" s="67"/>
      <c r="ED116" s="67" t="n">
        <v>606.199670280895</v>
      </c>
      <c r="EE116" s="67" t="s">
        <v>167</v>
      </c>
      <c r="EF116" s="67" t="n">
        <v>197.558268590455</v>
      </c>
      <c r="EG116" s="67" t="n">
        <v>0</v>
      </c>
      <c r="EH116" s="67" t="n">
        <v>651.40562248996</v>
      </c>
      <c r="EI116" s="69" t="s">
        <v>167</v>
      </c>
      <c r="EJ116" s="69" t="s">
        <v>167</v>
      </c>
      <c r="EK116" s="82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</row>
    <row r="117" s="68" customFormat="true" ht="11.45" hidden="false" customHeight="true" outlineLevel="0" collapsed="false">
      <c r="A117" s="65" t="s">
        <v>106</v>
      </c>
      <c r="B117" s="66" t="n">
        <v>13.7014314928425</v>
      </c>
      <c r="C117" s="67" t="n">
        <v>6.02335586969883</v>
      </c>
      <c r="D117" s="67" t="n">
        <v>6.02335586969883</v>
      </c>
      <c r="E117" s="67" t="s">
        <v>166</v>
      </c>
      <c r="F117" s="67" t="s">
        <v>166</v>
      </c>
      <c r="G117" s="67"/>
      <c r="H117" s="67" t="n">
        <v>18.2047584715213</v>
      </c>
      <c r="I117" s="67" t="n">
        <v>19.2322757540149</v>
      </c>
      <c r="J117" s="67" t="n">
        <v>6.33484162895928</v>
      </c>
      <c r="K117" s="67" t="s">
        <v>166</v>
      </c>
      <c r="L117" s="67" t="s">
        <v>167</v>
      </c>
      <c r="M117" s="69" t="s">
        <v>167</v>
      </c>
      <c r="N117" s="69" t="s">
        <v>167</v>
      </c>
      <c r="O117" s="65" t="s">
        <v>106</v>
      </c>
      <c r="P117" s="66" t="n">
        <v>11.1549851924975</v>
      </c>
      <c r="Q117" s="67" t="n">
        <v>8.19088319088319</v>
      </c>
      <c r="R117" s="67" t="n">
        <v>9.34579439252337</v>
      </c>
      <c r="S117" s="67" t="n">
        <v>2.20264317180617</v>
      </c>
      <c r="T117" s="67" t="s">
        <v>167</v>
      </c>
      <c r="U117" s="67"/>
      <c r="V117" s="67" t="n">
        <v>12.0453572956782</v>
      </c>
      <c r="W117" s="67" t="n">
        <v>11.7026212015774</v>
      </c>
      <c r="X117" s="67" t="n">
        <v>9.00900900900901</v>
      </c>
      <c r="Y117" s="67" t="s">
        <v>167</v>
      </c>
      <c r="Z117" s="67" t="n">
        <v>34.5238095238095</v>
      </c>
      <c r="AA117" s="67" t="n">
        <v>100</v>
      </c>
      <c r="AB117" s="67" t="n">
        <v>14.7699757869249</v>
      </c>
      <c r="AC117" s="65" t="s">
        <v>106</v>
      </c>
      <c r="AD117" s="66" t="n">
        <v>7.97011207970112</v>
      </c>
      <c r="AE117" s="67" t="n">
        <v>6.61375661375661</v>
      </c>
      <c r="AF117" s="67" t="n">
        <v>6.61375661375661</v>
      </c>
      <c r="AG117" s="67" t="s">
        <v>167</v>
      </c>
      <c r="AH117" s="67" t="s">
        <v>167</v>
      </c>
      <c r="AI117" s="67"/>
      <c r="AJ117" s="67" t="n">
        <v>8.59044162129462</v>
      </c>
      <c r="AK117" s="67" t="n">
        <v>7.61904761904762</v>
      </c>
      <c r="AL117" s="67" t="n">
        <v>5.49450549450549</v>
      </c>
      <c r="AM117" s="67" t="s">
        <v>167</v>
      </c>
      <c r="AN117" s="67" t="n">
        <v>24.7191011235955</v>
      </c>
      <c r="AO117" s="67" t="n">
        <v>100</v>
      </c>
      <c r="AP117" s="69" t="s">
        <v>167</v>
      </c>
      <c r="AQ117" s="65" t="s">
        <v>106</v>
      </c>
      <c r="AR117" s="66" t="n">
        <v>6.2807209175314</v>
      </c>
      <c r="AS117" s="67" t="n">
        <v>3.79807692307692</v>
      </c>
      <c r="AT117" s="67" t="n">
        <v>2.02260559190958</v>
      </c>
      <c r="AU117" s="67" t="n">
        <v>11.2781954887218</v>
      </c>
      <c r="AV117" s="67" t="s">
        <v>167</v>
      </c>
      <c r="AW117" s="67"/>
      <c r="AX117" s="67" t="n">
        <v>9.5448798988622</v>
      </c>
      <c r="AY117" s="67" t="n">
        <v>9.42446043165468</v>
      </c>
      <c r="AZ117" s="67" t="n">
        <v>7.14285714285714</v>
      </c>
      <c r="BA117" s="67" t="n">
        <v>12.8205128205128</v>
      </c>
      <c r="BB117" s="67" t="s">
        <v>167</v>
      </c>
      <c r="BC117" s="67" t="n">
        <v>100</v>
      </c>
      <c r="BD117" s="69" t="s">
        <v>167</v>
      </c>
      <c r="BE117" s="65" t="s">
        <v>106</v>
      </c>
      <c r="BF117" s="66" t="n">
        <v>11.9586572136329</v>
      </c>
      <c r="BG117" s="67" t="n">
        <v>18.6289578850292</v>
      </c>
      <c r="BH117" s="67" t="n">
        <v>3.51493848857645</v>
      </c>
      <c r="BI117" s="67" t="n">
        <v>6.31016042780749</v>
      </c>
      <c r="BJ117" s="67" t="n">
        <v>79.7054009819967</v>
      </c>
      <c r="BK117" s="67"/>
      <c r="BL117" s="67" t="n">
        <v>9.39200378519044</v>
      </c>
      <c r="BM117" s="67" t="n">
        <v>9.52140421770426</v>
      </c>
      <c r="BN117" s="67" t="n">
        <v>3.82022471910112</v>
      </c>
      <c r="BO117" s="67" t="s">
        <v>167</v>
      </c>
      <c r="BP117" s="67" t="n">
        <v>25.5555555555556</v>
      </c>
      <c r="BQ117" s="69" t="s">
        <v>167</v>
      </c>
      <c r="BR117" s="69" t="s">
        <v>167</v>
      </c>
      <c r="BS117" s="65" t="s">
        <v>106</v>
      </c>
      <c r="BT117" s="66" t="n">
        <v>5.68135034993825</v>
      </c>
      <c r="BU117" s="67" t="n">
        <v>7.79082177161153</v>
      </c>
      <c r="BV117" s="67" t="n">
        <v>7.79082177161153</v>
      </c>
      <c r="BW117" s="67" t="s">
        <v>167</v>
      </c>
      <c r="BX117" s="67" t="s">
        <v>167</v>
      </c>
      <c r="BY117" s="67"/>
      <c r="BZ117" s="67" t="n">
        <v>4.35656836461126</v>
      </c>
      <c r="CA117" s="67" t="n">
        <v>4.33130699088146</v>
      </c>
      <c r="CB117" s="67" t="n">
        <v>0.591715976331361</v>
      </c>
      <c r="CC117" s="67" t="s">
        <v>167</v>
      </c>
      <c r="CD117" s="67" t="s">
        <v>167</v>
      </c>
      <c r="CE117" s="67" t="n">
        <v>100</v>
      </c>
      <c r="CF117" s="69" t="s">
        <v>167</v>
      </c>
      <c r="CG117" s="65" t="s">
        <v>106</v>
      </c>
      <c r="CH117" s="66" t="n">
        <v>2.23155864728976</v>
      </c>
      <c r="CI117" s="67" t="n">
        <v>1.68024003429061</v>
      </c>
      <c r="CJ117" s="67" t="n">
        <v>1.41935483870968</v>
      </c>
      <c r="CK117" s="67" t="n">
        <v>1.85317177476835</v>
      </c>
      <c r="CL117" s="67" t="s">
        <v>167</v>
      </c>
      <c r="CM117" s="67"/>
      <c r="CN117" s="67" t="n">
        <v>4.48493342676945</v>
      </c>
      <c r="CO117" s="67" t="n">
        <v>4.04676258992806</v>
      </c>
      <c r="CP117" s="67" t="n">
        <v>2.20264317180617</v>
      </c>
      <c r="CQ117" s="67" t="n">
        <v>0</v>
      </c>
      <c r="CR117" s="67" t="n">
        <v>25</v>
      </c>
      <c r="CS117" s="67" t="n">
        <v>100</v>
      </c>
      <c r="CT117" s="67" t="n">
        <v>5.74712643678161</v>
      </c>
      <c r="CU117" s="65" t="s">
        <v>106</v>
      </c>
      <c r="CV117" s="66" t="n">
        <v>17.0459461798044</v>
      </c>
      <c r="CW117" s="67" t="n">
        <v>7.02022128958413</v>
      </c>
      <c r="CX117" s="67" t="n">
        <v>8.37905236907731</v>
      </c>
      <c r="CY117" s="67" t="n">
        <v>2.5974025974026</v>
      </c>
      <c r="CZ117" s="67" t="s">
        <v>167</v>
      </c>
      <c r="DA117" s="67"/>
      <c r="DB117" s="67" t="n">
        <v>19.9865711727842</v>
      </c>
      <c r="DC117" s="67" t="n">
        <v>20.0679873402884</v>
      </c>
      <c r="DD117" s="67" t="n">
        <v>15.5313351498638</v>
      </c>
      <c r="DE117" s="67" t="n">
        <v>100</v>
      </c>
      <c r="DF117" s="67" t="n">
        <v>41.6666666666667</v>
      </c>
      <c r="DG117" s="69" t="s">
        <v>167</v>
      </c>
      <c r="DH117" s="69" t="s">
        <v>167</v>
      </c>
      <c r="DI117" s="65" t="s">
        <v>106</v>
      </c>
      <c r="DJ117" s="66" t="n">
        <v>14.0552419959043</v>
      </c>
      <c r="DK117" s="67" t="n">
        <v>7.87511267721052</v>
      </c>
      <c r="DL117" s="67" t="n">
        <v>7.87511267721052</v>
      </c>
      <c r="DM117" s="67" t="s">
        <v>167</v>
      </c>
      <c r="DN117" s="67" t="s">
        <v>167</v>
      </c>
      <c r="DO117" s="67"/>
      <c r="DP117" s="67" t="n">
        <v>16.7642515894967</v>
      </c>
      <c r="DQ117" s="67" t="n">
        <v>17.4278900238492</v>
      </c>
      <c r="DR117" s="67" t="n">
        <v>13.1553398058252</v>
      </c>
      <c r="DS117" s="67" t="n">
        <v>31.9371727748691</v>
      </c>
      <c r="DT117" s="67" t="n">
        <v>12.5544899738448</v>
      </c>
      <c r="DU117" s="67" t="s">
        <v>167</v>
      </c>
      <c r="DV117" s="67" t="n">
        <v>29.746835443038</v>
      </c>
      <c r="DW117" s="65" t="s">
        <v>106</v>
      </c>
      <c r="DX117" s="66" t="n">
        <v>7.21350613915416</v>
      </c>
      <c r="DY117" s="67" t="n">
        <v>4.92151039456937</v>
      </c>
      <c r="DZ117" s="67" t="n">
        <v>5.46052631578947</v>
      </c>
      <c r="EA117" s="67" t="n">
        <v>3.9426523297491</v>
      </c>
      <c r="EB117" s="67" t="s">
        <v>167</v>
      </c>
      <c r="EC117" s="67"/>
      <c r="ED117" s="67" t="n">
        <v>8.75392072996863</v>
      </c>
      <c r="EE117" s="67" t="n">
        <v>6.87340153452685</v>
      </c>
      <c r="EF117" s="67" t="n">
        <v>23.3236151603499</v>
      </c>
      <c r="EG117" s="67" t="s">
        <v>167</v>
      </c>
      <c r="EH117" s="67" t="n">
        <v>33.3333333333333</v>
      </c>
      <c r="EI117" s="69" t="s">
        <v>167</v>
      </c>
      <c r="EJ117" s="69" t="s">
        <v>167</v>
      </c>
      <c r="EK117" s="82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</row>
    <row r="118" s="68" customFormat="true" ht="11.45" hidden="false" customHeight="true" outlineLevel="0" collapsed="false">
      <c r="A118" s="65" t="s">
        <v>107</v>
      </c>
      <c r="B118" s="66" t="n">
        <v>92.314152183438</v>
      </c>
      <c r="C118" s="67" t="n">
        <v>67.470976553608</v>
      </c>
      <c r="D118" s="67" t="n">
        <v>67.470976553608</v>
      </c>
      <c r="E118" s="67" t="s">
        <v>166</v>
      </c>
      <c r="F118" s="67" t="s">
        <v>166</v>
      </c>
      <c r="G118" s="67"/>
      <c r="H118" s="67" t="n">
        <v>115.356464212823</v>
      </c>
      <c r="I118" s="67" t="n">
        <v>140.029039912172</v>
      </c>
      <c r="J118" s="67" t="n">
        <v>14.1573740692837</v>
      </c>
      <c r="K118" s="67" t="n">
        <v>0</v>
      </c>
      <c r="L118" s="67" t="n">
        <v>548.387096774194</v>
      </c>
      <c r="M118" s="69" t="s">
        <v>167</v>
      </c>
      <c r="N118" s="69" t="s">
        <v>167</v>
      </c>
      <c r="O118" s="65" t="s">
        <v>107</v>
      </c>
      <c r="P118" s="66" t="n">
        <v>175.516474652544</v>
      </c>
      <c r="Q118" s="67" t="n">
        <v>128.443619979158</v>
      </c>
      <c r="R118" s="67" t="n">
        <v>123.173229079401</v>
      </c>
      <c r="S118" s="67" t="n">
        <v>197.487958051338</v>
      </c>
      <c r="T118" s="67" t="s">
        <v>167</v>
      </c>
      <c r="U118" s="67"/>
      <c r="V118" s="67" t="n">
        <v>196.351025735737</v>
      </c>
      <c r="W118" s="67" t="n">
        <v>223.388533186677</v>
      </c>
      <c r="X118" s="67" t="n">
        <v>63.1179131989052</v>
      </c>
      <c r="Y118" s="67" t="n">
        <v>0</v>
      </c>
      <c r="Z118" s="67" t="n">
        <v>173.873463814292</v>
      </c>
      <c r="AA118" s="67" t="n">
        <v>67.8210678210678</v>
      </c>
      <c r="AB118" s="67" t="n">
        <v>29.0026563631973</v>
      </c>
      <c r="AC118" s="65" t="s">
        <v>107</v>
      </c>
      <c r="AD118" s="66" t="n">
        <v>98.248022084792</v>
      </c>
      <c r="AE118" s="67" t="n">
        <v>55.9519604380078</v>
      </c>
      <c r="AF118" s="67" t="n">
        <v>55.9519604380078</v>
      </c>
      <c r="AG118" s="67" t="s">
        <v>167</v>
      </c>
      <c r="AH118" s="67" t="s">
        <v>167</v>
      </c>
      <c r="AI118" s="67"/>
      <c r="AJ118" s="67" t="n">
        <v>178.51716124419</v>
      </c>
      <c r="AK118" s="67" t="n">
        <v>357.1087659755</v>
      </c>
      <c r="AL118" s="67" t="n">
        <v>35.918814215934</v>
      </c>
      <c r="AM118" s="67" t="n">
        <v>0</v>
      </c>
      <c r="AN118" s="67" t="n">
        <v>227.477477477478</v>
      </c>
      <c r="AO118" s="67" t="n">
        <v>140.02828854314</v>
      </c>
      <c r="AP118" s="69" t="s">
        <v>167</v>
      </c>
      <c r="AQ118" s="65" t="s">
        <v>107</v>
      </c>
      <c r="AR118" s="66" t="n">
        <v>89.9216922607546</v>
      </c>
      <c r="AS118" s="67" t="n">
        <v>60.3923481207205</v>
      </c>
      <c r="AT118" s="67" t="n">
        <v>34.1590057882193</v>
      </c>
      <c r="AU118" s="67" t="n">
        <v>140.752522750385</v>
      </c>
      <c r="AV118" s="67" t="s">
        <v>167</v>
      </c>
      <c r="AW118" s="67"/>
      <c r="AX118" s="67" t="n">
        <v>202.625584755933</v>
      </c>
      <c r="AY118" s="67" t="n">
        <v>693.604020892875</v>
      </c>
      <c r="AZ118" s="67" t="n">
        <v>30.9839816933638</v>
      </c>
      <c r="BA118" s="67" t="n">
        <v>70.1379444336507</v>
      </c>
      <c r="BB118" s="67" t="n">
        <v>67.0356703567036</v>
      </c>
      <c r="BC118" s="67" t="n">
        <v>42.73919378339</v>
      </c>
      <c r="BD118" s="69" t="s">
        <v>167</v>
      </c>
      <c r="BE118" s="65" t="s">
        <v>107</v>
      </c>
      <c r="BF118" s="66" t="n">
        <v>104.17229273562</v>
      </c>
      <c r="BG118" s="67" t="n">
        <v>96.1807638472306</v>
      </c>
      <c r="BH118" s="67" t="n">
        <v>81.7367670646944</v>
      </c>
      <c r="BI118" s="67" t="n">
        <v>137.601662899847</v>
      </c>
      <c r="BJ118" s="67" t="s">
        <v>167</v>
      </c>
      <c r="BK118" s="67"/>
      <c r="BL118" s="67" t="n">
        <v>110.143833408042</v>
      </c>
      <c r="BM118" s="67" t="n">
        <v>117.152741872682</v>
      </c>
      <c r="BN118" s="67" t="n">
        <v>55.0853211424433</v>
      </c>
      <c r="BO118" s="67" t="n">
        <v>0</v>
      </c>
      <c r="BP118" s="67" t="s">
        <v>167</v>
      </c>
      <c r="BQ118" s="69" t="s">
        <v>167</v>
      </c>
      <c r="BR118" s="69" t="s">
        <v>167</v>
      </c>
      <c r="BS118" s="65" t="s">
        <v>107</v>
      </c>
      <c r="BT118" s="66" t="n">
        <v>115.318165996899</v>
      </c>
      <c r="BU118" s="67" t="n">
        <v>83.5322976287817</v>
      </c>
      <c r="BV118" s="67" t="n">
        <v>83.5322976287817</v>
      </c>
      <c r="BW118" s="67" t="s">
        <v>167</v>
      </c>
      <c r="BX118" s="67" t="s">
        <v>167</v>
      </c>
      <c r="BY118" s="67"/>
      <c r="BZ118" s="67" t="n">
        <v>224.163516729665</v>
      </c>
      <c r="CA118" s="67" t="n">
        <v>437.528484927404</v>
      </c>
      <c r="CB118" s="67" t="n">
        <v>49.5568090249799</v>
      </c>
      <c r="CC118" s="67" t="n">
        <v>0</v>
      </c>
      <c r="CD118" s="67" t="n">
        <v>572.953736654804</v>
      </c>
      <c r="CE118" s="67" t="n">
        <v>48.6997635933806</v>
      </c>
      <c r="CF118" s="69" t="s">
        <v>167</v>
      </c>
      <c r="CG118" s="65" t="s">
        <v>107</v>
      </c>
      <c r="CH118" s="66" t="n">
        <v>98.2935640227092</v>
      </c>
      <c r="CI118" s="67" t="n">
        <v>102.940288801346</v>
      </c>
      <c r="CJ118" s="67" t="n">
        <v>63.1975303787015</v>
      </c>
      <c r="CK118" s="67" t="n">
        <v>157.64772115205</v>
      </c>
      <c r="CL118" s="67" t="s">
        <v>167</v>
      </c>
      <c r="CM118" s="67"/>
      <c r="CN118" s="67" t="n">
        <v>80.5586465903954</v>
      </c>
      <c r="CO118" s="67" t="n">
        <v>106.965947630652</v>
      </c>
      <c r="CP118" s="67" t="n">
        <v>40.253138292354</v>
      </c>
      <c r="CQ118" s="67" t="n">
        <v>8.69145340415258</v>
      </c>
      <c r="CR118" s="67" t="n">
        <v>19.9838514331853</v>
      </c>
      <c r="CS118" s="67" t="n">
        <v>8.98876404494382</v>
      </c>
      <c r="CT118" s="67" t="n">
        <v>62.1644532353772</v>
      </c>
      <c r="CU118" s="65" t="s">
        <v>107</v>
      </c>
      <c r="CV118" s="66" t="n">
        <v>94.2859981204918</v>
      </c>
      <c r="CW118" s="67" t="n">
        <v>98.6220970651084</v>
      </c>
      <c r="CX118" s="67" t="n">
        <v>87.6394782335376</v>
      </c>
      <c r="CY118" s="67" t="n">
        <v>147.133857447806</v>
      </c>
      <c r="CZ118" s="67" t="s">
        <v>167</v>
      </c>
      <c r="DA118" s="67"/>
      <c r="DB118" s="67" t="n">
        <v>91.8846031013804</v>
      </c>
      <c r="DC118" s="67" t="n">
        <v>100.835294189675</v>
      </c>
      <c r="DD118" s="67" t="n">
        <v>30.8973118752382</v>
      </c>
      <c r="DE118" s="67" t="n">
        <v>2.16684723726977</v>
      </c>
      <c r="DF118" s="67" t="n">
        <v>60.0358422939068</v>
      </c>
      <c r="DG118" s="69" t="s">
        <v>167</v>
      </c>
      <c r="DH118" s="69" t="s">
        <v>167</v>
      </c>
      <c r="DI118" s="65" t="s">
        <v>107</v>
      </c>
      <c r="DJ118" s="66" t="n">
        <v>87.0684490630786</v>
      </c>
      <c r="DK118" s="67" t="n">
        <v>63.6507677797045</v>
      </c>
      <c r="DL118" s="67" t="n">
        <v>63.3877878950187</v>
      </c>
      <c r="DM118" s="67" t="n">
        <v>177.700348432056</v>
      </c>
      <c r="DN118" s="67" t="s">
        <v>167</v>
      </c>
      <c r="DO118" s="67"/>
      <c r="DP118" s="67" t="n">
        <v>105.125049617414</v>
      </c>
      <c r="DQ118" s="67" t="n">
        <v>195.070172289364</v>
      </c>
      <c r="DR118" s="67" t="n">
        <v>50.169756741819</v>
      </c>
      <c r="DS118" s="67" t="n">
        <v>58.8736716485765</v>
      </c>
      <c r="DT118" s="67" t="n">
        <v>60.480841472577</v>
      </c>
      <c r="DU118" s="67" t="n">
        <v>26.2703739213806</v>
      </c>
      <c r="DV118" s="67" t="n">
        <v>119.848939242475</v>
      </c>
      <c r="DW118" s="65" t="s">
        <v>107</v>
      </c>
      <c r="DX118" s="66" t="n">
        <v>115.430799718096</v>
      </c>
      <c r="DY118" s="67" t="n">
        <v>82.8248470983374</v>
      </c>
      <c r="DZ118" s="67" t="n">
        <v>56.0860761877855</v>
      </c>
      <c r="EA118" s="67" t="n">
        <v>165.489933472115</v>
      </c>
      <c r="EB118" s="67" t="s">
        <v>167</v>
      </c>
      <c r="EC118" s="67"/>
      <c r="ED118" s="67" t="n">
        <v>188.066704711179</v>
      </c>
      <c r="EE118" s="67" t="n">
        <v>409.657380970754</v>
      </c>
      <c r="EF118" s="67" t="n">
        <v>28.911634535016</v>
      </c>
      <c r="EG118" s="67" t="n">
        <v>0</v>
      </c>
      <c r="EH118" s="67" t="n">
        <v>307.630522088353</v>
      </c>
      <c r="EI118" s="69" t="s">
        <v>167</v>
      </c>
      <c r="EJ118" s="69" t="s">
        <v>167</v>
      </c>
      <c r="EK118" s="82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</row>
    <row r="119" s="68" customFormat="true" ht="11.45" hidden="false" customHeight="true" outlineLevel="0" collapsed="false">
      <c r="A119" s="65" t="s">
        <v>108</v>
      </c>
      <c r="B119" s="66" t="n">
        <v>350.146049364685</v>
      </c>
      <c r="C119" s="67" t="n">
        <v>211.84460125958</v>
      </c>
      <c r="D119" s="67" t="n">
        <v>211.84460125958</v>
      </c>
      <c r="E119" s="67" t="s">
        <v>166</v>
      </c>
      <c r="F119" s="67" t="s">
        <v>166</v>
      </c>
      <c r="G119" s="67"/>
      <c r="H119" s="67" t="n">
        <v>478.422126821029</v>
      </c>
      <c r="I119" s="67" t="n">
        <v>498.884442398272</v>
      </c>
      <c r="J119" s="67" t="n">
        <v>373.964414304191</v>
      </c>
      <c r="K119" s="67" t="n">
        <v>0</v>
      </c>
      <c r="L119" s="67" t="n">
        <v>3009.67741935484</v>
      </c>
      <c r="M119" s="69" t="s">
        <v>167</v>
      </c>
      <c r="N119" s="69" t="s">
        <v>167</v>
      </c>
      <c r="O119" s="65" t="s">
        <v>108</v>
      </c>
      <c r="P119" s="66" t="n">
        <v>372.080651238319</v>
      </c>
      <c r="Q119" s="67" t="n">
        <v>154.781826594194</v>
      </c>
      <c r="R119" s="67" t="n">
        <v>135.683701014614</v>
      </c>
      <c r="S119" s="67" t="n">
        <v>404.975306383757</v>
      </c>
      <c r="T119" s="67" t="s">
        <v>167</v>
      </c>
      <c r="U119" s="67"/>
      <c r="V119" s="67" t="n">
        <v>468.257598520965</v>
      </c>
      <c r="W119" s="67" t="n">
        <v>508.304873384346</v>
      </c>
      <c r="X119" s="67" t="n">
        <v>432.860414455678</v>
      </c>
      <c r="Y119" s="67" t="n">
        <v>0</v>
      </c>
      <c r="Z119" s="67" t="s">
        <v>167</v>
      </c>
      <c r="AA119" s="67" t="n">
        <v>109.66810966811</v>
      </c>
      <c r="AB119" s="67" t="n">
        <v>29.0026563631973</v>
      </c>
      <c r="AC119" s="65" t="s">
        <v>108</v>
      </c>
      <c r="AD119" s="66" t="n">
        <v>454.064557918601</v>
      </c>
      <c r="AE119" s="67" t="n">
        <v>189.014482515012</v>
      </c>
      <c r="AF119" s="67" t="n">
        <v>189.014482515012</v>
      </c>
      <c r="AG119" s="67" t="s">
        <v>167</v>
      </c>
      <c r="AH119" s="67" t="s">
        <v>167</v>
      </c>
      <c r="AI119" s="67"/>
      <c r="AJ119" s="67" t="n">
        <v>957.074544154451</v>
      </c>
      <c r="AK119" s="67" t="s">
        <v>167</v>
      </c>
      <c r="AL119" s="67" t="n">
        <v>350.682162708439</v>
      </c>
      <c r="AM119" s="67" t="n">
        <v>0</v>
      </c>
      <c r="AN119" s="67" t="s">
        <v>167</v>
      </c>
      <c r="AO119" s="67" t="n">
        <v>77.7934936350778</v>
      </c>
      <c r="AP119" s="69" t="s">
        <v>167</v>
      </c>
      <c r="AQ119" s="65" t="s">
        <v>108</v>
      </c>
      <c r="AR119" s="66" t="n">
        <v>450.839011491915</v>
      </c>
      <c r="AS119" s="67" t="n">
        <v>283.910133413762</v>
      </c>
      <c r="AT119" s="67" t="n">
        <v>237.155260469867</v>
      </c>
      <c r="AU119" s="67" t="n">
        <v>427.133581914422</v>
      </c>
      <c r="AV119" s="67" t="s">
        <v>167</v>
      </c>
      <c r="AW119" s="67"/>
      <c r="AX119" s="67" t="s">
        <v>167</v>
      </c>
      <c r="AY119" s="67" t="s">
        <v>167</v>
      </c>
      <c r="AZ119" s="67" t="n">
        <v>291.121281464531</v>
      </c>
      <c r="BA119" s="67" t="s">
        <v>167</v>
      </c>
      <c r="BB119" s="67" t="n">
        <v>1849.93849938499</v>
      </c>
      <c r="BC119" s="67" t="n">
        <v>89.3637688198155</v>
      </c>
      <c r="BD119" s="69" t="s">
        <v>167</v>
      </c>
      <c r="BE119" s="65" t="s">
        <v>108</v>
      </c>
      <c r="BF119" s="66" t="n">
        <v>417.430311759234</v>
      </c>
      <c r="BG119" s="67" t="n">
        <v>275.850093139267</v>
      </c>
      <c r="BH119" s="67" t="n">
        <v>211.383888789877</v>
      </c>
      <c r="BI119" s="67" t="n">
        <v>493.49192470759</v>
      </c>
      <c r="BJ119" s="67" t="s">
        <v>167</v>
      </c>
      <c r="BK119" s="67"/>
      <c r="BL119" s="67" t="n">
        <v>523.223839594425</v>
      </c>
      <c r="BM119" s="67" t="n">
        <v>550.196919502371</v>
      </c>
      <c r="BN119" s="67" t="n">
        <v>376.861449327841</v>
      </c>
      <c r="BO119" s="67" t="n">
        <v>0</v>
      </c>
      <c r="BP119" s="67" t="s">
        <v>167</v>
      </c>
      <c r="BQ119" s="69" t="s">
        <v>167</v>
      </c>
      <c r="BR119" s="69" t="s">
        <v>167</v>
      </c>
      <c r="BS119" s="65" t="s">
        <v>108</v>
      </c>
      <c r="BT119" s="66" t="n">
        <v>486.289276334525</v>
      </c>
      <c r="BU119" s="67" t="n">
        <v>235.478331970564</v>
      </c>
      <c r="BV119" s="67" t="n">
        <v>235.478331970564</v>
      </c>
      <c r="BW119" s="67" t="s">
        <v>167</v>
      </c>
      <c r="BX119" s="67" t="s">
        <v>167</v>
      </c>
      <c r="BY119" s="67"/>
      <c r="BZ119" s="67" t="s">
        <v>167</v>
      </c>
      <c r="CA119" s="67" t="s">
        <v>167</v>
      </c>
      <c r="CB119" s="67" t="n">
        <v>428.168527685047</v>
      </c>
      <c r="CC119" s="67" t="n">
        <v>0</v>
      </c>
      <c r="CD119" s="67" t="n">
        <v>6266.90391459075</v>
      </c>
      <c r="CE119" s="67" t="n">
        <v>84.160756501182</v>
      </c>
      <c r="CF119" s="69" t="s">
        <v>167</v>
      </c>
      <c r="CG119" s="65" t="s">
        <v>108</v>
      </c>
      <c r="CH119" s="66" t="n">
        <v>385.393362867397</v>
      </c>
      <c r="CI119" s="67" t="n">
        <v>378.139794975872</v>
      </c>
      <c r="CJ119" s="67" t="n">
        <v>255.096543316686</v>
      </c>
      <c r="CK119" s="67" t="n">
        <v>547.513553454608</v>
      </c>
      <c r="CL119" s="67" t="s">
        <v>167</v>
      </c>
      <c r="CM119" s="67"/>
      <c r="CN119" s="67" t="n">
        <v>413.077685433112</v>
      </c>
      <c r="CO119" s="67" t="n">
        <v>518.392907503959</v>
      </c>
      <c r="CP119" s="67" t="n">
        <v>297.052154195011</v>
      </c>
      <c r="CQ119" s="67" t="n">
        <v>70.0144857556736</v>
      </c>
      <c r="CR119" s="67" t="n">
        <v>195.801372628179</v>
      </c>
      <c r="CS119" s="67" t="n">
        <v>8.98876404494382</v>
      </c>
      <c r="CT119" s="67" t="n">
        <v>152.444193274936</v>
      </c>
      <c r="CU119" s="65" t="s">
        <v>108</v>
      </c>
      <c r="CV119" s="66" t="n">
        <v>370.732425855913</v>
      </c>
      <c r="CW119" s="67" t="n">
        <v>253.151620581724</v>
      </c>
      <c r="CX119" s="67" t="n">
        <v>179.035046361779</v>
      </c>
      <c r="CY119" s="67" t="n">
        <v>580.534874438139</v>
      </c>
      <c r="CZ119" s="67" t="s">
        <v>167</v>
      </c>
      <c r="DA119" s="67"/>
      <c r="DB119" s="67" t="n">
        <v>435.850395656648</v>
      </c>
      <c r="DC119" s="67" t="n">
        <v>440.520237465995</v>
      </c>
      <c r="DD119" s="67" t="n">
        <v>367.191393310468</v>
      </c>
      <c r="DE119" s="67" t="n">
        <v>29.2524377031419</v>
      </c>
      <c r="DF119" s="67" t="s">
        <v>167</v>
      </c>
      <c r="DG119" s="69" t="s">
        <v>167</v>
      </c>
      <c r="DH119" s="69" t="s">
        <v>167</v>
      </c>
      <c r="DI119" s="65" t="s">
        <v>108</v>
      </c>
      <c r="DJ119" s="66" t="n">
        <v>402.252488924649</v>
      </c>
      <c r="DK119" s="67" t="n">
        <v>76.9044419090777</v>
      </c>
      <c r="DL119" s="67" t="n">
        <v>76.4836636314944</v>
      </c>
      <c r="DM119" s="67" t="n">
        <v>259.388308168796</v>
      </c>
      <c r="DN119" s="67" t="s">
        <v>167</v>
      </c>
      <c r="DO119" s="67"/>
      <c r="DP119" s="67" t="n">
        <v>653.117621770404</v>
      </c>
      <c r="DQ119" s="67" t="s">
        <v>167</v>
      </c>
      <c r="DR119" s="67" t="n">
        <v>363.400255053822</v>
      </c>
      <c r="DS119" s="67" t="n">
        <v>580.951298516793</v>
      </c>
      <c r="DT119" s="67" t="n">
        <v>554.65815176559</v>
      </c>
      <c r="DU119" s="67" t="n">
        <v>26.2703739213806</v>
      </c>
      <c r="DV119" s="67" t="n">
        <v>265.133844274131</v>
      </c>
      <c r="DW119" s="65" t="s">
        <v>108</v>
      </c>
      <c r="DX119" s="66" t="n">
        <v>435.96140765315</v>
      </c>
      <c r="DY119" s="67" t="n">
        <v>294.940991877266</v>
      </c>
      <c r="DZ119" s="67" t="n">
        <v>210.500541507746</v>
      </c>
      <c r="EA119" s="67" t="n">
        <v>555.995516282591</v>
      </c>
      <c r="EB119" s="67" t="s">
        <v>167</v>
      </c>
      <c r="EC119" s="67"/>
      <c r="ED119" s="67" t="n">
        <v>750.110963160231</v>
      </c>
      <c r="EE119" s="67" t="s">
        <v>167</v>
      </c>
      <c r="EF119" s="67" t="n">
        <v>297.995368657596</v>
      </c>
      <c r="EG119" s="67" t="n">
        <v>0</v>
      </c>
      <c r="EH119" s="67" t="s">
        <v>167</v>
      </c>
      <c r="EI119" s="69" t="s">
        <v>167</v>
      </c>
      <c r="EJ119" s="69" t="s">
        <v>167</v>
      </c>
      <c r="EK119" s="82"/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6"/>
      <c r="FG119" s="86"/>
      <c r="FH119" s="86"/>
    </row>
    <row r="120" s="64" customFormat="true" ht="16.5" hidden="false" customHeight="true" outlineLevel="0" collapsed="false">
      <c r="A120" s="62" t="s">
        <v>109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2" t="s">
        <v>109</v>
      </c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2" t="s">
        <v>109</v>
      </c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2" t="s">
        <v>109</v>
      </c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2" t="s">
        <v>109</v>
      </c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2" t="s">
        <v>109</v>
      </c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2" t="s">
        <v>109</v>
      </c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2" t="s">
        <v>109</v>
      </c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2" t="s">
        <v>109</v>
      </c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2" t="s">
        <v>109</v>
      </c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85"/>
      <c r="EL120" s="87"/>
      <c r="EM120" s="87"/>
      <c r="EN120" s="87"/>
      <c r="EO120" s="87"/>
      <c r="EP120" s="87"/>
      <c r="EQ120" s="87"/>
      <c r="ER120" s="87"/>
      <c r="ES120" s="87"/>
      <c r="ET120" s="87"/>
      <c r="EU120" s="87"/>
      <c r="EV120" s="87"/>
      <c r="EW120" s="87"/>
      <c r="EX120" s="87"/>
      <c r="EY120" s="87"/>
      <c r="EZ120" s="87"/>
      <c r="FA120" s="87"/>
      <c r="FB120" s="87"/>
      <c r="FC120" s="87"/>
      <c r="FD120" s="87"/>
      <c r="FE120" s="87"/>
      <c r="FF120" s="87"/>
      <c r="FG120" s="87"/>
      <c r="FH120" s="87"/>
    </row>
    <row r="121" s="68" customFormat="true" ht="11.45" hidden="false" customHeight="true" outlineLevel="0" collapsed="false">
      <c r="A121" s="65" t="s">
        <v>110</v>
      </c>
      <c r="B121" s="66" t="n">
        <v>212.176865780634</v>
      </c>
      <c r="C121" s="67" t="n">
        <v>202.291524394871</v>
      </c>
      <c r="D121" s="67" t="n">
        <v>201.502390166173</v>
      </c>
      <c r="E121" s="67" t="s">
        <v>166</v>
      </c>
      <c r="F121" s="67" t="s">
        <v>166</v>
      </c>
      <c r="G121" s="67"/>
      <c r="H121" s="67" t="n">
        <v>221.345626011683</v>
      </c>
      <c r="I121" s="67" t="n">
        <v>246.85696072529</v>
      </c>
      <c r="J121" s="67" t="n">
        <v>124.759674205614</v>
      </c>
      <c r="K121" s="67" t="n">
        <v>0</v>
      </c>
      <c r="L121" s="67" t="n">
        <v>0</v>
      </c>
      <c r="M121" s="69" t="s">
        <v>167</v>
      </c>
      <c r="N121" s="69" t="s">
        <v>167</v>
      </c>
      <c r="O121" s="65" t="s">
        <v>110</v>
      </c>
      <c r="P121" s="66" t="n">
        <v>206.952043345132</v>
      </c>
      <c r="Q121" s="67" t="n">
        <v>321.645240658823</v>
      </c>
      <c r="R121" s="67" t="n">
        <v>297.547240063297</v>
      </c>
      <c r="S121" s="67" t="n">
        <v>637.339186634961</v>
      </c>
      <c r="T121" s="67" t="s">
        <v>167</v>
      </c>
      <c r="U121" s="67"/>
      <c r="V121" s="67" t="n">
        <v>156.188576907692</v>
      </c>
      <c r="W121" s="67" t="n">
        <v>139.364352980317</v>
      </c>
      <c r="X121" s="67" t="n">
        <v>243.506674858962</v>
      </c>
      <c r="Y121" s="67" t="n">
        <v>0</v>
      </c>
      <c r="Z121" s="67" t="n">
        <v>269.458352298589</v>
      </c>
      <c r="AA121" s="67" t="n">
        <v>178.932178932179</v>
      </c>
      <c r="AB121" s="67" t="n">
        <v>255.880222168558</v>
      </c>
      <c r="AC121" s="65" t="s">
        <v>110</v>
      </c>
      <c r="AD121" s="66" t="n">
        <v>243.403093721565</v>
      </c>
      <c r="AE121" s="67" t="n">
        <v>168.479924643824</v>
      </c>
      <c r="AF121" s="67" t="n">
        <v>168.479924643824</v>
      </c>
      <c r="AG121" s="67" t="s">
        <v>167</v>
      </c>
      <c r="AH121" s="67" t="s">
        <v>167</v>
      </c>
      <c r="AI121" s="67"/>
      <c r="AJ121" s="67" t="n">
        <v>385.591705398641</v>
      </c>
      <c r="AK121" s="67" t="n">
        <v>732.247971575542</v>
      </c>
      <c r="AL121" s="67" t="n">
        <v>136.516759306047</v>
      </c>
      <c r="AM121" s="67" t="n">
        <v>0</v>
      </c>
      <c r="AN121" s="67" t="n">
        <v>115.615615615616</v>
      </c>
      <c r="AO121" s="67" t="n">
        <v>73.5502121640736</v>
      </c>
      <c r="AP121" s="69" t="s">
        <v>167</v>
      </c>
      <c r="AQ121" s="65" t="s">
        <v>110</v>
      </c>
      <c r="AR121" s="66" t="n">
        <v>415.834435065595</v>
      </c>
      <c r="AS121" s="67" t="n">
        <v>393.233695477793</v>
      </c>
      <c r="AT121" s="67" t="n">
        <v>302.494041538985</v>
      </c>
      <c r="AU121" s="67" t="n">
        <v>671.195014471591</v>
      </c>
      <c r="AV121" s="67" t="s">
        <v>167</v>
      </c>
      <c r="AW121" s="67"/>
      <c r="AX121" s="67" t="n">
        <v>502.094099782018</v>
      </c>
      <c r="AY121" s="67" t="s">
        <v>167</v>
      </c>
      <c r="AZ121" s="67" t="n">
        <v>84.6224256292906</v>
      </c>
      <c r="BA121" s="67" t="n">
        <v>274.528851758306</v>
      </c>
      <c r="BB121" s="67" t="n">
        <v>0</v>
      </c>
      <c r="BC121" s="67" t="n">
        <v>75.7649344341914</v>
      </c>
      <c r="BD121" s="69" t="s">
        <v>167</v>
      </c>
      <c r="BE121" s="65" t="s">
        <v>110</v>
      </c>
      <c r="BF121" s="66" t="n">
        <v>267.188765865514</v>
      </c>
      <c r="BG121" s="67" t="n">
        <v>373.90767460543</v>
      </c>
      <c r="BH121" s="67" t="n">
        <v>254.018891463197</v>
      </c>
      <c r="BI121" s="67" t="n">
        <v>817.806885857103</v>
      </c>
      <c r="BJ121" s="67" t="s">
        <v>167</v>
      </c>
      <c r="BK121" s="67"/>
      <c r="BL121" s="67" t="n">
        <v>187.444787841136</v>
      </c>
      <c r="BM121" s="67" t="n">
        <v>209.497456323446</v>
      </c>
      <c r="BN121" s="67" t="n">
        <v>83.480438751339</v>
      </c>
      <c r="BO121" s="67" t="n">
        <v>0</v>
      </c>
      <c r="BP121" s="67" t="n">
        <v>288.311688311688</v>
      </c>
      <c r="BQ121" s="69" t="s">
        <v>167</v>
      </c>
      <c r="BR121" s="69" t="s">
        <v>167</v>
      </c>
      <c r="BS121" s="65" t="s">
        <v>110</v>
      </c>
      <c r="BT121" s="66" t="n">
        <v>245.286839856976</v>
      </c>
      <c r="BU121" s="67" t="n">
        <v>172.10139002453</v>
      </c>
      <c r="BV121" s="67" t="n">
        <v>172.10139002453</v>
      </c>
      <c r="BW121" s="67" t="s">
        <v>167</v>
      </c>
      <c r="BX121" s="67" t="s">
        <v>167</v>
      </c>
      <c r="BY121" s="67"/>
      <c r="BZ121" s="67" t="n">
        <v>495.898082038359</v>
      </c>
      <c r="CA121" s="67" t="n">
        <v>950.126961390716</v>
      </c>
      <c r="CB121" s="67" t="n">
        <v>154.944169448601</v>
      </c>
      <c r="CC121" s="67" t="n">
        <v>0</v>
      </c>
      <c r="CD121" s="67" t="n">
        <v>0</v>
      </c>
      <c r="CE121" s="67" t="n">
        <v>201.418439716312</v>
      </c>
      <c r="CF121" s="69" t="s">
        <v>167</v>
      </c>
      <c r="CG121" s="65" t="s">
        <v>110</v>
      </c>
      <c r="CH121" s="66" t="n">
        <v>293.263508043956</v>
      </c>
      <c r="CI121" s="67" t="n">
        <v>321.771257216332</v>
      </c>
      <c r="CJ121" s="67" t="n">
        <v>145.613276180739</v>
      </c>
      <c r="CK121" s="67" t="n">
        <v>564.259479298333</v>
      </c>
      <c r="CL121" s="67" t="s">
        <v>167</v>
      </c>
      <c r="CM121" s="67"/>
      <c r="CN121" s="67" t="n">
        <v>184.459435963418</v>
      </c>
      <c r="CO121" s="67" t="n">
        <v>221.083688271493</v>
      </c>
      <c r="CP121" s="67" t="n">
        <v>82.003171639026</v>
      </c>
      <c r="CQ121" s="67" t="n">
        <v>56.0115886045389</v>
      </c>
      <c r="CR121" s="67" t="n">
        <v>26.2414210738797</v>
      </c>
      <c r="CS121" s="67" t="n">
        <v>17.6565008025682</v>
      </c>
      <c r="CT121" s="67" t="n">
        <v>425.897146086465</v>
      </c>
      <c r="CU121" s="65" t="s">
        <v>110</v>
      </c>
      <c r="CV121" s="66" t="n">
        <v>236.727828711258</v>
      </c>
      <c r="CW121" s="67" t="n">
        <v>349.037774595455</v>
      </c>
      <c r="CX121" s="67" t="n">
        <v>272.854785478548</v>
      </c>
      <c r="CY121" s="67" t="n">
        <v>685.548671491297</v>
      </c>
      <c r="CZ121" s="67" t="s">
        <v>167</v>
      </c>
      <c r="DA121" s="67"/>
      <c r="DB121" s="67" t="n">
        <v>174.528937936908</v>
      </c>
      <c r="DC121" s="67" t="n">
        <v>185.74428528572</v>
      </c>
      <c r="DD121" s="67" t="n">
        <v>104.87204291619</v>
      </c>
      <c r="DE121" s="67" t="n">
        <v>126.760563380282</v>
      </c>
      <c r="DF121" s="67" t="n">
        <v>17.921146953405</v>
      </c>
      <c r="DG121" s="69" t="s">
        <v>167</v>
      </c>
      <c r="DH121" s="69" t="s">
        <v>167</v>
      </c>
      <c r="DI121" s="65" t="s">
        <v>110</v>
      </c>
      <c r="DJ121" s="66" t="n">
        <v>246.133175644891</v>
      </c>
      <c r="DK121" s="67" t="n">
        <v>158.834788200391</v>
      </c>
      <c r="DL121" s="67" t="n">
        <v>157.491519371541</v>
      </c>
      <c r="DM121" s="67" t="n">
        <v>741.385985288424</v>
      </c>
      <c r="DN121" s="67" t="s">
        <v>167</v>
      </c>
      <c r="DO121" s="67"/>
      <c r="DP121" s="67" t="n">
        <v>313.446078747814</v>
      </c>
      <c r="DQ121" s="67" t="n">
        <v>557.790021650652</v>
      </c>
      <c r="DR121" s="67" t="n">
        <v>145.840062591069</v>
      </c>
      <c r="DS121" s="67" t="n">
        <v>706.654543388078</v>
      </c>
      <c r="DT121" s="67" t="n">
        <v>253.193087903832</v>
      </c>
      <c r="DU121" s="67" t="n">
        <v>269.223394055609</v>
      </c>
      <c r="DV121" s="67" t="n">
        <v>590.247695212707</v>
      </c>
      <c r="DW121" s="65" t="s">
        <v>110</v>
      </c>
      <c r="DX121" s="66" t="n">
        <v>276.538377481086</v>
      </c>
      <c r="DY121" s="67" t="n">
        <v>233.588199087037</v>
      </c>
      <c r="DZ121" s="67" t="n">
        <v>76.5974478504497</v>
      </c>
      <c r="EA121" s="67" t="n">
        <v>718.937883044852</v>
      </c>
      <c r="EB121" s="67" t="s">
        <v>167</v>
      </c>
      <c r="EC121" s="67"/>
      <c r="ED121" s="67" t="n">
        <v>372.217995054213</v>
      </c>
      <c r="EE121" s="67" t="n">
        <v>733.100547881781</v>
      </c>
      <c r="EF121" s="67" t="n">
        <v>122.566147353421</v>
      </c>
      <c r="EG121" s="67" t="n">
        <v>0</v>
      </c>
      <c r="EH121" s="67" t="n">
        <v>12.85140562249</v>
      </c>
      <c r="EI121" s="69" t="s">
        <v>167</v>
      </c>
      <c r="EJ121" s="69" t="s">
        <v>167</v>
      </c>
      <c r="EK121" s="82"/>
      <c r="EL121" s="67"/>
      <c r="EM121" s="67"/>
      <c r="EN121" s="67"/>
      <c r="EO121" s="67"/>
      <c r="EP121" s="67"/>
      <c r="EQ121" s="67"/>
      <c r="ER121" s="67"/>
      <c r="ES121" s="67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</row>
    <row r="122" s="68" customFormat="true" ht="11.45" hidden="false" customHeight="true" outlineLevel="0" collapsed="false">
      <c r="A122" s="65" t="s">
        <v>111</v>
      </c>
      <c r="B122" s="66" t="n">
        <v>8.15680335908864</v>
      </c>
      <c r="C122" s="67" t="n">
        <v>14.178544636159</v>
      </c>
      <c r="D122" s="67" t="n">
        <v>14.0834463021539</v>
      </c>
      <c r="E122" s="67" t="s">
        <v>166</v>
      </c>
      <c r="F122" s="67" t="n">
        <v>38.4615384615385</v>
      </c>
      <c r="G122" s="67"/>
      <c r="H122" s="67" t="n">
        <v>3.05236717433468</v>
      </c>
      <c r="I122" s="67" t="n">
        <v>3.22788896061975</v>
      </c>
      <c r="J122" s="67" t="n">
        <v>1.68114317736061</v>
      </c>
      <c r="K122" s="67" t="s">
        <v>166</v>
      </c>
      <c r="L122" s="67" t="s">
        <v>167</v>
      </c>
      <c r="M122" s="69" t="s">
        <v>167</v>
      </c>
      <c r="N122" s="69" t="s">
        <v>167</v>
      </c>
      <c r="O122" s="65" t="s">
        <v>111</v>
      </c>
      <c r="P122" s="66" t="n">
        <v>19.6867808170879</v>
      </c>
      <c r="Q122" s="67" t="n">
        <v>27.8151215315122</v>
      </c>
      <c r="R122" s="67" t="n">
        <v>32.222239602071</v>
      </c>
      <c r="S122" s="67" t="n">
        <v>0.860996843011576</v>
      </c>
      <c r="T122" s="67" t="s">
        <v>167</v>
      </c>
      <c r="U122" s="67"/>
      <c r="V122" s="67" t="n">
        <v>12.2780575671801</v>
      </c>
      <c r="W122" s="67" t="n">
        <v>10.6693949137679</v>
      </c>
      <c r="X122" s="67" t="n">
        <v>25.6910196123409</v>
      </c>
      <c r="Y122" s="67" t="s">
        <v>167</v>
      </c>
      <c r="Z122" s="67" t="n">
        <v>116.554054054054</v>
      </c>
      <c r="AA122" s="67" t="n">
        <v>0</v>
      </c>
      <c r="AB122" s="67" t="n">
        <v>4.90751226878067</v>
      </c>
      <c r="AC122" s="65" t="s">
        <v>111</v>
      </c>
      <c r="AD122" s="66" t="n">
        <v>18.121336923808</v>
      </c>
      <c r="AE122" s="67" t="n">
        <v>16.5630023062408</v>
      </c>
      <c r="AF122" s="67" t="n">
        <v>16.5630023062408</v>
      </c>
      <c r="AG122" s="67" t="s">
        <v>167</v>
      </c>
      <c r="AH122" s="67" t="s">
        <v>167</v>
      </c>
      <c r="AI122" s="67"/>
      <c r="AJ122" s="67" t="n">
        <v>19.4135373203523</v>
      </c>
      <c r="AK122" s="67" t="n">
        <v>17.0915411355736</v>
      </c>
      <c r="AL122" s="67" t="n">
        <v>26.835286859963</v>
      </c>
      <c r="AM122" s="67" t="s">
        <v>167</v>
      </c>
      <c r="AN122" s="67" t="n">
        <v>64.9350649350649</v>
      </c>
      <c r="AO122" s="67" t="n">
        <v>38.4615384615385</v>
      </c>
      <c r="AP122" s="69" t="s">
        <v>167</v>
      </c>
      <c r="AQ122" s="65" t="s">
        <v>111</v>
      </c>
      <c r="AR122" s="66" t="n">
        <v>8.22959720218152</v>
      </c>
      <c r="AS122" s="67" t="n">
        <v>9.66088971572179</v>
      </c>
      <c r="AT122" s="67" t="n">
        <v>16.3772969018206</v>
      </c>
      <c r="AU122" s="67" t="n">
        <v>0.388485295831553</v>
      </c>
      <c r="AV122" s="67" t="s">
        <v>167</v>
      </c>
      <c r="AW122" s="67"/>
      <c r="AX122" s="67" t="n">
        <v>3.95121951219512</v>
      </c>
      <c r="AY122" s="67" t="n">
        <v>3.62955157475705</v>
      </c>
      <c r="AZ122" s="67" t="n">
        <v>1.08166576527853</v>
      </c>
      <c r="BA122" s="67" t="n">
        <v>8.49256900212314</v>
      </c>
      <c r="BB122" s="67" t="s">
        <v>167</v>
      </c>
      <c r="BC122" s="67" t="n">
        <v>32.0512820512821</v>
      </c>
      <c r="BD122" s="69" t="s">
        <v>167</v>
      </c>
      <c r="BE122" s="65" t="s">
        <v>111</v>
      </c>
      <c r="BF122" s="66" t="n">
        <v>5.74422208746041</v>
      </c>
      <c r="BG122" s="67" t="n">
        <v>7.76844771778393</v>
      </c>
      <c r="BH122" s="67" t="n">
        <v>12.1202553848313</v>
      </c>
      <c r="BI122" s="67" t="n">
        <v>2.76360115385391</v>
      </c>
      <c r="BJ122" s="67" t="s">
        <v>167</v>
      </c>
      <c r="BK122" s="67"/>
      <c r="BL122" s="67" t="n">
        <v>2.72700574768904</v>
      </c>
      <c r="BM122" s="67" t="n">
        <v>2.11757895217928</v>
      </c>
      <c r="BN122" s="67" t="n">
        <v>4.51834447858305</v>
      </c>
      <c r="BO122" s="67" t="s">
        <v>167</v>
      </c>
      <c r="BP122" s="67" t="n">
        <v>93.0930930930931</v>
      </c>
      <c r="BQ122" s="69" t="s">
        <v>167</v>
      </c>
      <c r="BR122" s="69" t="s">
        <v>167</v>
      </c>
      <c r="BS122" s="65" t="s">
        <v>111</v>
      </c>
      <c r="BT122" s="66" t="n">
        <v>19.7373513248536</v>
      </c>
      <c r="BU122" s="67" t="n">
        <v>20.286963131889</v>
      </c>
      <c r="BV122" s="67" t="n">
        <v>20.286963131889</v>
      </c>
      <c r="BW122" s="67" t="s">
        <v>167</v>
      </c>
      <c r="BX122" s="67" t="s">
        <v>167</v>
      </c>
      <c r="BY122" s="67"/>
      <c r="BZ122" s="67" t="n">
        <v>19.0841849697928</v>
      </c>
      <c r="CA122" s="67" t="n">
        <v>6.30439251696019</v>
      </c>
      <c r="CB122" s="67" t="n">
        <v>91.0104011887073</v>
      </c>
      <c r="CC122" s="67" t="s">
        <v>167</v>
      </c>
      <c r="CD122" s="67" t="s">
        <v>167</v>
      </c>
      <c r="CE122" s="67" t="n">
        <v>2.34741784037559</v>
      </c>
      <c r="CF122" s="69" t="s">
        <v>167</v>
      </c>
      <c r="CG122" s="65" t="s">
        <v>111</v>
      </c>
      <c r="CH122" s="66" t="n">
        <v>3.80964103826566</v>
      </c>
      <c r="CI122" s="67" t="n">
        <v>2.32188554095332</v>
      </c>
      <c r="CJ122" s="67" t="n">
        <v>6.53559468510317</v>
      </c>
      <c r="CK122" s="67" t="n">
        <v>0.825046888565905</v>
      </c>
      <c r="CL122" s="67" t="s">
        <v>167</v>
      </c>
      <c r="CM122" s="67"/>
      <c r="CN122" s="67" t="n">
        <v>13.7147704778961</v>
      </c>
      <c r="CO122" s="67" t="n">
        <v>5.06983285905865</v>
      </c>
      <c r="CP122" s="67" t="n">
        <v>44.0990421109705</v>
      </c>
      <c r="CQ122" s="67" t="n">
        <v>34.4827586206897</v>
      </c>
      <c r="CR122" s="67" t="n">
        <v>69.2307692307692</v>
      </c>
      <c r="CS122" s="67" t="n">
        <v>0</v>
      </c>
      <c r="CT122" s="67" t="n">
        <v>28.197047603251</v>
      </c>
      <c r="CU122" s="65" t="s">
        <v>111</v>
      </c>
      <c r="CV122" s="66" t="n">
        <v>11.2291804338284</v>
      </c>
      <c r="CW122" s="67" t="n">
        <v>12.106581978724</v>
      </c>
      <c r="CX122" s="67" t="n">
        <v>17.8985413336789</v>
      </c>
      <c r="CY122" s="67" t="n">
        <v>1.9239532175586</v>
      </c>
      <c r="CZ122" s="67" t="s">
        <v>167</v>
      </c>
      <c r="DA122" s="67"/>
      <c r="DB122" s="67" t="n">
        <v>10.2574007807417</v>
      </c>
      <c r="DC122" s="67" t="n">
        <v>10.4377252351235</v>
      </c>
      <c r="DD122" s="67" t="n">
        <v>7.54716981132076</v>
      </c>
      <c r="DE122" s="67" t="n">
        <v>8.54700854700855</v>
      </c>
      <c r="DF122" s="67" t="n">
        <v>50</v>
      </c>
      <c r="DG122" s="69" t="s">
        <v>167</v>
      </c>
      <c r="DH122" s="69" t="s">
        <v>167</v>
      </c>
      <c r="DI122" s="65" t="s">
        <v>111</v>
      </c>
      <c r="DJ122" s="66" t="n">
        <v>13.38145658431</v>
      </c>
      <c r="DK122" s="67" t="n">
        <v>16.4015319311192</v>
      </c>
      <c r="DL122" s="67" t="n">
        <v>16.579564906871</v>
      </c>
      <c r="DM122" s="67" t="n">
        <v>0</v>
      </c>
      <c r="DN122" s="67" t="s">
        <v>167</v>
      </c>
      <c r="DO122" s="67"/>
      <c r="DP122" s="67" t="n">
        <v>12.201427626188</v>
      </c>
      <c r="DQ122" s="67" t="n">
        <v>2.71574045796513</v>
      </c>
      <c r="DR122" s="67" t="n">
        <v>29.5960888538898</v>
      </c>
      <c r="DS122" s="67" t="n">
        <v>3.61881785283474</v>
      </c>
      <c r="DT122" s="67" t="n">
        <v>104.705383637134</v>
      </c>
      <c r="DU122" s="67" t="n">
        <v>22.7920227920228</v>
      </c>
      <c r="DV122" s="67" t="n">
        <v>6.96273993225442</v>
      </c>
      <c r="DW122" s="65" t="s">
        <v>111</v>
      </c>
      <c r="DX122" s="66" t="n">
        <v>3.4276073347245</v>
      </c>
      <c r="DY122" s="67" t="n">
        <v>2.89400332048802</v>
      </c>
      <c r="DZ122" s="67" t="n">
        <v>10.6965021208582</v>
      </c>
      <c r="EA122" s="67" t="n">
        <v>0.323978455432714</v>
      </c>
      <c r="EB122" s="67" t="s">
        <v>167</v>
      </c>
      <c r="EC122" s="67"/>
      <c r="ED122" s="67" t="n">
        <v>4.17358715557259</v>
      </c>
      <c r="EE122" s="67" t="n">
        <v>2.13152285466172</v>
      </c>
      <c r="EF122" s="67" t="n">
        <v>12.4091671324762</v>
      </c>
      <c r="EG122" s="67" t="s">
        <v>167</v>
      </c>
      <c r="EH122" s="67" t="n">
        <v>250</v>
      </c>
      <c r="EI122" s="69" t="s">
        <v>167</v>
      </c>
      <c r="EJ122" s="69" t="s">
        <v>167</v>
      </c>
      <c r="EK122" s="82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</row>
    <row r="123" s="68" customFormat="true" ht="11.45" hidden="false" customHeight="true" outlineLevel="0" collapsed="false">
      <c r="A123" s="65" t="s">
        <v>112</v>
      </c>
      <c r="B123" s="66" t="n">
        <v>7.98471890003614</v>
      </c>
      <c r="C123" s="67" t="n">
        <v>1.12528132033008</v>
      </c>
      <c r="D123" s="67" t="n">
        <v>1.12968820605513</v>
      </c>
      <c r="E123" s="67" t="s">
        <v>166</v>
      </c>
      <c r="F123" s="67" t="n">
        <v>0</v>
      </c>
      <c r="G123" s="67"/>
      <c r="H123" s="67" t="n">
        <v>13.7992432673047</v>
      </c>
      <c r="I123" s="67" t="n">
        <v>15.3862707122875</v>
      </c>
      <c r="J123" s="67" t="n">
        <v>1.4009526478005</v>
      </c>
      <c r="K123" s="67" t="s">
        <v>166</v>
      </c>
      <c r="L123" s="67" t="s">
        <v>167</v>
      </c>
      <c r="M123" s="69" t="s">
        <v>167</v>
      </c>
      <c r="N123" s="69" t="s">
        <v>167</v>
      </c>
      <c r="O123" s="65" t="s">
        <v>112</v>
      </c>
      <c r="P123" s="66" t="n">
        <v>11.4043578878539</v>
      </c>
      <c r="Q123" s="67" t="n">
        <v>1.45192514519251</v>
      </c>
      <c r="R123" s="67" t="n">
        <v>1.68932129952605</v>
      </c>
      <c r="S123" s="67" t="n">
        <v>0</v>
      </c>
      <c r="T123" s="67" t="s">
        <v>167</v>
      </c>
      <c r="U123" s="67"/>
      <c r="V123" s="67" t="n">
        <v>20.4756828290997</v>
      </c>
      <c r="W123" s="67" t="n">
        <v>26.7952840300107</v>
      </c>
      <c r="X123" s="67" t="n">
        <v>2.06445693313453</v>
      </c>
      <c r="Y123" s="67" t="s">
        <v>167</v>
      </c>
      <c r="Z123" s="67" t="n">
        <v>0</v>
      </c>
      <c r="AA123" s="67" t="n">
        <v>0</v>
      </c>
      <c r="AB123" s="67" t="n">
        <v>0.28312570781427</v>
      </c>
      <c r="AC123" s="65" t="s">
        <v>112</v>
      </c>
      <c r="AD123" s="66" t="n">
        <v>24.4257880563916</v>
      </c>
      <c r="AE123" s="67" t="n">
        <v>6.6391781396324</v>
      </c>
      <c r="AF123" s="67" t="n">
        <v>6.6391781396324</v>
      </c>
      <c r="AG123" s="67" t="s">
        <v>167</v>
      </c>
      <c r="AH123" s="67" t="s">
        <v>167</v>
      </c>
      <c r="AI123" s="67"/>
      <c r="AJ123" s="67" t="n">
        <v>39.1747797867409</v>
      </c>
      <c r="AK123" s="67" t="n">
        <v>48.8847045191194</v>
      </c>
      <c r="AL123" s="67" t="n">
        <v>0.308451573103023</v>
      </c>
      <c r="AM123" s="67" t="s">
        <v>167</v>
      </c>
      <c r="AN123" s="67" t="n">
        <v>0</v>
      </c>
      <c r="AO123" s="67" t="n">
        <v>0</v>
      </c>
      <c r="AP123" s="69" t="s">
        <v>167</v>
      </c>
      <c r="AQ123" s="65" t="s">
        <v>112</v>
      </c>
      <c r="AR123" s="66" t="n">
        <v>2.95923108904595</v>
      </c>
      <c r="AS123" s="67" t="n">
        <v>1.14233493260224</v>
      </c>
      <c r="AT123" s="67" t="n">
        <v>1.74466049469567</v>
      </c>
      <c r="AU123" s="67" t="n">
        <v>0.310788236665242</v>
      </c>
      <c r="AV123" s="67" t="s">
        <v>167</v>
      </c>
      <c r="AW123" s="67"/>
      <c r="AX123" s="67" t="n">
        <v>8.39024390243903</v>
      </c>
      <c r="AY123" s="67" t="n">
        <v>9.77637279007142</v>
      </c>
      <c r="AZ123" s="67" t="n">
        <v>0.540832882639265</v>
      </c>
      <c r="BA123" s="67" t="n">
        <v>1.41542816702052</v>
      </c>
      <c r="BB123" s="67" t="s">
        <v>167</v>
      </c>
      <c r="BC123" s="67" t="n">
        <v>12.8205128205128</v>
      </c>
      <c r="BD123" s="69" t="s">
        <v>167</v>
      </c>
      <c r="BE123" s="65" t="s">
        <v>112</v>
      </c>
      <c r="BF123" s="66" t="n">
        <v>7.87795072209869</v>
      </c>
      <c r="BG123" s="67" t="n">
        <v>3.12426701693484</v>
      </c>
      <c r="BH123" s="67" t="n">
        <v>5.27959026169929</v>
      </c>
      <c r="BI123" s="67" t="n">
        <v>0.645512678272447</v>
      </c>
      <c r="BJ123" s="67" t="s">
        <v>167</v>
      </c>
      <c r="BK123" s="67"/>
      <c r="BL123" s="67" t="n">
        <v>14.9635700001398</v>
      </c>
      <c r="BM123" s="67" t="n">
        <v>16.1941469508387</v>
      </c>
      <c r="BN123" s="67" t="n">
        <v>1.26513645400325</v>
      </c>
      <c r="BO123" s="67" t="s">
        <v>167</v>
      </c>
      <c r="BP123" s="67" t="n">
        <v>0</v>
      </c>
      <c r="BQ123" s="69" t="s">
        <v>167</v>
      </c>
      <c r="BR123" s="69" t="s">
        <v>167</v>
      </c>
      <c r="BS123" s="65" t="s">
        <v>112</v>
      </c>
      <c r="BT123" s="66" t="n">
        <v>14.2676539642406</v>
      </c>
      <c r="BU123" s="67" t="n">
        <v>1.52033447358419</v>
      </c>
      <c r="BV123" s="67" t="n">
        <v>1.52033447358419</v>
      </c>
      <c r="BW123" s="67" t="s">
        <v>167</v>
      </c>
      <c r="BX123" s="67" t="s">
        <v>167</v>
      </c>
      <c r="BY123" s="67"/>
      <c r="BZ123" s="67" t="n">
        <v>29.4167466546214</v>
      </c>
      <c r="CA123" s="67" t="n">
        <v>35.2908928938532</v>
      </c>
      <c r="CB123" s="67" t="n">
        <v>2.22882615156018</v>
      </c>
      <c r="CC123" s="67" t="s">
        <v>167</v>
      </c>
      <c r="CD123" s="67" t="s">
        <v>167</v>
      </c>
      <c r="CE123" s="67" t="n">
        <v>0</v>
      </c>
      <c r="CF123" s="69" t="s">
        <v>167</v>
      </c>
      <c r="CG123" s="65" t="s">
        <v>112</v>
      </c>
      <c r="CH123" s="66" t="n">
        <v>1.73864877756066</v>
      </c>
      <c r="CI123" s="67" t="n">
        <v>0.757444368542698</v>
      </c>
      <c r="CJ123" s="67" t="n">
        <v>2.02549422058982</v>
      </c>
      <c r="CK123" s="67" t="n">
        <v>0.30699419109429</v>
      </c>
      <c r="CL123" s="67" t="s">
        <v>167</v>
      </c>
      <c r="CM123" s="67"/>
      <c r="CN123" s="67" t="n">
        <v>8.2712791026487</v>
      </c>
      <c r="CO123" s="67" t="n">
        <v>10.1069571190266</v>
      </c>
      <c r="CP123" s="67" t="n">
        <v>5.42201337429966</v>
      </c>
      <c r="CQ123" s="67" t="n">
        <v>34.4827586206897</v>
      </c>
      <c r="CR123" s="67" t="n">
        <v>0</v>
      </c>
      <c r="CS123" s="67" t="n">
        <v>0</v>
      </c>
      <c r="CT123" s="67" t="n">
        <v>1.32691988721181</v>
      </c>
      <c r="CU123" s="65" t="s">
        <v>112</v>
      </c>
      <c r="CV123" s="66" t="n">
        <v>13.7036518954066</v>
      </c>
      <c r="CW123" s="67" t="n">
        <v>1.14732581299507</v>
      </c>
      <c r="CX123" s="67" t="n">
        <v>1.65593906144254</v>
      </c>
      <c r="CY123" s="67" t="n">
        <v>0.253151739152448</v>
      </c>
      <c r="CZ123" s="67" t="s">
        <v>167</v>
      </c>
      <c r="DA123" s="67"/>
      <c r="DB123" s="67" t="n">
        <v>27.6106050748211</v>
      </c>
      <c r="DC123" s="67" t="n">
        <v>29.6980750637251</v>
      </c>
      <c r="DD123" s="67" t="n">
        <v>1.67714884696017</v>
      </c>
      <c r="DE123" s="67" t="n">
        <v>8.54700854700855</v>
      </c>
      <c r="DF123" s="67" t="n">
        <v>0</v>
      </c>
      <c r="DG123" s="69" t="s">
        <v>167</v>
      </c>
      <c r="DH123" s="69" t="s">
        <v>167</v>
      </c>
      <c r="DI123" s="65" t="s">
        <v>112</v>
      </c>
      <c r="DJ123" s="66" t="n">
        <v>16.6740447949537</v>
      </c>
      <c r="DK123" s="67" t="n">
        <v>2.28219606699675</v>
      </c>
      <c r="DL123" s="67" t="n">
        <v>2.30696851866547</v>
      </c>
      <c r="DM123" s="67" t="n">
        <v>0</v>
      </c>
      <c r="DN123" s="67" t="s">
        <v>167</v>
      </c>
      <c r="DO123" s="67"/>
      <c r="DP123" s="67" t="n">
        <v>22.2973476300441</v>
      </c>
      <c r="DQ123" s="67" t="n">
        <v>32.7005362520155</v>
      </c>
      <c r="DR123" s="67" t="n">
        <v>1.50113200118122</v>
      </c>
      <c r="DS123" s="67" t="n">
        <v>1.4475271411339</v>
      </c>
      <c r="DT123" s="67" t="n">
        <v>0</v>
      </c>
      <c r="DU123" s="67" t="n">
        <v>5.6980056980057</v>
      </c>
      <c r="DV123" s="67" t="n">
        <v>0.376364320662401</v>
      </c>
      <c r="DW123" s="65" t="s">
        <v>112</v>
      </c>
      <c r="DX123" s="66" t="n">
        <v>2.58402521866536</v>
      </c>
      <c r="DY123" s="67" t="n">
        <v>0.426484699861392</v>
      </c>
      <c r="DZ123" s="67" t="n">
        <v>0.737689801438495</v>
      </c>
      <c r="EA123" s="67" t="n">
        <v>0.323978455432714</v>
      </c>
      <c r="EB123" s="67" t="s">
        <v>167</v>
      </c>
      <c r="EC123" s="67"/>
      <c r="ED123" s="67" t="n">
        <v>5.60027256079383</v>
      </c>
      <c r="EE123" s="67" t="n">
        <v>6.60508933975422</v>
      </c>
      <c r="EF123" s="67" t="n">
        <v>1.34153158188932</v>
      </c>
      <c r="EG123" s="67" t="s">
        <v>167</v>
      </c>
      <c r="EH123" s="67" t="n">
        <v>0</v>
      </c>
      <c r="EI123" s="69" t="s">
        <v>167</v>
      </c>
      <c r="EJ123" s="69" t="s">
        <v>167</v>
      </c>
      <c r="EK123" s="82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</row>
    <row r="124" s="68" customFormat="true" ht="11.45" hidden="false" customHeight="true" outlineLevel="0" collapsed="false">
      <c r="A124" s="65" t="s">
        <v>113</v>
      </c>
      <c r="B124" s="66" t="n">
        <v>230.159193807507</v>
      </c>
      <c r="C124" s="67" t="n">
        <v>205.956445860839</v>
      </c>
      <c r="D124" s="67" t="n">
        <v>205.956445860839</v>
      </c>
      <c r="E124" s="67" t="s">
        <v>166</v>
      </c>
      <c r="F124" s="67" t="s">
        <v>166</v>
      </c>
      <c r="G124" s="67"/>
      <c r="H124" s="67" t="n">
        <v>252.607502287283</v>
      </c>
      <c r="I124" s="67" t="n">
        <v>250.637461486702</v>
      </c>
      <c r="J124" s="67" t="n">
        <v>265.109938127032</v>
      </c>
      <c r="K124" s="67" t="n">
        <v>0</v>
      </c>
      <c r="L124" s="67" t="n">
        <v>0</v>
      </c>
      <c r="M124" s="69" t="s">
        <v>167</v>
      </c>
      <c r="N124" s="69" t="s">
        <v>167</v>
      </c>
      <c r="O124" s="65" t="s">
        <v>113</v>
      </c>
      <c r="P124" s="66" t="n">
        <v>195.42986929596</v>
      </c>
      <c r="Q124" s="67" t="n">
        <v>284.431875672941</v>
      </c>
      <c r="R124" s="67" t="n">
        <v>251.964069626734</v>
      </c>
      <c r="S124" s="67" t="n">
        <v>709.773794280837</v>
      </c>
      <c r="T124" s="67" t="s">
        <v>167</v>
      </c>
      <c r="U124" s="67"/>
      <c r="V124" s="67" t="n">
        <v>156.037381603551</v>
      </c>
      <c r="W124" s="67" t="n">
        <v>145.049553127879</v>
      </c>
      <c r="X124" s="67" t="n">
        <v>191.057364687483</v>
      </c>
      <c r="Y124" s="67" t="n">
        <v>0</v>
      </c>
      <c r="Z124" s="67" t="n">
        <v>0</v>
      </c>
      <c r="AA124" s="67" t="n">
        <v>4.32900432900433</v>
      </c>
      <c r="AB124" s="67" t="n">
        <v>255.880222168558</v>
      </c>
      <c r="AC124" s="65" t="s">
        <v>113</v>
      </c>
      <c r="AD124" s="66" t="n">
        <v>227.255902900942</v>
      </c>
      <c r="AE124" s="67" t="n">
        <v>152.431414105734</v>
      </c>
      <c r="AF124" s="67" t="n">
        <v>152.431414105734</v>
      </c>
      <c r="AG124" s="67" t="s">
        <v>167</v>
      </c>
      <c r="AH124" s="67" t="s">
        <v>167</v>
      </c>
      <c r="AI124" s="67"/>
      <c r="AJ124" s="67" t="n">
        <v>369.257239899893</v>
      </c>
      <c r="AK124" s="67" t="n">
        <v>745.240494246169</v>
      </c>
      <c r="AL124" s="67" t="n">
        <v>104.092976250632</v>
      </c>
      <c r="AM124" s="67" t="n">
        <v>0</v>
      </c>
      <c r="AN124" s="67" t="n">
        <v>0</v>
      </c>
      <c r="AO124" s="67" t="n">
        <v>0</v>
      </c>
      <c r="AP124" s="69" t="s">
        <v>167</v>
      </c>
      <c r="AQ124" s="65" t="s">
        <v>113</v>
      </c>
      <c r="AR124" s="66" t="n">
        <v>384.328282314655</v>
      </c>
      <c r="AS124" s="67" t="n">
        <v>341.016870840847</v>
      </c>
      <c r="AT124" s="67" t="n">
        <v>319.203268641471</v>
      </c>
      <c r="AU124" s="67" t="n">
        <v>407.838126776355</v>
      </c>
      <c r="AV124" s="67" t="s">
        <v>167</v>
      </c>
      <c r="AW124" s="67"/>
      <c r="AX124" s="67" t="n">
        <v>549.633838693086</v>
      </c>
      <c r="AY124" s="67" t="s">
        <v>167</v>
      </c>
      <c r="AZ124" s="67" t="n">
        <v>87.1853546910755</v>
      </c>
      <c r="BA124" s="67" t="n">
        <v>300.952010880124</v>
      </c>
      <c r="BB124" s="67" t="n">
        <v>0</v>
      </c>
      <c r="BC124" s="67" t="n">
        <v>0</v>
      </c>
      <c r="BD124" s="69" t="s">
        <v>167</v>
      </c>
      <c r="BE124" s="65" t="s">
        <v>113</v>
      </c>
      <c r="BF124" s="66" t="n">
        <v>287.798181654514</v>
      </c>
      <c r="BG124" s="67" t="n">
        <v>381.741195620525</v>
      </c>
      <c r="BH124" s="67" t="n">
        <v>278.898592051328</v>
      </c>
      <c r="BI124" s="67" t="n">
        <v>762.525364171767</v>
      </c>
      <c r="BJ124" s="67" t="s">
        <v>167</v>
      </c>
      <c r="BK124" s="67"/>
      <c r="BL124" s="67" t="n">
        <v>217.600784307558</v>
      </c>
      <c r="BM124" s="67" t="n">
        <v>249.146256614517</v>
      </c>
      <c r="BN124" s="67" t="n">
        <v>74.6390259358168</v>
      </c>
      <c r="BO124" s="67" t="n">
        <v>0</v>
      </c>
      <c r="BP124" s="67" t="n">
        <v>0</v>
      </c>
      <c r="BQ124" s="69" t="s">
        <v>167</v>
      </c>
      <c r="BR124" s="69" t="s">
        <v>167</v>
      </c>
      <c r="BS124" s="65" t="s">
        <v>113</v>
      </c>
      <c r="BT124" s="66" t="n">
        <v>309.147865708952</v>
      </c>
      <c r="BU124" s="67" t="n">
        <v>216.794766966476</v>
      </c>
      <c r="BV124" s="67" t="n">
        <v>216.794766966476</v>
      </c>
      <c r="BW124" s="67" t="s">
        <v>167</v>
      </c>
      <c r="BX124" s="67" t="s">
        <v>167</v>
      </c>
      <c r="BY124" s="67"/>
      <c r="BZ124" s="67" t="n">
        <v>625.395492090158</v>
      </c>
      <c r="CA124" s="67" t="s">
        <v>167</v>
      </c>
      <c r="CB124" s="67" t="n">
        <v>152.411649591343</v>
      </c>
      <c r="CC124" s="67" t="n">
        <v>0</v>
      </c>
      <c r="CD124" s="67" t="n">
        <v>0</v>
      </c>
      <c r="CE124" s="67" t="n">
        <v>153.191489361702</v>
      </c>
      <c r="CF124" s="69" t="s">
        <v>167</v>
      </c>
      <c r="CG124" s="65" t="s">
        <v>113</v>
      </c>
      <c r="CH124" s="66" t="n">
        <v>414.841995164692</v>
      </c>
      <c r="CI124" s="67" t="n">
        <v>476.148662423139</v>
      </c>
      <c r="CJ124" s="67" t="n">
        <v>260.916669943765</v>
      </c>
      <c r="CK124" s="67" t="n">
        <v>772.423760972005</v>
      </c>
      <c r="CL124" s="67" t="s">
        <v>167</v>
      </c>
      <c r="CM124" s="67"/>
      <c r="CN124" s="67" t="n">
        <v>180.855965504051</v>
      </c>
      <c r="CO124" s="67" t="n">
        <v>271.283634759594</v>
      </c>
      <c r="CP124" s="67" t="n">
        <v>53.8734012123368</v>
      </c>
      <c r="CQ124" s="67" t="n">
        <v>56.0115886045389</v>
      </c>
      <c r="CR124" s="67" t="n">
        <v>0</v>
      </c>
      <c r="CS124" s="67" t="n">
        <v>1.60513643659711</v>
      </c>
      <c r="CT124" s="67" t="n">
        <v>23.7355185080531</v>
      </c>
      <c r="CU124" s="65" t="s">
        <v>113</v>
      </c>
      <c r="CV124" s="66" t="n">
        <v>256.921694389223</v>
      </c>
      <c r="CW124" s="67" t="n">
        <v>352.113307767964</v>
      </c>
      <c r="CX124" s="67" t="n">
        <v>300.13358478705</v>
      </c>
      <c r="CY124" s="67" t="n">
        <v>581.714999739678</v>
      </c>
      <c r="CZ124" s="67" t="s">
        <v>167</v>
      </c>
      <c r="DA124" s="67"/>
      <c r="DB124" s="67" t="n">
        <v>204.203186544126</v>
      </c>
      <c r="DC124" s="67" t="n">
        <v>219.566251094372</v>
      </c>
      <c r="DD124" s="67" t="n">
        <v>108.272506082725</v>
      </c>
      <c r="DE124" s="67" t="n">
        <v>126.760563380282</v>
      </c>
      <c r="DF124" s="67" t="n">
        <v>0</v>
      </c>
      <c r="DG124" s="69" t="s">
        <v>167</v>
      </c>
      <c r="DH124" s="69" t="s">
        <v>167</v>
      </c>
      <c r="DI124" s="65" t="s">
        <v>113</v>
      </c>
      <c r="DJ124" s="66" t="n">
        <v>252.41835260816</v>
      </c>
      <c r="DK124" s="67" t="n">
        <v>178.39422221391</v>
      </c>
      <c r="DL124" s="67" t="n">
        <v>177.476343510087</v>
      </c>
      <c r="DM124" s="67" t="n">
        <v>576.461478900503</v>
      </c>
      <c r="DN124" s="67" t="s">
        <v>167</v>
      </c>
      <c r="DO124" s="67"/>
      <c r="DP124" s="67" t="n">
        <v>309.495914546796</v>
      </c>
      <c r="DQ124" s="67" t="n">
        <v>602.389997472259</v>
      </c>
      <c r="DR124" s="67" t="n">
        <v>125.511124509811</v>
      </c>
      <c r="DS124" s="67" t="n">
        <v>608.626470421095</v>
      </c>
      <c r="DT124" s="67" t="n">
        <v>0</v>
      </c>
      <c r="DU124" s="67" t="n">
        <v>58.2933844678811</v>
      </c>
      <c r="DV124" s="67" t="n">
        <v>618.349439075864</v>
      </c>
      <c r="DW124" s="65" t="s">
        <v>113</v>
      </c>
      <c r="DX124" s="66" t="n">
        <v>439.269112616672</v>
      </c>
      <c r="DY124" s="67" t="n">
        <v>465.511291062858</v>
      </c>
      <c r="DZ124" s="67" t="n">
        <v>331.308565239912</v>
      </c>
      <c r="EA124" s="67" t="n">
        <v>880.409939877426</v>
      </c>
      <c r="EB124" s="67" t="s">
        <v>167</v>
      </c>
      <c r="EC124" s="67"/>
      <c r="ED124" s="67" t="n">
        <v>380.809714032084</v>
      </c>
      <c r="EE124" s="67" t="n">
        <v>764.121459989197</v>
      </c>
      <c r="EF124" s="67" t="n">
        <v>115.605431550678</v>
      </c>
      <c r="EG124" s="67" t="n">
        <v>0</v>
      </c>
      <c r="EH124" s="67" t="n">
        <v>0</v>
      </c>
      <c r="EI124" s="69" t="s">
        <v>167</v>
      </c>
      <c r="EJ124" s="69" t="s">
        <v>167</v>
      </c>
      <c r="EK124" s="82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  <c r="FF124" s="86"/>
      <c r="FG124" s="86"/>
      <c r="FH124" s="86"/>
    </row>
    <row r="125" s="42" customFormat="true" ht="10.5" hidden="false" customHeight="true" outlineLevel="0" collapsed="false">
      <c r="A125" s="70"/>
      <c r="B125" s="71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0"/>
      <c r="P125" s="71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0"/>
      <c r="AD125" s="71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0"/>
      <c r="AR125" s="71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0"/>
      <c r="BF125" s="71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0"/>
      <c r="BT125" s="71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0"/>
      <c r="CH125" s="88"/>
      <c r="CI125" s="89"/>
      <c r="CJ125" s="89"/>
      <c r="CK125" s="89"/>
      <c r="CL125" s="89"/>
      <c r="CM125" s="72"/>
      <c r="CN125" s="89"/>
      <c r="CO125" s="89"/>
      <c r="CP125" s="89"/>
      <c r="CQ125" s="89"/>
      <c r="CR125" s="89"/>
      <c r="CS125" s="89"/>
      <c r="CT125" s="89"/>
      <c r="CU125" s="70"/>
      <c r="CV125" s="71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0"/>
      <c r="DJ125" s="71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0"/>
      <c r="DX125" s="71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</row>
    <row r="126" s="73" customFormat="true" ht="11.1" hidden="false" customHeight="true" outlineLevel="0" collapsed="false">
      <c r="B126" s="74"/>
      <c r="P126" s="74"/>
      <c r="AD126" s="74"/>
      <c r="AR126" s="74"/>
      <c r="BF126" s="74"/>
      <c r="BT126" s="74"/>
      <c r="CH126" s="74"/>
      <c r="CL126" s="90"/>
      <c r="CV126" s="74"/>
      <c r="DJ126" s="74"/>
      <c r="DX126" s="74"/>
    </row>
    <row r="127" s="31" customFormat="true" ht="9" hidden="false" customHeight="false" outlineLevel="0" collapsed="false">
      <c r="A127" s="73" t="s">
        <v>114</v>
      </c>
      <c r="O127" s="73" t="s">
        <v>114</v>
      </c>
      <c r="P127" s="73"/>
      <c r="Q127" s="73"/>
      <c r="R127" s="73"/>
      <c r="S127" s="73"/>
      <c r="T127" s="73"/>
      <c r="V127" s="73"/>
      <c r="W127" s="73"/>
      <c r="X127" s="73"/>
      <c r="Y127" s="73"/>
      <c r="Z127" s="73"/>
      <c r="AA127" s="73"/>
      <c r="AB127" s="73"/>
      <c r="AC127" s="73" t="s">
        <v>114</v>
      </c>
      <c r="AD127" s="73"/>
      <c r="AE127" s="73"/>
      <c r="AF127" s="73"/>
      <c r="AG127" s="73"/>
      <c r="AH127" s="73"/>
      <c r="AJ127" s="73"/>
      <c r="AK127" s="73"/>
      <c r="AL127" s="73"/>
      <c r="AM127" s="73"/>
      <c r="AN127" s="73"/>
      <c r="AO127" s="73"/>
      <c r="AP127" s="73"/>
      <c r="AQ127" s="73" t="s">
        <v>114</v>
      </c>
      <c r="AR127" s="73"/>
      <c r="AS127" s="73"/>
      <c r="AT127" s="73"/>
      <c r="AU127" s="73"/>
      <c r="AV127" s="73"/>
      <c r="AX127" s="73"/>
      <c r="AY127" s="73"/>
      <c r="AZ127" s="73"/>
      <c r="BA127" s="73"/>
      <c r="BB127" s="73"/>
      <c r="BC127" s="73"/>
      <c r="BD127" s="73"/>
      <c r="BE127" s="73" t="s">
        <v>114</v>
      </c>
      <c r="BF127" s="73"/>
      <c r="BG127" s="73"/>
      <c r="BH127" s="73"/>
      <c r="BI127" s="73"/>
      <c r="BJ127" s="73"/>
      <c r="BL127" s="73"/>
      <c r="BM127" s="73"/>
      <c r="BN127" s="73"/>
      <c r="BO127" s="73"/>
      <c r="BP127" s="73"/>
      <c r="BQ127" s="73"/>
      <c r="BR127" s="73"/>
      <c r="BS127" s="73" t="s">
        <v>114</v>
      </c>
      <c r="BT127" s="73"/>
      <c r="BU127" s="73"/>
      <c r="BV127" s="73"/>
      <c r="BW127" s="73"/>
      <c r="BX127" s="73"/>
      <c r="BZ127" s="73"/>
      <c r="CA127" s="73"/>
      <c r="CB127" s="73"/>
      <c r="CC127" s="73"/>
      <c r="CD127" s="73"/>
      <c r="CE127" s="73"/>
      <c r="CF127" s="73"/>
      <c r="CG127" s="73" t="s">
        <v>114</v>
      </c>
      <c r="CH127" s="73"/>
      <c r="CI127" s="73"/>
      <c r="CJ127" s="73"/>
      <c r="CK127" s="73"/>
      <c r="CL127" s="90"/>
      <c r="CN127" s="73"/>
      <c r="CO127" s="73"/>
      <c r="CP127" s="73"/>
      <c r="CQ127" s="73"/>
      <c r="CR127" s="73"/>
      <c r="CS127" s="73"/>
      <c r="CT127" s="73"/>
      <c r="CU127" s="73" t="s">
        <v>114</v>
      </c>
      <c r="CV127" s="73"/>
      <c r="CW127" s="73"/>
      <c r="CX127" s="73"/>
      <c r="CY127" s="73"/>
      <c r="CZ127" s="73"/>
      <c r="DB127" s="73"/>
      <c r="DC127" s="73"/>
      <c r="DD127" s="73"/>
      <c r="DE127" s="73"/>
      <c r="DF127" s="73"/>
      <c r="DG127" s="73"/>
      <c r="DH127" s="73"/>
      <c r="DI127" s="73" t="s">
        <v>114</v>
      </c>
      <c r="DJ127" s="73"/>
      <c r="DK127" s="73"/>
      <c r="DL127" s="73"/>
      <c r="DM127" s="73"/>
      <c r="DN127" s="73"/>
      <c r="DP127" s="73"/>
      <c r="DQ127" s="73"/>
      <c r="DR127" s="73"/>
      <c r="DS127" s="73"/>
      <c r="DT127" s="73"/>
      <c r="DU127" s="73"/>
      <c r="DV127" s="73"/>
      <c r="DW127" s="73" t="s">
        <v>114</v>
      </c>
      <c r="DX127" s="73"/>
      <c r="DY127" s="73"/>
      <c r="DZ127" s="73"/>
      <c r="EA127" s="73"/>
      <c r="EB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</row>
  </sheetData>
  <mergeCells count="246">
    <mergeCell ref="A4:A6"/>
    <mergeCell ref="B4:B6"/>
    <mergeCell ref="C4:F4"/>
    <mergeCell ref="G4:G6"/>
    <mergeCell ref="H4:N4"/>
    <mergeCell ref="O4:O6"/>
    <mergeCell ref="Q4:T4"/>
    <mergeCell ref="U4:U6"/>
    <mergeCell ref="V4:AB4"/>
    <mergeCell ref="AC4:AC6"/>
    <mergeCell ref="AE4:AH4"/>
    <mergeCell ref="AI4:AI6"/>
    <mergeCell ref="AJ4:AP4"/>
    <mergeCell ref="AQ4:AQ6"/>
    <mergeCell ref="AS4:AV4"/>
    <mergeCell ref="AW4:AW6"/>
    <mergeCell ref="AX4:BD4"/>
    <mergeCell ref="BE4:BE6"/>
    <mergeCell ref="BG4:BJ4"/>
    <mergeCell ref="BK4:BK6"/>
    <mergeCell ref="BL4:BR4"/>
    <mergeCell ref="BS4:BS6"/>
    <mergeCell ref="BU4:BX4"/>
    <mergeCell ref="BY4:BY6"/>
    <mergeCell ref="BZ4:CF4"/>
    <mergeCell ref="CG4:CG6"/>
    <mergeCell ref="CI4:CL4"/>
    <mergeCell ref="CM4:CM6"/>
    <mergeCell ref="CN4:CT4"/>
    <mergeCell ref="CU4:CU6"/>
    <mergeCell ref="CV4:CV6"/>
    <mergeCell ref="CW4:CZ4"/>
    <mergeCell ref="DA4:DA6"/>
    <mergeCell ref="DB4:DH4"/>
    <mergeCell ref="DI4:DI6"/>
    <mergeCell ref="DK4:DN4"/>
    <mergeCell ref="DO4:DO6"/>
    <mergeCell ref="DP4:DV4"/>
    <mergeCell ref="DW4:DW6"/>
    <mergeCell ref="DX4:DX6"/>
    <mergeCell ref="DY4:EB4"/>
    <mergeCell ref="EC4:EC6"/>
    <mergeCell ref="ED4:EJ4"/>
    <mergeCell ref="C5:C6"/>
    <mergeCell ref="D5:D6"/>
    <mergeCell ref="H5:H6"/>
    <mergeCell ref="I5:I6"/>
    <mergeCell ref="J5:J6"/>
    <mergeCell ref="K5:K6"/>
    <mergeCell ref="L5:L6"/>
    <mergeCell ref="Q5:Q6"/>
    <mergeCell ref="R5:R6"/>
    <mergeCell ref="V5:V6"/>
    <mergeCell ref="W5:W6"/>
    <mergeCell ref="X5:X6"/>
    <mergeCell ref="Y5:Y6"/>
    <mergeCell ref="Z5:Z6"/>
    <mergeCell ref="AA5:AA6"/>
    <mergeCell ref="AB5:AB6"/>
    <mergeCell ref="AE5:AE6"/>
    <mergeCell ref="AF5:AF6"/>
    <mergeCell ref="AJ5:AJ6"/>
    <mergeCell ref="AK5:AK6"/>
    <mergeCell ref="AL5:AL6"/>
    <mergeCell ref="AM5:AM6"/>
    <mergeCell ref="AN5:AN6"/>
    <mergeCell ref="AO5:AO6"/>
    <mergeCell ref="AS5:AS6"/>
    <mergeCell ref="AT5:AT6"/>
    <mergeCell ref="AX5:AX6"/>
    <mergeCell ref="AY5:AY6"/>
    <mergeCell ref="AZ5:AZ6"/>
    <mergeCell ref="BA5:BA6"/>
    <mergeCell ref="BB5:BB6"/>
    <mergeCell ref="BC5:BC6"/>
    <mergeCell ref="BG5:BG6"/>
    <mergeCell ref="BH5:BH6"/>
    <mergeCell ref="BL5:BL6"/>
    <mergeCell ref="BM5:BM6"/>
    <mergeCell ref="BN5:BN6"/>
    <mergeCell ref="BO5:BO6"/>
    <mergeCell ref="BP5:BP6"/>
    <mergeCell ref="BU5:BU6"/>
    <mergeCell ref="BV5:BV6"/>
    <mergeCell ref="BZ5:BZ6"/>
    <mergeCell ref="CA5:CA6"/>
    <mergeCell ref="CB5:CB6"/>
    <mergeCell ref="CC5:CC6"/>
    <mergeCell ref="CD5:CD6"/>
    <mergeCell ref="CE5:CE6"/>
    <mergeCell ref="CI5:CI6"/>
    <mergeCell ref="CJ5:CJ6"/>
    <mergeCell ref="CK5:CK6"/>
    <mergeCell ref="CN5:CN6"/>
    <mergeCell ref="CO5:CO6"/>
    <mergeCell ref="CP5:CP6"/>
    <mergeCell ref="CQ5:CQ6"/>
    <mergeCell ref="CR5:CR6"/>
    <mergeCell ref="CS5:CS6"/>
    <mergeCell ref="CT5:CT6"/>
    <mergeCell ref="CW5:CW6"/>
    <mergeCell ref="CX5:CX6"/>
    <mergeCell ref="DB5:DB6"/>
    <mergeCell ref="DC5:DC6"/>
    <mergeCell ref="DD5:DD6"/>
    <mergeCell ref="DE5:DE6"/>
    <mergeCell ref="DF5:DF6"/>
    <mergeCell ref="DK5:DK6"/>
    <mergeCell ref="DL5:DL6"/>
    <mergeCell ref="DP5:DP6"/>
    <mergeCell ref="DQ5:DQ6"/>
    <mergeCell ref="DR5:DR6"/>
    <mergeCell ref="DS5:DS6"/>
    <mergeCell ref="DT5:DT6"/>
    <mergeCell ref="DU5:DU6"/>
    <mergeCell ref="DV5:DV6"/>
    <mergeCell ref="DY5:DY6"/>
    <mergeCell ref="DZ5:DZ6"/>
    <mergeCell ref="ED5:ED6"/>
    <mergeCell ref="EE5:EE6"/>
    <mergeCell ref="EF5:EF6"/>
    <mergeCell ref="EG5:EG6"/>
    <mergeCell ref="EH5:EH6"/>
    <mergeCell ref="A79:A81"/>
    <mergeCell ref="B79:B81"/>
    <mergeCell ref="C79:F79"/>
    <mergeCell ref="G79:G81"/>
    <mergeCell ref="H79:N79"/>
    <mergeCell ref="O79:O81"/>
    <mergeCell ref="Q79:T79"/>
    <mergeCell ref="U79:U81"/>
    <mergeCell ref="V79:AB79"/>
    <mergeCell ref="AC79:AC81"/>
    <mergeCell ref="AE79:AH79"/>
    <mergeCell ref="AI79:AI81"/>
    <mergeCell ref="AJ79:AP79"/>
    <mergeCell ref="AQ79:AQ81"/>
    <mergeCell ref="AS79:AV79"/>
    <mergeCell ref="AW79:AW81"/>
    <mergeCell ref="AX79:BD79"/>
    <mergeCell ref="BE79:BE81"/>
    <mergeCell ref="BG79:BJ79"/>
    <mergeCell ref="BK79:BK81"/>
    <mergeCell ref="BL79:BR79"/>
    <mergeCell ref="BS79:BS81"/>
    <mergeCell ref="BU79:BX79"/>
    <mergeCell ref="BY79:BY81"/>
    <mergeCell ref="BZ79:CF79"/>
    <mergeCell ref="CG79:CG81"/>
    <mergeCell ref="CI79:CL79"/>
    <mergeCell ref="CM79:CM81"/>
    <mergeCell ref="CN79:CT79"/>
    <mergeCell ref="CU79:CU81"/>
    <mergeCell ref="CV79:CV81"/>
    <mergeCell ref="CW79:CZ79"/>
    <mergeCell ref="DA79:DA81"/>
    <mergeCell ref="DB79:DH79"/>
    <mergeCell ref="DI79:DI81"/>
    <mergeCell ref="DK79:DN79"/>
    <mergeCell ref="DO79:DO81"/>
    <mergeCell ref="DP79:DV79"/>
    <mergeCell ref="DW79:DW81"/>
    <mergeCell ref="DX79:DX81"/>
    <mergeCell ref="DY79:EB79"/>
    <mergeCell ref="EC79:EC81"/>
    <mergeCell ref="ED79:EJ79"/>
    <mergeCell ref="C80:C81"/>
    <mergeCell ref="D80:D81"/>
    <mergeCell ref="H80:H81"/>
    <mergeCell ref="I80:I81"/>
    <mergeCell ref="J80:J81"/>
    <mergeCell ref="K80:K81"/>
    <mergeCell ref="L80:L81"/>
    <mergeCell ref="Q80:Q81"/>
    <mergeCell ref="R80:R81"/>
    <mergeCell ref="V80:V81"/>
    <mergeCell ref="W80:W81"/>
    <mergeCell ref="X80:X81"/>
    <mergeCell ref="Y80:Y81"/>
    <mergeCell ref="Z80:Z81"/>
    <mergeCell ref="AA80:AA81"/>
    <mergeCell ref="AB80:AB81"/>
    <mergeCell ref="AE80:AE81"/>
    <mergeCell ref="AF80:AF81"/>
    <mergeCell ref="AJ80:AJ81"/>
    <mergeCell ref="AK80:AK81"/>
    <mergeCell ref="AL80:AL81"/>
    <mergeCell ref="AM80:AM81"/>
    <mergeCell ref="AN80:AN81"/>
    <mergeCell ref="AO80:AO81"/>
    <mergeCell ref="AS80:AS81"/>
    <mergeCell ref="AT80:AT81"/>
    <mergeCell ref="AX80:AX81"/>
    <mergeCell ref="AY80:AY81"/>
    <mergeCell ref="AZ80:AZ81"/>
    <mergeCell ref="BA80:BA81"/>
    <mergeCell ref="BB80:BB81"/>
    <mergeCell ref="BC80:BC81"/>
    <mergeCell ref="BG80:BG81"/>
    <mergeCell ref="BH80:BH81"/>
    <mergeCell ref="BL80:BL81"/>
    <mergeCell ref="BM80:BM81"/>
    <mergeCell ref="BN80:BN81"/>
    <mergeCell ref="BO80:BO81"/>
    <mergeCell ref="BP80:BP81"/>
    <mergeCell ref="BU80:BU81"/>
    <mergeCell ref="BV80:BV81"/>
    <mergeCell ref="BZ80:BZ81"/>
    <mergeCell ref="CA80:CA81"/>
    <mergeCell ref="CB80:CB81"/>
    <mergeCell ref="CC80:CC81"/>
    <mergeCell ref="CD80:CD81"/>
    <mergeCell ref="CE80:CE81"/>
    <mergeCell ref="CI80:CI81"/>
    <mergeCell ref="CJ80:CJ81"/>
    <mergeCell ref="CK80:CK81"/>
    <mergeCell ref="CN80:CN81"/>
    <mergeCell ref="CO80:CO81"/>
    <mergeCell ref="CP80:CP81"/>
    <mergeCell ref="CQ80:CQ81"/>
    <mergeCell ref="CR80:CR81"/>
    <mergeCell ref="CS80:CS81"/>
    <mergeCell ref="CT80:CT81"/>
    <mergeCell ref="CW80:CW81"/>
    <mergeCell ref="CX80:CX81"/>
    <mergeCell ref="DB80:DB81"/>
    <mergeCell ref="DC80:DC81"/>
    <mergeCell ref="DD80:DD81"/>
    <mergeCell ref="DE80:DE81"/>
    <mergeCell ref="DF80:DF81"/>
    <mergeCell ref="DK80:DK81"/>
    <mergeCell ref="DL80:DL81"/>
    <mergeCell ref="DP80:DP81"/>
    <mergeCell ref="DQ80:DQ81"/>
    <mergeCell ref="DR80:DR81"/>
    <mergeCell ref="DS80:DS81"/>
    <mergeCell ref="DT80:DT81"/>
    <mergeCell ref="DU80:DU81"/>
    <mergeCell ref="DV80:DV81"/>
    <mergeCell ref="DY80:DY81"/>
    <mergeCell ref="DZ80:DZ81"/>
    <mergeCell ref="ED80:ED81"/>
    <mergeCell ref="EE80:EE81"/>
    <mergeCell ref="EF80:EF81"/>
    <mergeCell ref="EG80:EG81"/>
    <mergeCell ref="EH80:EH81"/>
  </mergeCells>
  <conditionalFormatting sqref="A116:IV119 A121:IV124 A103:IV114">
    <cfRule type="cellIs" priority="2" operator="greaterThanOrEqual" aboveAverage="0" equalAverage="0" bottom="0" percent="0" rank="0" text="" dxfId="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9" manualBreakCount="9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8" man="true" max="65535" min="0"/>
    <brk id="112" man="true" max="65535" min="0"/>
    <brk id="1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6.7"/>
    <col collapsed="false" customWidth="true" hidden="false" outlineLevel="0" max="4" min="2" style="2" width="9.7"/>
    <col collapsed="false" customWidth="true" hidden="true" outlineLevel="0" max="6" min="5" style="2" width="8.7"/>
    <col collapsed="false" customWidth="true" hidden="false" outlineLevel="0" max="7" min="7" style="2" width="0.85"/>
    <col collapsed="false" customWidth="true" hidden="false" outlineLevel="0" max="12" min="8" style="2" width="9.7"/>
    <col collapsed="false" customWidth="true" hidden="true" outlineLevel="0" max="14" min="13" style="2" width="8.7"/>
    <col collapsed="false" customWidth="true" hidden="false" outlineLevel="0" max="15" min="15" style="2" width="36.7"/>
    <col collapsed="false" customWidth="true" hidden="false" outlineLevel="0" max="16" min="16" style="2" width="8.7"/>
    <col collapsed="false" customWidth="true" hidden="false" outlineLevel="0" max="18" min="17" style="2" width="12.7"/>
    <col collapsed="false" customWidth="true" hidden="true" outlineLevel="0" max="20" min="19" style="2" width="8.7"/>
    <col collapsed="false" customWidth="true" hidden="false" outlineLevel="0" max="21" min="21" style="2" width="0.85"/>
    <col collapsed="false" customWidth="true" hidden="false" outlineLevel="0" max="24" min="22" style="2" width="8.7"/>
    <col collapsed="false" customWidth="true" hidden="true" outlineLevel="0" max="25" min="25" style="2" width="8.7"/>
    <col collapsed="false" customWidth="true" hidden="false" outlineLevel="0" max="27" min="26" style="2" width="8.7"/>
    <col collapsed="false" customWidth="true" hidden="true" outlineLevel="0" max="28" min="28" style="2" width="8.7"/>
    <col collapsed="false" customWidth="true" hidden="false" outlineLevel="0" max="29" min="29" style="2" width="36.7"/>
    <col collapsed="false" customWidth="true" hidden="false" outlineLevel="0" max="33" min="30" style="2" width="8.7"/>
    <col collapsed="false" customWidth="true" hidden="true" outlineLevel="0" max="34" min="34" style="2" width="8.7"/>
    <col collapsed="false" customWidth="true" hidden="false" outlineLevel="0" max="35" min="35" style="2" width="0.85"/>
    <col collapsed="false" customWidth="true" hidden="false" outlineLevel="0" max="40" min="36" style="2" width="8.7"/>
    <col collapsed="false" customWidth="true" hidden="true" outlineLevel="0" max="42" min="41" style="2" width="8.7"/>
    <col collapsed="false" customWidth="true" hidden="false" outlineLevel="0" max="43" min="43" style="2" width="36.7"/>
    <col collapsed="false" customWidth="true" hidden="false" outlineLevel="0" max="44" min="44" style="2" width="9.56"/>
    <col collapsed="false" customWidth="true" hidden="false" outlineLevel="0" max="45" min="45" style="2" width="7.85"/>
    <col collapsed="false" customWidth="true" hidden="false" outlineLevel="0" max="46" min="46" style="2" width="8.99"/>
    <col collapsed="false" customWidth="true" hidden="true" outlineLevel="0" max="47" min="47" style="2" width="8.7"/>
    <col collapsed="false" customWidth="true" hidden="false" outlineLevel="0" max="48" min="48" style="2" width="7.7"/>
    <col collapsed="false" customWidth="true" hidden="false" outlineLevel="0" max="49" min="49" style="2" width="0.85"/>
    <col collapsed="false" customWidth="true" hidden="false" outlineLevel="0" max="55" min="50" style="2" width="7.7"/>
    <col collapsed="false" customWidth="true" hidden="true" outlineLevel="0" max="56" min="56" style="2" width="8.7"/>
    <col collapsed="false" customWidth="true" hidden="false" outlineLevel="0" max="57" min="57" style="2" width="36.7"/>
    <col collapsed="false" customWidth="true" hidden="false" outlineLevel="0" max="58" min="58" style="2" width="10.56"/>
    <col collapsed="false" customWidth="true" hidden="false" outlineLevel="0" max="59" min="59" style="2" width="8.7"/>
    <col collapsed="false" customWidth="true" hidden="false" outlineLevel="0" max="60" min="60" style="2" width="8.99"/>
    <col collapsed="false" customWidth="true" hidden="true" outlineLevel="0" max="62" min="61" style="2" width="8.7"/>
    <col collapsed="false" customWidth="true" hidden="false" outlineLevel="0" max="63" min="63" style="2" width="0.85"/>
    <col collapsed="false" customWidth="true" hidden="false" outlineLevel="0" max="68" min="64" style="2" width="8.7"/>
    <col collapsed="false" customWidth="true" hidden="true" outlineLevel="0" max="69" min="69" style="2" width="8.7"/>
    <col collapsed="false" customWidth="true" hidden="false" outlineLevel="0" max="70" min="70" style="2" width="10.56"/>
    <col collapsed="false" customWidth="true" hidden="false" outlineLevel="0" max="71" min="71" style="2" width="36.7"/>
    <col collapsed="false" customWidth="true" hidden="false" outlineLevel="0" max="75" min="72" style="2" width="8.7"/>
    <col collapsed="false" customWidth="true" hidden="true" outlineLevel="0" max="76" min="76" style="2" width="8.7"/>
    <col collapsed="false" customWidth="true" hidden="false" outlineLevel="0" max="77" min="77" style="2" width="0.85"/>
    <col collapsed="false" customWidth="true" hidden="false" outlineLevel="0" max="80" min="78" style="2" width="8.7"/>
    <col collapsed="false" customWidth="true" hidden="true" outlineLevel="0" max="81" min="81" style="2" width="8.7"/>
    <col collapsed="false" customWidth="true" hidden="false" outlineLevel="0" max="83" min="82" style="2" width="8.7"/>
    <col collapsed="false" customWidth="true" hidden="true" outlineLevel="0" max="84" min="84" style="2" width="8.7"/>
    <col collapsed="false" customWidth="true" hidden="false" outlineLevel="0" max="85" min="85" style="2" width="36.7"/>
    <col collapsed="false" customWidth="true" hidden="false" outlineLevel="0" max="86" min="86" style="2" width="9.7"/>
    <col collapsed="false" customWidth="true" hidden="false" outlineLevel="0" max="88" min="87" style="2" width="10.71"/>
    <col collapsed="false" customWidth="true" hidden="true" outlineLevel="0" max="90" min="89" style="2" width="8.7"/>
    <col collapsed="false" customWidth="true" hidden="false" outlineLevel="0" max="91" min="91" style="2" width="0.85"/>
    <col collapsed="false" customWidth="true" hidden="false" outlineLevel="0" max="94" min="92" style="2" width="10.71"/>
    <col collapsed="false" customWidth="true" hidden="true" outlineLevel="0" max="95" min="95" style="2" width="8.7"/>
    <col collapsed="false" customWidth="true" hidden="false" outlineLevel="0" max="96" min="96" style="2" width="10.71"/>
    <col collapsed="false" customWidth="true" hidden="true" outlineLevel="0" max="98" min="97" style="2" width="8.7"/>
    <col collapsed="false" customWidth="true" hidden="false" outlineLevel="0" max="99" min="99" style="2" width="36.7"/>
    <col collapsed="false" customWidth="true" hidden="false" outlineLevel="0" max="103" min="100" style="2" width="9.7"/>
    <col collapsed="false" customWidth="true" hidden="true" outlineLevel="0" max="104" min="104" style="2" width="8.7"/>
    <col collapsed="false" customWidth="true" hidden="false" outlineLevel="0" max="105" min="105" style="2" width="0.85"/>
    <col collapsed="false" customWidth="true" hidden="false" outlineLevel="0" max="108" min="106" style="2" width="9.7"/>
    <col collapsed="false" customWidth="true" hidden="true" outlineLevel="0" max="110" min="109" style="2" width="8.7"/>
    <col collapsed="false" customWidth="true" hidden="false" outlineLevel="0" max="111" min="111" style="2" width="9.7"/>
    <col collapsed="false" customWidth="true" hidden="true" outlineLevel="0" max="112" min="112" style="2" width="8.7"/>
    <col collapsed="false" customWidth="true" hidden="false" outlineLevel="0" max="113" min="113" style="2" width="36.7"/>
    <col collapsed="false" customWidth="true" hidden="false" outlineLevel="0" max="114" min="114" style="2" width="7.85"/>
    <col collapsed="false" customWidth="true" hidden="false" outlineLevel="0" max="116" min="115" style="2" width="12.7"/>
    <col collapsed="false" customWidth="true" hidden="true" outlineLevel="0" max="118" min="117" style="2" width="8.7"/>
    <col collapsed="false" customWidth="true" hidden="false" outlineLevel="0" max="119" min="119" style="2" width="0.85"/>
    <col collapsed="false" customWidth="true" hidden="false" outlineLevel="0" max="124" min="120" style="2" width="8.99"/>
    <col collapsed="false" customWidth="true" hidden="true" outlineLevel="0" max="126" min="125" style="2" width="8.7"/>
    <col collapsed="false" customWidth="true" hidden="false" outlineLevel="0" max="127" min="127" style="2" width="36.7"/>
    <col collapsed="false" customWidth="true" hidden="false" outlineLevel="0" max="129" min="128" style="2" width="7.85"/>
    <col collapsed="false" customWidth="true" hidden="false" outlineLevel="0" max="130" min="130" style="2" width="8.99"/>
    <col collapsed="false" customWidth="true" hidden="false" outlineLevel="0" max="131" min="131" style="2" width="7.85"/>
    <col collapsed="false" customWidth="true" hidden="true" outlineLevel="0" max="132" min="132" style="2" width="8.7"/>
    <col collapsed="false" customWidth="true" hidden="false" outlineLevel="0" max="133" min="133" style="2" width="0.85"/>
    <col collapsed="false" customWidth="true" hidden="false" outlineLevel="0" max="139" min="134" style="2" width="7.7"/>
    <col collapsed="false" customWidth="true" hidden="true" outlineLevel="0" max="140" min="140" style="2" width="8.7"/>
    <col collapsed="false" customWidth="true" hidden="false" outlineLevel="0" max="141" min="141" style="2" width="36.7"/>
    <col collapsed="false" customWidth="true" hidden="false" outlineLevel="0" max="142" min="142" style="2" width="9.56"/>
    <col collapsed="false" customWidth="true" hidden="false" outlineLevel="0" max="143" min="143" style="2" width="7.85"/>
    <col collapsed="false" customWidth="true" hidden="false" outlineLevel="0" max="144" min="144" style="2" width="8.99"/>
    <col collapsed="false" customWidth="true" hidden="false" outlineLevel="0" max="145" min="145" style="2" width="7.85"/>
    <col collapsed="false" customWidth="true" hidden="false" outlineLevel="0" max="146" min="146" style="2" width="6.99"/>
    <col collapsed="false" customWidth="true" hidden="false" outlineLevel="0" max="147" min="147" style="2" width="0.85"/>
    <col collapsed="false" customWidth="true" hidden="false" outlineLevel="0" max="149" min="148" style="2" width="7.85"/>
    <col collapsed="false" customWidth="true" hidden="false" outlineLevel="0" max="150" min="150" style="2" width="6.99"/>
    <col collapsed="false" customWidth="true" hidden="false" outlineLevel="0" max="151" min="151" style="2" width="6.13"/>
    <col collapsed="false" customWidth="true" hidden="false" outlineLevel="0" max="152" min="152" style="2" width="6.85"/>
    <col collapsed="false" customWidth="true" hidden="true" outlineLevel="0" max="153" min="153" style="2" width="8.7"/>
    <col collapsed="false" customWidth="true" hidden="false" outlineLevel="0" max="154" min="154" style="2" width="7.28"/>
    <col collapsed="false" customWidth="true" hidden="false" outlineLevel="0" max="156" min="155" style="2" width="8.41"/>
    <col collapsed="false" customWidth="false" hidden="false" outlineLevel="0" max="257" min="157" style="2" width="11.42"/>
  </cols>
  <sheetData>
    <row r="1" customFormat="false" ht="12.95" hidden="false" customHeight="true" outlineLevel="0" collapsed="false">
      <c r="A1" s="36" t="s">
        <v>0</v>
      </c>
      <c r="O1" s="36" t="s">
        <v>0</v>
      </c>
      <c r="AC1" s="36" t="s">
        <v>0</v>
      </c>
      <c r="AQ1" s="36" t="s">
        <v>0</v>
      </c>
      <c r="AR1" s="36"/>
      <c r="AS1" s="36"/>
      <c r="AT1" s="36"/>
      <c r="AU1" s="36"/>
      <c r="AV1" s="36"/>
      <c r="AX1" s="36"/>
      <c r="AY1" s="36"/>
      <c r="AZ1" s="36"/>
      <c r="BA1" s="36"/>
      <c r="BB1" s="36"/>
      <c r="BC1" s="36"/>
      <c r="BD1" s="36"/>
      <c r="BE1" s="36" t="s">
        <v>0</v>
      </c>
      <c r="BS1" s="36" t="s">
        <v>0</v>
      </c>
      <c r="CG1" s="36" t="s">
        <v>0</v>
      </c>
      <c r="CU1" s="36" t="s">
        <v>0</v>
      </c>
      <c r="DI1" s="36" t="s">
        <v>0</v>
      </c>
      <c r="DW1" s="36" t="s">
        <v>0</v>
      </c>
      <c r="EK1" s="36" t="s">
        <v>0</v>
      </c>
    </row>
    <row r="2" customFormat="false" ht="12.95" hidden="false" customHeight="true" outlineLevel="0" collapsed="false">
      <c r="A2" s="36" t="s">
        <v>168</v>
      </c>
      <c r="O2" s="36" t="s">
        <v>169</v>
      </c>
      <c r="AC2" s="36" t="s">
        <v>170</v>
      </c>
      <c r="AQ2" s="36" t="s">
        <v>171</v>
      </c>
      <c r="AR2" s="36"/>
      <c r="AS2" s="36"/>
      <c r="AT2" s="36"/>
      <c r="AU2" s="36"/>
      <c r="AV2" s="36"/>
      <c r="AX2" s="36"/>
      <c r="AY2" s="36"/>
      <c r="AZ2" s="36"/>
      <c r="BA2" s="36"/>
      <c r="BB2" s="36"/>
      <c r="BC2" s="36"/>
      <c r="BD2" s="36"/>
      <c r="BE2" s="36" t="s">
        <v>172</v>
      </c>
      <c r="BS2" s="36" t="s">
        <v>173</v>
      </c>
      <c r="CG2" s="36" t="s">
        <v>174</v>
      </c>
      <c r="CU2" s="36" t="s">
        <v>175</v>
      </c>
      <c r="DI2" s="36" t="s">
        <v>176</v>
      </c>
      <c r="DW2" s="36" t="s">
        <v>177</v>
      </c>
      <c r="EK2" s="36" t="s">
        <v>178</v>
      </c>
    </row>
    <row r="3" s="7" customFormat="true" ht="12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25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125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 t="s">
        <v>125</v>
      </c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6" t="s">
        <v>125</v>
      </c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6" t="s">
        <v>125</v>
      </c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6" t="s">
        <v>125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6" t="s">
        <v>125</v>
      </c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6" t="s">
        <v>125</v>
      </c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6" t="s">
        <v>125</v>
      </c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6" t="s">
        <v>125</v>
      </c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6" t="s">
        <v>125</v>
      </c>
    </row>
    <row r="4" s="11" customFormat="true" ht="24.95" hidden="false" customHeight="true" outlineLevel="0" collapsed="false">
      <c r="A4" s="8" t="s">
        <v>4</v>
      </c>
      <c r="B4" s="9" t="s">
        <v>5</v>
      </c>
      <c r="C4" s="9" t="s">
        <v>6</v>
      </c>
      <c r="D4" s="9"/>
      <c r="E4" s="9"/>
      <c r="F4" s="9"/>
      <c r="G4" s="9"/>
      <c r="H4" s="9" t="s">
        <v>7</v>
      </c>
      <c r="I4" s="9"/>
      <c r="J4" s="9"/>
      <c r="K4" s="9"/>
      <c r="L4" s="9"/>
      <c r="M4" s="9"/>
      <c r="N4" s="9"/>
      <c r="O4" s="8" t="s">
        <v>4</v>
      </c>
      <c r="P4" s="9" t="s">
        <v>5</v>
      </c>
      <c r="Q4" s="9" t="s">
        <v>6</v>
      </c>
      <c r="R4" s="9"/>
      <c r="S4" s="9"/>
      <c r="T4" s="9"/>
      <c r="U4" s="9"/>
      <c r="V4" s="9" t="s">
        <v>7</v>
      </c>
      <c r="W4" s="9"/>
      <c r="X4" s="9"/>
      <c r="Y4" s="9"/>
      <c r="Z4" s="9"/>
      <c r="AA4" s="9"/>
      <c r="AB4" s="9"/>
      <c r="AC4" s="8" t="s">
        <v>4</v>
      </c>
      <c r="AD4" s="9" t="s">
        <v>5</v>
      </c>
      <c r="AE4" s="9" t="s">
        <v>6</v>
      </c>
      <c r="AF4" s="9"/>
      <c r="AG4" s="9"/>
      <c r="AH4" s="9"/>
      <c r="AI4" s="9"/>
      <c r="AJ4" s="9" t="s">
        <v>7</v>
      </c>
      <c r="AK4" s="9"/>
      <c r="AL4" s="9"/>
      <c r="AM4" s="9"/>
      <c r="AN4" s="9"/>
      <c r="AO4" s="9"/>
      <c r="AP4" s="9"/>
      <c r="AQ4" s="8" t="s">
        <v>4</v>
      </c>
      <c r="AR4" s="9" t="s">
        <v>5</v>
      </c>
      <c r="AS4" s="9" t="s">
        <v>6</v>
      </c>
      <c r="AT4" s="9"/>
      <c r="AU4" s="9"/>
      <c r="AV4" s="9"/>
      <c r="AW4" s="9"/>
      <c r="AX4" s="9" t="s">
        <v>7</v>
      </c>
      <c r="AY4" s="9"/>
      <c r="AZ4" s="9"/>
      <c r="BA4" s="9"/>
      <c r="BB4" s="9"/>
      <c r="BC4" s="9"/>
      <c r="BD4" s="9"/>
      <c r="BE4" s="8" t="s">
        <v>4</v>
      </c>
      <c r="BF4" s="9" t="s">
        <v>5</v>
      </c>
      <c r="BG4" s="9" t="s">
        <v>6</v>
      </c>
      <c r="BH4" s="9"/>
      <c r="BI4" s="9"/>
      <c r="BJ4" s="9"/>
      <c r="BK4" s="9"/>
      <c r="BL4" s="9" t="s">
        <v>7</v>
      </c>
      <c r="BM4" s="9"/>
      <c r="BN4" s="9"/>
      <c r="BO4" s="9"/>
      <c r="BP4" s="9"/>
      <c r="BQ4" s="9"/>
      <c r="BR4" s="9"/>
      <c r="BS4" s="8" t="s">
        <v>4</v>
      </c>
      <c r="BT4" s="9" t="s">
        <v>5</v>
      </c>
      <c r="BU4" s="9" t="s">
        <v>6</v>
      </c>
      <c r="BV4" s="9"/>
      <c r="BW4" s="9"/>
      <c r="BX4" s="9"/>
      <c r="BY4" s="9"/>
      <c r="BZ4" s="9" t="s">
        <v>7</v>
      </c>
      <c r="CA4" s="9"/>
      <c r="CB4" s="9"/>
      <c r="CC4" s="9"/>
      <c r="CD4" s="9"/>
      <c r="CE4" s="9"/>
      <c r="CF4" s="9"/>
      <c r="CG4" s="8" t="s">
        <v>4</v>
      </c>
      <c r="CH4" s="9" t="s">
        <v>5</v>
      </c>
      <c r="CI4" s="9" t="s">
        <v>6</v>
      </c>
      <c r="CJ4" s="9"/>
      <c r="CK4" s="9"/>
      <c r="CL4" s="9"/>
      <c r="CM4" s="9"/>
      <c r="CN4" s="9" t="s">
        <v>7</v>
      </c>
      <c r="CO4" s="9"/>
      <c r="CP4" s="9"/>
      <c r="CQ4" s="9"/>
      <c r="CR4" s="9"/>
      <c r="CS4" s="9"/>
      <c r="CT4" s="9"/>
      <c r="CU4" s="8" t="s">
        <v>4</v>
      </c>
      <c r="CV4" s="9" t="s">
        <v>5</v>
      </c>
      <c r="CW4" s="9" t="s">
        <v>6</v>
      </c>
      <c r="CX4" s="9"/>
      <c r="CY4" s="9"/>
      <c r="CZ4" s="9"/>
      <c r="DA4" s="9"/>
      <c r="DB4" s="9" t="s">
        <v>7</v>
      </c>
      <c r="DC4" s="9"/>
      <c r="DD4" s="9"/>
      <c r="DE4" s="9"/>
      <c r="DF4" s="9"/>
      <c r="DG4" s="9"/>
      <c r="DH4" s="9"/>
      <c r="DI4" s="8" t="s">
        <v>4</v>
      </c>
      <c r="DJ4" s="9" t="s">
        <v>5</v>
      </c>
      <c r="DK4" s="9" t="s">
        <v>6</v>
      </c>
      <c r="DL4" s="9"/>
      <c r="DM4" s="9"/>
      <c r="DN4" s="9"/>
      <c r="DO4" s="9"/>
      <c r="DP4" s="9" t="s">
        <v>7</v>
      </c>
      <c r="DQ4" s="9"/>
      <c r="DR4" s="9"/>
      <c r="DS4" s="9"/>
      <c r="DT4" s="9"/>
      <c r="DU4" s="9"/>
      <c r="DV4" s="9"/>
      <c r="DW4" s="8" t="s">
        <v>4</v>
      </c>
      <c r="DX4" s="9" t="s">
        <v>5</v>
      </c>
      <c r="DY4" s="9" t="s">
        <v>6</v>
      </c>
      <c r="DZ4" s="9"/>
      <c r="EA4" s="9"/>
      <c r="EB4" s="9"/>
      <c r="EC4" s="9"/>
      <c r="ED4" s="9" t="s">
        <v>7</v>
      </c>
      <c r="EE4" s="9"/>
      <c r="EF4" s="9"/>
      <c r="EG4" s="9"/>
      <c r="EH4" s="9"/>
      <c r="EI4" s="9"/>
      <c r="EJ4" s="9"/>
      <c r="EK4" s="8" t="s">
        <v>4</v>
      </c>
      <c r="EL4" s="9" t="s">
        <v>5</v>
      </c>
      <c r="EM4" s="9" t="s">
        <v>6</v>
      </c>
      <c r="EN4" s="9"/>
      <c r="EO4" s="9"/>
      <c r="EP4" s="9"/>
      <c r="EQ4" s="9"/>
      <c r="ER4" s="9" t="s">
        <v>7</v>
      </c>
      <c r="ES4" s="9"/>
      <c r="ET4" s="9"/>
      <c r="EU4" s="9"/>
      <c r="EV4" s="9"/>
      <c r="EW4" s="9"/>
      <c r="EX4" s="9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</row>
    <row r="5" s="13" customFormat="true" ht="11.1" hidden="false" customHeight="true" outlineLevel="0" collapsed="false">
      <c r="A5" s="8"/>
      <c r="B5" s="9"/>
      <c r="C5" s="9" t="s">
        <v>5</v>
      </c>
      <c r="D5" s="9" t="s">
        <v>8</v>
      </c>
      <c r="E5" s="12" t="s">
        <v>9</v>
      </c>
      <c r="F5" s="12" t="s">
        <v>10</v>
      </c>
      <c r="G5" s="9"/>
      <c r="H5" s="9" t="s">
        <v>5</v>
      </c>
      <c r="I5" s="9" t="s">
        <v>9</v>
      </c>
      <c r="J5" s="9" t="s">
        <v>11</v>
      </c>
      <c r="K5" s="9" t="s">
        <v>12</v>
      </c>
      <c r="L5" s="9" t="s">
        <v>13</v>
      </c>
      <c r="M5" s="12"/>
      <c r="N5" s="12"/>
      <c r="O5" s="8"/>
      <c r="P5" s="9"/>
      <c r="Q5" s="9" t="s">
        <v>5</v>
      </c>
      <c r="R5" s="9" t="s">
        <v>8</v>
      </c>
      <c r="S5" s="12" t="s">
        <v>9</v>
      </c>
      <c r="T5" s="12" t="s">
        <v>10</v>
      </c>
      <c r="U5" s="9"/>
      <c r="V5" s="9" t="s">
        <v>5</v>
      </c>
      <c r="W5" s="9" t="s">
        <v>9</v>
      </c>
      <c r="X5" s="9" t="s">
        <v>11</v>
      </c>
      <c r="Y5" s="9" t="s">
        <v>12</v>
      </c>
      <c r="Z5" s="9" t="s">
        <v>13</v>
      </c>
      <c r="AA5" s="9" t="s">
        <v>14</v>
      </c>
      <c r="AB5" s="12"/>
      <c r="AC5" s="8"/>
      <c r="AD5" s="9"/>
      <c r="AE5" s="9" t="s">
        <v>5</v>
      </c>
      <c r="AF5" s="9" t="s">
        <v>8</v>
      </c>
      <c r="AG5" s="12" t="s">
        <v>9</v>
      </c>
      <c r="AH5" s="12" t="s">
        <v>10</v>
      </c>
      <c r="AI5" s="9"/>
      <c r="AJ5" s="9" t="s">
        <v>5</v>
      </c>
      <c r="AK5" s="9" t="s">
        <v>9</v>
      </c>
      <c r="AL5" s="9" t="s">
        <v>11</v>
      </c>
      <c r="AM5" s="9" t="s">
        <v>12</v>
      </c>
      <c r="AN5" s="9" t="s">
        <v>13</v>
      </c>
      <c r="AO5" s="9" t="s">
        <v>14</v>
      </c>
      <c r="AP5" s="12"/>
      <c r="AQ5" s="8"/>
      <c r="AR5" s="9"/>
      <c r="AS5" s="9" t="s">
        <v>5</v>
      </c>
      <c r="AT5" s="9" t="s">
        <v>8</v>
      </c>
      <c r="AU5" s="12" t="s">
        <v>9</v>
      </c>
      <c r="AV5" s="12" t="s">
        <v>10</v>
      </c>
      <c r="AW5" s="9"/>
      <c r="AX5" s="9" t="s">
        <v>5</v>
      </c>
      <c r="AY5" s="9" t="s">
        <v>9</v>
      </c>
      <c r="AZ5" s="9" t="s">
        <v>11</v>
      </c>
      <c r="BA5" s="9" t="s">
        <v>12</v>
      </c>
      <c r="BB5" s="9" t="s">
        <v>13</v>
      </c>
      <c r="BC5" s="9" t="s">
        <v>14</v>
      </c>
      <c r="BD5" s="12"/>
      <c r="BE5" s="8"/>
      <c r="BF5" s="9"/>
      <c r="BG5" s="9" t="s">
        <v>5</v>
      </c>
      <c r="BH5" s="9" t="s">
        <v>8</v>
      </c>
      <c r="BI5" s="12" t="s">
        <v>9</v>
      </c>
      <c r="BJ5" s="12" t="s">
        <v>10</v>
      </c>
      <c r="BK5" s="9"/>
      <c r="BL5" s="9" t="s">
        <v>5</v>
      </c>
      <c r="BM5" s="9" t="s">
        <v>9</v>
      </c>
      <c r="BN5" s="9" t="s">
        <v>11</v>
      </c>
      <c r="BO5" s="9" t="s">
        <v>12</v>
      </c>
      <c r="BP5" s="9" t="s">
        <v>13</v>
      </c>
      <c r="BQ5" s="9" t="s">
        <v>14</v>
      </c>
      <c r="BR5" s="9" t="s">
        <v>179</v>
      </c>
      <c r="BS5" s="8"/>
      <c r="BT5" s="9"/>
      <c r="BU5" s="9" t="s">
        <v>5</v>
      </c>
      <c r="BV5" s="9" t="s">
        <v>8</v>
      </c>
      <c r="BW5" s="12" t="s">
        <v>9</v>
      </c>
      <c r="BX5" s="12" t="s">
        <v>10</v>
      </c>
      <c r="BY5" s="9"/>
      <c r="BZ5" s="9" t="s">
        <v>5</v>
      </c>
      <c r="CA5" s="9" t="s">
        <v>9</v>
      </c>
      <c r="CB5" s="9" t="s">
        <v>11</v>
      </c>
      <c r="CC5" s="9" t="s">
        <v>12</v>
      </c>
      <c r="CD5" s="9" t="s">
        <v>13</v>
      </c>
      <c r="CE5" s="9" t="s">
        <v>14</v>
      </c>
      <c r="CF5" s="12"/>
      <c r="CG5" s="8"/>
      <c r="CH5" s="9"/>
      <c r="CI5" s="9" t="s">
        <v>5</v>
      </c>
      <c r="CJ5" s="9" t="s">
        <v>8</v>
      </c>
      <c r="CK5" s="12" t="s">
        <v>9</v>
      </c>
      <c r="CL5" s="12" t="s">
        <v>10</v>
      </c>
      <c r="CM5" s="9"/>
      <c r="CN5" s="9" t="s">
        <v>5</v>
      </c>
      <c r="CO5" s="9" t="s">
        <v>9</v>
      </c>
      <c r="CP5" s="9" t="s">
        <v>11</v>
      </c>
      <c r="CQ5" s="9" t="s">
        <v>12</v>
      </c>
      <c r="CR5" s="9" t="s">
        <v>13</v>
      </c>
      <c r="CS5" s="9" t="s">
        <v>14</v>
      </c>
      <c r="CT5" s="12"/>
      <c r="CU5" s="8"/>
      <c r="CV5" s="9"/>
      <c r="CW5" s="9" t="s">
        <v>5</v>
      </c>
      <c r="CX5" s="9" t="s">
        <v>8</v>
      </c>
      <c r="CY5" s="12" t="s">
        <v>9</v>
      </c>
      <c r="CZ5" s="12" t="s">
        <v>10</v>
      </c>
      <c r="DA5" s="9"/>
      <c r="DB5" s="9" t="s">
        <v>5</v>
      </c>
      <c r="DC5" s="9" t="s">
        <v>9</v>
      </c>
      <c r="DD5" s="9" t="s">
        <v>11</v>
      </c>
      <c r="DE5" s="9" t="s">
        <v>12</v>
      </c>
      <c r="DF5" s="9" t="s">
        <v>13</v>
      </c>
      <c r="DG5" s="9" t="s">
        <v>14</v>
      </c>
      <c r="DH5" s="12"/>
      <c r="DI5" s="8"/>
      <c r="DJ5" s="9"/>
      <c r="DK5" s="9" t="s">
        <v>5</v>
      </c>
      <c r="DL5" s="9" t="s">
        <v>8</v>
      </c>
      <c r="DM5" s="12" t="s">
        <v>9</v>
      </c>
      <c r="DN5" s="12" t="s">
        <v>10</v>
      </c>
      <c r="DO5" s="9"/>
      <c r="DP5" s="9" t="s">
        <v>5</v>
      </c>
      <c r="DQ5" s="9" t="s">
        <v>9</v>
      </c>
      <c r="DR5" s="9" t="s">
        <v>11</v>
      </c>
      <c r="DS5" s="9" t="s">
        <v>12</v>
      </c>
      <c r="DT5" s="9" t="s">
        <v>13</v>
      </c>
      <c r="DU5" s="9" t="s">
        <v>14</v>
      </c>
      <c r="DV5" s="12"/>
      <c r="DW5" s="8"/>
      <c r="DX5" s="9"/>
      <c r="DY5" s="9" t="s">
        <v>5</v>
      </c>
      <c r="DZ5" s="9" t="s">
        <v>8</v>
      </c>
      <c r="EA5" s="12" t="s">
        <v>9</v>
      </c>
      <c r="EB5" s="12" t="s">
        <v>10</v>
      </c>
      <c r="EC5" s="9"/>
      <c r="ED5" s="9" t="s">
        <v>5</v>
      </c>
      <c r="EE5" s="9" t="s">
        <v>9</v>
      </c>
      <c r="EF5" s="9" t="s">
        <v>11</v>
      </c>
      <c r="EG5" s="9" t="s">
        <v>12</v>
      </c>
      <c r="EH5" s="9" t="s">
        <v>13</v>
      </c>
      <c r="EI5" s="9" t="s">
        <v>14</v>
      </c>
      <c r="EJ5" s="12"/>
      <c r="EK5" s="8"/>
      <c r="EL5" s="9"/>
      <c r="EM5" s="9" t="s">
        <v>5</v>
      </c>
      <c r="EN5" s="9" t="s">
        <v>8</v>
      </c>
      <c r="EO5" s="12" t="s">
        <v>9</v>
      </c>
      <c r="EP5" s="12" t="s">
        <v>10</v>
      </c>
      <c r="EQ5" s="9"/>
      <c r="ER5" s="9" t="s">
        <v>5</v>
      </c>
      <c r="ES5" s="9" t="s">
        <v>9</v>
      </c>
      <c r="ET5" s="9" t="s">
        <v>11</v>
      </c>
      <c r="EU5" s="9" t="s">
        <v>12</v>
      </c>
      <c r="EV5" s="9" t="s">
        <v>13</v>
      </c>
      <c r="EW5" s="9" t="s">
        <v>14</v>
      </c>
      <c r="EX5" s="9" t="s">
        <v>180</v>
      </c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</row>
    <row r="6" s="13" customFormat="true" ht="11.1" hidden="false" customHeight="true" outlineLevel="0" collapsed="false">
      <c r="A6" s="8"/>
      <c r="B6" s="9"/>
      <c r="C6" s="9"/>
      <c r="D6" s="9"/>
      <c r="E6" s="14" t="s">
        <v>16</v>
      </c>
      <c r="F6" s="14" t="s">
        <v>17</v>
      </c>
      <c r="G6" s="9"/>
      <c r="H6" s="9"/>
      <c r="I6" s="9"/>
      <c r="J6" s="9"/>
      <c r="K6" s="9"/>
      <c r="L6" s="9"/>
      <c r="M6" s="14" t="s">
        <v>14</v>
      </c>
      <c r="N6" s="14" t="s">
        <v>130</v>
      </c>
      <c r="O6" s="8"/>
      <c r="P6" s="9"/>
      <c r="Q6" s="9"/>
      <c r="R6" s="9"/>
      <c r="S6" s="14" t="s">
        <v>16</v>
      </c>
      <c r="T6" s="14" t="s">
        <v>17</v>
      </c>
      <c r="U6" s="9"/>
      <c r="V6" s="9"/>
      <c r="W6" s="9"/>
      <c r="X6" s="9"/>
      <c r="Y6" s="9"/>
      <c r="Z6" s="9"/>
      <c r="AA6" s="9"/>
      <c r="AB6" s="14" t="s">
        <v>130</v>
      </c>
      <c r="AC6" s="8"/>
      <c r="AD6" s="9"/>
      <c r="AE6" s="9"/>
      <c r="AF6" s="9"/>
      <c r="AG6" s="14" t="s">
        <v>16</v>
      </c>
      <c r="AH6" s="14" t="s">
        <v>17</v>
      </c>
      <c r="AI6" s="9"/>
      <c r="AJ6" s="9"/>
      <c r="AK6" s="9"/>
      <c r="AL6" s="9"/>
      <c r="AM6" s="9"/>
      <c r="AN6" s="9"/>
      <c r="AO6" s="9"/>
      <c r="AP6" s="14" t="s">
        <v>130</v>
      </c>
      <c r="AQ6" s="8"/>
      <c r="AR6" s="9"/>
      <c r="AS6" s="9"/>
      <c r="AT6" s="9"/>
      <c r="AU6" s="14" t="s">
        <v>16</v>
      </c>
      <c r="AV6" s="14" t="s">
        <v>17</v>
      </c>
      <c r="AW6" s="9"/>
      <c r="AX6" s="9"/>
      <c r="AY6" s="9"/>
      <c r="AZ6" s="9"/>
      <c r="BA6" s="9"/>
      <c r="BB6" s="9"/>
      <c r="BC6" s="9"/>
      <c r="BD6" s="14" t="s">
        <v>130</v>
      </c>
      <c r="BE6" s="8"/>
      <c r="BF6" s="9"/>
      <c r="BG6" s="9"/>
      <c r="BH6" s="9"/>
      <c r="BI6" s="14" t="s">
        <v>16</v>
      </c>
      <c r="BJ6" s="14" t="s">
        <v>17</v>
      </c>
      <c r="BK6" s="9"/>
      <c r="BL6" s="9"/>
      <c r="BM6" s="9"/>
      <c r="BN6" s="9"/>
      <c r="BO6" s="9"/>
      <c r="BP6" s="9"/>
      <c r="BQ6" s="9"/>
      <c r="BR6" s="9"/>
      <c r="BS6" s="8"/>
      <c r="BT6" s="9"/>
      <c r="BU6" s="9"/>
      <c r="BV6" s="9"/>
      <c r="BW6" s="14" t="s">
        <v>16</v>
      </c>
      <c r="BX6" s="14" t="s">
        <v>17</v>
      </c>
      <c r="BY6" s="9"/>
      <c r="BZ6" s="9"/>
      <c r="CA6" s="9"/>
      <c r="CB6" s="9"/>
      <c r="CC6" s="9"/>
      <c r="CD6" s="9"/>
      <c r="CE6" s="9"/>
      <c r="CF6" s="14" t="s">
        <v>130</v>
      </c>
      <c r="CG6" s="8"/>
      <c r="CH6" s="9"/>
      <c r="CI6" s="9"/>
      <c r="CJ6" s="9"/>
      <c r="CK6" s="14" t="s">
        <v>16</v>
      </c>
      <c r="CL6" s="14" t="s">
        <v>17</v>
      </c>
      <c r="CM6" s="9"/>
      <c r="CN6" s="9"/>
      <c r="CO6" s="9"/>
      <c r="CP6" s="9"/>
      <c r="CQ6" s="9"/>
      <c r="CR6" s="9"/>
      <c r="CS6" s="9"/>
      <c r="CT6" s="14" t="s">
        <v>130</v>
      </c>
      <c r="CU6" s="8"/>
      <c r="CV6" s="9"/>
      <c r="CW6" s="9"/>
      <c r="CX6" s="9"/>
      <c r="CY6" s="14" t="s">
        <v>16</v>
      </c>
      <c r="CZ6" s="14" t="s">
        <v>17</v>
      </c>
      <c r="DA6" s="9"/>
      <c r="DB6" s="9"/>
      <c r="DC6" s="9"/>
      <c r="DD6" s="9"/>
      <c r="DE6" s="9"/>
      <c r="DF6" s="9"/>
      <c r="DG6" s="9"/>
      <c r="DH6" s="14" t="s">
        <v>130</v>
      </c>
      <c r="DI6" s="8"/>
      <c r="DJ6" s="9"/>
      <c r="DK6" s="9"/>
      <c r="DL6" s="9"/>
      <c r="DM6" s="14" t="s">
        <v>16</v>
      </c>
      <c r="DN6" s="14" t="s">
        <v>17</v>
      </c>
      <c r="DO6" s="9"/>
      <c r="DP6" s="9"/>
      <c r="DQ6" s="9"/>
      <c r="DR6" s="9"/>
      <c r="DS6" s="9"/>
      <c r="DT6" s="9"/>
      <c r="DU6" s="9"/>
      <c r="DV6" s="14" t="s">
        <v>130</v>
      </c>
      <c r="DW6" s="8"/>
      <c r="DX6" s="9"/>
      <c r="DY6" s="9"/>
      <c r="DZ6" s="9"/>
      <c r="EA6" s="14" t="s">
        <v>16</v>
      </c>
      <c r="EB6" s="14" t="s">
        <v>17</v>
      </c>
      <c r="EC6" s="9"/>
      <c r="ED6" s="9"/>
      <c r="EE6" s="9"/>
      <c r="EF6" s="9"/>
      <c r="EG6" s="9"/>
      <c r="EH6" s="9"/>
      <c r="EI6" s="9"/>
      <c r="EJ6" s="14" t="s">
        <v>130</v>
      </c>
      <c r="EK6" s="8"/>
      <c r="EL6" s="9"/>
      <c r="EM6" s="9"/>
      <c r="EN6" s="9"/>
      <c r="EO6" s="14" t="s">
        <v>16</v>
      </c>
      <c r="EP6" s="14" t="s">
        <v>17</v>
      </c>
      <c r="EQ6" s="9"/>
      <c r="ER6" s="9"/>
      <c r="ES6" s="9"/>
      <c r="ET6" s="9"/>
      <c r="EU6" s="9"/>
      <c r="EV6" s="9"/>
      <c r="EW6" s="9"/>
      <c r="EX6" s="9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</row>
    <row r="7" s="7" customFormat="true" ht="6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5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5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5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5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5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5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5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5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5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</row>
    <row r="8" s="20" customFormat="true" ht="11.1" hidden="false" customHeight="true" outlineLevel="0" collapsed="false">
      <c r="A8" s="17" t="s">
        <v>18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7" t="s">
        <v>18</v>
      </c>
      <c r="P8" s="18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7" t="s">
        <v>18</v>
      </c>
      <c r="AD8" s="18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7" t="s">
        <v>18</v>
      </c>
      <c r="AR8" s="18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7" t="s">
        <v>18</v>
      </c>
      <c r="BF8" s="18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7" t="s">
        <v>18</v>
      </c>
      <c r="BT8" s="18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7" t="s">
        <v>18</v>
      </c>
      <c r="CH8" s="18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7" t="s">
        <v>18</v>
      </c>
      <c r="CV8" s="18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7" t="s">
        <v>18</v>
      </c>
      <c r="DJ8" s="18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7" t="s">
        <v>18</v>
      </c>
      <c r="DX8" s="18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7" t="s">
        <v>18</v>
      </c>
      <c r="EL8" s="18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</row>
    <row r="9" s="20" customFormat="true" ht="11.1" hidden="false" customHeight="true" outlineLevel="0" collapsed="false">
      <c r="A9" s="21" t="s">
        <v>19</v>
      </c>
      <c r="B9" s="22" t="n">
        <v>536843</v>
      </c>
      <c r="C9" s="23" t="n">
        <v>264282</v>
      </c>
      <c r="D9" s="23" t="n">
        <v>264282</v>
      </c>
      <c r="E9" s="23" t="n">
        <v>0</v>
      </c>
      <c r="F9" s="23" t="n">
        <v>0</v>
      </c>
      <c r="G9" s="23"/>
      <c r="H9" s="23" t="n">
        <v>272561</v>
      </c>
      <c r="I9" s="23" t="n">
        <v>247452</v>
      </c>
      <c r="J9" s="23" t="n">
        <v>20945</v>
      </c>
      <c r="K9" s="23" t="n">
        <v>2139</v>
      </c>
      <c r="L9" s="23" t="n">
        <v>2025</v>
      </c>
      <c r="M9" s="23" t="n">
        <v>0</v>
      </c>
      <c r="N9" s="23" t="n">
        <v>0</v>
      </c>
      <c r="O9" s="21" t="s">
        <v>19</v>
      </c>
      <c r="P9" s="22" t="n">
        <v>281542</v>
      </c>
      <c r="Q9" s="23" t="n">
        <v>203440</v>
      </c>
      <c r="R9" s="23" t="n">
        <v>203440</v>
      </c>
      <c r="S9" s="23" t="n">
        <v>0</v>
      </c>
      <c r="T9" s="23" t="n">
        <v>0</v>
      </c>
      <c r="U9" s="23"/>
      <c r="V9" s="23" t="n">
        <v>78102</v>
      </c>
      <c r="W9" s="23" t="n">
        <v>59620</v>
      </c>
      <c r="X9" s="23" t="n">
        <v>14573</v>
      </c>
      <c r="Y9" s="23" t="n">
        <v>0</v>
      </c>
      <c r="Z9" s="23" t="n">
        <v>1988</v>
      </c>
      <c r="AA9" s="23" t="n">
        <v>1921</v>
      </c>
      <c r="AB9" s="23" t="n">
        <v>0</v>
      </c>
      <c r="AC9" s="21" t="s">
        <v>19</v>
      </c>
      <c r="AD9" s="22" t="n">
        <v>276075</v>
      </c>
      <c r="AE9" s="23" t="n">
        <v>193267</v>
      </c>
      <c r="AF9" s="23" t="n">
        <v>138893</v>
      </c>
      <c r="AG9" s="23" t="n">
        <v>54374</v>
      </c>
      <c r="AH9" s="23" t="n">
        <v>0</v>
      </c>
      <c r="AI9" s="23"/>
      <c r="AJ9" s="23" t="n">
        <v>82808</v>
      </c>
      <c r="AK9" s="23" t="n">
        <v>66828</v>
      </c>
      <c r="AL9" s="23" t="n">
        <v>14846</v>
      </c>
      <c r="AM9" s="23" t="n">
        <v>1134</v>
      </c>
      <c r="AN9" s="23" t="n">
        <v>0</v>
      </c>
      <c r="AO9" s="23" t="n">
        <v>0</v>
      </c>
      <c r="AP9" s="23" t="n">
        <v>0</v>
      </c>
      <c r="AQ9" s="21" t="s">
        <v>19</v>
      </c>
      <c r="AR9" s="22" t="n">
        <v>745975</v>
      </c>
      <c r="AS9" s="23" t="n">
        <v>340324</v>
      </c>
      <c r="AT9" s="23" t="n">
        <v>340324</v>
      </c>
      <c r="AU9" s="23" t="n">
        <v>0</v>
      </c>
      <c r="AV9" s="23" t="n">
        <v>0</v>
      </c>
      <c r="AW9" s="23"/>
      <c r="AX9" s="23" t="n">
        <v>405651</v>
      </c>
      <c r="AY9" s="23" t="n">
        <v>391381</v>
      </c>
      <c r="AZ9" s="23" t="n">
        <v>10616</v>
      </c>
      <c r="BA9" s="23" t="n">
        <v>308</v>
      </c>
      <c r="BB9" s="23" t="n">
        <v>2911</v>
      </c>
      <c r="BC9" s="23" t="n">
        <v>435</v>
      </c>
      <c r="BD9" s="23" t="n">
        <v>0</v>
      </c>
      <c r="BE9" s="21" t="s">
        <v>19</v>
      </c>
      <c r="BF9" s="22" t="n">
        <v>1109818</v>
      </c>
      <c r="BG9" s="23" t="n">
        <v>520948</v>
      </c>
      <c r="BH9" s="23" t="n">
        <v>520948</v>
      </c>
      <c r="BI9" s="23" t="n">
        <v>0</v>
      </c>
      <c r="BJ9" s="23" t="n">
        <v>0</v>
      </c>
      <c r="BK9" s="23"/>
      <c r="BL9" s="23" t="n">
        <v>588870</v>
      </c>
      <c r="BM9" s="23" t="n">
        <v>489325</v>
      </c>
      <c r="BN9" s="23" t="n">
        <v>22876</v>
      </c>
      <c r="BO9" s="23" t="n">
        <v>161</v>
      </c>
      <c r="BP9" s="23" t="n">
        <v>2548</v>
      </c>
      <c r="BQ9" s="23" t="n">
        <v>0</v>
      </c>
      <c r="BR9" s="23" t="n">
        <v>73960</v>
      </c>
      <c r="BS9" s="21" t="s">
        <v>19</v>
      </c>
      <c r="BT9" s="22" t="n">
        <v>389306</v>
      </c>
      <c r="BU9" s="23" t="n">
        <v>265942</v>
      </c>
      <c r="BV9" s="23" t="n">
        <v>178490</v>
      </c>
      <c r="BW9" s="23" t="n">
        <v>87452</v>
      </c>
      <c r="BX9" s="23" t="n">
        <v>0</v>
      </c>
      <c r="BY9" s="23"/>
      <c r="BZ9" s="23" t="n">
        <v>123364</v>
      </c>
      <c r="CA9" s="23" t="n">
        <v>100532</v>
      </c>
      <c r="CB9" s="23" t="n">
        <v>20793</v>
      </c>
      <c r="CC9" s="23" t="n">
        <v>0</v>
      </c>
      <c r="CD9" s="23" t="n">
        <v>467</v>
      </c>
      <c r="CE9" s="23" t="n">
        <v>1572</v>
      </c>
      <c r="CF9" s="23" t="n">
        <v>0</v>
      </c>
      <c r="CG9" s="21" t="s">
        <v>19</v>
      </c>
      <c r="CH9" s="22" t="n">
        <v>130946</v>
      </c>
      <c r="CI9" s="23" t="n">
        <v>68236</v>
      </c>
      <c r="CJ9" s="23" t="n">
        <v>68236</v>
      </c>
      <c r="CK9" s="23" t="n">
        <v>0</v>
      </c>
      <c r="CL9" s="23" t="n">
        <v>0</v>
      </c>
      <c r="CM9" s="23"/>
      <c r="CN9" s="23" t="n">
        <v>62710</v>
      </c>
      <c r="CO9" s="23" t="n">
        <v>55718</v>
      </c>
      <c r="CP9" s="23" t="n">
        <v>6425</v>
      </c>
      <c r="CQ9" s="23" t="n">
        <v>0</v>
      </c>
      <c r="CR9" s="23" t="n">
        <v>567</v>
      </c>
      <c r="CS9" s="23" t="n">
        <v>0</v>
      </c>
      <c r="CT9" s="23" t="n">
        <v>0</v>
      </c>
      <c r="CU9" s="21" t="s">
        <v>19</v>
      </c>
      <c r="CV9" s="22" t="n">
        <v>126068</v>
      </c>
      <c r="CW9" s="23" t="n">
        <v>73551</v>
      </c>
      <c r="CX9" s="23" t="n">
        <v>58879</v>
      </c>
      <c r="CY9" s="23" t="n">
        <v>14672</v>
      </c>
      <c r="CZ9" s="23" t="n">
        <v>0</v>
      </c>
      <c r="DA9" s="23"/>
      <c r="DB9" s="23" t="n">
        <v>52517</v>
      </c>
      <c r="DC9" s="23" t="n">
        <v>44405</v>
      </c>
      <c r="DD9" s="23" t="n">
        <v>8001</v>
      </c>
      <c r="DE9" s="23" t="n">
        <v>0</v>
      </c>
      <c r="DF9" s="23" t="n">
        <v>0</v>
      </c>
      <c r="DG9" s="23" t="n">
        <v>111</v>
      </c>
      <c r="DH9" s="23" t="n">
        <v>0</v>
      </c>
      <c r="DI9" s="21" t="s">
        <v>19</v>
      </c>
      <c r="DJ9" s="22" t="n">
        <v>482365</v>
      </c>
      <c r="DK9" s="23" t="n">
        <v>154654</v>
      </c>
      <c r="DL9" s="23" t="n">
        <v>154654</v>
      </c>
      <c r="DM9" s="23" t="n">
        <v>0</v>
      </c>
      <c r="DN9" s="23" t="n">
        <v>0</v>
      </c>
      <c r="DO9" s="23"/>
      <c r="DP9" s="23" t="n">
        <v>327711</v>
      </c>
      <c r="DQ9" s="23" t="n">
        <v>312721</v>
      </c>
      <c r="DR9" s="23" t="n">
        <v>10098</v>
      </c>
      <c r="DS9" s="23" t="n">
        <v>4179</v>
      </c>
      <c r="DT9" s="23" t="n">
        <v>713</v>
      </c>
      <c r="DU9" s="23" t="n">
        <v>0</v>
      </c>
      <c r="DV9" s="23" t="n">
        <v>0</v>
      </c>
      <c r="DW9" s="21" t="s">
        <v>19</v>
      </c>
      <c r="DX9" s="22" t="n">
        <v>370036</v>
      </c>
      <c r="DY9" s="23" t="n">
        <v>292242</v>
      </c>
      <c r="DZ9" s="23" t="n">
        <v>168751</v>
      </c>
      <c r="EA9" s="23" t="n">
        <v>123491</v>
      </c>
      <c r="EB9" s="23" t="n">
        <v>0</v>
      </c>
      <c r="EC9" s="23"/>
      <c r="ED9" s="23" t="n">
        <v>77794</v>
      </c>
      <c r="EE9" s="23" t="n">
        <v>55890</v>
      </c>
      <c r="EF9" s="23" t="n">
        <v>17147</v>
      </c>
      <c r="EG9" s="23" t="n">
        <v>1580</v>
      </c>
      <c r="EH9" s="23" t="n">
        <v>1700</v>
      </c>
      <c r="EI9" s="23" t="n">
        <v>1477</v>
      </c>
      <c r="EJ9" s="23" t="n">
        <v>0</v>
      </c>
      <c r="EK9" s="21" t="s">
        <v>19</v>
      </c>
      <c r="EL9" s="22" t="n">
        <v>499091</v>
      </c>
      <c r="EM9" s="23" t="n">
        <v>320035</v>
      </c>
      <c r="EN9" s="23" t="n">
        <v>205590</v>
      </c>
      <c r="EO9" s="23" t="n">
        <v>112661</v>
      </c>
      <c r="EP9" s="23" t="n">
        <v>1784</v>
      </c>
      <c r="EQ9" s="23"/>
      <c r="ER9" s="23" t="n">
        <v>179056</v>
      </c>
      <c r="ES9" s="23" t="n">
        <v>145894</v>
      </c>
      <c r="ET9" s="23" t="n">
        <v>12207</v>
      </c>
      <c r="EU9" s="23" t="n">
        <v>1627</v>
      </c>
      <c r="EV9" s="23" t="n">
        <v>2145</v>
      </c>
      <c r="EW9" s="23" t="n">
        <v>0</v>
      </c>
      <c r="EX9" s="23" t="n">
        <v>17183</v>
      </c>
    </row>
    <row r="10" s="20" customFormat="true" ht="11.1" hidden="false" customHeight="true" outlineLevel="0" collapsed="false">
      <c r="A10" s="21" t="s">
        <v>20</v>
      </c>
      <c r="B10" s="22" t="n">
        <v>119448</v>
      </c>
      <c r="C10" s="23" t="n">
        <v>74143</v>
      </c>
      <c r="D10" s="23" t="n">
        <v>74143</v>
      </c>
      <c r="E10" s="23" t="n">
        <v>0</v>
      </c>
      <c r="F10" s="23" t="n">
        <v>0</v>
      </c>
      <c r="G10" s="23"/>
      <c r="H10" s="23" t="n">
        <v>45305</v>
      </c>
      <c r="I10" s="23" t="n">
        <v>37532</v>
      </c>
      <c r="J10" s="23" t="n">
        <v>6156</v>
      </c>
      <c r="K10" s="23" t="n">
        <v>1166</v>
      </c>
      <c r="L10" s="23" t="n">
        <v>451</v>
      </c>
      <c r="M10" s="23" t="n">
        <v>0</v>
      </c>
      <c r="N10" s="23" t="n">
        <v>0</v>
      </c>
      <c r="O10" s="21" t="s">
        <v>20</v>
      </c>
      <c r="P10" s="22" t="n">
        <v>72190</v>
      </c>
      <c r="Q10" s="23" t="n">
        <v>57753</v>
      </c>
      <c r="R10" s="23" t="n">
        <v>57753</v>
      </c>
      <c r="S10" s="23" t="n">
        <v>0</v>
      </c>
      <c r="T10" s="23" t="n">
        <v>0</v>
      </c>
      <c r="U10" s="23"/>
      <c r="V10" s="23" t="n">
        <v>14437</v>
      </c>
      <c r="W10" s="23" t="n">
        <v>7738</v>
      </c>
      <c r="X10" s="23" t="n">
        <v>5476</v>
      </c>
      <c r="Y10" s="23" t="n">
        <v>0</v>
      </c>
      <c r="Z10" s="23" t="n">
        <v>601</v>
      </c>
      <c r="AA10" s="23" t="n">
        <v>622</v>
      </c>
      <c r="AB10" s="23" t="n">
        <v>0</v>
      </c>
      <c r="AC10" s="21" t="s">
        <v>20</v>
      </c>
      <c r="AD10" s="22" t="n">
        <v>61243</v>
      </c>
      <c r="AE10" s="23" t="n">
        <v>45150</v>
      </c>
      <c r="AF10" s="23" t="n">
        <v>36738</v>
      </c>
      <c r="AG10" s="23" t="n">
        <v>8412</v>
      </c>
      <c r="AH10" s="23" t="n">
        <v>0</v>
      </c>
      <c r="AI10" s="23"/>
      <c r="AJ10" s="23" t="n">
        <v>16093</v>
      </c>
      <c r="AK10" s="23" t="n">
        <v>10236</v>
      </c>
      <c r="AL10" s="23" t="n">
        <v>5720</v>
      </c>
      <c r="AM10" s="23" t="n">
        <v>137</v>
      </c>
      <c r="AN10" s="23" t="n">
        <v>0</v>
      </c>
      <c r="AO10" s="23" t="n">
        <v>0</v>
      </c>
      <c r="AP10" s="23" t="n">
        <v>0</v>
      </c>
      <c r="AQ10" s="21" t="s">
        <v>20</v>
      </c>
      <c r="AR10" s="22" t="n">
        <v>148770</v>
      </c>
      <c r="AS10" s="23" t="n">
        <v>79431</v>
      </c>
      <c r="AT10" s="23" t="n">
        <v>79431</v>
      </c>
      <c r="AU10" s="23" t="n">
        <v>0</v>
      </c>
      <c r="AV10" s="23" t="n">
        <v>0</v>
      </c>
      <c r="AW10" s="23"/>
      <c r="AX10" s="23" t="n">
        <v>69339</v>
      </c>
      <c r="AY10" s="23" t="n">
        <v>65523</v>
      </c>
      <c r="AZ10" s="23" t="n">
        <v>3039</v>
      </c>
      <c r="BA10" s="23" t="n">
        <v>66</v>
      </c>
      <c r="BB10" s="23" t="n">
        <v>660</v>
      </c>
      <c r="BC10" s="23" t="n">
        <v>51</v>
      </c>
      <c r="BD10" s="23" t="n">
        <v>0</v>
      </c>
      <c r="BE10" s="21" t="s">
        <v>20</v>
      </c>
      <c r="BF10" s="22" t="n">
        <v>295258</v>
      </c>
      <c r="BG10" s="23" t="n">
        <v>173918</v>
      </c>
      <c r="BH10" s="23" t="n">
        <v>173918</v>
      </c>
      <c r="BI10" s="23" t="n">
        <v>0</v>
      </c>
      <c r="BJ10" s="23" t="n">
        <v>0</v>
      </c>
      <c r="BK10" s="23"/>
      <c r="BL10" s="23" t="n">
        <v>121340</v>
      </c>
      <c r="BM10" s="23" t="n">
        <v>78654</v>
      </c>
      <c r="BN10" s="23" t="n">
        <v>7909</v>
      </c>
      <c r="BO10" s="23" t="n">
        <v>57</v>
      </c>
      <c r="BP10" s="23" t="n">
        <v>596</v>
      </c>
      <c r="BQ10" s="23" t="n">
        <v>0</v>
      </c>
      <c r="BR10" s="23" t="n">
        <v>34124</v>
      </c>
      <c r="BS10" s="21" t="s">
        <v>20</v>
      </c>
      <c r="BT10" s="22" t="n">
        <v>88545</v>
      </c>
      <c r="BU10" s="23" t="n">
        <v>65535</v>
      </c>
      <c r="BV10" s="23" t="n">
        <v>53351</v>
      </c>
      <c r="BW10" s="23" t="n">
        <v>12184</v>
      </c>
      <c r="BX10" s="23" t="n">
        <v>0</v>
      </c>
      <c r="BY10" s="23"/>
      <c r="BZ10" s="23" t="n">
        <v>23010</v>
      </c>
      <c r="CA10" s="23" t="n">
        <v>16111</v>
      </c>
      <c r="CB10" s="23" t="n">
        <v>6507</v>
      </c>
      <c r="CC10" s="23" t="n">
        <v>0</v>
      </c>
      <c r="CD10" s="23" t="n">
        <v>66</v>
      </c>
      <c r="CE10" s="23" t="n">
        <v>326</v>
      </c>
      <c r="CF10" s="23" t="n">
        <v>0</v>
      </c>
      <c r="CG10" s="21" t="s">
        <v>20</v>
      </c>
      <c r="CH10" s="22" t="n">
        <v>30389</v>
      </c>
      <c r="CI10" s="23" t="n">
        <v>18041</v>
      </c>
      <c r="CJ10" s="23" t="n">
        <v>18041</v>
      </c>
      <c r="CK10" s="23" t="n">
        <v>0</v>
      </c>
      <c r="CL10" s="23" t="n">
        <v>0</v>
      </c>
      <c r="CM10" s="23"/>
      <c r="CN10" s="23" t="n">
        <v>12348</v>
      </c>
      <c r="CO10" s="23" t="n">
        <v>10101</v>
      </c>
      <c r="CP10" s="23" t="n">
        <v>2092</v>
      </c>
      <c r="CQ10" s="23" t="n">
        <v>0</v>
      </c>
      <c r="CR10" s="23" t="n">
        <v>155</v>
      </c>
      <c r="CS10" s="23" t="n">
        <v>0</v>
      </c>
      <c r="CT10" s="23" t="n">
        <v>0</v>
      </c>
      <c r="CU10" s="21" t="s">
        <v>20</v>
      </c>
      <c r="CV10" s="22" t="n">
        <v>26263</v>
      </c>
      <c r="CW10" s="23" t="n">
        <v>15819</v>
      </c>
      <c r="CX10" s="23" t="n">
        <v>13579</v>
      </c>
      <c r="CY10" s="23" t="n">
        <v>2240</v>
      </c>
      <c r="CZ10" s="23" t="n">
        <v>0</v>
      </c>
      <c r="DA10" s="23"/>
      <c r="DB10" s="23" t="n">
        <v>10444</v>
      </c>
      <c r="DC10" s="23" t="n">
        <v>7175</v>
      </c>
      <c r="DD10" s="23" t="n">
        <v>3237</v>
      </c>
      <c r="DE10" s="23" t="n">
        <v>0</v>
      </c>
      <c r="DF10" s="23" t="n">
        <v>0</v>
      </c>
      <c r="DG10" s="23" t="n">
        <v>32</v>
      </c>
      <c r="DH10" s="23" t="n">
        <v>0</v>
      </c>
      <c r="DI10" s="21" t="s">
        <v>20</v>
      </c>
      <c r="DJ10" s="22" t="n">
        <v>84555</v>
      </c>
      <c r="DK10" s="23" t="n">
        <v>35206</v>
      </c>
      <c r="DL10" s="23" t="n">
        <v>35206</v>
      </c>
      <c r="DM10" s="23" t="n">
        <v>0</v>
      </c>
      <c r="DN10" s="23" t="n">
        <v>0</v>
      </c>
      <c r="DO10" s="23"/>
      <c r="DP10" s="23" t="n">
        <v>49349</v>
      </c>
      <c r="DQ10" s="23" t="n">
        <v>45810</v>
      </c>
      <c r="DR10" s="23" t="n">
        <v>2850</v>
      </c>
      <c r="DS10" s="23" t="n">
        <v>549</v>
      </c>
      <c r="DT10" s="23" t="n">
        <v>140</v>
      </c>
      <c r="DU10" s="23" t="n">
        <v>0</v>
      </c>
      <c r="DV10" s="23" t="n">
        <v>0</v>
      </c>
      <c r="DW10" s="21" t="s">
        <v>20</v>
      </c>
      <c r="DX10" s="22" t="n">
        <v>74221</v>
      </c>
      <c r="DY10" s="23" t="n">
        <v>59007</v>
      </c>
      <c r="DZ10" s="23" t="n">
        <v>41237</v>
      </c>
      <c r="EA10" s="23" t="n">
        <v>17770</v>
      </c>
      <c r="EB10" s="23" t="n">
        <v>0</v>
      </c>
      <c r="EC10" s="23"/>
      <c r="ED10" s="23" t="n">
        <v>15214</v>
      </c>
      <c r="EE10" s="23" t="n">
        <v>8956</v>
      </c>
      <c r="EF10" s="23" t="n">
        <v>5298</v>
      </c>
      <c r="EG10" s="23" t="n">
        <v>325</v>
      </c>
      <c r="EH10" s="23" t="n">
        <v>397</v>
      </c>
      <c r="EI10" s="23" t="n">
        <v>238</v>
      </c>
      <c r="EJ10" s="23" t="n">
        <v>0</v>
      </c>
      <c r="EK10" s="21" t="s">
        <v>20</v>
      </c>
      <c r="EL10" s="22" t="n">
        <v>107117</v>
      </c>
      <c r="EM10" s="23" t="n">
        <v>73621</v>
      </c>
      <c r="EN10" s="23" t="n">
        <v>57393</v>
      </c>
      <c r="EO10" s="23" t="n">
        <v>14444</v>
      </c>
      <c r="EP10" s="23" t="n">
        <v>1784</v>
      </c>
      <c r="EQ10" s="23"/>
      <c r="ER10" s="23" t="n">
        <v>33496</v>
      </c>
      <c r="ES10" s="23" t="n">
        <v>23483</v>
      </c>
      <c r="ET10" s="23" t="n">
        <v>4414</v>
      </c>
      <c r="EU10" s="23" t="n">
        <v>202</v>
      </c>
      <c r="EV10" s="23" t="n">
        <v>472</v>
      </c>
      <c r="EW10" s="23" t="n">
        <v>0</v>
      </c>
      <c r="EX10" s="23" t="n">
        <v>4925</v>
      </c>
    </row>
    <row r="11" s="20" customFormat="true" ht="11.1" hidden="false" customHeight="true" outlineLevel="0" collapsed="false">
      <c r="A11" s="21" t="s">
        <v>21</v>
      </c>
      <c r="B11" s="22" t="n">
        <v>43923</v>
      </c>
      <c r="C11" s="23" t="n">
        <v>26062</v>
      </c>
      <c r="D11" s="23" t="n">
        <v>26062</v>
      </c>
      <c r="E11" s="23" t="n">
        <v>0</v>
      </c>
      <c r="F11" s="23" t="n">
        <v>0</v>
      </c>
      <c r="G11" s="23"/>
      <c r="H11" s="23" t="n">
        <v>17861</v>
      </c>
      <c r="I11" s="23" t="n">
        <v>15068</v>
      </c>
      <c r="J11" s="23" t="n">
        <v>1944</v>
      </c>
      <c r="K11" s="23" t="n">
        <v>656</v>
      </c>
      <c r="L11" s="23" t="n">
        <v>193</v>
      </c>
      <c r="M11" s="23" t="n">
        <v>0</v>
      </c>
      <c r="N11" s="23" t="n">
        <v>0</v>
      </c>
      <c r="O11" s="21" t="s">
        <v>21</v>
      </c>
      <c r="P11" s="22" t="n">
        <v>22128</v>
      </c>
      <c r="Q11" s="23" t="n">
        <v>17140</v>
      </c>
      <c r="R11" s="23" t="n">
        <v>17140</v>
      </c>
      <c r="S11" s="23" t="n">
        <v>0</v>
      </c>
      <c r="T11" s="23" t="n">
        <v>0</v>
      </c>
      <c r="U11" s="23"/>
      <c r="V11" s="23" t="n">
        <v>4988</v>
      </c>
      <c r="W11" s="23" t="n">
        <v>3154</v>
      </c>
      <c r="X11" s="23" t="n">
        <v>1555</v>
      </c>
      <c r="Y11" s="23" t="n">
        <v>0</v>
      </c>
      <c r="Z11" s="23" t="n">
        <v>151</v>
      </c>
      <c r="AA11" s="23" t="n">
        <v>128</v>
      </c>
      <c r="AB11" s="23" t="n">
        <v>0</v>
      </c>
      <c r="AC11" s="21" t="s">
        <v>21</v>
      </c>
      <c r="AD11" s="22" t="n">
        <v>19526</v>
      </c>
      <c r="AE11" s="23" t="n">
        <v>14886</v>
      </c>
      <c r="AF11" s="23" t="n">
        <v>11048</v>
      </c>
      <c r="AG11" s="23" t="n">
        <v>3838</v>
      </c>
      <c r="AH11" s="23" t="n">
        <v>0</v>
      </c>
      <c r="AI11" s="23"/>
      <c r="AJ11" s="23" t="n">
        <v>4640</v>
      </c>
      <c r="AK11" s="23" t="n">
        <v>3043</v>
      </c>
      <c r="AL11" s="23" t="n">
        <v>1537</v>
      </c>
      <c r="AM11" s="23" t="n">
        <v>60</v>
      </c>
      <c r="AN11" s="23" t="n">
        <v>0</v>
      </c>
      <c r="AO11" s="23" t="n">
        <v>0</v>
      </c>
      <c r="AP11" s="23" t="n">
        <v>0</v>
      </c>
      <c r="AQ11" s="21" t="s">
        <v>21</v>
      </c>
      <c r="AR11" s="22" t="n">
        <v>64829</v>
      </c>
      <c r="AS11" s="23" t="n">
        <v>35412</v>
      </c>
      <c r="AT11" s="23" t="n">
        <v>35412</v>
      </c>
      <c r="AU11" s="23" t="n">
        <v>0</v>
      </c>
      <c r="AV11" s="23" t="n">
        <v>0</v>
      </c>
      <c r="AW11" s="23"/>
      <c r="AX11" s="23" t="n">
        <v>29417</v>
      </c>
      <c r="AY11" s="23" t="n">
        <v>27462</v>
      </c>
      <c r="AZ11" s="23" t="n">
        <v>1579</v>
      </c>
      <c r="BA11" s="23" t="n">
        <v>48</v>
      </c>
      <c r="BB11" s="23" t="n">
        <v>321</v>
      </c>
      <c r="BC11" s="23" t="n">
        <v>7</v>
      </c>
      <c r="BD11" s="23" t="n">
        <v>0</v>
      </c>
      <c r="BE11" s="21" t="s">
        <v>21</v>
      </c>
      <c r="BF11" s="22" t="n">
        <v>80424</v>
      </c>
      <c r="BG11" s="23" t="n">
        <v>41893</v>
      </c>
      <c r="BH11" s="23" t="n">
        <v>41893</v>
      </c>
      <c r="BI11" s="23" t="n">
        <v>0</v>
      </c>
      <c r="BJ11" s="23" t="n">
        <v>0</v>
      </c>
      <c r="BK11" s="23"/>
      <c r="BL11" s="23" t="n">
        <v>38531</v>
      </c>
      <c r="BM11" s="23" t="n">
        <v>28467</v>
      </c>
      <c r="BN11" s="23" t="n">
        <v>2505</v>
      </c>
      <c r="BO11" s="23" t="n">
        <v>27</v>
      </c>
      <c r="BP11" s="23" t="n">
        <v>279</v>
      </c>
      <c r="BQ11" s="23" t="n">
        <v>0</v>
      </c>
      <c r="BR11" s="23" t="n">
        <v>7253</v>
      </c>
      <c r="BS11" s="21" t="s">
        <v>21</v>
      </c>
      <c r="BT11" s="22" t="n">
        <v>29922</v>
      </c>
      <c r="BU11" s="23" t="n">
        <v>22109</v>
      </c>
      <c r="BV11" s="23" t="n">
        <v>14686</v>
      </c>
      <c r="BW11" s="23" t="n">
        <v>7423</v>
      </c>
      <c r="BX11" s="23" t="n">
        <v>0</v>
      </c>
      <c r="BY11" s="23"/>
      <c r="BZ11" s="23" t="n">
        <v>7813</v>
      </c>
      <c r="CA11" s="23" t="n">
        <v>5724</v>
      </c>
      <c r="CB11" s="23" t="n">
        <v>1905</v>
      </c>
      <c r="CC11" s="23" t="n">
        <v>0</v>
      </c>
      <c r="CD11" s="23" t="n">
        <v>3</v>
      </c>
      <c r="CE11" s="23" t="n">
        <v>181</v>
      </c>
      <c r="CF11" s="23" t="n">
        <v>0</v>
      </c>
      <c r="CG11" s="21" t="s">
        <v>21</v>
      </c>
      <c r="CH11" s="22" t="n">
        <v>10101</v>
      </c>
      <c r="CI11" s="23" t="n">
        <v>6087</v>
      </c>
      <c r="CJ11" s="23" t="n">
        <v>6087</v>
      </c>
      <c r="CK11" s="23" t="n">
        <v>0</v>
      </c>
      <c r="CL11" s="23" t="n">
        <v>0</v>
      </c>
      <c r="CM11" s="23"/>
      <c r="CN11" s="23" t="n">
        <v>4014</v>
      </c>
      <c r="CO11" s="23" t="n">
        <v>3378</v>
      </c>
      <c r="CP11" s="23" t="n">
        <v>624</v>
      </c>
      <c r="CQ11" s="23" t="n">
        <v>0</v>
      </c>
      <c r="CR11" s="23" t="n">
        <v>12</v>
      </c>
      <c r="CS11" s="23" t="n">
        <v>0</v>
      </c>
      <c r="CT11" s="23" t="n">
        <v>0</v>
      </c>
      <c r="CU11" s="21" t="s">
        <v>21</v>
      </c>
      <c r="CV11" s="22" t="n">
        <v>10100</v>
      </c>
      <c r="CW11" s="23" t="n">
        <v>6646</v>
      </c>
      <c r="CX11" s="23" t="n">
        <v>5422</v>
      </c>
      <c r="CY11" s="23" t="n">
        <v>1224</v>
      </c>
      <c r="CZ11" s="23" t="n">
        <v>0</v>
      </c>
      <c r="DA11" s="23"/>
      <c r="DB11" s="23" t="n">
        <v>3454</v>
      </c>
      <c r="DC11" s="23" t="n">
        <v>2750</v>
      </c>
      <c r="DD11" s="23" t="n">
        <v>692</v>
      </c>
      <c r="DE11" s="23" t="n">
        <v>0</v>
      </c>
      <c r="DF11" s="23" t="n">
        <v>0</v>
      </c>
      <c r="DG11" s="23" t="n">
        <v>12</v>
      </c>
      <c r="DH11" s="23" t="n">
        <v>0</v>
      </c>
      <c r="DI11" s="21" t="s">
        <v>21</v>
      </c>
      <c r="DJ11" s="22" t="n">
        <v>33516</v>
      </c>
      <c r="DK11" s="23" t="n">
        <v>10000</v>
      </c>
      <c r="DL11" s="23" t="n">
        <v>10000</v>
      </c>
      <c r="DM11" s="23" t="n">
        <v>0</v>
      </c>
      <c r="DN11" s="23" t="n">
        <v>0</v>
      </c>
      <c r="DO11" s="23"/>
      <c r="DP11" s="23" t="n">
        <v>23516</v>
      </c>
      <c r="DQ11" s="23" t="n">
        <v>22025</v>
      </c>
      <c r="DR11" s="23" t="n">
        <v>1263</v>
      </c>
      <c r="DS11" s="23" t="n">
        <v>211</v>
      </c>
      <c r="DT11" s="23" t="n">
        <v>17</v>
      </c>
      <c r="DU11" s="23" t="n">
        <v>0</v>
      </c>
      <c r="DV11" s="23" t="n">
        <v>0</v>
      </c>
      <c r="DW11" s="21" t="s">
        <v>21</v>
      </c>
      <c r="DX11" s="22" t="n">
        <v>24861</v>
      </c>
      <c r="DY11" s="23" t="n">
        <v>19813</v>
      </c>
      <c r="DZ11" s="23" t="n">
        <v>11964</v>
      </c>
      <c r="EA11" s="23" t="n">
        <v>7849</v>
      </c>
      <c r="EB11" s="23" t="n">
        <v>0</v>
      </c>
      <c r="EC11" s="23"/>
      <c r="ED11" s="23" t="n">
        <v>5048</v>
      </c>
      <c r="EE11" s="23" t="n">
        <v>2991</v>
      </c>
      <c r="EF11" s="23" t="n">
        <v>1670</v>
      </c>
      <c r="EG11" s="23" t="n">
        <v>131</v>
      </c>
      <c r="EH11" s="23" t="n">
        <v>153</v>
      </c>
      <c r="EI11" s="23" t="n">
        <v>103</v>
      </c>
      <c r="EJ11" s="23" t="n">
        <v>0</v>
      </c>
      <c r="EK11" s="21" t="s">
        <v>21</v>
      </c>
      <c r="EL11" s="22" t="n">
        <v>35460</v>
      </c>
      <c r="EM11" s="23" t="n">
        <v>22101</v>
      </c>
      <c r="EN11" s="23" t="n">
        <v>13500</v>
      </c>
      <c r="EO11" s="23" t="n">
        <v>8095</v>
      </c>
      <c r="EP11" s="23" t="n">
        <v>506</v>
      </c>
      <c r="EQ11" s="23"/>
      <c r="ER11" s="23" t="n">
        <v>13359</v>
      </c>
      <c r="ES11" s="23" t="n">
        <v>7577</v>
      </c>
      <c r="ET11" s="23" t="n">
        <v>1271</v>
      </c>
      <c r="EU11" s="23" t="n">
        <v>108</v>
      </c>
      <c r="EV11" s="23" t="n">
        <v>195</v>
      </c>
      <c r="EW11" s="23" t="n">
        <v>0</v>
      </c>
      <c r="EX11" s="23" t="n">
        <v>4208</v>
      </c>
    </row>
    <row r="12" s="20" customFormat="true" ht="11.1" hidden="false" customHeight="true" outlineLevel="0" collapsed="false">
      <c r="A12" s="24" t="s">
        <v>22</v>
      </c>
      <c r="B12" s="22" t="n">
        <v>38064</v>
      </c>
      <c r="C12" s="23" t="n">
        <v>22444</v>
      </c>
      <c r="D12" s="23" t="n">
        <v>22444</v>
      </c>
      <c r="E12" s="23" t="n">
        <v>0</v>
      </c>
      <c r="F12" s="23" t="n">
        <v>0</v>
      </c>
      <c r="G12" s="23"/>
      <c r="H12" s="23" t="n">
        <v>15620</v>
      </c>
      <c r="I12" s="23" t="n">
        <v>12976</v>
      </c>
      <c r="J12" s="23" t="n">
        <v>2154</v>
      </c>
      <c r="K12" s="23" t="n">
        <v>324</v>
      </c>
      <c r="L12" s="23" t="n">
        <v>166</v>
      </c>
      <c r="M12" s="23" t="n">
        <v>0</v>
      </c>
      <c r="N12" s="23" t="n">
        <v>0</v>
      </c>
      <c r="O12" s="24" t="s">
        <v>22</v>
      </c>
      <c r="P12" s="22" t="n">
        <v>26765</v>
      </c>
      <c r="Q12" s="23" t="n">
        <v>22347</v>
      </c>
      <c r="R12" s="23" t="n">
        <v>22347</v>
      </c>
      <c r="S12" s="23" t="n">
        <v>0</v>
      </c>
      <c r="T12" s="23" t="n">
        <v>0</v>
      </c>
      <c r="U12" s="23"/>
      <c r="V12" s="23" t="n">
        <v>4418</v>
      </c>
      <c r="W12" s="23" t="n">
        <v>2476</v>
      </c>
      <c r="X12" s="23" t="n">
        <v>1742</v>
      </c>
      <c r="Y12" s="23" t="n">
        <v>0</v>
      </c>
      <c r="Z12" s="23" t="n">
        <v>135</v>
      </c>
      <c r="AA12" s="23" t="n">
        <v>65</v>
      </c>
      <c r="AB12" s="23" t="n">
        <v>0</v>
      </c>
      <c r="AC12" s="24" t="s">
        <v>22</v>
      </c>
      <c r="AD12" s="22" t="n">
        <v>21511</v>
      </c>
      <c r="AE12" s="23" t="n">
        <v>16336</v>
      </c>
      <c r="AF12" s="23" t="n">
        <v>13325</v>
      </c>
      <c r="AG12" s="23" t="n">
        <v>3011</v>
      </c>
      <c r="AH12" s="23" t="n">
        <v>0</v>
      </c>
      <c r="AI12" s="23"/>
      <c r="AJ12" s="23" t="n">
        <v>5175</v>
      </c>
      <c r="AK12" s="23" t="n">
        <v>3326</v>
      </c>
      <c r="AL12" s="23" t="n">
        <v>1798</v>
      </c>
      <c r="AM12" s="23" t="n">
        <v>51</v>
      </c>
      <c r="AN12" s="23" t="n">
        <v>0</v>
      </c>
      <c r="AO12" s="23" t="n">
        <v>0</v>
      </c>
      <c r="AP12" s="23" t="n">
        <v>0</v>
      </c>
      <c r="AQ12" s="24" t="s">
        <v>22</v>
      </c>
      <c r="AR12" s="22" t="n">
        <v>46567</v>
      </c>
      <c r="AS12" s="23" t="n">
        <v>24148</v>
      </c>
      <c r="AT12" s="23" t="n">
        <v>24148</v>
      </c>
      <c r="AU12" s="23" t="n">
        <v>0</v>
      </c>
      <c r="AV12" s="23" t="n">
        <v>0</v>
      </c>
      <c r="AW12" s="23"/>
      <c r="AX12" s="23" t="n">
        <v>22419</v>
      </c>
      <c r="AY12" s="23" t="n">
        <v>21423</v>
      </c>
      <c r="AZ12" s="23" t="n">
        <v>712</v>
      </c>
      <c r="BA12" s="23" t="n">
        <v>13</v>
      </c>
      <c r="BB12" s="23" t="n">
        <v>255</v>
      </c>
      <c r="BC12" s="23" t="n">
        <v>16</v>
      </c>
      <c r="BD12" s="23" t="n">
        <v>0</v>
      </c>
      <c r="BE12" s="24" t="s">
        <v>22</v>
      </c>
      <c r="BF12" s="22" t="n">
        <v>102969</v>
      </c>
      <c r="BG12" s="23" t="n">
        <v>62584</v>
      </c>
      <c r="BH12" s="23" t="n">
        <v>62584</v>
      </c>
      <c r="BI12" s="23" t="n">
        <v>0</v>
      </c>
      <c r="BJ12" s="23" t="n">
        <v>0</v>
      </c>
      <c r="BK12" s="23"/>
      <c r="BL12" s="23" t="n">
        <v>40385</v>
      </c>
      <c r="BM12" s="23" t="n">
        <v>28770</v>
      </c>
      <c r="BN12" s="23" t="n">
        <v>2563</v>
      </c>
      <c r="BO12" s="23" t="n">
        <v>23</v>
      </c>
      <c r="BP12" s="23" t="n">
        <v>191</v>
      </c>
      <c r="BQ12" s="23" t="n">
        <v>0</v>
      </c>
      <c r="BR12" s="23" t="n">
        <v>8838</v>
      </c>
      <c r="BS12" s="24" t="s">
        <v>22</v>
      </c>
      <c r="BT12" s="22" t="n">
        <v>28272</v>
      </c>
      <c r="BU12" s="23" t="n">
        <v>20196</v>
      </c>
      <c r="BV12" s="23" t="n">
        <v>16741</v>
      </c>
      <c r="BW12" s="23" t="n">
        <v>3455</v>
      </c>
      <c r="BX12" s="23" t="n">
        <v>0</v>
      </c>
      <c r="BY12" s="23"/>
      <c r="BZ12" s="23" t="n">
        <v>8076</v>
      </c>
      <c r="CA12" s="23" t="n">
        <v>5559</v>
      </c>
      <c r="CB12" s="23" t="n">
        <v>2439</v>
      </c>
      <c r="CC12" s="23" t="n">
        <v>0</v>
      </c>
      <c r="CD12" s="23" t="n">
        <v>5</v>
      </c>
      <c r="CE12" s="23" t="n">
        <v>73</v>
      </c>
      <c r="CF12" s="23" t="n">
        <v>0</v>
      </c>
      <c r="CG12" s="24" t="s">
        <v>22</v>
      </c>
      <c r="CH12" s="22" t="n">
        <v>10367</v>
      </c>
      <c r="CI12" s="23" t="n">
        <v>6506</v>
      </c>
      <c r="CJ12" s="23" t="n">
        <v>6506</v>
      </c>
      <c r="CK12" s="23" t="n">
        <v>0</v>
      </c>
      <c r="CL12" s="23" t="n">
        <v>0</v>
      </c>
      <c r="CM12" s="23"/>
      <c r="CN12" s="23" t="n">
        <v>3861</v>
      </c>
      <c r="CO12" s="23" t="n">
        <v>3292</v>
      </c>
      <c r="CP12" s="23" t="n">
        <v>557</v>
      </c>
      <c r="CQ12" s="23" t="n">
        <v>0</v>
      </c>
      <c r="CR12" s="23" t="n">
        <v>12</v>
      </c>
      <c r="CS12" s="23" t="n">
        <v>0</v>
      </c>
      <c r="CT12" s="23" t="n">
        <v>0</v>
      </c>
      <c r="CU12" s="24" t="s">
        <v>22</v>
      </c>
      <c r="CV12" s="22" t="n">
        <v>8056</v>
      </c>
      <c r="CW12" s="23" t="n">
        <v>5198</v>
      </c>
      <c r="CX12" s="23" t="n">
        <v>4433</v>
      </c>
      <c r="CY12" s="23" t="n">
        <v>765</v>
      </c>
      <c r="CZ12" s="23" t="n">
        <v>0</v>
      </c>
      <c r="DA12" s="23"/>
      <c r="DB12" s="23" t="n">
        <v>2858</v>
      </c>
      <c r="DC12" s="23" t="n">
        <v>2241</v>
      </c>
      <c r="DD12" s="23" t="n">
        <v>606</v>
      </c>
      <c r="DE12" s="23" t="n">
        <v>0</v>
      </c>
      <c r="DF12" s="23" t="n">
        <v>0</v>
      </c>
      <c r="DG12" s="23" t="n">
        <v>11</v>
      </c>
      <c r="DH12" s="23" t="n">
        <v>0</v>
      </c>
      <c r="DI12" s="24" t="s">
        <v>22</v>
      </c>
      <c r="DJ12" s="22" t="n">
        <v>26303</v>
      </c>
      <c r="DK12" s="23" t="n">
        <v>10979</v>
      </c>
      <c r="DL12" s="23" t="n">
        <v>10979</v>
      </c>
      <c r="DM12" s="23" t="n">
        <v>0</v>
      </c>
      <c r="DN12" s="23" t="n">
        <v>0</v>
      </c>
      <c r="DO12" s="23"/>
      <c r="DP12" s="23" t="n">
        <v>15324</v>
      </c>
      <c r="DQ12" s="23" t="n">
        <v>14660</v>
      </c>
      <c r="DR12" s="23" t="n">
        <v>404</v>
      </c>
      <c r="DS12" s="23" t="n">
        <v>237</v>
      </c>
      <c r="DT12" s="23" t="n">
        <v>23</v>
      </c>
      <c r="DU12" s="23" t="n">
        <v>0</v>
      </c>
      <c r="DV12" s="23" t="n">
        <v>0</v>
      </c>
      <c r="DW12" s="24" t="s">
        <v>22</v>
      </c>
      <c r="DX12" s="22" t="n">
        <v>27969</v>
      </c>
      <c r="DY12" s="23" t="n">
        <v>23332</v>
      </c>
      <c r="DZ12" s="23" t="n">
        <v>16020</v>
      </c>
      <c r="EA12" s="23" t="n">
        <v>7312</v>
      </c>
      <c r="EB12" s="23" t="n">
        <v>0</v>
      </c>
      <c r="EC12" s="23"/>
      <c r="ED12" s="23" t="n">
        <v>4637</v>
      </c>
      <c r="EE12" s="23" t="n">
        <v>2991</v>
      </c>
      <c r="EF12" s="23" t="n">
        <v>1395</v>
      </c>
      <c r="EG12" s="23" t="n">
        <v>106</v>
      </c>
      <c r="EH12" s="23" t="n">
        <v>96</v>
      </c>
      <c r="EI12" s="23" t="n">
        <v>49</v>
      </c>
      <c r="EJ12" s="23" t="n">
        <v>0</v>
      </c>
      <c r="EK12" s="24" t="s">
        <v>22</v>
      </c>
      <c r="EL12" s="22" t="n">
        <v>35934</v>
      </c>
      <c r="EM12" s="23" t="n">
        <v>26414</v>
      </c>
      <c r="EN12" s="23" t="n">
        <v>21698</v>
      </c>
      <c r="EO12" s="23" t="n">
        <v>4716</v>
      </c>
      <c r="EP12" s="23" t="n">
        <v>0</v>
      </c>
      <c r="EQ12" s="23"/>
      <c r="ER12" s="23" t="n">
        <v>9520</v>
      </c>
      <c r="ES12" s="23" t="n">
        <v>8075</v>
      </c>
      <c r="ET12" s="23" t="n">
        <v>1233</v>
      </c>
      <c r="EU12" s="23" t="n">
        <v>43</v>
      </c>
      <c r="EV12" s="23" t="n">
        <v>169</v>
      </c>
      <c r="EW12" s="23" t="n">
        <v>0</v>
      </c>
      <c r="EX12" s="23" t="n">
        <v>0</v>
      </c>
    </row>
    <row r="13" s="20" customFormat="true" ht="11.1" hidden="false" customHeight="true" outlineLevel="0" collapsed="false">
      <c r="A13" s="21" t="s">
        <v>23</v>
      </c>
      <c r="B13" s="22" t="n">
        <v>37406</v>
      </c>
      <c r="C13" s="23" t="n">
        <v>25637</v>
      </c>
      <c r="D13" s="23" t="n">
        <v>25637</v>
      </c>
      <c r="E13" s="23" t="n">
        <v>0</v>
      </c>
      <c r="F13" s="23" t="n">
        <v>0</v>
      </c>
      <c r="G13" s="23"/>
      <c r="H13" s="23" t="n">
        <v>11769</v>
      </c>
      <c r="I13" s="23" t="n">
        <v>9488</v>
      </c>
      <c r="J13" s="23" t="n">
        <v>2058</v>
      </c>
      <c r="K13" s="23" t="n">
        <v>186</v>
      </c>
      <c r="L13" s="23" t="n">
        <v>37</v>
      </c>
      <c r="M13" s="23" t="n">
        <v>0</v>
      </c>
      <c r="N13" s="23" t="n">
        <v>0</v>
      </c>
      <c r="O13" s="21" t="s">
        <v>23</v>
      </c>
      <c r="P13" s="22" t="n">
        <v>23121</v>
      </c>
      <c r="Q13" s="23" t="n">
        <v>18266</v>
      </c>
      <c r="R13" s="23" t="n">
        <v>18266</v>
      </c>
      <c r="S13" s="23" t="n">
        <v>0</v>
      </c>
      <c r="T13" s="23" t="n">
        <v>0</v>
      </c>
      <c r="U13" s="23"/>
      <c r="V13" s="23" t="n">
        <v>4855</v>
      </c>
      <c r="W13" s="23" t="n">
        <v>2108</v>
      </c>
      <c r="X13" s="23" t="n">
        <v>2179</v>
      </c>
      <c r="Y13" s="23" t="n">
        <v>0</v>
      </c>
      <c r="Z13" s="23" t="n">
        <v>139</v>
      </c>
      <c r="AA13" s="23" t="n">
        <v>429</v>
      </c>
      <c r="AB13" s="23" t="n">
        <v>0</v>
      </c>
      <c r="AC13" s="21" t="s">
        <v>23</v>
      </c>
      <c r="AD13" s="22" t="n">
        <v>20206</v>
      </c>
      <c r="AE13" s="23" t="n">
        <v>13928</v>
      </c>
      <c r="AF13" s="23" t="n">
        <v>12365</v>
      </c>
      <c r="AG13" s="23" t="n">
        <v>1563</v>
      </c>
      <c r="AH13" s="23" t="n">
        <v>0</v>
      </c>
      <c r="AI13" s="23"/>
      <c r="AJ13" s="23" t="n">
        <v>6278</v>
      </c>
      <c r="AK13" s="23" t="n">
        <v>3867</v>
      </c>
      <c r="AL13" s="23" t="n">
        <v>2385</v>
      </c>
      <c r="AM13" s="23" t="n">
        <v>26</v>
      </c>
      <c r="AN13" s="23" t="n">
        <v>0</v>
      </c>
      <c r="AO13" s="23" t="n">
        <v>0</v>
      </c>
      <c r="AP13" s="23" t="n">
        <v>0</v>
      </c>
      <c r="AQ13" s="21" t="s">
        <v>23</v>
      </c>
      <c r="AR13" s="22" t="n">
        <v>37374</v>
      </c>
      <c r="AS13" s="23" t="n">
        <v>19871</v>
      </c>
      <c r="AT13" s="23" t="n">
        <v>19871</v>
      </c>
      <c r="AU13" s="23" t="n">
        <v>0</v>
      </c>
      <c r="AV13" s="23" t="n">
        <v>0</v>
      </c>
      <c r="AW13" s="23"/>
      <c r="AX13" s="23" t="n">
        <v>17503</v>
      </c>
      <c r="AY13" s="23" t="n">
        <v>16638</v>
      </c>
      <c r="AZ13" s="23" t="n">
        <v>748</v>
      </c>
      <c r="BA13" s="23" t="n">
        <v>5</v>
      </c>
      <c r="BB13" s="23" t="n">
        <v>84</v>
      </c>
      <c r="BC13" s="23" t="n">
        <v>28</v>
      </c>
      <c r="BD13" s="23" t="n">
        <v>0</v>
      </c>
      <c r="BE13" s="21" t="s">
        <v>23</v>
      </c>
      <c r="BF13" s="22" t="n">
        <v>111800</v>
      </c>
      <c r="BG13" s="23" t="n">
        <v>69441</v>
      </c>
      <c r="BH13" s="23" t="n">
        <v>69441</v>
      </c>
      <c r="BI13" s="23" t="n">
        <v>0</v>
      </c>
      <c r="BJ13" s="23" t="n">
        <v>0</v>
      </c>
      <c r="BK13" s="23"/>
      <c r="BL13" s="23" t="n">
        <v>42359</v>
      </c>
      <c r="BM13" s="23" t="n">
        <v>21417</v>
      </c>
      <c r="BN13" s="23" t="n">
        <v>2841</v>
      </c>
      <c r="BO13" s="23" t="n">
        <v>7</v>
      </c>
      <c r="BP13" s="23" t="n">
        <v>61</v>
      </c>
      <c r="BQ13" s="23" t="n">
        <v>0</v>
      </c>
      <c r="BR13" s="23" t="n">
        <v>18033</v>
      </c>
      <c r="BS13" s="21" t="s">
        <v>23</v>
      </c>
      <c r="BT13" s="22" t="n">
        <v>30299</v>
      </c>
      <c r="BU13" s="23" t="n">
        <v>23230</v>
      </c>
      <c r="BV13" s="23" t="n">
        <v>21924</v>
      </c>
      <c r="BW13" s="23" t="n">
        <v>1306</v>
      </c>
      <c r="BX13" s="23" t="n">
        <v>0</v>
      </c>
      <c r="BY13" s="23"/>
      <c r="BZ13" s="23" t="n">
        <v>7069</v>
      </c>
      <c r="CA13" s="23" t="n">
        <v>4828</v>
      </c>
      <c r="CB13" s="23" t="n">
        <v>2163</v>
      </c>
      <c r="CC13" s="23" t="n">
        <v>0</v>
      </c>
      <c r="CD13" s="23" t="n">
        <v>6</v>
      </c>
      <c r="CE13" s="23" t="n">
        <v>72</v>
      </c>
      <c r="CF13" s="23" t="n">
        <v>0</v>
      </c>
      <c r="CG13" s="21" t="s">
        <v>23</v>
      </c>
      <c r="CH13" s="22" t="n">
        <v>9798</v>
      </c>
      <c r="CI13" s="23" t="n">
        <v>5448</v>
      </c>
      <c r="CJ13" s="23" t="n">
        <v>5448</v>
      </c>
      <c r="CK13" s="23" t="n">
        <v>0</v>
      </c>
      <c r="CL13" s="23" t="n">
        <v>0</v>
      </c>
      <c r="CM13" s="23"/>
      <c r="CN13" s="23" t="n">
        <v>4350</v>
      </c>
      <c r="CO13" s="23" t="n">
        <v>3431</v>
      </c>
      <c r="CP13" s="23" t="n">
        <v>911</v>
      </c>
      <c r="CQ13" s="23" t="n">
        <v>0</v>
      </c>
      <c r="CR13" s="23" t="n">
        <v>8</v>
      </c>
      <c r="CS13" s="23" t="n">
        <v>0</v>
      </c>
      <c r="CT13" s="23" t="n">
        <v>0</v>
      </c>
      <c r="CU13" s="21" t="s">
        <v>23</v>
      </c>
      <c r="CV13" s="22" t="n">
        <v>8107</v>
      </c>
      <c r="CW13" s="23" t="n">
        <v>3975</v>
      </c>
      <c r="CX13" s="23" t="n">
        <v>3724</v>
      </c>
      <c r="CY13" s="23" t="n">
        <v>251</v>
      </c>
      <c r="CZ13" s="23" t="n">
        <v>0</v>
      </c>
      <c r="DA13" s="23"/>
      <c r="DB13" s="23" t="n">
        <v>4132</v>
      </c>
      <c r="DC13" s="23" t="n">
        <v>2184</v>
      </c>
      <c r="DD13" s="23" t="n">
        <v>1939</v>
      </c>
      <c r="DE13" s="23" t="n">
        <v>0</v>
      </c>
      <c r="DF13" s="23" t="n">
        <v>0</v>
      </c>
      <c r="DG13" s="23" t="n">
        <v>9</v>
      </c>
      <c r="DH13" s="23" t="n">
        <v>0</v>
      </c>
      <c r="DI13" s="21" t="s">
        <v>23</v>
      </c>
      <c r="DJ13" s="22" t="n">
        <v>24651</v>
      </c>
      <c r="DK13" s="23" t="n">
        <v>14227</v>
      </c>
      <c r="DL13" s="23" t="n">
        <v>14227</v>
      </c>
      <c r="DM13" s="23" t="n">
        <v>0</v>
      </c>
      <c r="DN13" s="23" t="n">
        <v>0</v>
      </c>
      <c r="DO13" s="23"/>
      <c r="DP13" s="23" t="n">
        <v>10424</v>
      </c>
      <c r="DQ13" s="23" t="n">
        <v>9125</v>
      </c>
      <c r="DR13" s="23" t="n">
        <v>1183</v>
      </c>
      <c r="DS13" s="23" t="n">
        <v>101</v>
      </c>
      <c r="DT13" s="23" t="n">
        <v>15</v>
      </c>
      <c r="DU13" s="23" t="n">
        <v>0</v>
      </c>
      <c r="DV13" s="23" t="n">
        <v>0</v>
      </c>
      <c r="DW13" s="21" t="s">
        <v>23</v>
      </c>
      <c r="DX13" s="22" t="n">
        <v>21288</v>
      </c>
      <c r="DY13" s="23" t="n">
        <v>15862</v>
      </c>
      <c r="DZ13" s="23" t="n">
        <v>13253</v>
      </c>
      <c r="EA13" s="23" t="n">
        <v>2609</v>
      </c>
      <c r="EB13" s="23" t="n">
        <v>0</v>
      </c>
      <c r="EC13" s="23"/>
      <c r="ED13" s="23" t="n">
        <v>5426</v>
      </c>
      <c r="EE13" s="23" t="n">
        <v>2974</v>
      </c>
      <c r="EF13" s="23" t="n">
        <v>2233</v>
      </c>
      <c r="EG13" s="23" t="n">
        <v>88</v>
      </c>
      <c r="EH13" s="23" t="n">
        <v>45</v>
      </c>
      <c r="EI13" s="23" t="n">
        <v>86</v>
      </c>
      <c r="EJ13" s="23" t="n">
        <v>0</v>
      </c>
      <c r="EK13" s="21" t="s">
        <v>23</v>
      </c>
      <c r="EL13" s="22" t="n">
        <v>33681</v>
      </c>
      <c r="EM13" s="23" t="n">
        <v>23828</v>
      </c>
      <c r="EN13" s="23" t="n">
        <v>22195</v>
      </c>
      <c r="EO13" s="23" t="n">
        <v>1633</v>
      </c>
      <c r="EP13" s="23" t="n">
        <v>0</v>
      </c>
      <c r="EQ13" s="23"/>
      <c r="ER13" s="23" t="n">
        <v>9853</v>
      </c>
      <c r="ES13" s="23" t="n">
        <v>7831</v>
      </c>
      <c r="ET13" s="23" t="n">
        <v>1910</v>
      </c>
      <c r="EU13" s="23" t="n">
        <v>51</v>
      </c>
      <c r="EV13" s="23" t="n">
        <v>61</v>
      </c>
      <c r="EW13" s="23" t="n">
        <v>0</v>
      </c>
      <c r="EX13" s="23" t="n">
        <v>0</v>
      </c>
    </row>
    <row r="14" s="20" customFormat="true" ht="11.1" hidden="false" customHeight="true" outlineLevel="0" collapsed="false">
      <c r="A14" s="21" t="s">
        <v>24</v>
      </c>
      <c r="B14" s="22" t="n">
        <v>55</v>
      </c>
      <c r="C14" s="23" t="n">
        <v>0</v>
      </c>
      <c r="D14" s="23" t="n">
        <v>0</v>
      </c>
      <c r="E14" s="23" t="n">
        <v>0</v>
      </c>
      <c r="F14" s="23" t="n">
        <v>0</v>
      </c>
      <c r="G14" s="23"/>
      <c r="H14" s="23" t="n">
        <v>55</v>
      </c>
      <c r="I14" s="23" t="n">
        <v>0</v>
      </c>
      <c r="J14" s="23" t="n">
        <v>0</v>
      </c>
      <c r="K14" s="23" t="n">
        <v>0</v>
      </c>
      <c r="L14" s="23" t="n">
        <v>55</v>
      </c>
      <c r="M14" s="23" t="n">
        <v>0</v>
      </c>
      <c r="N14" s="23" t="n">
        <v>0</v>
      </c>
      <c r="O14" s="21" t="s">
        <v>24</v>
      </c>
      <c r="P14" s="22" t="n">
        <v>176</v>
      </c>
      <c r="Q14" s="23" t="n">
        <v>0</v>
      </c>
      <c r="R14" s="23" t="n">
        <v>0</v>
      </c>
      <c r="S14" s="23" t="n">
        <v>0</v>
      </c>
      <c r="T14" s="23" t="n">
        <v>0</v>
      </c>
      <c r="U14" s="23"/>
      <c r="V14" s="23" t="n">
        <v>176</v>
      </c>
      <c r="W14" s="23" t="n">
        <v>0</v>
      </c>
      <c r="X14" s="23" t="n">
        <v>0</v>
      </c>
      <c r="Y14" s="23" t="n">
        <v>0</v>
      </c>
      <c r="Z14" s="23" t="n">
        <v>176</v>
      </c>
      <c r="AA14" s="23" t="n">
        <v>0</v>
      </c>
      <c r="AB14" s="23" t="n">
        <v>0</v>
      </c>
      <c r="AC14" s="21" t="s">
        <v>24</v>
      </c>
      <c r="AD14" s="22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/>
      <c r="AJ14" s="23" t="n">
        <v>0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1" t="s">
        <v>24</v>
      </c>
      <c r="AR14" s="22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/>
      <c r="AX14" s="23" t="n">
        <v>0</v>
      </c>
      <c r="AY14" s="23" t="n">
        <v>0</v>
      </c>
      <c r="AZ14" s="23" t="n">
        <v>0</v>
      </c>
      <c r="BA14" s="23" t="n">
        <v>0</v>
      </c>
      <c r="BB14" s="23" t="n">
        <v>0</v>
      </c>
      <c r="BC14" s="23" t="n">
        <v>0</v>
      </c>
      <c r="BD14" s="23" t="n">
        <v>0</v>
      </c>
      <c r="BE14" s="21" t="s">
        <v>24</v>
      </c>
      <c r="BF14" s="22" t="n">
        <v>65</v>
      </c>
      <c r="BG14" s="23" t="n">
        <v>0</v>
      </c>
      <c r="BH14" s="23" t="n">
        <v>0</v>
      </c>
      <c r="BI14" s="23" t="n">
        <v>0</v>
      </c>
      <c r="BJ14" s="23" t="n">
        <v>0</v>
      </c>
      <c r="BK14" s="23"/>
      <c r="BL14" s="23" t="n">
        <v>65</v>
      </c>
      <c r="BM14" s="23" t="n">
        <v>0</v>
      </c>
      <c r="BN14" s="23" t="n">
        <v>0</v>
      </c>
      <c r="BO14" s="23" t="n">
        <v>0</v>
      </c>
      <c r="BP14" s="23" t="n">
        <v>65</v>
      </c>
      <c r="BQ14" s="23" t="n">
        <v>0</v>
      </c>
      <c r="BR14" s="23" t="n">
        <v>0</v>
      </c>
      <c r="BS14" s="21" t="s">
        <v>24</v>
      </c>
      <c r="BT14" s="22" t="n">
        <v>52</v>
      </c>
      <c r="BU14" s="23" t="n">
        <v>0</v>
      </c>
      <c r="BV14" s="23" t="n">
        <v>0</v>
      </c>
      <c r="BW14" s="23" t="n">
        <v>0</v>
      </c>
      <c r="BX14" s="23" t="n">
        <v>0</v>
      </c>
      <c r="BY14" s="23"/>
      <c r="BZ14" s="23" t="n">
        <v>52</v>
      </c>
      <c r="CA14" s="23" t="n">
        <v>0</v>
      </c>
      <c r="CB14" s="23" t="n">
        <v>0</v>
      </c>
      <c r="CC14" s="23" t="n">
        <v>0</v>
      </c>
      <c r="CD14" s="23" t="n">
        <v>52</v>
      </c>
      <c r="CE14" s="23" t="n">
        <v>0</v>
      </c>
      <c r="CF14" s="23" t="n">
        <v>0</v>
      </c>
      <c r="CG14" s="21" t="s">
        <v>24</v>
      </c>
      <c r="CH14" s="22" t="n">
        <v>123</v>
      </c>
      <c r="CI14" s="23" t="n">
        <v>0</v>
      </c>
      <c r="CJ14" s="23" t="n">
        <v>0</v>
      </c>
      <c r="CK14" s="23" t="n">
        <v>0</v>
      </c>
      <c r="CL14" s="23" t="n">
        <v>0</v>
      </c>
      <c r="CM14" s="23"/>
      <c r="CN14" s="23" t="n">
        <v>123</v>
      </c>
      <c r="CO14" s="23" t="n">
        <v>0</v>
      </c>
      <c r="CP14" s="23" t="n">
        <v>0</v>
      </c>
      <c r="CQ14" s="23" t="n">
        <v>0</v>
      </c>
      <c r="CR14" s="23" t="n">
        <v>123</v>
      </c>
      <c r="CS14" s="23" t="n">
        <v>0</v>
      </c>
      <c r="CT14" s="23" t="n">
        <v>0</v>
      </c>
      <c r="CU14" s="21" t="s">
        <v>24</v>
      </c>
      <c r="CV14" s="22" t="n">
        <v>0</v>
      </c>
      <c r="CW14" s="23" t="n">
        <v>0</v>
      </c>
      <c r="CX14" s="23" t="n">
        <v>0</v>
      </c>
      <c r="CY14" s="23" t="n">
        <v>0</v>
      </c>
      <c r="CZ14" s="23" t="n">
        <v>0</v>
      </c>
      <c r="DA14" s="23"/>
      <c r="DB14" s="23" t="n">
        <v>0</v>
      </c>
      <c r="DC14" s="23" t="n">
        <v>0</v>
      </c>
      <c r="DD14" s="23" t="n">
        <v>0</v>
      </c>
      <c r="DE14" s="23" t="n">
        <v>0</v>
      </c>
      <c r="DF14" s="23" t="n">
        <v>0</v>
      </c>
      <c r="DG14" s="23" t="n">
        <v>0</v>
      </c>
      <c r="DH14" s="23" t="n">
        <v>0</v>
      </c>
      <c r="DI14" s="21" t="s">
        <v>24</v>
      </c>
      <c r="DJ14" s="22" t="n">
        <v>85</v>
      </c>
      <c r="DK14" s="23" t="n">
        <v>0</v>
      </c>
      <c r="DL14" s="23" t="n">
        <v>0</v>
      </c>
      <c r="DM14" s="23" t="n">
        <v>0</v>
      </c>
      <c r="DN14" s="23" t="n">
        <v>0</v>
      </c>
      <c r="DO14" s="23"/>
      <c r="DP14" s="23" t="n">
        <v>85</v>
      </c>
      <c r="DQ14" s="23" t="n">
        <v>0</v>
      </c>
      <c r="DR14" s="23" t="n">
        <v>0</v>
      </c>
      <c r="DS14" s="23" t="n">
        <v>0</v>
      </c>
      <c r="DT14" s="23" t="n">
        <v>85</v>
      </c>
      <c r="DU14" s="23" t="n">
        <v>0</v>
      </c>
      <c r="DV14" s="23" t="n">
        <v>0</v>
      </c>
      <c r="DW14" s="21" t="s">
        <v>24</v>
      </c>
      <c r="DX14" s="22" t="n">
        <v>103</v>
      </c>
      <c r="DY14" s="23" t="n">
        <v>0</v>
      </c>
      <c r="DZ14" s="23" t="n">
        <v>0</v>
      </c>
      <c r="EA14" s="23" t="n">
        <v>0</v>
      </c>
      <c r="EB14" s="23" t="n">
        <v>0</v>
      </c>
      <c r="EC14" s="23"/>
      <c r="ED14" s="23" t="n">
        <v>103</v>
      </c>
      <c r="EE14" s="23" t="n">
        <v>0</v>
      </c>
      <c r="EF14" s="23" t="n">
        <v>0</v>
      </c>
      <c r="EG14" s="23" t="n">
        <v>0</v>
      </c>
      <c r="EH14" s="23" t="n">
        <v>103</v>
      </c>
      <c r="EI14" s="23" t="n">
        <v>0</v>
      </c>
      <c r="EJ14" s="23" t="n">
        <v>0</v>
      </c>
      <c r="EK14" s="21" t="s">
        <v>24</v>
      </c>
      <c r="EL14" s="22" t="n">
        <v>2042</v>
      </c>
      <c r="EM14" s="23" t="n">
        <v>1278</v>
      </c>
      <c r="EN14" s="23" t="n">
        <v>0</v>
      </c>
      <c r="EO14" s="23" t="n">
        <v>0</v>
      </c>
      <c r="EP14" s="23" t="n">
        <v>1278</v>
      </c>
      <c r="EQ14" s="23"/>
      <c r="ER14" s="23" t="n">
        <v>764</v>
      </c>
      <c r="ES14" s="23" t="n">
        <v>0</v>
      </c>
      <c r="ET14" s="23" t="n">
        <v>0</v>
      </c>
      <c r="EU14" s="23" t="n">
        <v>0</v>
      </c>
      <c r="EV14" s="23" t="n">
        <v>47</v>
      </c>
      <c r="EW14" s="23" t="n">
        <v>0</v>
      </c>
      <c r="EX14" s="23" t="n">
        <v>717</v>
      </c>
    </row>
    <row r="15" s="20" customFormat="true" ht="11.1" hidden="false" customHeight="true" outlineLevel="0" collapsed="false">
      <c r="A15" s="21" t="s">
        <v>25</v>
      </c>
      <c r="B15" s="22" t="n">
        <v>417395</v>
      </c>
      <c r="C15" s="23" t="n">
        <v>190139</v>
      </c>
      <c r="D15" s="23" t="n">
        <v>190139</v>
      </c>
      <c r="E15" s="23" t="n">
        <v>0</v>
      </c>
      <c r="F15" s="23" t="n">
        <v>0</v>
      </c>
      <c r="G15" s="23"/>
      <c r="H15" s="23" t="n">
        <v>227256</v>
      </c>
      <c r="I15" s="23" t="n">
        <v>209920</v>
      </c>
      <c r="J15" s="23" t="n">
        <v>14789</v>
      </c>
      <c r="K15" s="23" t="n">
        <v>973</v>
      </c>
      <c r="L15" s="23" t="n">
        <v>1574</v>
      </c>
      <c r="M15" s="23" t="n">
        <v>0</v>
      </c>
      <c r="N15" s="23" t="n">
        <v>0</v>
      </c>
      <c r="O15" s="21" t="s">
        <v>25</v>
      </c>
      <c r="P15" s="22" t="n">
        <v>209352</v>
      </c>
      <c r="Q15" s="23" t="n">
        <v>145687</v>
      </c>
      <c r="R15" s="23" t="n">
        <v>145687</v>
      </c>
      <c r="S15" s="23" t="n">
        <v>0</v>
      </c>
      <c r="T15" s="23" t="n">
        <v>0</v>
      </c>
      <c r="U15" s="23"/>
      <c r="V15" s="23" t="n">
        <v>63665</v>
      </c>
      <c r="W15" s="23" t="n">
        <v>51882</v>
      </c>
      <c r="X15" s="23" t="n">
        <v>9097</v>
      </c>
      <c r="Y15" s="23" t="n">
        <v>0</v>
      </c>
      <c r="Z15" s="23" t="n">
        <v>1387</v>
      </c>
      <c r="AA15" s="23" t="n">
        <v>1299</v>
      </c>
      <c r="AB15" s="23" t="n">
        <v>0</v>
      </c>
      <c r="AC15" s="21" t="s">
        <v>25</v>
      </c>
      <c r="AD15" s="22" t="n">
        <v>214832</v>
      </c>
      <c r="AE15" s="23" t="n">
        <v>148117</v>
      </c>
      <c r="AF15" s="23" t="n">
        <v>102155</v>
      </c>
      <c r="AG15" s="23" t="n">
        <v>45962</v>
      </c>
      <c r="AH15" s="23" t="n">
        <v>0</v>
      </c>
      <c r="AI15" s="23"/>
      <c r="AJ15" s="23" t="n">
        <v>66715</v>
      </c>
      <c r="AK15" s="23" t="n">
        <v>56592</v>
      </c>
      <c r="AL15" s="23" t="n">
        <v>9126</v>
      </c>
      <c r="AM15" s="23" t="n">
        <v>997</v>
      </c>
      <c r="AN15" s="23" t="n">
        <v>0</v>
      </c>
      <c r="AO15" s="23" t="n">
        <v>0</v>
      </c>
      <c r="AP15" s="23" t="n">
        <v>0</v>
      </c>
      <c r="AQ15" s="21" t="s">
        <v>25</v>
      </c>
      <c r="AR15" s="22" t="n">
        <v>597205</v>
      </c>
      <c r="AS15" s="23" t="n">
        <v>260893</v>
      </c>
      <c r="AT15" s="23" t="n">
        <v>260893</v>
      </c>
      <c r="AU15" s="23" t="n">
        <v>0</v>
      </c>
      <c r="AV15" s="23" t="n">
        <v>0</v>
      </c>
      <c r="AW15" s="23"/>
      <c r="AX15" s="23" t="n">
        <v>336312</v>
      </c>
      <c r="AY15" s="23" t="n">
        <v>325858</v>
      </c>
      <c r="AZ15" s="23" t="n">
        <v>7577</v>
      </c>
      <c r="BA15" s="23" t="n">
        <v>242</v>
      </c>
      <c r="BB15" s="23" t="n">
        <v>2251</v>
      </c>
      <c r="BC15" s="23" t="n">
        <v>384</v>
      </c>
      <c r="BD15" s="23" t="n">
        <v>0</v>
      </c>
      <c r="BE15" s="21" t="s">
        <v>25</v>
      </c>
      <c r="BF15" s="22" t="n">
        <v>814560</v>
      </c>
      <c r="BG15" s="23" t="n">
        <v>347030</v>
      </c>
      <c r="BH15" s="23" t="n">
        <v>347030</v>
      </c>
      <c r="BI15" s="23" t="n">
        <v>0</v>
      </c>
      <c r="BJ15" s="23" t="n">
        <v>0</v>
      </c>
      <c r="BK15" s="23"/>
      <c r="BL15" s="23" t="n">
        <v>467530</v>
      </c>
      <c r="BM15" s="23" t="n">
        <v>410671</v>
      </c>
      <c r="BN15" s="23" t="n">
        <v>14967</v>
      </c>
      <c r="BO15" s="23" t="n">
        <v>104</v>
      </c>
      <c r="BP15" s="23" t="n">
        <v>1952</v>
      </c>
      <c r="BQ15" s="23" t="n">
        <v>0</v>
      </c>
      <c r="BR15" s="23" t="n">
        <v>39836</v>
      </c>
      <c r="BS15" s="21" t="s">
        <v>25</v>
      </c>
      <c r="BT15" s="22" t="n">
        <v>300761</v>
      </c>
      <c r="BU15" s="23" t="n">
        <v>200407</v>
      </c>
      <c r="BV15" s="23" t="n">
        <v>125139</v>
      </c>
      <c r="BW15" s="23" t="n">
        <v>75268</v>
      </c>
      <c r="BX15" s="23" t="n">
        <v>0</v>
      </c>
      <c r="BY15" s="23"/>
      <c r="BZ15" s="23" t="n">
        <v>100354</v>
      </c>
      <c r="CA15" s="23" t="n">
        <v>84421</v>
      </c>
      <c r="CB15" s="23" t="n">
        <v>14286</v>
      </c>
      <c r="CC15" s="23" t="n">
        <v>0</v>
      </c>
      <c r="CD15" s="23" t="n">
        <v>401</v>
      </c>
      <c r="CE15" s="23" t="n">
        <v>1246</v>
      </c>
      <c r="CF15" s="23" t="n">
        <v>0</v>
      </c>
      <c r="CG15" s="21" t="s">
        <v>25</v>
      </c>
      <c r="CH15" s="22" t="n">
        <v>100557</v>
      </c>
      <c r="CI15" s="23" t="n">
        <v>50195</v>
      </c>
      <c r="CJ15" s="23" t="n">
        <v>50195</v>
      </c>
      <c r="CK15" s="23" t="n">
        <v>0</v>
      </c>
      <c r="CL15" s="23" t="n">
        <v>0</v>
      </c>
      <c r="CM15" s="23"/>
      <c r="CN15" s="23" t="n">
        <v>50362</v>
      </c>
      <c r="CO15" s="23" t="n">
        <v>45617</v>
      </c>
      <c r="CP15" s="23" t="n">
        <v>4333</v>
      </c>
      <c r="CQ15" s="23" t="n">
        <v>0</v>
      </c>
      <c r="CR15" s="23" t="n">
        <v>412</v>
      </c>
      <c r="CS15" s="23" t="n">
        <v>0</v>
      </c>
      <c r="CT15" s="23" t="n">
        <v>0</v>
      </c>
      <c r="CU15" s="21" t="s">
        <v>25</v>
      </c>
      <c r="CV15" s="22" t="n">
        <v>99805</v>
      </c>
      <c r="CW15" s="23" t="n">
        <v>57732</v>
      </c>
      <c r="CX15" s="23" t="n">
        <v>45300</v>
      </c>
      <c r="CY15" s="23" t="n">
        <v>12432</v>
      </c>
      <c r="CZ15" s="23" t="n">
        <v>0</v>
      </c>
      <c r="DA15" s="23"/>
      <c r="DB15" s="23" t="n">
        <v>42073</v>
      </c>
      <c r="DC15" s="23" t="n">
        <v>37230</v>
      </c>
      <c r="DD15" s="23" t="n">
        <v>4764</v>
      </c>
      <c r="DE15" s="23" t="n">
        <v>0</v>
      </c>
      <c r="DF15" s="23" t="n">
        <v>0</v>
      </c>
      <c r="DG15" s="23" t="n">
        <v>79</v>
      </c>
      <c r="DH15" s="23" t="n">
        <v>0</v>
      </c>
      <c r="DI15" s="21" t="s">
        <v>25</v>
      </c>
      <c r="DJ15" s="22" t="n">
        <v>397810</v>
      </c>
      <c r="DK15" s="23" t="n">
        <v>119448</v>
      </c>
      <c r="DL15" s="23" t="n">
        <v>119448</v>
      </c>
      <c r="DM15" s="23" t="n">
        <v>0</v>
      </c>
      <c r="DN15" s="23" t="n">
        <v>0</v>
      </c>
      <c r="DO15" s="23"/>
      <c r="DP15" s="23" t="n">
        <v>278362</v>
      </c>
      <c r="DQ15" s="23" t="n">
        <v>266911</v>
      </c>
      <c r="DR15" s="23" t="n">
        <v>7248</v>
      </c>
      <c r="DS15" s="23" t="n">
        <v>3630</v>
      </c>
      <c r="DT15" s="23" t="n">
        <v>573</v>
      </c>
      <c r="DU15" s="23" t="n">
        <v>0</v>
      </c>
      <c r="DV15" s="23" t="n">
        <v>0</v>
      </c>
      <c r="DW15" s="21" t="s">
        <v>25</v>
      </c>
      <c r="DX15" s="22" t="n">
        <v>295815</v>
      </c>
      <c r="DY15" s="23" t="n">
        <v>233235</v>
      </c>
      <c r="DZ15" s="23" t="n">
        <v>127514</v>
      </c>
      <c r="EA15" s="23" t="n">
        <v>105721</v>
      </c>
      <c r="EB15" s="23" t="n">
        <v>0</v>
      </c>
      <c r="EC15" s="23"/>
      <c r="ED15" s="23" t="n">
        <v>62580</v>
      </c>
      <c r="EE15" s="23" t="n">
        <v>46934</v>
      </c>
      <c r="EF15" s="23" t="n">
        <v>11849</v>
      </c>
      <c r="EG15" s="23" t="n">
        <v>1255</v>
      </c>
      <c r="EH15" s="23" t="n">
        <v>1303</v>
      </c>
      <c r="EI15" s="23" t="n">
        <v>1239</v>
      </c>
      <c r="EJ15" s="23" t="n">
        <v>0</v>
      </c>
      <c r="EK15" s="21" t="s">
        <v>25</v>
      </c>
      <c r="EL15" s="22" t="n">
        <v>391974</v>
      </c>
      <c r="EM15" s="23" t="n">
        <v>246414</v>
      </c>
      <c r="EN15" s="23" t="n">
        <v>148197</v>
      </c>
      <c r="EO15" s="23" t="n">
        <v>98217</v>
      </c>
      <c r="EP15" s="23" t="n">
        <v>0</v>
      </c>
      <c r="EQ15" s="23"/>
      <c r="ER15" s="23" t="n">
        <v>145560</v>
      </c>
      <c r="ES15" s="23" t="n">
        <v>122411</v>
      </c>
      <c r="ET15" s="23" t="n">
        <v>7793</v>
      </c>
      <c r="EU15" s="23" t="n">
        <v>1425</v>
      </c>
      <c r="EV15" s="23" t="n">
        <v>1673</v>
      </c>
      <c r="EW15" s="23" t="n">
        <v>0</v>
      </c>
      <c r="EX15" s="23" t="n">
        <v>12258</v>
      </c>
    </row>
    <row r="16" s="20" customFormat="true" ht="11.1" hidden="false" customHeight="true" outlineLevel="0" collapsed="false">
      <c r="A16" s="21" t="s">
        <v>26</v>
      </c>
      <c r="B16" s="22" t="n">
        <v>7811</v>
      </c>
      <c r="C16" s="23" t="n">
        <v>6496</v>
      </c>
      <c r="D16" s="23" t="n">
        <v>6496</v>
      </c>
      <c r="E16" s="23" t="n">
        <v>0</v>
      </c>
      <c r="F16" s="23" t="n">
        <v>0</v>
      </c>
      <c r="G16" s="23"/>
      <c r="H16" s="23" t="n">
        <v>1315</v>
      </c>
      <c r="I16" s="23" t="n">
        <v>0</v>
      </c>
      <c r="J16" s="23" t="n">
        <v>1315</v>
      </c>
      <c r="K16" s="23" t="n">
        <v>0</v>
      </c>
      <c r="L16" s="23" t="n">
        <v>0</v>
      </c>
      <c r="M16" s="23" t="n">
        <v>0</v>
      </c>
      <c r="N16" s="23" t="n">
        <v>0</v>
      </c>
      <c r="O16" s="21" t="s">
        <v>26</v>
      </c>
      <c r="P16" s="22" t="n">
        <v>12628</v>
      </c>
      <c r="Q16" s="23" t="n">
        <v>11827</v>
      </c>
      <c r="R16" s="23" t="n">
        <v>11827</v>
      </c>
      <c r="S16" s="23" t="n">
        <v>0</v>
      </c>
      <c r="T16" s="23" t="n">
        <v>0</v>
      </c>
      <c r="U16" s="23"/>
      <c r="V16" s="23" t="n">
        <v>801</v>
      </c>
      <c r="W16" s="23" t="n">
        <v>0</v>
      </c>
      <c r="X16" s="23" t="n">
        <v>784</v>
      </c>
      <c r="Y16" s="23" t="n">
        <v>0</v>
      </c>
      <c r="Z16" s="23" t="n">
        <v>0</v>
      </c>
      <c r="AA16" s="23" t="n">
        <v>17</v>
      </c>
      <c r="AB16" s="23" t="n">
        <v>0</v>
      </c>
      <c r="AC16" s="21" t="s">
        <v>26</v>
      </c>
      <c r="AD16" s="22" t="n">
        <v>8436</v>
      </c>
      <c r="AE16" s="23" t="n">
        <v>7371</v>
      </c>
      <c r="AF16" s="23" t="n">
        <v>3832</v>
      </c>
      <c r="AG16" s="23" t="n">
        <v>3539</v>
      </c>
      <c r="AH16" s="23" t="n">
        <v>0</v>
      </c>
      <c r="AI16" s="23"/>
      <c r="AJ16" s="23" t="n">
        <v>1065</v>
      </c>
      <c r="AK16" s="23" t="n">
        <v>0</v>
      </c>
      <c r="AL16" s="23" t="n">
        <v>1065</v>
      </c>
      <c r="AM16" s="23" t="n">
        <v>0</v>
      </c>
      <c r="AN16" s="23" t="n">
        <v>0</v>
      </c>
      <c r="AO16" s="23" t="n">
        <v>0</v>
      </c>
      <c r="AP16" s="23" t="n">
        <v>0</v>
      </c>
      <c r="AQ16" s="21" t="s">
        <v>26</v>
      </c>
      <c r="AR16" s="22" t="n">
        <v>9444</v>
      </c>
      <c r="AS16" s="23" t="n">
        <v>8684</v>
      </c>
      <c r="AT16" s="23" t="n">
        <v>8684</v>
      </c>
      <c r="AU16" s="23" t="n">
        <v>0</v>
      </c>
      <c r="AV16" s="23" t="n">
        <v>0</v>
      </c>
      <c r="AW16" s="23"/>
      <c r="AX16" s="23" t="n">
        <v>760</v>
      </c>
      <c r="AY16" s="23" t="n">
        <v>0</v>
      </c>
      <c r="AZ16" s="23" t="n">
        <v>759</v>
      </c>
      <c r="BA16" s="23" t="n">
        <v>0</v>
      </c>
      <c r="BB16" s="23" t="n">
        <v>0</v>
      </c>
      <c r="BC16" s="23" t="n">
        <v>1</v>
      </c>
      <c r="BD16" s="23" t="n">
        <v>0</v>
      </c>
      <c r="BE16" s="21" t="s">
        <v>26</v>
      </c>
      <c r="BF16" s="22" t="n">
        <v>10907</v>
      </c>
      <c r="BG16" s="23" t="n">
        <v>8905</v>
      </c>
      <c r="BH16" s="23" t="n">
        <v>8905</v>
      </c>
      <c r="BI16" s="23" t="n">
        <v>0</v>
      </c>
      <c r="BJ16" s="23" t="n">
        <v>0</v>
      </c>
      <c r="BK16" s="23"/>
      <c r="BL16" s="23" t="n">
        <v>2002</v>
      </c>
      <c r="BM16" s="23" t="n">
        <v>0</v>
      </c>
      <c r="BN16" s="23" t="n">
        <v>1255</v>
      </c>
      <c r="BO16" s="23" t="n">
        <v>0</v>
      </c>
      <c r="BP16" s="23" t="n">
        <v>0</v>
      </c>
      <c r="BQ16" s="23" t="n">
        <v>0</v>
      </c>
      <c r="BR16" s="23" t="n">
        <v>747</v>
      </c>
      <c r="BS16" s="21" t="s">
        <v>26</v>
      </c>
      <c r="BT16" s="22" t="n">
        <v>12326</v>
      </c>
      <c r="BU16" s="23" t="n">
        <v>11379</v>
      </c>
      <c r="BV16" s="23" t="n">
        <v>6645</v>
      </c>
      <c r="BW16" s="23" t="n">
        <v>4734</v>
      </c>
      <c r="BX16" s="23" t="n">
        <v>0</v>
      </c>
      <c r="BY16" s="23"/>
      <c r="BZ16" s="23" t="n">
        <v>947</v>
      </c>
      <c r="CA16" s="23" t="n">
        <v>0</v>
      </c>
      <c r="CB16" s="23" t="n">
        <v>900</v>
      </c>
      <c r="CC16" s="23" t="n">
        <v>0</v>
      </c>
      <c r="CD16" s="23" t="n">
        <v>0</v>
      </c>
      <c r="CE16" s="23" t="n">
        <v>47</v>
      </c>
      <c r="CF16" s="23" t="n">
        <v>0</v>
      </c>
      <c r="CG16" s="21" t="s">
        <v>26</v>
      </c>
      <c r="CH16" s="22" t="n">
        <v>1086</v>
      </c>
      <c r="CI16" s="23" t="n">
        <v>1043</v>
      </c>
      <c r="CJ16" s="23" t="n">
        <v>1043</v>
      </c>
      <c r="CK16" s="23" t="n">
        <v>0</v>
      </c>
      <c r="CL16" s="23" t="n">
        <v>0</v>
      </c>
      <c r="CM16" s="23"/>
      <c r="CN16" s="23" t="n">
        <v>43</v>
      </c>
      <c r="CO16" s="23" t="n">
        <v>0</v>
      </c>
      <c r="CP16" s="23" t="n">
        <v>43</v>
      </c>
      <c r="CQ16" s="23" t="n">
        <v>0</v>
      </c>
      <c r="CR16" s="23" t="n">
        <v>0</v>
      </c>
      <c r="CS16" s="23" t="n">
        <v>0</v>
      </c>
      <c r="CT16" s="23" t="n">
        <v>0</v>
      </c>
      <c r="CU16" s="21" t="s">
        <v>26</v>
      </c>
      <c r="CV16" s="22" t="n">
        <v>2253</v>
      </c>
      <c r="CW16" s="23" t="n">
        <v>2154</v>
      </c>
      <c r="CX16" s="23" t="n">
        <v>1222</v>
      </c>
      <c r="CY16" s="23" t="n">
        <v>932</v>
      </c>
      <c r="CZ16" s="23" t="n">
        <v>0</v>
      </c>
      <c r="DA16" s="23"/>
      <c r="DB16" s="23" t="n">
        <v>99</v>
      </c>
      <c r="DC16" s="23" t="n">
        <v>0</v>
      </c>
      <c r="DD16" s="23" t="n">
        <v>93</v>
      </c>
      <c r="DE16" s="23" t="n">
        <v>0</v>
      </c>
      <c r="DF16" s="23" t="n">
        <v>0</v>
      </c>
      <c r="DG16" s="23" t="n">
        <v>6</v>
      </c>
      <c r="DH16" s="23" t="n">
        <v>0</v>
      </c>
      <c r="DI16" s="21" t="s">
        <v>26</v>
      </c>
      <c r="DJ16" s="22" t="n">
        <v>4258</v>
      </c>
      <c r="DK16" s="23" t="n">
        <v>3933</v>
      </c>
      <c r="DL16" s="23" t="n">
        <v>3933</v>
      </c>
      <c r="DM16" s="23" t="n">
        <v>0</v>
      </c>
      <c r="DN16" s="23" t="n">
        <v>0</v>
      </c>
      <c r="DO16" s="23"/>
      <c r="DP16" s="23" t="n">
        <v>325</v>
      </c>
      <c r="DQ16" s="23" t="n">
        <v>0</v>
      </c>
      <c r="DR16" s="23" t="n">
        <v>325</v>
      </c>
      <c r="DS16" s="23" t="n">
        <v>0</v>
      </c>
      <c r="DT16" s="23" t="n">
        <v>0</v>
      </c>
      <c r="DU16" s="23" t="n">
        <v>0</v>
      </c>
      <c r="DV16" s="23" t="n">
        <v>0</v>
      </c>
      <c r="DW16" s="21" t="s">
        <v>26</v>
      </c>
      <c r="DX16" s="22" t="n">
        <v>9894</v>
      </c>
      <c r="DY16" s="23" t="n">
        <v>9491</v>
      </c>
      <c r="DZ16" s="23" t="n">
        <v>2766</v>
      </c>
      <c r="EA16" s="23" t="n">
        <v>6725</v>
      </c>
      <c r="EB16" s="23" t="n">
        <v>0</v>
      </c>
      <c r="EC16" s="23"/>
      <c r="ED16" s="23" t="n">
        <v>403</v>
      </c>
      <c r="EE16" s="23" t="n">
        <v>0</v>
      </c>
      <c r="EF16" s="23" t="n">
        <v>389</v>
      </c>
      <c r="EG16" s="23" t="n">
        <v>0</v>
      </c>
      <c r="EH16" s="23" t="n">
        <v>0</v>
      </c>
      <c r="EI16" s="23" t="n">
        <v>14</v>
      </c>
      <c r="EJ16" s="23" t="n">
        <v>0</v>
      </c>
      <c r="EK16" s="21" t="s">
        <v>26</v>
      </c>
      <c r="EL16" s="22" t="n">
        <v>12572</v>
      </c>
      <c r="EM16" s="23" t="n">
        <v>11270</v>
      </c>
      <c r="EN16" s="23" t="n">
        <v>5583</v>
      </c>
      <c r="EO16" s="23" t="n">
        <v>5687</v>
      </c>
      <c r="EP16" s="23" t="n">
        <v>0</v>
      </c>
      <c r="EQ16" s="23"/>
      <c r="ER16" s="23" t="n">
        <v>1302</v>
      </c>
      <c r="ES16" s="23" t="n">
        <v>0</v>
      </c>
      <c r="ET16" s="23" t="n">
        <v>375</v>
      </c>
      <c r="EU16" s="23" t="n">
        <v>0</v>
      </c>
      <c r="EV16" s="23" t="n">
        <v>0</v>
      </c>
      <c r="EW16" s="23" t="n">
        <v>0</v>
      </c>
      <c r="EX16" s="23" t="n">
        <v>927</v>
      </c>
    </row>
    <row r="17" s="20" customFormat="true" ht="11.1" hidden="false" customHeight="true" outlineLevel="0" collapsed="false">
      <c r="A17" s="21" t="s">
        <v>27</v>
      </c>
      <c r="B17" s="22" t="n">
        <v>45666</v>
      </c>
      <c r="C17" s="23" t="n">
        <v>26474</v>
      </c>
      <c r="D17" s="23" t="n">
        <v>26474</v>
      </c>
      <c r="E17" s="23" t="n">
        <v>0</v>
      </c>
      <c r="F17" s="23" t="n">
        <v>0</v>
      </c>
      <c r="G17" s="23"/>
      <c r="H17" s="23" t="n">
        <v>19192</v>
      </c>
      <c r="I17" s="23" t="n">
        <v>15577</v>
      </c>
      <c r="J17" s="23" t="n">
        <v>3244</v>
      </c>
      <c r="K17" s="23" t="n">
        <v>0</v>
      </c>
      <c r="L17" s="23" t="n">
        <v>371</v>
      </c>
      <c r="M17" s="23" t="n">
        <v>0</v>
      </c>
      <c r="N17" s="23" t="n">
        <v>0</v>
      </c>
      <c r="O17" s="21" t="s">
        <v>27</v>
      </c>
      <c r="P17" s="22" t="n">
        <v>50763</v>
      </c>
      <c r="Q17" s="23" t="n">
        <v>43402</v>
      </c>
      <c r="R17" s="23" t="n">
        <v>43402</v>
      </c>
      <c r="S17" s="23" t="n">
        <v>0</v>
      </c>
      <c r="T17" s="23" t="n">
        <v>0</v>
      </c>
      <c r="U17" s="23"/>
      <c r="V17" s="23" t="n">
        <v>7361</v>
      </c>
      <c r="W17" s="23" t="n">
        <v>5928</v>
      </c>
      <c r="X17" s="23" t="n">
        <v>784</v>
      </c>
      <c r="Y17" s="23" t="n">
        <v>0</v>
      </c>
      <c r="Z17" s="23" t="n">
        <v>442</v>
      </c>
      <c r="AA17" s="23" t="n">
        <v>207</v>
      </c>
      <c r="AB17" s="23" t="n">
        <v>0</v>
      </c>
      <c r="AC17" s="21" t="s">
        <v>27</v>
      </c>
      <c r="AD17" s="22" t="n">
        <v>35646</v>
      </c>
      <c r="AE17" s="23" t="n">
        <v>28436</v>
      </c>
      <c r="AF17" s="23" t="n">
        <v>20011</v>
      </c>
      <c r="AG17" s="23" t="n">
        <v>8425</v>
      </c>
      <c r="AH17" s="23" t="n">
        <v>0</v>
      </c>
      <c r="AI17" s="23"/>
      <c r="AJ17" s="23" t="n">
        <v>7210</v>
      </c>
      <c r="AK17" s="23" t="n">
        <v>5603</v>
      </c>
      <c r="AL17" s="23" t="n">
        <v>1607</v>
      </c>
      <c r="AM17" s="23" t="n">
        <v>0</v>
      </c>
      <c r="AN17" s="23" t="n">
        <v>0</v>
      </c>
      <c r="AO17" s="23" t="n">
        <v>0</v>
      </c>
      <c r="AP17" s="23" t="n">
        <v>0</v>
      </c>
      <c r="AQ17" s="21" t="s">
        <v>27</v>
      </c>
      <c r="AR17" s="22" t="n">
        <v>56385</v>
      </c>
      <c r="AS17" s="23" t="n">
        <v>28670</v>
      </c>
      <c r="AT17" s="23" t="n">
        <v>28670</v>
      </c>
      <c r="AU17" s="23" t="n">
        <v>0</v>
      </c>
      <c r="AV17" s="23" t="n">
        <v>0</v>
      </c>
      <c r="AW17" s="23"/>
      <c r="AX17" s="23" t="n">
        <v>27715</v>
      </c>
      <c r="AY17" s="23" t="n">
        <v>23276</v>
      </c>
      <c r="AZ17" s="23" t="n">
        <v>3873</v>
      </c>
      <c r="BA17" s="23" t="n">
        <v>0</v>
      </c>
      <c r="BB17" s="23" t="n">
        <v>532</v>
      </c>
      <c r="BC17" s="23" t="n">
        <v>34</v>
      </c>
      <c r="BD17" s="23" t="n">
        <v>0</v>
      </c>
      <c r="BE17" s="21" t="s">
        <v>27</v>
      </c>
      <c r="BF17" s="22" t="n">
        <v>133656</v>
      </c>
      <c r="BG17" s="23" t="n">
        <v>91425</v>
      </c>
      <c r="BH17" s="23" t="n">
        <v>91425</v>
      </c>
      <c r="BI17" s="23" t="n">
        <v>0</v>
      </c>
      <c r="BJ17" s="23" t="n">
        <v>0</v>
      </c>
      <c r="BK17" s="23"/>
      <c r="BL17" s="23" t="n">
        <v>42231</v>
      </c>
      <c r="BM17" s="23" t="n">
        <v>35827</v>
      </c>
      <c r="BN17" s="23" t="n">
        <v>1563</v>
      </c>
      <c r="BO17" s="23" t="n">
        <v>0</v>
      </c>
      <c r="BP17" s="23" t="n">
        <v>677</v>
      </c>
      <c r="BQ17" s="23" t="n">
        <v>0</v>
      </c>
      <c r="BR17" s="23" t="n">
        <v>4164</v>
      </c>
      <c r="BS17" s="21" t="s">
        <v>27</v>
      </c>
      <c r="BT17" s="22" t="n">
        <v>47496</v>
      </c>
      <c r="BU17" s="23" t="n">
        <v>31974</v>
      </c>
      <c r="BV17" s="23" t="n">
        <v>21941</v>
      </c>
      <c r="BW17" s="23" t="n">
        <v>10033</v>
      </c>
      <c r="BX17" s="23" t="n">
        <v>0</v>
      </c>
      <c r="BY17" s="23"/>
      <c r="BZ17" s="23" t="n">
        <v>15522</v>
      </c>
      <c r="CA17" s="23" t="n">
        <v>7526</v>
      </c>
      <c r="CB17" s="23" t="n">
        <v>7829</v>
      </c>
      <c r="CC17" s="23" t="n">
        <v>0</v>
      </c>
      <c r="CD17" s="23" t="n">
        <v>0</v>
      </c>
      <c r="CE17" s="23" t="n">
        <v>167</v>
      </c>
      <c r="CF17" s="23" t="n">
        <v>0</v>
      </c>
      <c r="CG17" s="21" t="s">
        <v>27</v>
      </c>
      <c r="CH17" s="22" t="n">
        <v>14932</v>
      </c>
      <c r="CI17" s="23" t="n">
        <v>9505</v>
      </c>
      <c r="CJ17" s="23" t="n">
        <v>9505</v>
      </c>
      <c r="CK17" s="23" t="n">
        <v>0</v>
      </c>
      <c r="CL17" s="23" t="n">
        <v>0</v>
      </c>
      <c r="CM17" s="23"/>
      <c r="CN17" s="23" t="n">
        <v>5427</v>
      </c>
      <c r="CO17" s="23" t="n">
        <v>5190</v>
      </c>
      <c r="CP17" s="23" t="n">
        <v>82</v>
      </c>
      <c r="CQ17" s="23" t="n">
        <v>0</v>
      </c>
      <c r="CR17" s="23" t="n">
        <v>155</v>
      </c>
      <c r="CS17" s="23" t="n">
        <v>0</v>
      </c>
      <c r="CT17" s="23" t="n">
        <v>0</v>
      </c>
      <c r="CU17" s="21" t="s">
        <v>27</v>
      </c>
      <c r="CV17" s="22" t="n">
        <v>16838</v>
      </c>
      <c r="CW17" s="23" t="n">
        <v>13109</v>
      </c>
      <c r="CX17" s="23" t="n">
        <v>11276</v>
      </c>
      <c r="CY17" s="23" t="n">
        <v>1833</v>
      </c>
      <c r="CZ17" s="23" t="n">
        <v>0</v>
      </c>
      <c r="DA17" s="23"/>
      <c r="DB17" s="23" t="n">
        <v>3729</v>
      </c>
      <c r="DC17" s="23" t="n">
        <v>2953</v>
      </c>
      <c r="DD17" s="23" t="n">
        <v>768</v>
      </c>
      <c r="DE17" s="23" t="n">
        <v>0</v>
      </c>
      <c r="DF17" s="23" t="n">
        <v>0</v>
      </c>
      <c r="DG17" s="23" t="n">
        <v>8</v>
      </c>
      <c r="DH17" s="23" t="n">
        <v>0</v>
      </c>
      <c r="DI17" s="21" t="s">
        <v>27</v>
      </c>
      <c r="DJ17" s="22" t="n">
        <v>41632</v>
      </c>
      <c r="DK17" s="23" t="n">
        <v>12948</v>
      </c>
      <c r="DL17" s="23" t="n">
        <v>12948</v>
      </c>
      <c r="DM17" s="23" t="n">
        <v>0</v>
      </c>
      <c r="DN17" s="23" t="n">
        <v>0</v>
      </c>
      <c r="DO17" s="23"/>
      <c r="DP17" s="23" t="n">
        <v>28684</v>
      </c>
      <c r="DQ17" s="23" t="n">
        <v>26516</v>
      </c>
      <c r="DR17" s="23" t="n">
        <v>1903</v>
      </c>
      <c r="DS17" s="23" t="n">
        <v>0</v>
      </c>
      <c r="DT17" s="23" t="n">
        <v>265</v>
      </c>
      <c r="DU17" s="23" t="n">
        <v>0</v>
      </c>
      <c r="DV17" s="23" t="n">
        <v>0</v>
      </c>
      <c r="DW17" s="21" t="s">
        <v>27</v>
      </c>
      <c r="DX17" s="22" t="n">
        <v>44091</v>
      </c>
      <c r="DY17" s="23" t="n">
        <v>37577</v>
      </c>
      <c r="DZ17" s="23" t="n">
        <v>24069</v>
      </c>
      <c r="EA17" s="23" t="n">
        <v>13508</v>
      </c>
      <c r="EB17" s="23" t="n">
        <v>0</v>
      </c>
      <c r="EC17" s="23"/>
      <c r="ED17" s="23" t="n">
        <v>6514</v>
      </c>
      <c r="EE17" s="23" t="n">
        <v>4968</v>
      </c>
      <c r="EF17" s="23" t="n">
        <v>1241</v>
      </c>
      <c r="EG17" s="23" t="n">
        <v>0</v>
      </c>
      <c r="EH17" s="23" t="n">
        <v>203</v>
      </c>
      <c r="EI17" s="23" t="n">
        <v>102</v>
      </c>
      <c r="EJ17" s="23" t="n">
        <v>0</v>
      </c>
      <c r="EK17" s="21" t="s">
        <v>27</v>
      </c>
      <c r="EL17" s="22" t="n">
        <v>74529</v>
      </c>
      <c r="EM17" s="23" t="n">
        <v>56524</v>
      </c>
      <c r="EN17" s="23" t="n">
        <v>44350</v>
      </c>
      <c r="EO17" s="23" t="n">
        <v>12174</v>
      </c>
      <c r="EP17" s="23" t="n">
        <v>0</v>
      </c>
      <c r="EQ17" s="23"/>
      <c r="ER17" s="23" t="n">
        <v>18005</v>
      </c>
      <c r="ES17" s="23" t="n">
        <v>12476</v>
      </c>
      <c r="ET17" s="23" t="n">
        <v>1205</v>
      </c>
      <c r="EU17" s="23" t="n">
        <v>0</v>
      </c>
      <c r="EV17" s="23" t="n">
        <v>480</v>
      </c>
      <c r="EW17" s="23" t="n">
        <v>0</v>
      </c>
      <c r="EX17" s="23" t="n">
        <v>3844</v>
      </c>
    </row>
    <row r="18" s="20" customFormat="true" ht="11.1" hidden="false" customHeight="true" outlineLevel="0" collapsed="false">
      <c r="A18" s="21" t="s">
        <v>28</v>
      </c>
      <c r="B18" s="22" t="n">
        <v>26332</v>
      </c>
      <c r="C18" s="23" t="n">
        <v>13679</v>
      </c>
      <c r="D18" s="23" t="n">
        <v>13679</v>
      </c>
      <c r="E18" s="23" t="n">
        <v>0</v>
      </c>
      <c r="F18" s="23" t="n">
        <v>0</v>
      </c>
      <c r="G18" s="23"/>
      <c r="H18" s="23" t="n">
        <v>12653</v>
      </c>
      <c r="I18" s="23" t="n">
        <v>10871</v>
      </c>
      <c r="J18" s="23" t="n">
        <v>1619</v>
      </c>
      <c r="K18" s="23" t="n">
        <v>0</v>
      </c>
      <c r="L18" s="23" t="n">
        <v>163</v>
      </c>
      <c r="M18" s="23" t="n">
        <v>0</v>
      </c>
      <c r="N18" s="23" t="n">
        <v>0</v>
      </c>
      <c r="O18" s="21" t="s">
        <v>28</v>
      </c>
      <c r="P18" s="22" t="n">
        <v>24496</v>
      </c>
      <c r="Q18" s="23" t="n">
        <v>19648</v>
      </c>
      <c r="R18" s="23" t="n">
        <v>19648</v>
      </c>
      <c r="S18" s="23" t="n">
        <v>0</v>
      </c>
      <c r="T18" s="23" t="n">
        <v>0</v>
      </c>
      <c r="U18" s="23"/>
      <c r="V18" s="23" t="n">
        <v>4848</v>
      </c>
      <c r="W18" s="23" t="n">
        <v>4238</v>
      </c>
      <c r="X18" s="23" t="n">
        <v>403</v>
      </c>
      <c r="Y18" s="23" t="n">
        <v>0</v>
      </c>
      <c r="Z18" s="23" t="n">
        <v>178</v>
      </c>
      <c r="AA18" s="23" t="n">
        <v>29</v>
      </c>
      <c r="AB18" s="23" t="n">
        <v>0</v>
      </c>
      <c r="AC18" s="21" t="s">
        <v>28</v>
      </c>
      <c r="AD18" s="22" t="n">
        <v>19444</v>
      </c>
      <c r="AE18" s="23" t="n">
        <v>14983</v>
      </c>
      <c r="AF18" s="23" t="n">
        <v>9822</v>
      </c>
      <c r="AG18" s="23" t="n">
        <v>5161</v>
      </c>
      <c r="AH18" s="23" t="n">
        <v>0</v>
      </c>
      <c r="AI18" s="23"/>
      <c r="AJ18" s="23" t="n">
        <v>4461</v>
      </c>
      <c r="AK18" s="23" t="n">
        <v>3727</v>
      </c>
      <c r="AL18" s="23" t="n">
        <v>734</v>
      </c>
      <c r="AM18" s="23" t="n">
        <v>0</v>
      </c>
      <c r="AN18" s="23" t="n">
        <v>0</v>
      </c>
      <c r="AO18" s="23" t="n">
        <v>0</v>
      </c>
      <c r="AP18" s="23" t="n">
        <v>0</v>
      </c>
      <c r="AQ18" s="21" t="s">
        <v>28</v>
      </c>
      <c r="AR18" s="22" t="n">
        <v>37104</v>
      </c>
      <c r="AS18" s="23" t="n">
        <v>18334</v>
      </c>
      <c r="AT18" s="23" t="n">
        <v>18334</v>
      </c>
      <c r="AU18" s="23" t="n">
        <v>0</v>
      </c>
      <c r="AV18" s="23" t="n">
        <v>0</v>
      </c>
      <c r="AW18" s="23"/>
      <c r="AX18" s="23" t="n">
        <v>18770</v>
      </c>
      <c r="AY18" s="23" t="n">
        <v>16197</v>
      </c>
      <c r="AZ18" s="23" t="n">
        <v>2418</v>
      </c>
      <c r="BA18" s="23" t="n">
        <v>0</v>
      </c>
      <c r="BB18" s="23" t="n">
        <v>148</v>
      </c>
      <c r="BC18" s="23" t="n">
        <v>7</v>
      </c>
      <c r="BD18" s="23" t="n">
        <v>0</v>
      </c>
      <c r="BE18" s="21" t="s">
        <v>28</v>
      </c>
      <c r="BF18" s="22" t="n">
        <v>75454</v>
      </c>
      <c r="BG18" s="23" t="n">
        <v>48287</v>
      </c>
      <c r="BH18" s="23" t="n">
        <v>48287</v>
      </c>
      <c r="BI18" s="23" t="n">
        <v>0</v>
      </c>
      <c r="BJ18" s="23" t="n">
        <v>0</v>
      </c>
      <c r="BK18" s="23"/>
      <c r="BL18" s="23" t="n">
        <v>27167</v>
      </c>
      <c r="BM18" s="23" t="n">
        <v>23929</v>
      </c>
      <c r="BN18" s="23" t="n">
        <v>637</v>
      </c>
      <c r="BO18" s="23" t="n">
        <v>0</v>
      </c>
      <c r="BP18" s="23" t="n">
        <v>171</v>
      </c>
      <c r="BQ18" s="23" t="n">
        <v>0</v>
      </c>
      <c r="BR18" s="23" t="n">
        <v>2430</v>
      </c>
      <c r="BS18" s="21" t="s">
        <v>28</v>
      </c>
      <c r="BT18" s="22" t="n">
        <v>23088</v>
      </c>
      <c r="BU18" s="23" t="n">
        <v>15533</v>
      </c>
      <c r="BV18" s="23" t="n">
        <v>10760</v>
      </c>
      <c r="BW18" s="23" t="n">
        <v>4773</v>
      </c>
      <c r="BX18" s="23" t="n">
        <v>0</v>
      </c>
      <c r="BY18" s="23"/>
      <c r="BZ18" s="23" t="n">
        <v>7555</v>
      </c>
      <c r="CA18" s="23" t="n">
        <v>5064</v>
      </c>
      <c r="CB18" s="23" t="n">
        <v>2402</v>
      </c>
      <c r="CC18" s="23" t="n">
        <v>0</v>
      </c>
      <c r="CD18" s="23" t="n">
        <v>0</v>
      </c>
      <c r="CE18" s="23" t="n">
        <v>89</v>
      </c>
      <c r="CF18" s="23" t="n">
        <v>0</v>
      </c>
      <c r="CG18" s="21" t="s">
        <v>28</v>
      </c>
      <c r="CH18" s="22" t="n">
        <v>8860</v>
      </c>
      <c r="CI18" s="23" t="n">
        <v>5133</v>
      </c>
      <c r="CJ18" s="23" t="n">
        <v>5133</v>
      </c>
      <c r="CK18" s="23" t="n">
        <v>0</v>
      </c>
      <c r="CL18" s="23" t="n">
        <v>0</v>
      </c>
      <c r="CM18" s="23"/>
      <c r="CN18" s="23" t="n">
        <v>3727</v>
      </c>
      <c r="CO18" s="23" t="n">
        <v>3647</v>
      </c>
      <c r="CP18" s="23" t="n">
        <v>57</v>
      </c>
      <c r="CQ18" s="23" t="n">
        <v>0</v>
      </c>
      <c r="CR18" s="23" t="n">
        <v>23</v>
      </c>
      <c r="CS18" s="23" t="n">
        <v>0</v>
      </c>
      <c r="CT18" s="23" t="n">
        <v>0</v>
      </c>
      <c r="CU18" s="21" t="s">
        <v>28</v>
      </c>
      <c r="CV18" s="22" t="n">
        <v>8944</v>
      </c>
      <c r="CW18" s="23" t="n">
        <v>6292</v>
      </c>
      <c r="CX18" s="23" t="n">
        <v>5189</v>
      </c>
      <c r="CY18" s="23" t="n">
        <v>1103</v>
      </c>
      <c r="CZ18" s="23" t="n">
        <v>0</v>
      </c>
      <c r="DA18" s="23"/>
      <c r="DB18" s="23" t="n">
        <v>2652</v>
      </c>
      <c r="DC18" s="23" t="n">
        <v>2248</v>
      </c>
      <c r="DD18" s="23" t="n">
        <v>399</v>
      </c>
      <c r="DE18" s="23" t="n">
        <v>0</v>
      </c>
      <c r="DF18" s="23" t="n">
        <v>0</v>
      </c>
      <c r="DG18" s="23" t="n">
        <v>5</v>
      </c>
      <c r="DH18" s="23" t="n">
        <v>0</v>
      </c>
      <c r="DI18" s="21" t="s">
        <v>28</v>
      </c>
      <c r="DJ18" s="22" t="n">
        <v>27938</v>
      </c>
      <c r="DK18" s="23" t="n">
        <v>8137</v>
      </c>
      <c r="DL18" s="23" t="n">
        <v>8137</v>
      </c>
      <c r="DM18" s="23" t="n">
        <v>0</v>
      </c>
      <c r="DN18" s="23" t="n">
        <v>0</v>
      </c>
      <c r="DO18" s="23"/>
      <c r="DP18" s="23" t="n">
        <v>19801</v>
      </c>
      <c r="DQ18" s="23" t="n">
        <v>18617</v>
      </c>
      <c r="DR18" s="23" t="n">
        <v>1143</v>
      </c>
      <c r="DS18" s="23" t="n">
        <v>0</v>
      </c>
      <c r="DT18" s="23" t="n">
        <v>41</v>
      </c>
      <c r="DU18" s="23" t="n">
        <v>0</v>
      </c>
      <c r="DV18" s="23" t="n">
        <v>0</v>
      </c>
      <c r="DW18" s="21" t="s">
        <v>28</v>
      </c>
      <c r="DX18" s="22" t="n">
        <v>24057</v>
      </c>
      <c r="DY18" s="23" t="n">
        <v>20109</v>
      </c>
      <c r="DZ18" s="23" t="n">
        <v>12571</v>
      </c>
      <c r="EA18" s="23" t="n">
        <v>7538</v>
      </c>
      <c r="EB18" s="23" t="n">
        <v>0</v>
      </c>
      <c r="EC18" s="23"/>
      <c r="ED18" s="23" t="n">
        <v>3948</v>
      </c>
      <c r="EE18" s="23" t="n">
        <v>3291</v>
      </c>
      <c r="EF18" s="23" t="n">
        <v>588</v>
      </c>
      <c r="EG18" s="23" t="n">
        <v>0</v>
      </c>
      <c r="EH18" s="23" t="n">
        <v>59</v>
      </c>
      <c r="EI18" s="23" t="n">
        <v>10</v>
      </c>
      <c r="EJ18" s="23" t="n">
        <v>0</v>
      </c>
      <c r="EK18" s="21" t="s">
        <v>28</v>
      </c>
      <c r="EL18" s="22" t="n">
        <v>35145</v>
      </c>
      <c r="EM18" s="23" t="n">
        <v>24011</v>
      </c>
      <c r="EN18" s="23" t="n">
        <v>17361</v>
      </c>
      <c r="EO18" s="23" t="n">
        <v>6650</v>
      </c>
      <c r="EP18" s="23" t="n">
        <v>0</v>
      </c>
      <c r="EQ18" s="23"/>
      <c r="ER18" s="23" t="n">
        <v>11134</v>
      </c>
      <c r="ES18" s="23" t="n">
        <v>8178</v>
      </c>
      <c r="ET18" s="23" t="n">
        <v>490</v>
      </c>
      <c r="EU18" s="23" t="n">
        <v>0</v>
      </c>
      <c r="EV18" s="23" t="n">
        <v>198</v>
      </c>
      <c r="EW18" s="23" t="n">
        <v>0</v>
      </c>
      <c r="EX18" s="23" t="n">
        <v>2268</v>
      </c>
    </row>
    <row r="19" s="20" customFormat="true" ht="11.1" hidden="false" customHeight="true" outlineLevel="0" collapsed="false">
      <c r="A19" s="21" t="s">
        <v>25</v>
      </c>
      <c r="B19" s="22" t="n">
        <v>19334</v>
      </c>
      <c r="C19" s="23" t="n">
        <v>12795</v>
      </c>
      <c r="D19" s="23" t="n">
        <v>12795</v>
      </c>
      <c r="E19" s="23" t="n">
        <v>0</v>
      </c>
      <c r="F19" s="23" t="n">
        <v>0</v>
      </c>
      <c r="G19" s="23"/>
      <c r="H19" s="23" t="n">
        <v>6539</v>
      </c>
      <c r="I19" s="23" t="n">
        <v>4706</v>
      </c>
      <c r="J19" s="23" t="n">
        <v>1625</v>
      </c>
      <c r="K19" s="23" t="n">
        <v>0</v>
      </c>
      <c r="L19" s="23" t="n">
        <v>208</v>
      </c>
      <c r="M19" s="23" t="n">
        <v>0</v>
      </c>
      <c r="N19" s="23" t="n">
        <v>0</v>
      </c>
      <c r="O19" s="21" t="s">
        <v>25</v>
      </c>
      <c r="P19" s="22" t="n">
        <v>26267</v>
      </c>
      <c r="Q19" s="23" t="n">
        <v>23754</v>
      </c>
      <c r="R19" s="23" t="n">
        <v>23754</v>
      </c>
      <c r="S19" s="23" t="n">
        <v>0</v>
      </c>
      <c r="T19" s="23" t="n">
        <v>0</v>
      </c>
      <c r="U19" s="23"/>
      <c r="V19" s="23" t="n">
        <v>2513</v>
      </c>
      <c r="W19" s="23" t="n">
        <v>1690</v>
      </c>
      <c r="X19" s="23" t="n">
        <v>381</v>
      </c>
      <c r="Y19" s="23" t="n">
        <v>0</v>
      </c>
      <c r="Z19" s="23" t="n">
        <v>264</v>
      </c>
      <c r="AA19" s="23" t="n">
        <v>178</v>
      </c>
      <c r="AB19" s="23" t="n">
        <v>0</v>
      </c>
      <c r="AC19" s="21" t="s">
        <v>25</v>
      </c>
      <c r="AD19" s="22" t="n">
        <v>16202</v>
      </c>
      <c r="AE19" s="23" t="n">
        <v>13453</v>
      </c>
      <c r="AF19" s="23" t="n">
        <v>10189</v>
      </c>
      <c r="AG19" s="23" t="n">
        <v>3264</v>
      </c>
      <c r="AH19" s="23" t="n">
        <v>0</v>
      </c>
      <c r="AI19" s="23"/>
      <c r="AJ19" s="23" t="n">
        <v>2749</v>
      </c>
      <c r="AK19" s="23" t="n">
        <v>1876</v>
      </c>
      <c r="AL19" s="23" t="n">
        <v>873</v>
      </c>
      <c r="AM19" s="23" t="n">
        <v>0</v>
      </c>
      <c r="AN19" s="23" t="n">
        <v>0</v>
      </c>
      <c r="AO19" s="23" t="n">
        <v>0</v>
      </c>
      <c r="AP19" s="23" t="n">
        <v>0</v>
      </c>
      <c r="AQ19" s="21" t="s">
        <v>25</v>
      </c>
      <c r="AR19" s="22" t="n">
        <v>19281</v>
      </c>
      <c r="AS19" s="23" t="n">
        <v>10336</v>
      </c>
      <c r="AT19" s="23" t="n">
        <v>10336</v>
      </c>
      <c r="AU19" s="23" t="n">
        <v>0</v>
      </c>
      <c r="AV19" s="23" t="n">
        <v>0</v>
      </c>
      <c r="AW19" s="23"/>
      <c r="AX19" s="23" t="n">
        <v>8945</v>
      </c>
      <c r="AY19" s="23" t="n">
        <v>7079</v>
      </c>
      <c r="AZ19" s="23" t="n">
        <v>1455</v>
      </c>
      <c r="BA19" s="23" t="n">
        <v>0</v>
      </c>
      <c r="BB19" s="23" t="n">
        <v>384</v>
      </c>
      <c r="BC19" s="23" t="n">
        <v>27</v>
      </c>
      <c r="BD19" s="23" t="n">
        <v>0</v>
      </c>
      <c r="BE19" s="21" t="s">
        <v>25</v>
      </c>
      <c r="BF19" s="22" t="n">
        <v>58202</v>
      </c>
      <c r="BG19" s="23" t="n">
        <v>43138</v>
      </c>
      <c r="BH19" s="23" t="n">
        <v>43138</v>
      </c>
      <c r="BI19" s="23" t="n">
        <v>0</v>
      </c>
      <c r="BJ19" s="23" t="n">
        <v>0</v>
      </c>
      <c r="BK19" s="23"/>
      <c r="BL19" s="23" t="n">
        <v>15064</v>
      </c>
      <c r="BM19" s="23" t="n">
        <v>11898</v>
      </c>
      <c r="BN19" s="23" t="n">
        <v>926</v>
      </c>
      <c r="BO19" s="23" t="n">
        <v>0</v>
      </c>
      <c r="BP19" s="23" t="n">
        <v>506</v>
      </c>
      <c r="BQ19" s="23" t="n">
        <v>0</v>
      </c>
      <c r="BR19" s="23" t="n">
        <v>1734</v>
      </c>
      <c r="BS19" s="21" t="s">
        <v>25</v>
      </c>
      <c r="BT19" s="22" t="n">
        <v>24408</v>
      </c>
      <c r="BU19" s="23" t="n">
        <v>16441</v>
      </c>
      <c r="BV19" s="23" t="n">
        <v>11181</v>
      </c>
      <c r="BW19" s="23" t="n">
        <v>5260</v>
      </c>
      <c r="BX19" s="23" t="n">
        <v>0</v>
      </c>
      <c r="BY19" s="23"/>
      <c r="BZ19" s="23" t="n">
        <v>7967</v>
      </c>
      <c r="CA19" s="23" t="n">
        <v>2462</v>
      </c>
      <c r="CB19" s="23" t="n">
        <v>5427</v>
      </c>
      <c r="CC19" s="23" t="n">
        <v>0</v>
      </c>
      <c r="CD19" s="23" t="n">
        <v>0</v>
      </c>
      <c r="CE19" s="23" t="n">
        <v>78</v>
      </c>
      <c r="CF19" s="23" t="n">
        <v>0</v>
      </c>
      <c r="CG19" s="21" t="s">
        <v>25</v>
      </c>
      <c r="CH19" s="22" t="n">
        <v>6072</v>
      </c>
      <c r="CI19" s="23" t="n">
        <v>4372</v>
      </c>
      <c r="CJ19" s="23" t="n">
        <v>4372</v>
      </c>
      <c r="CK19" s="23" t="n">
        <v>0</v>
      </c>
      <c r="CL19" s="23" t="n">
        <v>0</v>
      </c>
      <c r="CM19" s="23"/>
      <c r="CN19" s="23" t="n">
        <v>1700</v>
      </c>
      <c r="CO19" s="23" t="n">
        <v>1543</v>
      </c>
      <c r="CP19" s="23" t="n">
        <v>25</v>
      </c>
      <c r="CQ19" s="23" t="n">
        <v>0</v>
      </c>
      <c r="CR19" s="23" t="n">
        <v>132</v>
      </c>
      <c r="CS19" s="23" t="n">
        <v>0</v>
      </c>
      <c r="CT19" s="23" t="n">
        <v>0</v>
      </c>
      <c r="CU19" s="21" t="s">
        <v>25</v>
      </c>
      <c r="CV19" s="22" t="n">
        <v>7894</v>
      </c>
      <c r="CW19" s="23" t="n">
        <v>6817</v>
      </c>
      <c r="CX19" s="23" t="n">
        <v>6087</v>
      </c>
      <c r="CY19" s="23" t="n">
        <v>730</v>
      </c>
      <c r="CZ19" s="23" t="n">
        <v>0</v>
      </c>
      <c r="DA19" s="23"/>
      <c r="DB19" s="23" t="n">
        <v>1077</v>
      </c>
      <c r="DC19" s="23" t="n">
        <v>705</v>
      </c>
      <c r="DD19" s="23" t="n">
        <v>369</v>
      </c>
      <c r="DE19" s="23" t="n">
        <v>0</v>
      </c>
      <c r="DF19" s="23" t="n">
        <v>0</v>
      </c>
      <c r="DG19" s="23" t="n">
        <v>3</v>
      </c>
      <c r="DH19" s="23" t="n">
        <v>0</v>
      </c>
      <c r="DI19" s="21" t="s">
        <v>25</v>
      </c>
      <c r="DJ19" s="22" t="n">
        <v>13694</v>
      </c>
      <c r="DK19" s="23" t="n">
        <v>4811</v>
      </c>
      <c r="DL19" s="23" t="n">
        <v>4811</v>
      </c>
      <c r="DM19" s="23" t="n">
        <v>0</v>
      </c>
      <c r="DN19" s="23" t="n">
        <v>0</v>
      </c>
      <c r="DO19" s="23"/>
      <c r="DP19" s="23" t="n">
        <v>8883</v>
      </c>
      <c r="DQ19" s="23" t="n">
        <v>7899</v>
      </c>
      <c r="DR19" s="23" t="n">
        <v>760</v>
      </c>
      <c r="DS19" s="23" t="n">
        <v>0</v>
      </c>
      <c r="DT19" s="23" t="n">
        <v>224</v>
      </c>
      <c r="DU19" s="23" t="n">
        <v>0</v>
      </c>
      <c r="DV19" s="23" t="n">
        <v>0</v>
      </c>
      <c r="DW19" s="21" t="s">
        <v>25</v>
      </c>
      <c r="DX19" s="22" t="n">
        <v>20034</v>
      </c>
      <c r="DY19" s="23" t="n">
        <v>17468</v>
      </c>
      <c r="DZ19" s="23" t="n">
        <v>11498</v>
      </c>
      <c r="EA19" s="23" t="n">
        <v>5970</v>
      </c>
      <c r="EB19" s="23" t="n">
        <v>0</v>
      </c>
      <c r="EC19" s="23"/>
      <c r="ED19" s="23" t="n">
        <v>2566</v>
      </c>
      <c r="EE19" s="23" t="n">
        <v>1677</v>
      </c>
      <c r="EF19" s="23" t="n">
        <v>653</v>
      </c>
      <c r="EG19" s="23" t="n">
        <v>0</v>
      </c>
      <c r="EH19" s="23" t="n">
        <v>144</v>
      </c>
      <c r="EI19" s="23" t="n">
        <v>92</v>
      </c>
      <c r="EJ19" s="23" t="n">
        <v>0</v>
      </c>
      <c r="EK19" s="21" t="s">
        <v>25</v>
      </c>
      <c r="EL19" s="22" t="n">
        <v>39384</v>
      </c>
      <c r="EM19" s="23" t="n">
        <v>32513</v>
      </c>
      <c r="EN19" s="23" t="n">
        <v>26989</v>
      </c>
      <c r="EO19" s="23" t="n">
        <v>5524</v>
      </c>
      <c r="EP19" s="23" t="n">
        <v>0</v>
      </c>
      <c r="EQ19" s="23"/>
      <c r="ER19" s="23" t="n">
        <v>6871</v>
      </c>
      <c r="ES19" s="23" t="n">
        <v>4298</v>
      </c>
      <c r="ET19" s="23" t="n">
        <v>715</v>
      </c>
      <c r="EU19" s="23" t="n">
        <v>0</v>
      </c>
      <c r="EV19" s="23" t="n">
        <v>282</v>
      </c>
      <c r="EW19" s="23" t="n">
        <v>0</v>
      </c>
      <c r="EX19" s="23" t="n">
        <v>1576</v>
      </c>
    </row>
    <row r="20" s="20" customFormat="true" ht="11.1" hidden="false" customHeight="true" outlineLevel="0" collapsed="false">
      <c r="A20" s="21" t="s">
        <v>181</v>
      </c>
      <c r="B20" s="22" t="n">
        <v>73578</v>
      </c>
      <c r="C20" s="23" t="n">
        <v>38509</v>
      </c>
      <c r="D20" s="23" t="n">
        <v>38509</v>
      </c>
      <c r="E20" s="23" t="n">
        <v>0</v>
      </c>
      <c r="F20" s="23" t="n">
        <v>0</v>
      </c>
      <c r="G20" s="23"/>
      <c r="H20" s="23" t="n">
        <v>35069</v>
      </c>
      <c r="I20" s="23" t="n">
        <v>32508</v>
      </c>
      <c r="J20" s="23" t="n">
        <v>1820</v>
      </c>
      <c r="K20" s="23" t="n">
        <v>290</v>
      </c>
      <c r="L20" s="23" t="n">
        <v>451</v>
      </c>
      <c r="M20" s="23" t="n">
        <v>0</v>
      </c>
      <c r="N20" s="23" t="n">
        <v>0</v>
      </c>
      <c r="O20" s="21" t="s">
        <v>131</v>
      </c>
      <c r="P20" s="22" t="n">
        <v>34733</v>
      </c>
      <c r="Q20" s="23" t="n">
        <v>24058</v>
      </c>
      <c r="R20" s="23" t="n">
        <v>24058</v>
      </c>
      <c r="S20" s="23" t="n">
        <v>0</v>
      </c>
      <c r="T20" s="23" t="n">
        <v>0</v>
      </c>
      <c r="U20" s="23"/>
      <c r="V20" s="23" t="n">
        <v>10675</v>
      </c>
      <c r="W20" s="23" t="n">
        <v>8010</v>
      </c>
      <c r="X20" s="23" t="n">
        <v>1835</v>
      </c>
      <c r="Y20" s="23" t="n">
        <v>0</v>
      </c>
      <c r="Z20" s="23" t="n">
        <v>601</v>
      </c>
      <c r="AA20" s="23" t="n">
        <v>229</v>
      </c>
      <c r="AB20" s="23" t="n">
        <v>0</v>
      </c>
      <c r="AC20" s="21" t="s">
        <v>131</v>
      </c>
      <c r="AD20" s="22" t="n">
        <v>35634</v>
      </c>
      <c r="AE20" s="23" t="n">
        <v>25943</v>
      </c>
      <c r="AF20" s="23" t="n">
        <v>15987</v>
      </c>
      <c r="AG20" s="23" t="n">
        <v>9956</v>
      </c>
      <c r="AH20" s="23" t="n">
        <v>0</v>
      </c>
      <c r="AI20" s="23"/>
      <c r="AJ20" s="23" t="n">
        <v>9691</v>
      </c>
      <c r="AK20" s="23" t="n">
        <v>8165</v>
      </c>
      <c r="AL20" s="23" t="n">
        <v>1389</v>
      </c>
      <c r="AM20" s="23" t="n">
        <v>137</v>
      </c>
      <c r="AN20" s="23" t="n">
        <v>0</v>
      </c>
      <c r="AO20" s="23" t="n">
        <v>0</v>
      </c>
      <c r="AP20" s="23" t="n">
        <v>0</v>
      </c>
      <c r="AQ20" s="21" t="s">
        <v>182</v>
      </c>
      <c r="AR20" s="22" t="n">
        <v>89621</v>
      </c>
      <c r="AS20" s="23" t="n">
        <v>38113</v>
      </c>
      <c r="AT20" s="23" t="n">
        <v>37309</v>
      </c>
      <c r="AU20" s="23" t="n">
        <v>0</v>
      </c>
      <c r="AV20" s="23" t="n">
        <v>804</v>
      </c>
      <c r="AW20" s="23"/>
      <c r="AX20" s="23" t="n">
        <v>51508</v>
      </c>
      <c r="AY20" s="23" t="n">
        <v>49436</v>
      </c>
      <c r="AZ20" s="23" t="n">
        <v>1451</v>
      </c>
      <c r="BA20" s="23" t="n">
        <v>58</v>
      </c>
      <c r="BB20" s="23" t="n">
        <v>477</v>
      </c>
      <c r="BC20" s="23" t="n">
        <v>86</v>
      </c>
      <c r="BD20" s="23" t="n">
        <v>0</v>
      </c>
      <c r="BE20" s="21" t="s">
        <v>131</v>
      </c>
      <c r="BF20" s="22" t="n">
        <v>128566</v>
      </c>
      <c r="BG20" s="23" t="n">
        <v>59290</v>
      </c>
      <c r="BH20" s="23" t="n">
        <v>59290</v>
      </c>
      <c r="BI20" s="23" t="n">
        <v>0</v>
      </c>
      <c r="BJ20" s="23" t="n">
        <v>0</v>
      </c>
      <c r="BK20" s="23"/>
      <c r="BL20" s="23" t="n">
        <v>69276</v>
      </c>
      <c r="BM20" s="23" t="n">
        <v>59221</v>
      </c>
      <c r="BN20" s="23" t="n">
        <v>673</v>
      </c>
      <c r="BO20" s="23" t="n">
        <v>0</v>
      </c>
      <c r="BP20" s="23" t="n">
        <v>596</v>
      </c>
      <c r="BQ20" s="23" t="n">
        <v>0</v>
      </c>
      <c r="BR20" s="23" t="n">
        <v>8786</v>
      </c>
      <c r="BS20" s="21" t="s">
        <v>131</v>
      </c>
      <c r="BT20" s="22" t="n">
        <v>52589</v>
      </c>
      <c r="BU20" s="23" t="n">
        <v>35979</v>
      </c>
      <c r="BV20" s="23" t="n">
        <v>27424</v>
      </c>
      <c r="BW20" s="23" t="n">
        <v>8555</v>
      </c>
      <c r="BX20" s="23" t="n">
        <v>0</v>
      </c>
      <c r="BY20" s="23"/>
      <c r="BZ20" s="23" t="n">
        <v>16610</v>
      </c>
      <c r="CA20" s="23" t="n">
        <v>14411</v>
      </c>
      <c r="CB20" s="23" t="n">
        <v>1860</v>
      </c>
      <c r="CC20" s="23" t="n">
        <v>0</v>
      </c>
      <c r="CD20" s="23" t="n">
        <v>66</v>
      </c>
      <c r="CE20" s="23" t="n">
        <v>273</v>
      </c>
      <c r="CF20" s="23" t="n">
        <v>0</v>
      </c>
      <c r="CG20" s="21" t="s">
        <v>131</v>
      </c>
      <c r="CH20" s="22" t="n">
        <v>20232</v>
      </c>
      <c r="CI20" s="23" t="n">
        <v>11410</v>
      </c>
      <c r="CJ20" s="23" t="n">
        <v>11410</v>
      </c>
      <c r="CK20" s="23" t="n">
        <v>0</v>
      </c>
      <c r="CL20" s="23" t="n">
        <v>0</v>
      </c>
      <c r="CM20" s="23"/>
      <c r="CN20" s="23" t="n">
        <v>8822</v>
      </c>
      <c r="CO20" s="23" t="n">
        <v>7769</v>
      </c>
      <c r="CP20" s="23" t="n">
        <v>895</v>
      </c>
      <c r="CQ20" s="23" t="n">
        <v>0</v>
      </c>
      <c r="CR20" s="23" t="n">
        <v>158</v>
      </c>
      <c r="CS20" s="23" t="n">
        <v>0</v>
      </c>
      <c r="CT20" s="23" t="n">
        <v>0</v>
      </c>
      <c r="CU20" s="21" t="s">
        <v>131</v>
      </c>
      <c r="CV20" s="22" t="n">
        <v>16040</v>
      </c>
      <c r="CW20" s="23" t="n">
        <v>9324</v>
      </c>
      <c r="CX20" s="23" t="n">
        <v>7819</v>
      </c>
      <c r="CY20" s="23" t="n">
        <v>1505</v>
      </c>
      <c r="CZ20" s="23" t="n">
        <v>0</v>
      </c>
      <c r="DA20" s="23"/>
      <c r="DB20" s="23" t="n">
        <v>6716</v>
      </c>
      <c r="DC20" s="23" t="n">
        <v>5737</v>
      </c>
      <c r="DD20" s="23" t="n">
        <v>979</v>
      </c>
      <c r="DE20" s="23" t="n">
        <v>0</v>
      </c>
      <c r="DF20" s="23" t="n">
        <v>0</v>
      </c>
      <c r="DG20" s="23" t="n">
        <v>0</v>
      </c>
      <c r="DH20" s="23" t="n">
        <v>0</v>
      </c>
      <c r="DI20" s="21" t="s">
        <v>183</v>
      </c>
      <c r="DJ20" s="22" t="n">
        <v>61147</v>
      </c>
      <c r="DK20" s="23" t="n">
        <v>19635</v>
      </c>
      <c r="DL20" s="23" t="n">
        <v>19635</v>
      </c>
      <c r="DM20" s="23" t="n">
        <v>0</v>
      </c>
      <c r="DN20" s="23" t="n">
        <v>0</v>
      </c>
      <c r="DO20" s="23"/>
      <c r="DP20" s="23" t="n">
        <v>41512</v>
      </c>
      <c r="DQ20" s="23" t="n">
        <v>40163</v>
      </c>
      <c r="DR20" s="23" t="n">
        <v>817</v>
      </c>
      <c r="DS20" s="23" t="n">
        <v>392</v>
      </c>
      <c r="DT20" s="23" t="n">
        <v>140</v>
      </c>
      <c r="DU20" s="23" t="n">
        <v>0</v>
      </c>
      <c r="DV20" s="23" t="n">
        <v>0</v>
      </c>
      <c r="DW20" s="21" t="s">
        <v>131</v>
      </c>
      <c r="DX20" s="22" t="n">
        <v>44598</v>
      </c>
      <c r="DY20" s="23" t="n">
        <v>33961</v>
      </c>
      <c r="DZ20" s="23" t="n">
        <v>20459</v>
      </c>
      <c r="EA20" s="23" t="n">
        <v>13502</v>
      </c>
      <c r="EB20" s="23" t="n">
        <v>0</v>
      </c>
      <c r="EC20" s="23"/>
      <c r="ED20" s="23" t="n">
        <v>10637</v>
      </c>
      <c r="EE20" s="23" t="n">
        <v>7393</v>
      </c>
      <c r="EF20" s="23" t="n">
        <v>2328</v>
      </c>
      <c r="EG20" s="23" t="n">
        <v>276</v>
      </c>
      <c r="EH20" s="23" t="n">
        <v>397</v>
      </c>
      <c r="EI20" s="23" t="n">
        <v>243</v>
      </c>
      <c r="EJ20" s="23" t="n">
        <v>0</v>
      </c>
      <c r="EK20" s="21" t="s">
        <v>182</v>
      </c>
      <c r="EL20" s="22" t="n">
        <v>60523</v>
      </c>
      <c r="EM20" s="23" t="n">
        <v>40611</v>
      </c>
      <c r="EN20" s="23" t="n">
        <v>26007</v>
      </c>
      <c r="EO20" s="23" t="n">
        <v>14071</v>
      </c>
      <c r="EP20" s="23" t="n">
        <v>533</v>
      </c>
      <c r="EQ20" s="23"/>
      <c r="ER20" s="23" t="n">
        <v>19912</v>
      </c>
      <c r="ES20" s="23" t="n">
        <v>16749</v>
      </c>
      <c r="ET20" s="23" t="n">
        <v>1018</v>
      </c>
      <c r="EU20" s="23" t="n">
        <v>169</v>
      </c>
      <c r="EV20" s="23" t="n">
        <v>472</v>
      </c>
      <c r="EW20" s="23" t="n">
        <v>0</v>
      </c>
      <c r="EX20" s="23" t="n">
        <v>1504</v>
      </c>
    </row>
    <row r="21" s="20" customFormat="true" ht="11.1" hidden="false" customHeight="true" outlineLevel="0" collapsed="false">
      <c r="A21" s="21" t="s">
        <v>31</v>
      </c>
      <c r="B21" s="22" t="n">
        <v>48198</v>
      </c>
      <c r="C21" s="23" t="n">
        <v>27777</v>
      </c>
      <c r="D21" s="23" t="n">
        <v>27777</v>
      </c>
      <c r="E21" s="23" t="n">
        <v>0</v>
      </c>
      <c r="F21" s="23" t="n">
        <v>0</v>
      </c>
      <c r="G21" s="23"/>
      <c r="H21" s="23" t="n">
        <v>20421</v>
      </c>
      <c r="I21" s="23" t="n">
        <v>19224</v>
      </c>
      <c r="J21" s="23" t="n">
        <v>675</v>
      </c>
      <c r="K21" s="23" t="n">
        <v>142</v>
      </c>
      <c r="L21" s="23" t="n">
        <v>380</v>
      </c>
      <c r="M21" s="23" t="n">
        <v>0</v>
      </c>
      <c r="N21" s="23" t="n">
        <v>0</v>
      </c>
      <c r="O21" s="21" t="s">
        <v>31</v>
      </c>
      <c r="P21" s="22" t="n">
        <v>24226</v>
      </c>
      <c r="Q21" s="23" t="n">
        <v>17771</v>
      </c>
      <c r="R21" s="23" t="n">
        <v>17771</v>
      </c>
      <c r="S21" s="23" t="n">
        <v>0</v>
      </c>
      <c r="T21" s="23" t="n">
        <v>0</v>
      </c>
      <c r="U21" s="23"/>
      <c r="V21" s="23" t="n">
        <v>6455</v>
      </c>
      <c r="W21" s="23" t="n">
        <v>5114</v>
      </c>
      <c r="X21" s="23" t="n">
        <v>848</v>
      </c>
      <c r="Y21" s="23" t="n">
        <v>0</v>
      </c>
      <c r="Z21" s="23" t="n">
        <v>360</v>
      </c>
      <c r="AA21" s="23" t="n">
        <v>133</v>
      </c>
      <c r="AB21" s="23" t="n">
        <v>0</v>
      </c>
      <c r="AC21" s="21" t="s">
        <v>31</v>
      </c>
      <c r="AD21" s="22" t="n">
        <v>24317</v>
      </c>
      <c r="AE21" s="23" t="n">
        <v>19173</v>
      </c>
      <c r="AF21" s="23" t="n">
        <v>11041</v>
      </c>
      <c r="AG21" s="23" t="n">
        <v>8132</v>
      </c>
      <c r="AH21" s="23" t="n">
        <v>0</v>
      </c>
      <c r="AI21" s="23"/>
      <c r="AJ21" s="23" t="n">
        <v>5144</v>
      </c>
      <c r="AK21" s="23" t="n">
        <v>4464</v>
      </c>
      <c r="AL21" s="23" t="n">
        <v>618</v>
      </c>
      <c r="AM21" s="23" t="n">
        <v>62</v>
      </c>
      <c r="AN21" s="23" t="n">
        <v>0</v>
      </c>
      <c r="AO21" s="23" t="n">
        <v>0</v>
      </c>
      <c r="AP21" s="23" t="n">
        <v>0</v>
      </c>
      <c r="AQ21" s="21" t="s">
        <v>31</v>
      </c>
      <c r="AR21" s="22" t="n">
        <v>55001</v>
      </c>
      <c r="AS21" s="23" t="n">
        <v>27586</v>
      </c>
      <c r="AT21" s="23" t="n">
        <v>27251</v>
      </c>
      <c r="AU21" s="23" t="n">
        <v>0</v>
      </c>
      <c r="AV21" s="23" t="n">
        <v>335</v>
      </c>
      <c r="AW21" s="23"/>
      <c r="AX21" s="23" t="n">
        <v>27415</v>
      </c>
      <c r="AY21" s="23" t="n">
        <v>26406</v>
      </c>
      <c r="AZ21" s="23" t="n">
        <v>585</v>
      </c>
      <c r="BA21" s="23" t="n">
        <v>0</v>
      </c>
      <c r="BB21" s="23" t="n">
        <v>372</v>
      </c>
      <c r="BC21" s="23" t="n">
        <v>52</v>
      </c>
      <c r="BD21" s="23" t="n">
        <v>0</v>
      </c>
      <c r="BE21" s="21" t="s">
        <v>31</v>
      </c>
      <c r="BF21" s="22" t="n">
        <v>87969</v>
      </c>
      <c r="BG21" s="23" t="n">
        <v>45458</v>
      </c>
      <c r="BH21" s="23" t="n">
        <v>45458</v>
      </c>
      <c r="BI21" s="23" t="n">
        <v>0</v>
      </c>
      <c r="BJ21" s="23" t="n">
        <v>0</v>
      </c>
      <c r="BK21" s="23"/>
      <c r="BL21" s="23" t="n">
        <v>42511</v>
      </c>
      <c r="BM21" s="23" t="n">
        <v>36983</v>
      </c>
      <c r="BN21" s="23" t="n">
        <v>289</v>
      </c>
      <c r="BO21" s="23" t="n">
        <v>0</v>
      </c>
      <c r="BP21" s="23" t="n">
        <v>517</v>
      </c>
      <c r="BQ21" s="23" t="n">
        <v>0</v>
      </c>
      <c r="BR21" s="23" t="n">
        <v>4722</v>
      </c>
      <c r="BS21" s="21" t="s">
        <v>31</v>
      </c>
      <c r="BT21" s="22" t="n">
        <v>35106</v>
      </c>
      <c r="BU21" s="23" t="n">
        <v>26280</v>
      </c>
      <c r="BV21" s="23" t="n">
        <v>19331</v>
      </c>
      <c r="BW21" s="23" t="n">
        <v>6949</v>
      </c>
      <c r="BX21" s="23" t="n">
        <v>0</v>
      </c>
      <c r="BY21" s="23"/>
      <c r="BZ21" s="23" t="n">
        <v>8826</v>
      </c>
      <c r="CA21" s="23" t="n">
        <v>7808</v>
      </c>
      <c r="CB21" s="23" t="n">
        <v>793</v>
      </c>
      <c r="CC21" s="23" t="n">
        <v>0</v>
      </c>
      <c r="CD21" s="23" t="n">
        <v>52</v>
      </c>
      <c r="CE21" s="23" t="n">
        <v>173</v>
      </c>
      <c r="CF21" s="23" t="n">
        <v>0</v>
      </c>
      <c r="CG21" s="21" t="s">
        <v>31</v>
      </c>
      <c r="CH21" s="22" t="n">
        <v>12826</v>
      </c>
      <c r="CI21" s="23" t="n">
        <v>8097</v>
      </c>
      <c r="CJ21" s="23" t="n">
        <v>8097</v>
      </c>
      <c r="CK21" s="23" t="n">
        <v>0</v>
      </c>
      <c r="CL21" s="23" t="n">
        <v>0</v>
      </c>
      <c r="CM21" s="23"/>
      <c r="CN21" s="23" t="n">
        <v>4729</v>
      </c>
      <c r="CO21" s="23" t="n">
        <v>4258</v>
      </c>
      <c r="CP21" s="23" t="n">
        <v>374</v>
      </c>
      <c r="CQ21" s="23" t="n">
        <v>0</v>
      </c>
      <c r="CR21" s="23" t="n">
        <v>97</v>
      </c>
      <c r="CS21" s="23" t="n">
        <v>0</v>
      </c>
      <c r="CT21" s="23" t="n">
        <v>0</v>
      </c>
      <c r="CU21" s="21" t="s">
        <v>31</v>
      </c>
      <c r="CV21" s="22" t="n">
        <v>10576</v>
      </c>
      <c r="CW21" s="23" t="n">
        <v>6723</v>
      </c>
      <c r="CX21" s="23" t="n">
        <v>5569</v>
      </c>
      <c r="CY21" s="23" t="n">
        <v>1154</v>
      </c>
      <c r="CZ21" s="23" t="n">
        <v>0</v>
      </c>
      <c r="DA21" s="23"/>
      <c r="DB21" s="23" t="n">
        <v>3853</v>
      </c>
      <c r="DC21" s="23" t="n">
        <v>3354</v>
      </c>
      <c r="DD21" s="23" t="n">
        <v>499</v>
      </c>
      <c r="DE21" s="23" t="n">
        <v>0</v>
      </c>
      <c r="DF21" s="23" t="n">
        <v>0</v>
      </c>
      <c r="DG21" s="23" t="n">
        <v>0</v>
      </c>
      <c r="DH21" s="23" t="n">
        <v>0</v>
      </c>
      <c r="DI21" s="21" t="s">
        <v>31</v>
      </c>
      <c r="DJ21" s="22" t="n">
        <v>22886</v>
      </c>
      <c r="DK21" s="23" t="n">
        <v>9537</v>
      </c>
      <c r="DL21" s="23" t="n">
        <v>9537</v>
      </c>
      <c r="DM21" s="23" t="n">
        <v>0</v>
      </c>
      <c r="DN21" s="23" t="n">
        <v>0</v>
      </c>
      <c r="DO21" s="23"/>
      <c r="DP21" s="23" t="n">
        <v>13349</v>
      </c>
      <c r="DQ21" s="23" t="n">
        <v>12938</v>
      </c>
      <c r="DR21" s="23" t="n">
        <v>219</v>
      </c>
      <c r="DS21" s="23" t="n">
        <v>59</v>
      </c>
      <c r="DT21" s="23" t="n">
        <v>133</v>
      </c>
      <c r="DU21" s="23" t="n">
        <v>0</v>
      </c>
      <c r="DV21" s="23" t="n">
        <v>0</v>
      </c>
      <c r="DW21" s="21" t="s">
        <v>31</v>
      </c>
      <c r="DX21" s="22" t="n">
        <v>29966</v>
      </c>
      <c r="DY21" s="23" t="n">
        <v>24827</v>
      </c>
      <c r="DZ21" s="23" t="n">
        <v>13935</v>
      </c>
      <c r="EA21" s="23" t="n">
        <v>10892</v>
      </c>
      <c r="EB21" s="23" t="n">
        <v>0</v>
      </c>
      <c r="EC21" s="23"/>
      <c r="ED21" s="23" t="n">
        <v>5139</v>
      </c>
      <c r="EE21" s="23" t="n">
        <v>3699</v>
      </c>
      <c r="EF21" s="23" t="n">
        <v>931</v>
      </c>
      <c r="EG21" s="23" t="n">
        <v>143</v>
      </c>
      <c r="EH21" s="23" t="n">
        <v>254</v>
      </c>
      <c r="EI21" s="23" t="n">
        <v>112</v>
      </c>
      <c r="EJ21" s="23" t="n">
        <v>0</v>
      </c>
      <c r="EK21" s="21" t="s">
        <v>31</v>
      </c>
      <c r="EL21" s="22" t="n">
        <v>41238</v>
      </c>
      <c r="EM21" s="23" t="n">
        <v>30659</v>
      </c>
      <c r="EN21" s="23" t="n">
        <v>19238</v>
      </c>
      <c r="EO21" s="23" t="n">
        <v>11273</v>
      </c>
      <c r="EP21" s="23" t="n">
        <v>148</v>
      </c>
      <c r="EQ21" s="23"/>
      <c r="ER21" s="23" t="n">
        <v>10579</v>
      </c>
      <c r="ES21" s="23" t="n">
        <v>9381</v>
      </c>
      <c r="ET21" s="23" t="n">
        <v>357</v>
      </c>
      <c r="EU21" s="23" t="n">
        <v>14</v>
      </c>
      <c r="EV21" s="23" t="n">
        <v>293</v>
      </c>
      <c r="EW21" s="23" t="n">
        <v>0</v>
      </c>
      <c r="EX21" s="23" t="n">
        <v>534</v>
      </c>
    </row>
    <row r="22" s="20" customFormat="true" ht="11.1" hidden="false" customHeight="true" outlineLevel="0" collapsed="false">
      <c r="A22" s="21" t="s">
        <v>32</v>
      </c>
      <c r="B22" s="22" t="n">
        <v>1816</v>
      </c>
      <c r="C22" s="23" t="n">
        <v>1488</v>
      </c>
      <c r="D22" s="23" t="n">
        <v>1488</v>
      </c>
      <c r="E22" s="23" t="n">
        <v>0</v>
      </c>
      <c r="F22" s="23" t="n">
        <v>0</v>
      </c>
      <c r="G22" s="23"/>
      <c r="H22" s="23" t="n">
        <v>328</v>
      </c>
      <c r="I22" s="23" t="n">
        <v>308</v>
      </c>
      <c r="J22" s="23" t="n">
        <v>10</v>
      </c>
      <c r="K22" s="23" t="n">
        <v>10</v>
      </c>
      <c r="L22" s="23" t="n">
        <v>0</v>
      </c>
      <c r="M22" s="23" t="n">
        <v>0</v>
      </c>
      <c r="N22" s="23" t="n">
        <v>0</v>
      </c>
      <c r="O22" s="21" t="s">
        <v>32</v>
      </c>
      <c r="P22" s="22" t="n">
        <v>575</v>
      </c>
      <c r="Q22" s="23" t="n">
        <v>515</v>
      </c>
      <c r="R22" s="23" t="n">
        <v>515</v>
      </c>
      <c r="S22" s="23" t="n">
        <v>0</v>
      </c>
      <c r="T22" s="23" t="n">
        <v>0</v>
      </c>
      <c r="U22" s="23"/>
      <c r="V22" s="23" t="n">
        <v>60</v>
      </c>
      <c r="W22" s="23" t="n">
        <v>46</v>
      </c>
      <c r="X22" s="23" t="n">
        <v>13</v>
      </c>
      <c r="Y22" s="23" t="n">
        <v>0</v>
      </c>
      <c r="Z22" s="23" t="n">
        <v>0</v>
      </c>
      <c r="AA22" s="23" t="n">
        <v>1</v>
      </c>
      <c r="AB22" s="23" t="n">
        <v>0</v>
      </c>
      <c r="AC22" s="21" t="s">
        <v>32</v>
      </c>
      <c r="AD22" s="22" t="n">
        <v>366</v>
      </c>
      <c r="AE22" s="23" t="n">
        <v>294</v>
      </c>
      <c r="AF22" s="23" t="n">
        <v>203</v>
      </c>
      <c r="AG22" s="23" t="n">
        <v>91</v>
      </c>
      <c r="AH22" s="23" t="n">
        <v>0</v>
      </c>
      <c r="AI22" s="23"/>
      <c r="AJ22" s="23" t="n">
        <v>72</v>
      </c>
      <c r="AK22" s="23" t="n">
        <v>72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1" t="s">
        <v>32</v>
      </c>
      <c r="AR22" s="22" t="n">
        <v>3590</v>
      </c>
      <c r="AS22" s="23" t="n">
        <v>1513</v>
      </c>
      <c r="AT22" s="23" t="n">
        <v>1446</v>
      </c>
      <c r="AU22" s="23" t="n">
        <v>0</v>
      </c>
      <c r="AV22" s="23" t="n">
        <v>67</v>
      </c>
      <c r="AW22" s="23"/>
      <c r="AX22" s="23" t="n">
        <v>2077</v>
      </c>
      <c r="AY22" s="23" t="n">
        <v>1990</v>
      </c>
      <c r="AZ22" s="23" t="n">
        <v>87</v>
      </c>
      <c r="BA22" s="23" t="n">
        <v>0</v>
      </c>
      <c r="BB22" s="23" t="n">
        <v>0</v>
      </c>
      <c r="BC22" s="23" t="n">
        <v>0</v>
      </c>
      <c r="BD22" s="23" t="n">
        <v>0</v>
      </c>
      <c r="BE22" s="21" t="s">
        <v>32</v>
      </c>
      <c r="BF22" s="22" t="n">
        <v>1347</v>
      </c>
      <c r="BG22" s="23" t="n">
        <v>756</v>
      </c>
      <c r="BH22" s="23" t="n">
        <v>756</v>
      </c>
      <c r="BI22" s="23" t="n">
        <v>0</v>
      </c>
      <c r="BJ22" s="23" t="n">
        <v>0</v>
      </c>
      <c r="BK22" s="23"/>
      <c r="BL22" s="23" t="n">
        <v>591</v>
      </c>
      <c r="BM22" s="23" t="n">
        <v>588</v>
      </c>
      <c r="BN22" s="23" t="n">
        <v>2</v>
      </c>
      <c r="BO22" s="23" t="n">
        <v>0</v>
      </c>
      <c r="BP22" s="23" t="n">
        <v>1</v>
      </c>
      <c r="BQ22" s="23" t="n">
        <v>0</v>
      </c>
      <c r="BR22" s="23" t="n">
        <v>0</v>
      </c>
      <c r="BS22" s="21" t="s">
        <v>32</v>
      </c>
      <c r="BT22" s="22" t="n">
        <v>948</v>
      </c>
      <c r="BU22" s="23" t="n">
        <v>690</v>
      </c>
      <c r="BV22" s="23" t="n">
        <v>659</v>
      </c>
      <c r="BW22" s="23" t="n">
        <v>31</v>
      </c>
      <c r="BX22" s="23" t="n">
        <v>0</v>
      </c>
      <c r="BY22" s="23"/>
      <c r="BZ22" s="23" t="n">
        <v>258</v>
      </c>
      <c r="CA22" s="23" t="n">
        <v>226</v>
      </c>
      <c r="CB22" s="23" t="n">
        <v>28</v>
      </c>
      <c r="CC22" s="23" t="n">
        <v>0</v>
      </c>
      <c r="CD22" s="23" t="n">
        <v>0</v>
      </c>
      <c r="CE22" s="23" t="n">
        <v>4</v>
      </c>
      <c r="CF22" s="23" t="n">
        <v>0</v>
      </c>
      <c r="CG22" s="21" t="s">
        <v>32</v>
      </c>
      <c r="CH22" s="22" t="n">
        <v>93</v>
      </c>
      <c r="CI22" s="23" t="n">
        <v>53</v>
      </c>
      <c r="CJ22" s="23" t="n">
        <v>53</v>
      </c>
      <c r="CK22" s="23" t="n">
        <v>0</v>
      </c>
      <c r="CL22" s="23" t="n">
        <v>0</v>
      </c>
      <c r="CM22" s="23"/>
      <c r="CN22" s="23" t="n">
        <v>40</v>
      </c>
      <c r="CO22" s="23" t="n">
        <v>34</v>
      </c>
      <c r="CP22" s="23" t="n">
        <v>6</v>
      </c>
      <c r="CQ22" s="23" t="n">
        <v>0</v>
      </c>
      <c r="CR22" s="23" t="n">
        <v>0</v>
      </c>
      <c r="CS22" s="23" t="n">
        <v>0</v>
      </c>
      <c r="CT22" s="23" t="n">
        <v>0</v>
      </c>
      <c r="CU22" s="21" t="s">
        <v>32</v>
      </c>
      <c r="CV22" s="22" t="n">
        <v>559</v>
      </c>
      <c r="CW22" s="23" t="n">
        <v>510</v>
      </c>
      <c r="CX22" s="23" t="n">
        <v>468</v>
      </c>
      <c r="CY22" s="23" t="n">
        <v>42</v>
      </c>
      <c r="CZ22" s="23" t="n">
        <v>0</v>
      </c>
      <c r="DA22" s="23"/>
      <c r="DB22" s="23" t="n">
        <v>49</v>
      </c>
      <c r="DC22" s="23" t="n">
        <v>49</v>
      </c>
      <c r="DD22" s="23" t="n">
        <v>0</v>
      </c>
      <c r="DE22" s="23" t="n">
        <v>0</v>
      </c>
      <c r="DF22" s="23" t="n">
        <v>0</v>
      </c>
      <c r="DG22" s="23" t="n">
        <v>0</v>
      </c>
      <c r="DH22" s="23" t="n">
        <v>0</v>
      </c>
      <c r="DI22" s="21" t="s">
        <v>32</v>
      </c>
      <c r="DJ22" s="22" t="n">
        <v>13441</v>
      </c>
      <c r="DK22" s="23" t="n">
        <v>3785</v>
      </c>
      <c r="DL22" s="23" t="n">
        <v>3785</v>
      </c>
      <c r="DM22" s="23" t="n">
        <v>0</v>
      </c>
      <c r="DN22" s="23" t="n">
        <v>0</v>
      </c>
      <c r="DO22" s="23"/>
      <c r="DP22" s="23" t="n">
        <v>9656</v>
      </c>
      <c r="DQ22" s="23" t="n">
        <v>9609</v>
      </c>
      <c r="DR22" s="23" t="n">
        <v>30</v>
      </c>
      <c r="DS22" s="23" t="n">
        <v>17</v>
      </c>
      <c r="DT22" s="23" t="n">
        <v>0</v>
      </c>
      <c r="DU22" s="23" t="n">
        <v>0</v>
      </c>
      <c r="DV22" s="23" t="n">
        <v>0</v>
      </c>
      <c r="DW22" s="21" t="s">
        <v>32</v>
      </c>
      <c r="DX22" s="22" t="n">
        <v>433</v>
      </c>
      <c r="DY22" s="23" t="n">
        <v>396</v>
      </c>
      <c r="DZ22" s="23" t="n">
        <v>254</v>
      </c>
      <c r="EA22" s="23" t="n">
        <v>142</v>
      </c>
      <c r="EB22" s="23" t="n">
        <v>0</v>
      </c>
      <c r="EC22" s="23"/>
      <c r="ED22" s="23" t="n">
        <v>37</v>
      </c>
      <c r="EE22" s="23" t="n">
        <v>25</v>
      </c>
      <c r="EF22" s="23" t="n">
        <v>5</v>
      </c>
      <c r="EG22" s="23" t="n">
        <v>2</v>
      </c>
      <c r="EH22" s="23" t="n">
        <v>1</v>
      </c>
      <c r="EI22" s="23" t="n">
        <v>4</v>
      </c>
      <c r="EJ22" s="23" t="n">
        <v>0</v>
      </c>
      <c r="EK22" s="21" t="s">
        <v>32</v>
      </c>
      <c r="EL22" s="22" t="n">
        <v>1899</v>
      </c>
      <c r="EM22" s="23" t="n">
        <v>1780</v>
      </c>
      <c r="EN22" s="23" t="n">
        <v>1641</v>
      </c>
      <c r="EO22" s="23" t="n">
        <v>112</v>
      </c>
      <c r="EP22" s="23" t="n">
        <v>27</v>
      </c>
      <c r="EQ22" s="23"/>
      <c r="ER22" s="23" t="n">
        <v>119</v>
      </c>
      <c r="ES22" s="23" t="n">
        <v>112</v>
      </c>
      <c r="ET22" s="23" t="n">
        <v>5</v>
      </c>
      <c r="EU22" s="23" t="n">
        <v>0</v>
      </c>
      <c r="EV22" s="23" t="n">
        <v>0</v>
      </c>
      <c r="EW22" s="23" t="n">
        <v>0</v>
      </c>
      <c r="EX22" s="23" t="n">
        <v>2</v>
      </c>
    </row>
    <row r="23" s="20" customFormat="true" ht="11.1" hidden="false" customHeight="true" outlineLevel="0" collapsed="false">
      <c r="A23" s="21" t="s">
        <v>33</v>
      </c>
      <c r="B23" s="22" t="n">
        <v>23561</v>
      </c>
      <c r="C23" s="23" t="n">
        <v>9244</v>
      </c>
      <c r="D23" s="23" t="n">
        <v>9244</v>
      </c>
      <c r="E23" s="23" t="n">
        <v>0</v>
      </c>
      <c r="F23" s="23" t="n">
        <v>0</v>
      </c>
      <c r="G23" s="23"/>
      <c r="H23" s="23" t="n">
        <v>14317</v>
      </c>
      <c r="I23" s="23" t="n">
        <v>12976</v>
      </c>
      <c r="J23" s="23" t="n">
        <v>1135</v>
      </c>
      <c r="K23" s="23" t="n">
        <v>135</v>
      </c>
      <c r="L23" s="23" t="n">
        <v>71</v>
      </c>
      <c r="M23" s="23" t="n">
        <v>0</v>
      </c>
      <c r="N23" s="23" t="n">
        <v>0</v>
      </c>
      <c r="O23" s="21" t="s">
        <v>33</v>
      </c>
      <c r="P23" s="22" t="n">
        <v>9932</v>
      </c>
      <c r="Q23" s="23" t="n">
        <v>5772</v>
      </c>
      <c r="R23" s="23" t="n">
        <v>5772</v>
      </c>
      <c r="S23" s="23" t="n">
        <v>0</v>
      </c>
      <c r="T23" s="23" t="n">
        <v>0</v>
      </c>
      <c r="U23" s="23"/>
      <c r="V23" s="23" t="n">
        <v>4160</v>
      </c>
      <c r="W23" s="23" t="n">
        <v>2850</v>
      </c>
      <c r="X23" s="23" t="n">
        <v>974</v>
      </c>
      <c r="Y23" s="23" t="n">
        <v>0</v>
      </c>
      <c r="Z23" s="23" t="n">
        <v>241</v>
      </c>
      <c r="AA23" s="23" t="n">
        <v>95</v>
      </c>
      <c r="AB23" s="23" t="n">
        <v>0</v>
      </c>
      <c r="AC23" s="21" t="s">
        <v>33</v>
      </c>
      <c r="AD23" s="22" t="n">
        <v>10951</v>
      </c>
      <c r="AE23" s="23" t="n">
        <v>6476</v>
      </c>
      <c r="AF23" s="23" t="n">
        <v>4743</v>
      </c>
      <c r="AG23" s="23" t="n">
        <v>1733</v>
      </c>
      <c r="AH23" s="23" t="n">
        <v>0</v>
      </c>
      <c r="AI23" s="23"/>
      <c r="AJ23" s="23" t="n">
        <v>4475</v>
      </c>
      <c r="AK23" s="23" t="n">
        <v>3629</v>
      </c>
      <c r="AL23" s="23" t="n">
        <v>771</v>
      </c>
      <c r="AM23" s="23" t="n">
        <v>75</v>
      </c>
      <c r="AN23" s="23" t="n">
        <v>0</v>
      </c>
      <c r="AO23" s="23" t="n">
        <v>0</v>
      </c>
      <c r="AP23" s="23" t="n">
        <v>0</v>
      </c>
      <c r="AQ23" s="21" t="s">
        <v>33</v>
      </c>
      <c r="AR23" s="22" t="n">
        <v>30972</v>
      </c>
      <c r="AS23" s="23" t="n">
        <v>9014</v>
      </c>
      <c r="AT23" s="23" t="n">
        <v>8612</v>
      </c>
      <c r="AU23" s="23" t="n">
        <v>0</v>
      </c>
      <c r="AV23" s="23" t="n">
        <v>402</v>
      </c>
      <c r="AW23" s="23"/>
      <c r="AX23" s="23" t="n">
        <v>21958</v>
      </c>
      <c r="AY23" s="23" t="n">
        <v>21040</v>
      </c>
      <c r="AZ23" s="23" t="n">
        <v>779</v>
      </c>
      <c r="BA23" s="23" t="n">
        <v>0</v>
      </c>
      <c r="BB23" s="23" t="n">
        <v>105</v>
      </c>
      <c r="BC23" s="23" t="n">
        <v>34</v>
      </c>
      <c r="BD23" s="23" t="n">
        <v>0</v>
      </c>
      <c r="BE23" s="21" t="s">
        <v>33</v>
      </c>
      <c r="BF23" s="22" t="n">
        <v>39250</v>
      </c>
      <c r="BG23" s="23" t="n">
        <v>13076</v>
      </c>
      <c r="BH23" s="23" t="n">
        <v>13076</v>
      </c>
      <c r="BI23" s="23" t="n">
        <v>0</v>
      </c>
      <c r="BJ23" s="23" t="n">
        <v>0</v>
      </c>
      <c r="BK23" s="23"/>
      <c r="BL23" s="23" t="n">
        <v>26174</v>
      </c>
      <c r="BM23" s="23" t="n">
        <v>21650</v>
      </c>
      <c r="BN23" s="23" t="n">
        <v>382</v>
      </c>
      <c r="BO23" s="23" t="n">
        <v>0</v>
      </c>
      <c r="BP23" s="23" t="n">
        <v>78</v>
      </c>
      <c r="BQ23" s="23" t="n">
        <v>0</v>
      </c>
      <c r="BR23" s="23" t="n">
        <v>4064</v>
      </c>
      <c r="BS23" s="21" t="s">
        <v>33</v>
      </c>
      <c r="BT23" s="22" t="n">
        <v>16535</v>
      </c>
      <c r="BU23" s="23" t="n">
        <v>9009</v>
      </c>
      <c r="BV23" s="23" t="n">
        <v>7434</v>
      </c>
      <c r="BW23" s="23" t="n">
        <v>1575</v>
      </c>
      <c r="BX23" s="23" t="n">
        <v>0</v>
      </c>
      <c r="BY23" s="23"/>
      <c r="BZ23" s="23" t="n">
        <v>7526</v>
      </c>
      <c r="CA23" s="23" t="n">
        <v>6377</v>
      </c>
      <c r="CB23" s="23" t="n">
        <v>1039</v>
      </c>
      <c r="CC23" s="23" t="n">
        <v>0</v>
      </c>
      <c r="CD23" s="23" t="n">
        <v>14</v>
      </c>
      <c r="CE23" s="23" t="n">
        <v>96</v>
      </c>
      <c r="CF23" s="23" t="n">
        <v>0</v>
      </c>
      <c r="CG23" s="21" t="s">
        <v>33</v>
      </c>
      <c r="CH23" s="22" t="n">
        <v>7313</v>
      </c>
      <c r="CI23" s="23" t="n">
        <v>3260</v>
      </c>
      <c r="CJ23" s="23" t="n">
        <v>3260</v>
      </c>
      <c r="CK23" s="23" t="n">
        <v>0</v>
      </c>
      <c r="CL23" s="23" t="n">
        <v>0</v>
      </c>
      <c r="CM23" s="23"/>
      <c r="CN23" s="23" t="n">
        <v>4053</v>
      </c>
      <c r="CO23" s="23" t="n">
        <v>3477</v>
      </c>
      <c r="CP23" s="23" t="n">
        <v>515</v>
      </c>
      <c r="CQ23" s="23" t="n">
        <v>0</v>
      </c>
      <c r="CR23" s="23" t="n">
        <v>61</v>
      </c>
      <c r="CS23" s="23" t="n">
        <v>0</v>
      </c>
      <c r="CT23" s="23" t="n">
        <v>0</v>
      </c>
      <c r="CU23" s="21" t="s">
        <v>33</v>
      </c>
      <c r="CV23" s="22" t="n">
        <v>4905</v>
      </c>
      <c r="CW23" s="23" t="n">
        <v>2091</v>
      </c>
      <c r="CX23" s="23" t="n">
        <v>1782</v>
      </c>
      <c r="CY23" s="23" t="n">
        <v>309</v>
      </c>
      <c r="CZ23" s="23" t="n">
        <v>0</v>
      </c>
      <c r="DA23" s="23"/>
      <c r="DB23" s="23" t="n">
        <v>2814</v>
      </c>
      <c r="DC23" s="23" t="n">
        <v>2334</v>
      </c>
      <c r="DD23" s="23" t="n">
        <v>480</v>
      </c>
      <c r="DE23" s="23" t="n">
        <v>0</v>
      </c>
      <c r="DF23" s="23" t="n">
        <v>0</v>
      </c>
      <c r="DG23" s="23" t="n">
        <v>0</v>
      </c>
      <c r="DH23" s="23" t="n">
        <v>0</v>
      </c>
      <c r="DI23" s="21" t="s">
        <v>33</v>
      </c>
      <c r="DJ23" s="22" t="n">
        <v>24640</v>
      </c>
      <c r="DK23" s="23" t="n">
        <v>6313</v>
      </c>
      <c r="DL23" s="23" t="n">
        <v>6313</v>
      </c>
      <c r="DM23" s="23" t="n">
        <v>0</v>
      </c>
      <c r="DN23" s="23" t="n">
        <v>0</v>
      </c>
      <c r="DO23" s="23"/>
      <c r="DP23" s="23" t="n">
        <v>18327</v>
      </c>
      <c r="DQ23" s="23" t="n">
        <v>17616</v>
      </c>
      <c r="DR23" s="23" t="n">
        <v>568</v>
      </c>
      <c r="DS23" s="23" t="n">
        <v>136</v>
      </c>
      <c r="DT23" s="23" t="n">
        <v>7</v>
      </c>
      <c r="DU23" s="23" t="n">
        <v>0</v>
      </c>
      <c r="DV23" s="23" t="n">
        <v>0</v>
      </c>
      <c r="DW23" s="21" t="s">
        <v>33</v>
      </c>
      <c r="DX23" s="22" t="n">
        <v>14199</v>
      </c>
      <c r="DY23" s="23" t="n">
        <v>8738</v>
      </c>
      <c r="DZ23" s="23" t="n">
        <v>6270</v>
      </c>
      <c r="EA23" s="23" t="n">
        <v>2468</v>
      </c>
      <c r="EB23" s="23" t="n">
        <v>0</v>
      </c>
      <c r="EC23" s="23"/>
      <c r="ED23" s="23" t="n">
        <v>5461</v>
      </c>
      <c r="EE23" s="23" t="n">
        <v>3669</v>
      </c>
      <c r="EF23" s="23" t="n">
        <v>1392</v>
      </c>
      <c r="EG23" s="23" t="n">
        <v>131</v>
      </c>
      <c r="EH23" s="23" t="n">
        <v>142</v>
      </c>
      <c r="EI23" s="23" t="n">
        <v>127</v>
      </c>
      <c r="EJ23" s="23" t="n">
        <v>0</v>
      </c>
      <c r="EK23" s="21" t="s">
        <v>33</v>
      </c>
      <c r="EL23" s="22" t="n">
        <v>17240</v>
      </c>
      <c r="EM23" s="23" t="n">
        <v>8172</v>
      </c>
      <c r="EN23" s="23" t="n">
        <v>5128</v>
      </c>
      <c r="EO23" s="23" t="n">
        <v>2686</v>
      </c>
      <c r="EP23" s="23" t="n">
        <v>358</v>
      </c>
      <c r="EQ23" s="23"/>
      <c r="ER23" s="23" t="n">
        <v>9068</v>
      </c>
      <c r="ES23" s="23" t="n">
        <v>7256</v>
      </c>
      <c r="ET23" s="23" t="n">
        <v>656</v>
      </c>
      <c r="EU23" s="23" t="n">
        <v>9</v>
      </c>
      <c r="EV23" s="23" t="n">
        <v>179</v>
      </c>
      <c r="EW23" s="23" t="n">
        <v>0</v>
      </c>
      <c r="EX23" s="23" t="n">
        <v>968</v>
      </c>
    </row>
    <row r="24" s="20" customFormat="true" ht="11.1" hidden="false" customHeight="true" outlineLevel="0" collapsed="false">
      <c r="A24" s="21" t="s">
        <v>3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1" t="s">
        <v>184</v>
      </c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1" t="s">
        <v>134</v>
      </c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1" t="s">
        <v>185</v>
      </c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1" t="s">
        <v>134</v>
      </c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1" t="s">
        <v>134</v>
      </c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1" t="s">
        <v>134</v>
      </c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1" t="s">
        <v>134</v>
      </c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1" t="s">
        <v>135</v>
      </c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1" t="s">
        <v>134</v>
      </c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1" t="s">
        <v>34</v>
      </c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3"/>
      <c r="EX24" s="23"/>
    </row>
    <row r="25" s="20" customFormat="true" ht="11.1" hidden="false" customHeight="true" outlineLevel="0" collapsed="false">
      <c r="A25" s="21" t="s">
        <v>35</v>
      </c>
      <c r="B25" s="22" t="n">
        <v>6884</v>
      </c>
      <c r="C25" s="23" t="n">
        <v>6469</v>
      </c>
      <c r="D25" s="23" t="n">
        <v>6469</v>
      </c>
      <c r="E25" s="23" t="n">
        <v>0</v>
      </c>
      <c r="F25" s="23" t="n">
        <v>0</v>
      </c>
      <c r="G25" s="23"/>
      <c r="H25" s="23" t="n">
        <v>415</v>
      </c>
      <c r="I25" s="23" t="n">
        <v>414</v>
      </c>
      <c r="J25" s="23" t="n">
        <v>1</v>
      </c>
      <c r="K25" s="23" t="n">
        <v>0</v>
      </c>
      <c r="L25" s="23" t="n">
        <v>0</v>
      </c>
      <c r="M25" s="23" t="n">
        <v>0</v>
      </c>
      <c r="N25" s="23" t="n">
        <v>0</v>
      </c>
      <c r="O25" s="21" t="s">
        <v>35</v>
      </c>
      <c r="P25" s="22" t="n">
        <v>6500</v>
      </c>
      <c r="Q25" s="23" t="n">
        <v>6439</v>
      </c>
      <c r="R25" s="23" t="n">
        <v>6439</v>
      </c>
      <c r="S25" s="23" t="n">
        <v>0</v>
      </c>
      <c r="T25" s="23" t="n">
        <v>0</v>
      </c>
      <c r="U25" s="23"/>
      <c r="V25" s="23" t="n">
        <v>61</v>
      </c>
      <c r="W25" s="23" t="n">
        <v>0</v>
      </c>
      <c r="X25" s="23" t="n">
        <v>61</v>
      </c>
      <c r="Y25" s="23" t="n">
        <v>0</v>
      </c>
      <c r="Z25" s="23" t="n">
        <v>0</v>
      </c>
      <c r="AA25" s="23" t="n">
        <v>0</v>
      </c>
      <c r="AB25" s="23" t="n">
        <v>0</v>
      </c>
      <c r="AC25" s="21" t="s">
        <v>35</v>
      </c>
      <c r="AD25" s="22" t="n">
        <v>4136</v>
      </c>
      <c r="AE25" s="23" t="n">
        <v>4073</v>
      </c>
      <c r="AF25" s="23" t="n">
        <v>3035</v>
      </c>
      <c r="AG25" s="23" t="n">
        <v>1038</v>
      </c>
      <c r="AH25" s="23" t="n">
        <v>0</v>
      </c>
      <c r="AI25" s="23"/>
      <c r="AJ25" s="23" t="n">
        <v>63</v>
      </c>
      <c r="AK25" s="23" t="n">
        <v>47</v>
      </c>
      <c r="AL25" s="23" t="n">
        <v>16</v>
      </c>
      <c r="AM25" s="23" t="n">
        <v>0</v>
      </c>
      <c r="AN25" s="23" t="n">
        <v>0</v>
      </c>
      <c r="AO25" s="23" t="n">
        <v>0</v>
      </c>
      <c r="AP25" s="23" t="n">
        <v>0</v>
      </c>
      <c r="AQ25" s="21" t="s">
        <v>35</v>
      </c>
      <c r="AR25" s="22" t="n">
        <v>5822</v>
      </c>
      <c r="AS25" s="23" t="n">
        <v>5427</v>
      </c>
      <c r="AT25" s="23" t="n">
        <v>5427</v>
      </c>
      <c r="AU25" s="23" t="n">
        <v>0</v>
      </c>
      <c r="AV25" s="23" t="n">
        <v>0</v>
      </c>
      <c r="AW25" s="23"/>
      <c r="AX25" s="23" t="n">
        <v>395</v>
      </c>
      <c r="AY25" s="23" t="n">
        <v>278</v>
      </c>
      <c r="AZ25" s="23" t="n">
        <v>117</v>
      </c>
      <c r="BA25" s="23" t="n">
        <v>0</v>
      </c>
      <c r="BB25" s="23" t="n">
        <v>0</v>
      </c>
      <c r="BC25" s="23" t="n">
        <v>0</v>
      </c>
      <c r="BD25" s="23" t="n">
        <v>0</v>
      </c>
      <c r="BE25" s="21" t="s">
        <v>35</v>
      </c>
      <c r="BF25" s="22" t="n">
        <v>6916</v>
      </c>
      <c r="BG25" s="23" t="n">
        <v>6864</v>
      </c>
      <c r="BH25" s="23" t="n">
        <v>6864</v>
      </c>
      <c r="BI25" s="23" t="n">
        <v>0</v>
      </c>
      <c r="BJ25" s="23" t="n">
        <v>0</v>
      </c>
      <c r="BK25" s="23"/>
      <c r="BL25" s="23" t="n">
        <v>52</v>
      </c>
      <c r="BM25" s="23" t="n">
        <v>52</v>
      </c>
      <c r="BN25" s="23" t="n">
        <v>0</v>
      </c>
      <c r="BO25" s="23" t="n">
        <v>0</v>
      </c>
      <c r="BP25" s="23" t="n">
        <v>0</v>
      </c>
      <c r="BQ25" s="23" t="n">
        <v>0</v>
      </c>
      <c r="BR25" s="23" t="n">
        <v>0</v>
      </c>
      <c r="BS25" s="21" t="s">
        <v>35</v>
      </c>
      <c r="BT25" s="22" t="n">
        <v>4809</v>
      </c>
      <c r="BU25" s="23" t="n">
        <v>4450</v>
      </c>
      <c r="BV25" s="23" t="n">
        <v>3248</v>
      </c>
      <c r="BW25" s="23" t="n">
        <v>1202</v>
      </c>
      <c r="BX25" s="23" t="n">
        <v>0</v>
      </c>
      <c r="BY25" s="23"/>
      <c r="BZ25" s="23" t="n">
        <v>359</v>
      </c>
      <c r="CA25" s="23" t="n">
        <v>310</v>
      </c>
      <c r="CB25" s="23" t="n">
        <v>49</v>
      </c>
      <c r="CC25" s="23" t="n">
        <v>0</v>
      </c>
      <c r="CD25" s="23" t="n">
        <v>0</v>
      </c>
      <c r="CE25" s="23" t="n">
        <v>0</v>
      </c>
      <c r="CF25" s="23" t="n">
        <v>0</v>
      </c>
      <c r="CG25" s="21" t="s">
        <v>35</v>
      </c>
      <c r="CH25" s="22" t="n">
        <v>529</v>
      </c>
      <c r="CI25" s="23" t="n">
        <v>529</v>
      </c>
      <c r="CJ25" s="23" t="n">
        <v>529</v>
      </c>
      <c r="CK25" s="23" t="n">
        <v>0</v>
      </c>
      <c r="CL25" s="23" t="n">
        <v>0</v>
      </c>
      <c r="CM25" s="23"/>
      <c r="CN25" s="23" t="n">
        <v>0</v>
      </c>
      <c r="CO25" s="23" t="n">
        <v>0</v>
      </c>
      <c r="CP25" s="23" t="n">
        <v>0</v>
      </c>
      <c r="CQ25" s="23" t="n">
        <v>0</v>
      </c>
      <c r="CR25" s="23" t="n">
        <v>0</v>
      </c>
      <c r="CS25" s="23" t="n">
        <v>0</v>
      </c>
      <c r="CT25" s="23" t="n">
        <v>0</v>
      </c>
      <c r="CU25" s="21" t="s">
        <v>35</v>
      </c>
      <c r="CV25" s="22" t="n">
        <v>2734</v>
      </c>
      <c r="CW25" s="23" t="n">
        <v>2717</v>
      </c>
      <c r="CX25" s="23" t="n">
        <v>2205</v>
      </c>
      <c r="CY25" s="23" t="n">
        <v>512</v>
      </c>
      <c r="CZ25" s="23" t="n">
        <v>0</v>
      </c>
      <c r="DA25" s="23"/>
      <c r="DB25" s="23" t="n">
        <v>17</v>
      </c>
      <c r="DC25" s="23" t="n">
        <v>3</v>
      </c>
      <c r="DD25" s="23" t="n">
        <v>14</v>
      </c>
      <c r="DE25" s="23" t="n">
        <v>0</v>
      </c>
      <c r="DF25" s="23" t="n">
        <v>0</v>
      </c>
      <c r="DG25" s="23" t="n">
        <v>0</v>
      </c>
      <c r="DH25" s="23" t="n">
        <v>0</v>
      </c>
      <c r="DI25" s="21" t="s">
        <v>35</v>
      </c>
      <c r="DJ25" s="22" t="n">
        <v>758</v>
      </c>
      <c r="DK25" s="23" t="n">
        <v>696</v>
      </c>
      <c r="DL25" s="23" t="n">
        <v>696</v>
      </c>
      <c r="DM25" s="23" t="n">
        <v>0</v>
      </c>
      <c r="DN25" s="23" t="n">
        <v>0</v>
      </c>
      <c r="DO25" s="23"/>
      <c r="DP25" s="23" t="n">
        <v>62</v>
      </c>
      <c r="DQ25" s="23" t="n">
        <v>14</v>
      </c>
      <c r="DR25" s="23" t="n">
        <v>48</v>
      </c>
      <c r="DS25" s="23" t="n">
        <v>0</v>
      </c>
      <c r="DT25" s="23" t="n">
        <v>0</v>
      </c>
      <c r="DU25" s="23" t="n">
        <v>0</v>
      </c>
      <c r="DV25" s="23" t="n">
        <v>0</v>
      </c>
      <c r="DW25" s="21" t="s">
        <v>35</v>
      </c>
      <c r="DX25" s="22" t="n">
        <v>8333</v>
      </c>
      <c r="DY25" s="23" t="n">
        <v>7984</v>
      </c>
      <c r="DZ25" s="23" t="n">
        <v>4574</v>
      </c>
      <c r="EA25" s="23" t="n">
        <v>3410</v>
      </c>
      <c r="EB25" s="23" t="n">
        <v>0</v>
      </c>
      <c r="EC25" s="23"/>
      <c r="ED25" s="23" t="n">
        <v>349</v>
      </c>
      <c r="EE25" s="23" t="n">
        <v>76</v>
      </c>
      <c r="EF25" s="23" t="n">
        <v>273</v>
      </c>
      <c r="EG25" s="23" t="n">
        <v>0</v>
      </c>
      <c r="EH25" s="23" t="n">
        <v>0</v>
      </c>
      <c r="EI25" s="23" t="n">
        <v>0</v>
      </c>
      <c r="EJ25" s="23" t="n">
        <v>0</v>
      </c>
      <c r="EK25" s="21" t="s">
        <v>35</v>
      </c>
      <c r="EL25" s="22" t="n">
        <v>14494</v>
      </c>
      <c r="EM25" s="23" t="n">
        <v>14235</v>
      </c>
      <c r="EN25" s="23" t="n">
        <v>9767</v>
      </c>
      <c r="EO25" s="23" t="n">
        <v>4468</v>
      </c>
      <c r="EP25" s="23" t="n">
        <v>0</v>
      </c>
      <c r="EQ25" s="23"/>
      <c r="ER25" s="23" t="n">
        <v>259</v>
      </c>
      <c r="ES25" s="23" t="n">
        <v>189</v>
      </c>
      <c r="ET25" s="23" t="n">
        <v>70</v>
      </c>
      <c r="EU25" s="23" t="n">
        <v>0</v>
      </c>
      <c r="EV25" s="23" t="n">
        <v>0</v>
      </c>
      <c r="EW25" s="23" t="n">
        <v>0</v>
      </c>
      <c r="EX25" s="23" t="n">
        <v>0</v>
      </c>
    </row>
    <row r="26" s="20" customFormat="true" ht="11.1" hidden="false" customHeight="true" outlineLevel="0" collapsed="false">
      <c r="A26" s="21" t="s">
        <v>36</v>
      </c>
      <c r="B26" s="22" t="n">
        <v>42301</v>
      </c>
      <c r="C26" s="23" t="n">
        <v>26001</v>
      </c>
      <c r="D26" s="23" t="n">
        <v>26001</v>
      </c>
      <c r="E26" s="23" t="n">
        <v>0</v>
      </c>
      <c r="F26" s="23" t="n">
        <v>0</v>
      </c>
      <c r="G26" s="23"/>
      <c r="H26" s="23" t="n">
        <v>16300</v>
      </c>
      <c r="I26" s="23" t="n">
        <v>14257</v>
      </c>
      <c r="J26" s="23" t="n">
        <v>1302</v>
      </c>
      <c r="K26" s="23" t="n">
        <v>290</v>
      </c>
      <c r="L26" s="23" t="n">
        <v>451</v>
      </c>
      <c r="M26" s="23" t="n">
        <v>0</v>
      </c>
      <c r="N26" s="23" t="n">
        <v>0</v>
      </c>
      <c r="O26" s="21" t="s">
        <v>36</v>
      </c>
      <c r="P26" s="22" t="n">
        <v>28303</v>
      </c>
      <c r="Q26" s="23" t="n">
        <v>17619</v>
      </c>
      <c r="R26" s="23" t="n">
        <v>17619</v>
      </c>
      <c r="S26" s="23" t="n">
        <v>0</v>
      </c>
      <c r="T26" s="23" t="n">
        <v>0</v>
      </c>
      <c r="U26" s="23"/>
      <c r="V26" s="23" t="n">
        <v>10684</v>
      </c>
      <c r="W26" s="23" t="n">
        <v>8080</v>
      </c>
      <c r="X26" s="23" t="n">
        <v>1774</v>
      </c>
      <c r="Y26" s="23" t="n">
        <v>0</v>
      </c>
      <c r="Z26" s="23" t="n">
        <v>601</v>
      </c>
      <c r="AA26" s="23" t="n">
        <v>229</v>
      </c>
      <c r="AB26" s="23" t="n">
        <v>0</v>
      </c>
      <c r="AC26" s="21" t="s">
        <v>36</v>
      </c>
      <c r="AD26" s="22" t="n">
        <v>28325</v>
      </c>
      <c r="AE26" s="23" t="n">
        <v>18677</v>
      </c>
      <c r="AF26" s="23" t="n">
        <v>9476</v>
      </c>
      <c r="AG26" s="23" t="n">
        <v>9201</v>
      </c>
      <c r="AH26" s="23" t="n">
        <v>0</v>
      </c>
      <c r="AI26" s="23"/>
      <c r="AJ26" s="23" t="n">
        <v>9648</v>
      </c>
      <c r="AK26" s="23" t="n">
        <v>8159</v>
      </c>
      <c r="AL26" s="23" t="n">
        <v>1373</v>
      </c>
      <c r="AM26" s="23" t="n">
        <v>116</v>
      </c>
      <c r="AN26" s="23" t="n">
        <v>0</v>
      </c>
      <c r="AO26" s="23" t="n">
        <v>0</v>
      </c>
      <c r="AP26" s="23" t="n">
        <v>0</v>
      </c>
      <c r="AQ26" s="21" t="s">
        <v>36</v>
      </c>
      <c r="AR26" s="22" t="n">
        <v>68949</v>
      </c>
      <c r="AS26" s="23" t="n">
        <v>23153</v>
      </c>
      <c r="AT26" s="23" t="n">
        <v>23153</v>
      </c>
      <c r="AU26" s="23" t="n">
        <v>0</v>
      </c>
      <c r="AV26" s="23" t="n">
        <v>0</v>
      </c>
      <c r="AW26" s="23"/>
      <c r="AX26" s="23" t="n">
        <v>45796</v>
      </c>
      <c r="AY26" s="23" t="n">
        <v>45377</v>
      </c>
      <c r="AZ26" s="23" t="n">
        <v>273</v>
      </c>
      <c r="BA26" s="23" t="n">
        <v>58</v>
      </c>
      <c r="BB26" s="23" t="n">
        <v>2</v>
      </c>
      <c r="BC26" s="23" t="n">
        <v>86</v>
      </c>
      <c r="BD26" s="23" t="n">
        <v>0</v>
      </c>
      <c r="BE26" s="21" t="s">
        <v>36</v>
      </c>
      <c r="BF26" s="22" t="n">
        <v>114786</v>
      </c>
      <c r="BG26" s="23" t="n">
        <v>50675</v>
      </c>
      <c r="BH26" s="23" t="n">
        <v>50675</v>
      </c>
      <c r="BI26" s="23" t="n">
        <v>0</v>
      </c>
      <c r="BJ26" s="23" t="n">
        <v>0</v>
      </c>
      <c r="BK26" s="23"/>
      <c r="BL26" s="23" t="n">
        <v>64111</v>
      </c>
      <c r="BM26" s="23" t="n">
        <v>59568</v>
      </c>
      <c r="BN26" s="23" t="n">
        <v>673</v>
      </c>
      <c r="BO26" s="23" t="n">
        <v>0</v>
      </c>
      <c r="BP26" s="23" t="n">
        <v>596</v>
      </c>
      <c r="BQ26" s="23" t="n">
        <v>0</v>
      </c>
      <c r="BR26" s="23" t="n">
        <v>3274</v>
      </c>
      <c r="BS26" s="21" t="s">
        <v>36</v>
      </c>
      <c r="BT26" s="22" t="n">
        <v>45223</v>
      </c>
      <c r="BU26" s="23" t="n">
        <v>28846</v>
      </c>
      <c r="BV26" s="23" t="n">
        <v>21420</v>
      </c>
      <c r="BW26" s="23" t="n">
        <v>7426</v>
      </c>
      <c r="BX26" s="23" t="n">
        <v>0</v>
      </c>
      <c r="BY26" s="23"/>
      <c r="BZ26" s="23" t="n">
        <v>16377</v>
      </c>
      <c r="CA26" s="23" t="n">
        <v>14227</v>
      </c>
      <c r="CB26" s="23" t="n">
        <v>1811</v>
      </c>
      <c r="CC26" s="23" t="n">
        <v>0</v>
      </c>
      <c r="CD26" s="23" t="n">
        <v>66</v>
      </c>
      <c r="CE26" s="23" t="n">
        <v>273</v>
      </c>
      <c r="CF26" s="23" t="n">
        <v>0</v>
      </c>
      <c r="CG26" s="21" t="s">
        <v>36</v>
      </c>
      <c r="CH26" s="22" t="n">
        <v>19767</v>
      </c>
      <c r="CI26" s="23" t="n">
        <v>10881</v>
      </c>
      <c r="CJ26" s="23" t="n">
        <v>10881</v>
      </c>
      <c r="CK26" s="23" t="n">
        <v>0</v>
      </c>
      <c r="CL26" s="23" t="n">
        <v>0</v>
      </c>
      <c r="CM26" s="23"/>
      <c r="CN26" s="23" t="n">
        <v>8886</v>
      </c>
      <c r="CO26" s="23" t="n">
        <v>7833</v>
      </c>
      <c r="CP26" s="23" t="n">
        <v>895</v>
      </c>
      <c r="CQ26" s="23" t="n">
        <v>0</v>
      </c>
      <c r="CR26" s="23" t="n">
        <v>158</v>
      </c>
      <c r="CS26" s="23" t="n">
        <v>0</v>
      </c>
      <c r="CT26" s="23" t="n">
        <v>0</v>
      </c>
      <c r="CU26" s="21" t="s">
        <v>36</v>
      </c>
      <c r="CV26" s="22" t="n">
        <v>13353</v>
      </c>
      <c r="CW26" s="23" t="n">
        <v>6621</v>
      </c>
      <c r="CX26" s="23" t="n">
        <v>5614</v>
      </c>
      <c r="CY26" s="23" t="n">
        <v>1007</v>
      </c>
      <c r="CZ26" s="23" t="n">
        <v>0</v>
      </c>
      <c r="DA26" s="23"/>
      <c r="DB26" s="23" t="n">
        <v>6732</v>
      </c>
      <c r="DC26" s="23" t="n">
        <v>5767</v>
      </c>
      <c r="DD26" s="23" t="n">
        <v>965</v>
      </c>
      <c r="DE26" s="23" t="n">
        <v>0</v>
      </c>
      <c r="DF26" s="23" t="n">
        <v>0</v>
      </c>
      <c r="DG26" s="23" t="n">
        <v>0</v>
      </c>
      <c r="DH26" s="23" t="n">
        <v>0</v>
      </c>
      <c r="DI26" s="21" t="s">
        <v>36</v>
      </c>
      <c r="DJ26" s="22" t="n">
        <v>30356</v>
      </c>
      <c r="DK26" s="23" t="n">
        <v>12377</v>
      </c>
      <c r="DL26" s="23" t="n">
        <v>12377</v>
      </c>
      <c r="DM26" s="23" t="n">
        <v>0</v>
      </c>
      <c r="DN26" s="23" t="n">
        <v>0</v>
      </c>
      <c r="DO26" s="23"/>
      <c r="DP26" s="23" t="n">
        <v>17979</v>
      </c>
      <c r="DQ26" s="23" t="n">
        <v>17447</v>
      </c>
      <c r="DR26" s="23" t="n">
        <v>0</v>
      </c>
      <c r="DS26" s="23" t="n">
        <v>392</v>
      </c>
      <c r="DT26" s="23" t="n">
        <v>140</v>
      </c>
      <c r="DU26" s="23" t="n">
        <v>0</v>
      </c>
      <c r="DV26" s="23" t="n">
        <v>0</v>
      </c>
      <c r="DW26" s="21" t="s">
        <v>36</v>
      </c>
      <c r="DX26" s="22" t="n">
        <v>35392</v>
      </c>
      <c r="DY26" s="23" t="n">
        <v>26155</v>
      </c>
      <c r="DZ26" s="23" t="n">
        <v>15885</v>
      </c>
      <c r="EA26" s="23" t="n">
        <v>10270</v>
      </c>
      <c r="EB26" s="23" t="n">
        <v>0</v>
      </c>
      <c r="EC26" s="23"/>
      <c r="ED26" s="23" t="n">
        <v>9237</v>
      </c>
      <c r="EE26" s="23" t="n">
        <v>7383</v>
      </c>
      <c r="EF26" s="23" t="n">
        <v>949</v>
      </c>
      <c r="EG26" s="23" t="n">
        <v>265</v>
      </c>
      <c r="EH26" s="23" t="n">
        <v>397</v>
      </c>
      <c r="EI26" s="23" t="n">
        <v>243</v>
      </c>
      <c r="EJ26" s="23" t="n">
        <v>0</v>
      </c>
      <c r="EK26" s="21" t="s">
        <v>36</v>
      </c>
      <c r="EL26" s="22" t="n">
        <v>43985</v>
      </c>
      <c r="EM26" s="23" t="n">
        <v>25997</v>
      </c>
      <c r="EN26" s="23" t="n">
        <v>16240</v>
      </c>
      <c r="EO26" s="23" t="n">
        <v>9757</v>
      </c>
      <c r="EP26" s="23" t="n">
        <v>0</v>
      </c>
      <c r="EQ26" s="23"/>
      <c r="ER26" s="23" t="n">
        <v>17988</v>
      </c>
      <c r="ES26" s="23" t="n">
        <v>16687</v>
      </c>
      <c r="ET26" s="23" t="n">
        <v>318</v>
      </c>
      <c r="EU26" s="23" t="n">
        <v>169</v>
      </c>
      <c r="EV26" s="23" t="n">
        <v>472</v>
      </c>
      <c r="EW26" s="23" t="n">
        <v>0</v>
      </c>
      <c r="EX26" s="23" t="n">
        <v>342</v>
      </c>
    </row>
    <row r="27" s="20" customFormat="true" ht="11.1" hidden="false" customHeight="true" outlineLevel="0" collapsed="false">
      <c r="A27" s="21" t="s">
        <v>37</v>
      </c>
      <c r="B27" s="22" t="n">
        <v>24693</v>
      </c>
      <c r="C27" s="23" t="n">
        <v>6039</v>
      </c>
      <c r="D27" s="23" t="n">
        <v>6039</v>
      </c>
      <c r="E27" s="23" t="n">
        <v>0</v>
      </c>
      <c r="F27" s="23" t="n">
        <v>0</v>
      </c>
      <c r="G27" s="23"/>
      <c r="H27" s="23" t="n">
        <v>18654</v>
      </c>
      <c r="I27" s="23" t="n">
        <v>18137</v>
      </c>
      <c r="J27" s="23" t="n">
        <v>517</v>
      </c>
      <c r="K27" s="23" t="n">
        <v>0</v>
      </c>
      <c r="L27" s="23" t="n">
        <v>0</v>
      </c>
      <c r="M27" s="23" t="n">
        <v>0</v>
      </c>
      <c r="N27" s="23" t="n">
        <v>0</v>
      </c>
      <c r="O27" s="21" t="s">
        <v>37</v>
      </c>
      <c r="P27" s="22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/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1" t="s">
        <v>37</v>
      </c>
      <c r="AD27" s="22" t="n">
        <v>3476</v>
      </c>
      <c r="AE27" s="23" t="n">
        <v>3476</v>
      </c>
      <c r="AF27" s="23" t="n">
        <v>3476</v>
      </c>
      <c r="AG27" s="23"/>
      <c r="AH27" s="23" t="n">
        <v>0</v>
      </c>
      <c r="AI27" s="23"/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1" t="s">
        <v>37</v>
      </c>
      <c r="AR27" s="22" t="n">
        <v>14536</v>
      </c>
      <c r="AS27" s="23" t="n">
        <v>8729</v>
      </c>
      <c r="AT27" s="23" t="n">
        <v>8729</v>
      </c>
      <c r="AU27" s="23" t="n">
        <v>0</v>
      </c>
      <c r="AV27" s="23" t="n">
        <v>0</v>
      </c>
      <c r="AW27" s="23"/>
      <c r="AX27" s="23" t="n">
        <v>5807</v>
      </c>
      <c r="AY27" s="23" t="n">
        <v>4271</v>
      </c>
      <c r="AZ27" s="23" t="n">
        <v>1061</v>
      </c>
      <c r="BA27" s="23" t="n">
        <v>0</v>
      </c>
      <c r="BB27" s="23" t="n">
        <v>475</v>
      </c>
      <c r="BC27" s="23" t="n">
        <v>0</v>
      </c>
      <c r="BD27" s="23" t="n">
        <v>0</v>
      </c>
      <c r="BE27" s="21" t="s">
        <v>37</v>
      </c>
      <c r="BF27" s="22" t="n">
        <v>7263</v>
      </c>
      <c r="BG27" s="23" t="n">
        <v>1751</v>
      </c>
      <c r="BH27" s="23" t="n">
        <v>1751</v>
      </c>
      <c r="BI27" s="23" t="n">
        <v>0</v>
      </c>
      <c r="BJ27" s="23" t="n">
        <v>0</v>
      </c>
      <c r="BK27" s="23"/>
      <c r="BL27" s="23" t="n">
        <v>5512</v>
      </c>
      <c r="BM27" s="23" t="n">
        <v>0</v>
      </c>
      <c r="BN27" s="23" t="n">
        <v>0</v>
      </c>
      <c r="BO27" s="23" t="n">
        <v>0</v>
      </c>
      <c r="BP27" s="23" t="n">
        <v>0</v>
      </c>
      <c r="BQ27" s="23" t="n">
        <v>0</v>
      </c>
      <c r="BR27" s="23" t="n">
        <v>5512</v>
      </c>
      <c r="BS27" s="21" t="s">
        <v>37</v>
      </c>
      <c r="BT27" s="22" t="n">
        <v>2756</v>
      </c>
      <c r="BU27" s="23" t="n">
        <v>2756</v>
      </c>
      <c r="BV27" s="23" t="n">
        <v>2756</v>
      </c>
      <c r="BW27" s="23"/>
      <c r="BX27" s="23" t="n">
        <v>0</v>
      </c>
      <c r="BY27" s="23"/>
      <c r="BZ27" s="23" t="n">
        <v>0</v>
      </c>
      <c r="CA27" s="23" t="n">
        <v>0</v>
      </c>
      <c r="CB27" s="23" t="n">
        <v>0</v>
      </c>
      <c r="CC27" s="23" t="n">
        <v>0</v>
      </c>
      <c r="CD27" s="23" t="n">
        <v>0</v>
      </c>
      <c r="CE27" s="23" t="n">
        <v>0</v>
      </c>
      <c r="CF27" s="23" t="n">
        <v>0</v>
      </c>
      <c r="CG27" s="21" t="s">
        <v>37</v>
      </c>
      <c r="CH27" s="22" t="n">
        <v>0</v>
      </c>
      <c r="CI27" s="23" t="n">
        <v>0</v>
      </c>
      <c r="CJ27" s="23" t="n">
        <v>0</v>
      </c>
      <c r="CK27" s="23" t="n">
        <v>0</v>
      </c>
      <c r="CL27" s="23" t="n">
        <v>0</v>
      </c>
      <c r="CM27" s="23"/>
      <c r="CN27" s="23" t="n">
        <v>0</v>
      </c>
      <c r="CO27" s="23" t="n">
        <v>0</v>
      </c>
      <c r="CP27" s="23" t="n">
        <v>0</v>
      </c>
      <c r="CQ27" s="23" t="n">
        <v>0</v>
      </c>
      <c r="CR27" s="23" t="n">
        <v>0</v>
      </c>
      <c r="CS27" s="23" t="n">
        <v>0</v>
      </c>
      <c r="CT27" s="23" t="n">
        <v>0</v>
      </c>
      <c r="CU27" s="21" t="s">
        <v>37</v>
      </c>
      <c r="CV27" s="22" t="n">
        <v>0</v>
      </c>
      <c r="CW27" s="23" t="n">
        <v>0</v>
      </c>
      <c r="CX27" s="23" t="n">
        <v>0</v>
      </c>
      <c r="CY27" s="23"/>
      <c r="CZ27" s="23" t="n">
        <v>0</v>
      </c>
      <c r="DA27" s="23"/>
      <c r="DB27" s="23" t="n">
        <v>0</v>
      </c>
      <c r="DC27" s="23" t="n">
        <v>0</v>
      </c>
      <c r="DD27" s="23" t="n">
        <v>0</v>
      </c>
      <c r="DE27" s="23" t="n">
        <v>0</v>
      </c>
      <c r="DF27" s="23" t="n">
        <v>0</v>
      </c>
      <c r="DG27" s="23" t="n">
        <v>0</v>
      </c>
      <c r="DH27" s="23" t="n">
        <v>0</v>
      </c>
      <c r="DI27" s="21" t="s">
        <v>37</v>
      </c>
      <c r="DJ27" s="22" t="n">
        <v>30520</v>
      </c>
      <c r="DK27" s="23" t="n">
        <v>6562</v>
      </c>
      <c r="DL27" s="23" t="n">
        <v>6562</v>
      </c>
      <c r="DM27" s="23" t="n">
        <v>0</v>
      </c>
      <c r="DN27" s="23" t="n">
        <v>0</v>
      </c>
      <c r="DO27" s="23"/>
      <c r="DP27" s="23" t="n">
        <v>23958</v>
      </c>
      <c r="DQ27" s="23" t="n">
        <v>23189</v>
      </c>
      <c r="DR27" s="23" t="n">
        <v>769</v>
      </c>
      <c r="DS27" s="23" t="n">
        <v>0</v>
      </c>
      <c r="DT27" s="23" t="n">
        <v>0</v>
      </c>
      <c r="DU27" s="23" t="n">
        <v>0</v>
      </c>
      <c r="DV27" s="23" t="n">
        <v>0</v>
      </c>
      <c r="DW27" s="21" t="s">
        <v>37</v>
      </c>
      <c r="DX27" s="22" t="n">
        <v>1106</v>
      </c>
      <c r="DY27" s="23" t="n">
        <v>0</v>
      </c>
      <c r="DZ27" s="23" t="n">
        <v>0</v>
      </c>
      <c r="EA27" s="23"/>
      <c r="EB27" s="23" t="n">
        <v>0</v>
      </c>
      <c r="EC27" s="23"/>
      <c r="ED27" s="23" t="n">
        <v>1106</v>
      </c>
      <c r="EE27" s="23" t="n">
        <v>0</v>
      </c>
      <c r="EF27" s="23" t="n">
        <v>1106</v>
      </c>
      <c r="EG27" s="23" t="n">
        <v>0</v>
      </c>
      <c r="EH27" s="23" t="n">
        <v>0</v>
      </c>
      <c r="EI27" s="23" t="n">
        <v>0</v>
      </c>
      <c r="EJ27" s="23" t="n">
        <v>0</v>
      </c>
      <c r="EK27" s="21" t="s">
        <v>37</v>
      </c>
      <c r="EL27" s="22" t="n">
        <v>1792</v>
      </c>
      <c r="EM27" s="23" t="n">
        <v>0</v>
      </c>
      <c r="EN27" s="23" t="n">
        <v>0</v>
      </c>
      <c r="EO27" s="23"/>
      <c r="EP27" s="23" t="n">
        <v>0</v>
      </c>
      <c r="EQ27" s="23"/>
      <c r="ER27" s="23" t="n">
        <v>1792</v>
      </c>
      <c r="ES27" s="23" t="n">
        <v>0</v>
      </c>
      <c r="ET27" s="23" t="n">
        <v>630</v>
      </c>
      <c r="EU27" s="23" t="n">
        <v>0</v>
      </c>
      <c r="EV27" s="23" t="n">
        <v>0</v>
      </c>
      <c r="EW27" s="23" t="n">
        <v>0</v>
      </c>
      <c r="EX27" s="23" t="n">
        <v>1162</v>
      </c>
    </row>
    <row r="28" s="20" customFormat="true" ht="11.1" hidden="false" customHeight="true" outlineLevel="0" collapsed="false">
      <c r="A28" s="21" t="s">
        <v>3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1" t="s">
        <v>38</v>
      </c>
      <c r="P28" s="22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/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1" t="s">
        <v>38</v>
      </c>
      <c r="AD28" s="22" t="n">
        <v>21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/>
      <c r="AJ28" s="23" t="n">
        <v>21</v>
      </c>
      <c r="AK28" s="23" t="n">
        <v>0</v>
      </c>
      <c r="AL28" s="23" t="n">
        <v>0</v>
      </c>
      <c r="AM28" s="23" t="n">
        <v>21</v>
      </c>
      <c r="AN28" s="23" t="n">
        <v>0</v>
      </c>
      <c r="AO28" s="23" t="n">
        <v>0</v>
      </c>
      <c r="AP28" s="23" t="n">
        <v>0</v>
      </c>
      <c r="AQ28" s="21" t="s">
        <v>38</v>
      </c>
      <c r="AR28" s="22" t="n">
        <v>804</v>
      </c>
      <c r="AS28" s="23" t="n">
        <v>804</v>
      </c>
      <c r="AT28" s="23" t="n">
        <v>0</v>
      </c>
      <c r="AU28" s="23" t="n">
        <v>0</v>
      </c>
      <c r="AV28" s="23" t="n">
        <v>804</v>
      </c>
      <c r="AW28" s="23"/>
      <c r="AX28" s="23" t="n">
        <v>0</v>
      </c>
      <c r="AY28" s="23" t="n">
        <v>0</v>
      </c>
      <c r="AZ28" s="23" t="n">
        <v>0</v>
      </c>
      <c r="BA28" s="23" t="n">
        <v>0</v>
      </c>
      <c r="BB28" s="23" t="n">
        <v>0</v>
      </c>
      <c r="BC28" s="23" t="n">
        <v>0</v>
      </c>
      <c r="BD28" s="23" t="n">
        <v>0</v>
      </c>
      <c r="BE28" s="21" t="s">
        <v>38</v>
      </c>
      <c r="BF28" s="22" t="n">
        <v>0</v>
      </c>
      <c r="BG28" s="23" t="n">
        <v>0</v>
      </c>
      <c r="BH28" s="23" t="n">
        <v>0</v>
      </c>
      <c r="BI28" s="23" t="n">
        <v>0</v>
      </c>
      <c r="BJ28" s="23" t="n">
        <v>0</v>
      </c>
      <c r="BK28" s="23"/>
      <c r="BL28" s="23" t="n">
        <v>0</v>
      </c>
      <c r="BM28" s="23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0</v>
      </c>
      <c r="BS28" s="21" t="s">
        <v>38</v>
      </c>
      <c r="BT28" s="22" t="n">
        <v>0</v>
      </c>
      <c r="BU28" s="23" t="n">
        <v>0</v>
      </c>
      <c r="BV28" s="23" t="n">
        <v>0</v>
      </c>
      <c r="BW28" s="23" t="n">
        <v>0</v>
      </c>
      <c r="BX28" s="23" t="n">
        <v>0</v>
      </c>
      <c r="BY28" s="23"/>
      <c r="BZ28" s="23" t="n">
        <v>0</v>
      </c>
      <c r="CA28" s="23" t="n">
        <v>0</v>
      </c>
      <c r="CB28" s="23" t="n">
        <v>0</v>
      </c>
      <c r="CC28" s="23" t="n">
        <v>0</v>
      </c>
      <c r="CD28" s="23" t="n">
        <v>0</v>
      </c>
      <c r="CE28" s="23" t="n">
        <v>0</v>
      </c>
      <c r="CF28" s="23" t="n">
        <v>0</v>
      </c>
      <c r="CG28" s="21" t="s">
        <v>38</v>
      </c>
      <c r="CH28" s="22" t="n">
        <v>0</v>
      </c>
      <c r="CI28" s="23" t="n">
        <v>0</v>
      </c>
      <c r="CJ28" s="23" t="n">
        <v>0</v>
      </c>
      <c r="CK28" s="23" t="n">
        <v>0</v>
      </c>
      <c r="CL28" s="23" t="n">
        <v>0</v>
      </c>
      <c r="CM28" s="23"/>
      <c r="CN28" s="23" t="n">
        <v>0</v>
      </c>
      <c r="CO28" s="23" t="n">
        <v>0</v>
      </c>
      <c r="CP28" s="23" t="n">
        <v>0</v>
      </c>
      <c r="CQ28" s="23" t="n">
        <v>0</v>
      </c>
      <c r="CR28" s="23" t="n">
        <v>0</v>
      </c>
      <c r="CS28" s="23" t="n">
        <v>0</v>
      </c>
      <c r="CT28" s="23" t="n">
        <v>0</v>
      </c>
      <c r="CU28" s="21" t="s">
        <v>38</v>
      </c>
      <c r="CV28" s="22" t="n">
        <v>0</v>
      </c>
      <c r="CW28" s="23" t="n">
        <v>0</v>
      </c>
      <c r="CX28" s="23" t="n">
        <v>0</v>
      </c>
      <c r="CY28" s="23" t="n">
        <v>0</v>
      </c>
      <c r="CZ28" s="23" t="n">
        <v>0</v>
      </c>
      <c r="DA28" s="23"/>
      <c r="DB28" s="23" t="n">
        <v>0</v>
      </c>
      <c r="DC28" s="23" t="n">
        <v>0</v>
      </c>
      <c r="DD28" s="23" t="n">
        <v>0</v>
      </c>
      <c r="DE28" s="23" t="n">
        <v>0</v>
      </c>
      <c r="DF28" s="23" t="n">
        <v>0</v>
      </c>
      <c r="DG28" s="23" t="n">
        <v>0</v>
      </c>
      <c r="DH28" s="23" t="n">
        <v>0</v>
      </c>
      <c r="DI28" s="21" t="s">
        <v>38</v>
      </c>
      <c r="DJ28" s="22" t="n">
        <v>0</v>
      </c>
      <c r="DK28" s="23" t="n">
        <v>0</v>
      </c>
      <c r="DL28" s="23" t="n">
        <v>0</v>
      </c>
      <c r="DM28" s="23" t="n">
        <v>0</v>
      </c>
      <c r="DN28" s="23" t="n">
        <v>0</v>
      </c>
      <c r="DO28" s="23"/>
      <c r="DP28" s="23" t="n">
        <v>0</v>
      </c>
      <c r="DQ28" s="23" t="n">
        <v>0</v>
      </c>
      <c r="DR28" s="23" t="n">
        <v>0</v>
      </c>
      <c r="DS28" s="23" t="n">
        <v>0</v>
      </c>
      <c r="DT28" s="23" t="n">
        <v>0</v>
      </c>
      <c r="DU28" s="23" t="n">
        <v>0</v>
      </c>
      <c r="DV28" s="23" t="n">
        <v>0</v>
      </c>
      <c r="DW28" s="21" t="s">
        <v>38</v>
      </c>
      <c r="DX28" s="22" t="n">
        <v>11</v>
      </c>
      <c r="DY28" s="23" t="n">
        <v>0</v>
      </c>
      <c r="DZ28" s="23" t="n">
        <v>0</v>
      </c>
      <c r="EA28" s="23" t="n">
        <v>0</v>
      </c>
      <c r="EB28" s="23" t="n">
        <v>0</v>
      </c>
      <c r="EC28" s="23"/>
      <c r="ED28" s="23" t="n">
        <v>11</v>
      </c>
      <c r="EE28" s="23" t="n">
        <v>0</v>
      </c>
      <c r="EF28" s="23" t="n">
        <v>0</v>
      </c>
      <c r="EG28" s="23" t="n">
        <v>11</v>
      </c>
      <c r="EH28" s="23" t="n">
        <v>0</v>
      </c>
      <c r="EI28" s="23" t="n">
        <v>0</v>
      </c>
      <c r="EJ28" s="23" t="n">
        <v>0</v>
      </c>
      <c r="EK28" s="21" t="s">
        <v>38</v>
      </c>
      <c r="EL28" s="22" t="n">
        <v>533</v>
      </c>
      <c r="EM28" s="23" t="n">
        <v>533</v>
      </c>
      <c r="EN28" s="23" t="n">
        <v>0</v>
      </c>
      <c r="EO28" s="23" t="n">
        <v>0</v>
      </c>
      <c r="EP28" s="23" t="n">
        <v>533</v>
      </c>
      <c r="EQ28" s="23"/>
      <c r="ER28" s="23" t="n">
        <v>0</v>
      </c>
      <c r="ES28" s="23" t="n">
        <v>0</v>
      </c>
      <c r="ET28" s="23" t="n">
        <v>0</v>
      </c>
      <c r="EU28" s="23" t="n">
        <v>0</v>
      </c>
      <c r="EV28" s="23" t="n">
        <v>0</v>
      </c>
      <c r="EW28" s="23" t="n">
        <v>0</v>
      </c>
      <c r="EX28" s="23" t="n">
        <v>0</v>
      </c>
    </row>
    <row r="29" s="20" customFormat="true" ht="11.1" hidden="false" customHeight="true" outlineLevel="0" collapsed="false">
      <c r="A29" s="21" t="s">
        <v>137</v>
      </c>
      <c r="B29" s="22" t="n">
        <v>73937</v>
      </c>
      <c r="C29" s="23" t="n">
        <v>38393</v>
      </c>
      <c r="D29" s="23" t="n">
        <v>38393</v>
      </c>
      <c r="E29" s="23" t="n">
        <v>0</v>
      </c>
      <c r="F29" s="23" t="n">
        <v>0</v>
      </c>
      <c r="G29" s="23"/>
      <c r="H29" s="23" t="n">
        <v>35544</v>
      </c>
      <c r="I29" s="23" t="n">
        <v>32839</v>
      </c>
      <c r="J29" s="23" t="n">
        <v>1830</v>
      </c>
      <c r="K29" s="23" t="n">
        <v>290</v>
      </c>
      <c r="L29" s="23" t="n">
        <v>585</v>
      </c>
      <c r="M29" s="23" t="n">
        <v>0</v>
      </c>
      <c r="N29" s="23" t="n">
        <v>0</v>
      </c>
      <c r="O29" s="21" t="s">
        <v>136</v>
      </c>
      <c r="P29" s="22" t="n">
        <v>34780</v>
      </c>
      <c r="Q29" s="23" t="n">
        <v>23991</v>
      </c>
      <c r="R29" s="23" t="n">
        <v>23991</v>
      </c>
      <c r="S29" s="23" t="n">
        <v>0</v>
      </c>
      <c r="T29" s="23" t="n">
        <v>0</v>
      </c>
      <c r="U29" s="23"/>
      <c r="V29" s="23" t="n">
        <v>10789</v>
      </c>
      <c r="W29" s="23" t="n">
        <v>8077</v>
      </c>
      <c r="X29" s="23" t="n">
        <v>1842</v>
      </c>
      <c r="Y29" s="23" t="n">
        <v>0</v>
      </c>
      <c r="Z29" s="23" t="n">
        <v>655</v>
      </c>
      <c r="AA29" s="23" t="n">
        <v>215</v>
      </c>
      <c r="AB29" s="23" t="n">
        <v>0</v>
      </c>
      <c r="AC29" s="21" t="s">
        <v>137</v>
      </c>
      <c r="AD29" s="22" t="n">
        <v>35975</v>
      </c>
      <c r="AE29" s="23" t="n">
        <v>26276</v>
      </c>
      <c r="AF29" s="23" t="n">
        <v>15901</v>
      </c>
      <c r="AG29" s="23" t="n">
        <v>10375</v>
      </c>
      <c r="AH29" s="23" t="n">
        <v>0</v>
      </c>
      <c r="AI29" s="23"/>
      <c r="AJ29" s="23" t="n">
        <v>9699</v>
      </c>
      <c r="AK29" s="23" t="n">
        <v>8192</v>
      </c>
      <c r="AL29" s="23" t="n">
        <v>1370</v>
      </c>
      <c r="AM29" s="23" t="n">
        <v>137</v>
      </c>
      <c r="AN29" s="23" t="n">
        <v>0</v>
      </c>
      <c r="AO29" s="23" t="n">
        <v>0</v>
      </c>
      <c r="AP29" s="23" t="n">
        <v>0</v>
      </c>
      <c r="AQ29" s="21" t="s">
        <v>137</v>
      </c>
      <c r="AR29" s="22" t="n">
        <v>90103</v>
      </c>
      <c r="AS29" s="23" t="n">
        <v>38008</v>
      </c>
      <c r="AT29" s="23" t="n">
        <v>37204</v>
      </c>
      <c r="AU29" s="23" t="n">
        <v>0</v>
      </c>
      <c r="AV29" s="23" t="n">
        <v>804</v>
      </c>
      <c r="AW29" s="23"/>
      <c r="AX29" s="23" t="n">
        <v>52095</v>
      </c>
      <c r="AY29" s="23" t="n">
        <v>49987</v>
      </c>
      <c r="AZ29" s="23" t="n">
        <v>1468</v>
      </c>
      <c r="BA29" s="23" t="n">
        <v>58</v>
      </c>
      <c r="BB29" s="23" t="n">
        <v>496</v>
      </c>
      <c r="BC29" s="23" t="n">
        <v>86</v>
      </c>
      <c r="BD29" s="23" t="n">
        <v>0</v>
      </c>
      <c r="BE29" s="21" t="s">
        <v>136</v>
      </c>
      <c r="BF29" s="22" t="n">
        <v>128333</v>
      </c>
      <c r="BG29" s="23" t="n">
        <v>58905</v>
      </c>
      <c r="BH29" s="23" t="n">
        <v>58905</v>
      </c>
      <c r="BI29" s="23" t="n">
        <v>0</v>
      </c>
      <c r="BJ29" s="23" t="n">
        <v>0</v>
      </c>
      <c r="BK29" s="23"/>
      <c r="BL29" s="23" t="n">
        <v>69428</v>
      </c>
      <c r="BM29" s="23" t="n">
        <v>59402</v>
      </c>
      <c r="BN29" s="23" t="n">
        <v>663</v>
      </c>
      <c r="BO29" s="23" t="n">
        <v>0</v>
      </c>
      <c r="BP29" s="23" t="n">
        <v>577</v>
      </c>
      <c r="BQ29" s="23" t="n">
        <v>0</v>
      </c>
      <c r="BR29" s="23" t="n">
        <v>8786</v>
      </c>
      <c r="BS29" s="21" t="s">
        <v>137</v>
      </c>
      <c r="BT29" s="22" t="n">
        <v>52624</v>
      </c>
      <c r="BU29" s="23" t="n">
        <v>35873</v>
      </c>
      <c r="BV29" s="23" t="n">
        <v>27262</v>
      </c>
      <c r="BW29" s="23" t="n">
        <v>8611</v>
      </c>
      <c r="BX29" s="23" t="n">
        <v>0</v>
      </c>
      <c r="BY29" s="23"/>
      <c r="BZ29" s="23" t="n">
        <v>16751</v>
      </c>
      <c r="CA29" s="23" t="n">
        <v>14544</v>
      </c>
      <c r="CB29" s="23" t="n">
        <v>1865</v>
      </c>
      <c r="CC29" s="23" t="n">
        <v>0</v>
      </c>
      <c r="CD29" s="23" t="n">
        <v>73</v>
      </c>
      <c r="CE29" s="23" t="n">
        <v>269</v>
      </c>
      <c r="CF29" s="23" t="n">
        <v>0</v>
      </c>
      <c r="CG29" s="21" t="s">
        <v>137</v>
      </c>
      <c r="CH29" s="22" t="n">
        <v>20259</v>
      </c>
      <c r="CI29" s="23" t="n">
        <v>11379</v>
      </c>
      <c r="CJ29" s="23" t="n">
        <v>11379</v>
      </c>
      <c r="CK29" s="23" t="n">
        <v>0</v>
      </c>
      <c r="CL29" s="23" t="n">
        <v>0</v>
      </c>
      <c r="CM29" s="23"/>
      <c r="CN29" s="23" t="n">
        <v>8880</v>
      </c>
      <c r="CO29" s="23" t="n">
        <v>7820</v>
      </c>
      <c r="CP29" s="23" t="n">
        <v>901</v>
      </c>
      <c r="CQ29" s="23" t="n">
        <v>0</v>
      </c>
      <c r="CR29" s="23" t="n">
        <v>159</v>
      </c>
      <c r="CS29" s="23" t="n">
        <v>0</v>
      </c>
      <c r="CT29" s="23" t="n">
        <v>0</v>
      </c>
      <c r="CU29" s="21" t="s">
        <v>137</v>
      </c>
      <c r="CV29" s="22" t="n">
        <v>16154</v>
      </c>
      <c r="CW29" s="23" t="n">
        <v>9398</v>
      </c>
      <c r="CX29" s="23" t="n">
        <v>7883</v>
      </c>
      <c r="CY29" s="23" t="n">
        <v>1515</v>
      </c>
      <c r="CZ29" s="23" t="n">
        <v>0</v>
      </c>
      <c r="DA29" s="23"/>
      <c r="DB29" s="23" t="n">
        <v>6756</v>
      </c>
      <c r="DC29" s="23" t="n">
        <v>5774</v>
      </c>
      <c r="DD29" s="23" t="n">
        <v>982</v>
      </c>
      <c r="DE29" s="23" t="n">
        <v>0</v>
      </c>
      <c r="DF29" s="23" t="n">
        <v>0</v>
      </c>
      <c r="DG29" s="23" t="n">
        <v>0</v>
      </c>
      <c r="DH29" s="23" t="n">
        <v>0</v>
      </c>
      <c r="DI29" s="21" t="s">
        <v>137</v>
      </c>
      <c r="DJ29" s="22" t="n">
        <v>61953</v>
      </c>
      <c r="DK29" s="23" t="n">
        <v>19763</v>
      </c>
      <c r="DL29" s="23" t="n">
        <v>19763</v>
      </c>
      <c r="DM29" s="23" t="n">
        <v>0</v>
      </c>
      <c r="DN29" s="23" t="n">
        <v>0</v>
      </c>
      <c r="DO29" s="23"/>
      <c r="DP29" s="23" t="n">
        <v>42190</v>
      </c>
      <c r="DQ29" s="23" t="n">
        <v>40842</v>
      </c>
      <c r="DR29" s="23" t="n">
        <v>827</v>
      </c>
      <c r="DS29" s="23" t="n">
        <v>392</v>
      </c>
      <c r="DT29" s="23" t="n">
        <v>129</v>
      </c>
      <c r="DU29" s="23" t="n">
        <v>0</v>
      </c>
      <c r="DV29" s="23" t="n">
        <v>0</v>
      </c>
      <c r="DW29" s="21" t="s">
        <v>137</v>
      </c>
      <c r="DX29" s="22" t="n">
        <v>44682</v>
      </c>
      <c r="DY29" s="23" t="n">
        <v>33931</v>
      </c>
      <c r="DZ29" s="23" t="n">
        <v>20294</v>
      </c>
      <c r="EA29" s="23" t="n">
        <v>13637</v>
      </c>
      <c r="EB29" s="23" t="n">
        <v>0</v>
      </c>
      <c r="EC29" s="23"/>
      <c r="ED29" s="23" t="n">
        <v>10751</v>
      </c>
      <c r="EE29" s="23" t="n">
        <v>7457</v>
      </c>
      <c r="EF29" s="23" t="n">
        <v>2333</v>
      </c>
      <c r="EG29" s="23" t="n">
        <v>276</v>
      </c>
      <c r="EH29" s="23" t="n">
        <v>444</v>
      </c>
      <c r="EI29" s="23" t="n">
        <v>241</v>
      </c>
      <c r="EJ29" s="23" t="n">
        <v>0</v>
      </c>
      <c r="EK29" s="21" t="s">
        <v>137</v>
      </c>
      <c r="EL29" s="22" t="n">
        <v>60543</v>
      </c>
      <c r="EM29" s="23" t="n">
        <v>40482</v>
      </c>
      <c r="EN29" s="23" t="n">
        <v>25749</v>
      </c>
      <c r="EO29" s="23" t="n">
        <v>14200</v>
      </c>
      <c r="EP29" s="23" t="n">
        <v>533</v>
      </c>
      <c r="EQ29" s="23"/>
      <c r="ER29" s="23" t="n">
        <v>20061</v>
      </c>
      <c r="ES29" s="23" t="n">
        <v>16833</v>
      </c>
      <c r="ET29" s="23" t="n">
        <v>1025</v>
      </c>
      <c r="EU29" s="23" t="n">
        <v>169</v>
      </c>
      <c r="EV29" s="23" t="n">
        <v>530</v>
      </c>
      <c r="EW29" s="23" t="n">
        <v>0</v>
      </c>
      <c r="EX29" s="23" t="n">
        <v>1504</v>
      </c>
    </row>
    <row r="30" s="20" customFormat="true" ht="11.1" hidden="false" customHeight="true" outlineLevel="0" collapsed="false">
      <c r="A30" s="21" t="s">
        <v>40</v>
      </c>
      <c r="B30" s="22" t="n">
        <v>3074</v>
      </c>
      <c r="C30" s="23" t="n">
        <v>2885</v>
      </c>
      <c r="D30" s="23" t="n">
        <v>2885</v>
      </c>
      <c r="E30" s="23" t="n">
        <v>0</v>
      </c>
      <c r="F30" s="23" t="n">
        <v>0</v>
      </c>
      <c r="G30" s="23"/>
      <c r="H30" s="23" t="n">
        <v>189</v>
      </c>
      <c r="I30" s="23" t="n">
        <v>0</v>
      </c>
      <c r="J30" s="23" t="n">
        <v>109</v>
      </c>
      <c r="K30" s="23" t="n">
        <v>0</v>
      </c>
      <c r="L30" s="23" t="n">
        <v>80</v>
      </c>
      <c r="M30" s="23" t="n">
        <v>0</v>
      </c>
      <c r="N30" s="23" t="n">
        <v>0</v>
      </c>
      <c r="O30" s="21" t="s">
        <v>40</v>
      </c>
      <c r="P30" s="22" t="n">
        <v>2229</v>
      </c>
      <c r="Q30" s="23" t="n">
        <v>1905</v>
      </c>
      <c r="R30" s="23" t="n">
        <v>1905</v>
      </c>
      <c r="S30" s="23" t="n">
        <v>0</v>
      </c>
      <c r="T30" s="23" t="n">
        <v>0</v>
      </c>
      <c r="U30" s="23"/>
      <c r="V30" s="23" t="n">
        <v>324</v>
      </c>
      <c r="W30" s="23" t="n">
        <v>0</v>
      </c>
      <c r="X30" s="23" t="n">
        <v>233</v>
      </c>
      <c r="Y30" s="23" t="n">
        <v>0</v>
      </c>
      <c r="Z30" s="23" t="n">
        <v>83</v>
      </c>
      <c r="AA30" s="23" t="n">
        <v>8</v>
      </c>
      <c r="AB30" s="23" t="n">
        <v>0</v>
      </c>
      <c r="AC30" s="21" t="s">
        <v>40</v>
      </c>
      <c r="AD30" s="22" t="n">
        <v>1911</v>
      </c>
      <c r="AE30" s="23" t="n">
        <v>1846</v>
      </c>
      <c r="AF30" s="23" t="n">
        <v>1387</v>
      </c>
      <c r="AG30" s="23" t="n">
        <v>459</v>
      </c>
      <c r="AH30" s="23" t="n">
        <v>0</v>
      </c>
      <c r="AI30" s="23"/>
      <c r="AJ30" s="23" t="n">
        <v>65</v>
      </c>
      <c r="AK30" s="23" t="n">
        <v>0</v>
      </c>
      <c r="AL30" s="23" t="n">
        <v>65</v>
      </c>
      <c r="AM30" s="23" t="n">
        <v>0</v>
      </c>
      <c r="AN30" s="23" t="n">
        <v>0</v>
      </c>
      <c r="AO30" s="23" t="n">
        <v>0</v>
      </c>
      <c r="AP30" s="23" t="n">
        <v>0</v>
      </c>
      <c r="AQ30" s="21" t="s">
        <v>40</v>
      </c>
      <c r="AR30" s="22" t="n">
        <v>2419</v>
      </c>
      <c r="AS30" s="23" t="n">
        <v>2097</v>
      </c>
      <c r="AT30" s="23" t="n">
        <v>2097</v>
      </c>
      <c r="AU30" s="23" t="n">
        <v>0</v>
      </c>
      <c r="AV30" s="23" t="n">
        <v>0</v>
      </c>
      <c r="AW30" s="23"/>
      <c r="AX30" s="23" t="n">
        <v>322</v>
      </c>
      <c r="AY30" s="23" t="n">
        <v>0</v>
      </c>
      <c r="AZ30" s="23" t="n">
        <v>234</v>
      </c>
      <c r="BA30" s="23" t="n">
        <v>2</v>
      </c>
      <c r="BB30" s="23" t="n">
        <v>85</v>
      </c>
      <c r="BC30" s="23" t="n">
        <v>1</v>
      </c>
      <c r="BD30" s="23" t="n">
        <v>0</v>
      </c>
      <c r="BE30" s="21" t="s">
        <v>40</v>
      </c>
      <c r="BF30" s="22" t="n">
        <v>5195</v>
      </c>
      <c r="BG30" s="23" t="n">
        <v>5035</v>
      </c>
      <c r="BH30" s="23" t="n">
        <v>5035</v>
      </c>
      <c r="BI30" s="23" t="n">
        <v>0</v>
      </c>
      <c r="BJ30" s="23" t="n">
        <v>0</v>
      </c>
      <c r="BK30" s="23"/>
      <c r="BL30" s="23" t="n">
        <v>160</v>
      </c>
      <c r="BM30" s="23" t="n">
        <v>0</v>
      </c>
      <c r="BN30" s="23" t="n">
        <v>56</v>
      </c>
      <c r="BO30" s="23" t="n">
        <v>0</v>
      </c>
      <c r="BP30" s="23" t="n">
        <v>104</v>
      </c>
      <c r="BQ30" s="23" t="n">
        <v>0</v>
      </c>
      <c r="BR30" s="23" t="n">
        <v>0</v>
      </c>
      <c r="BS30" s="21" t="s">
        <v>40</v>
      </c>
      <c r="BT30" s="22" t="n">
        <v>2615</v>
      </c>
      <c r="BU30" s="23" t="n">
        <v>2437</v>
      </c>
      <c r="BV30" s="23" t="n">
        <v>2114</v>
      </c>
      <c r="BW30" s="23" t="n">
        <v>323</v>
      </c>
      <c r="BX30" s="23" t="n">
        <v>0</v>
      </c>
      <c r="BY30" s="23"/>
      <c r="BZ30" s="23" t="n">
        <v>178</v>
      </c>
      <c r="CA30" s="23" t="n">
        <v>0</v>
      </c>
      <c r="CB30" s="23" t="n">
        <v>134</v>
      </c>
      <c r="CC30" s="23" t="n">
        <v>0</v>
      </c>
      <c r="CD30" s="23" t="n">
        <v>16</v>
      </c>
      <c r="CE30" s="23" t="n">
        <v>28</v>
      </c>
      <c r="CF30" s="23" t="n">
        <v>0</v>
      </c>
      <c r="CG30" s="21" t="s">
        <v>40</v>
      </c>
      <c r="CH30" s="22" t="n">
        <v>1168</v>
      </c>
      <c r="CI30" s="23" t="n">
        <v>1057</v>
      </c>
      <c r="CJ30" s="23" t="n">
        <v>1057</v>
      </c>
      <c r="CK30" s="23" t="n">
        <v>0</v>
      </c>
      <c r="CL30" s="23" t="n">
        <v>0</v>
      </c>
      <c r="CM30" s="23"/>
      <c r="CN30" s="23" t="n">
        <v>111</v>
      </c>
      <c r="CO30" s="23" t="n">
        <v>0</v>
      </c>
      <c r="CP30" s="23" t="n">
        <v>72</v>
      </c>
      <c r="CQ30" s="23" t="n">
        <v>0</v>
      </c>
      <c r="CR30" s="23" t="n">
        <v>39</v>
      </c>
      <c r="CS30" s="23" t="n">
        <v>0</v>
      </c>
      <c r="CT30" s="23" t="n">
        <v>0</v>
      </c>
      <c r="CU30" s="21" t="s">
        <v>40</v>
      </c>
      <c r="CV30" s="22" t="n">
        <v>522</v>
      </c>
      <c r="CW30" s="23" t="n">
        <v>485</v>
      </c>
      <c r="CX30" s="23" t="n">
        <v>442</v>
      </c>
      <c r="CY30" s="23" t="n">
        <v>43</v>
      </c>
      <c r="CZ30" s="23" t="n">
        <v>0</v>
      </c>
      <c r="DA30" s="23"/>
      <c r="DB30" s="23" t="n">
        <v>37</v>
      </c>
      <c r="DC30" s="23" t="n">
        <v>0</v>
      </c>
      <c r="DD30" s="23" t="n">
        <v>37</v>
      </c>
      <c r="DE30" s="23" t="n">
        <v>0</v>
      </c>
      <c r="DF30" s="23" t="n">
        <v>0</v>
      </c>
      <c r="DG30" s="23" t="n">
        <v>0</v>
      </c>
      <c r="DH30" s="23" t="n">
        <v>0</v>
      </c>
      <c r="DI30" s="21" t="s">
        <v>40</v>
      </c>
      <c r="DJ30" s="22" t="n">
        <v>1566</v>
      </c>
      <c r="DK30" s="23" t="n">
        <v>1394</v>
      </c>
      <c r="DL30" s="23" t="n">
        <v>1394</v>
      </c>
      <c r="DM30" s="23" t="n">
        <v>0</v>
      </c>
      <c r="DN30" s="23" t="n">
        <v>0</v>
      </c>
      <c r="DO30" s="23"/>
      <c r="DP30" s="23" t="n">
        <v>172</v>
      </c>
      <c r="DQ30" s="23" t="n">
        <v>0</v>
      </c>
      <c r="DR30" s="23" t="n">
        <v>120</v>
      </c>
      <c r="DS30" s="23" t="n">
        <v>18</v>
      </c>
      <c r="DT30" s="23" t="n">
        <v>34</v>
      </c>
      <c r="DU30" s="23" t="n">
        <v>0</v>
      </c>
      <c r="DV30" s="23" t="n">
        <v>0</v>
      </c>
      <c r="DW30" s="21" t="s">
        <v>40</v>
      </c>
      <c r="DX30" s="22" t="n">
        <v>2378</v>
      </c>
      <c r="DY30" s="23" t="n">
        <v>2255</v>
      </c>
      <c r="DZ30" s="23" t="n">
        <v>1596</v>
      </c>
      <c r="EA30" s="23" t="n">
        <v>659</v>
      </c>
      <c r="EB30" s="23" t="n">
        <v>0</v>
      </c>
      <c r="EC30" s="23"/>
      <c r="ED30" s="23" t="n">
        <v>123</v>
      </c>
      <c r="EE30" s="23" t="n">
        <v>0</v>
      </c>
      <c r="EF30" s="23" t="n">
        <v>28</v>
      </c>
      <c r="EG30" s="23" t="n">
        <v>4</v>
      </c>
      <c r="EH30" s="23" t="n">
        <v>73</v>
      </c>
      <c r="EI30" s="23" t="n">
        <v>18</v>
      </c>
      <c r="EJ30" s="23" t="n">
        <v>0</v>
      </c>
      <c r="EK30" s="21" t="s">
        <v>40</v>
      </c>
      <c r="EL30" s="22" t="n">
        <v>3065</v>
      </c>
      <c r="EM30" s="23" t="n">
        <v>2739</v>
      </c>
      <c r="EN30" s="23" t="n">
        <v>2012</v>
      </c>
      <c r="EO30" s="23" t="n">
        <v>661</v>
      </c>
      <c r="EP30" s="23" t="n">
        <v>66</v>
      </c>
      <c r="EQ30" s="23"/>
      <c r="ER30" s="23" t="n">
        <v>326</v>
      </c>
      <c r="ES30" s="23" t="n">
        <v>0</v>
      </c>
      <c r="ET30" s="23" t="n">
        <v>98</v>
      </c>
      <c r="EU30" s="23" t="n">
        <v>14</v>
      </c>
      <c r="EV30" s="23" t="n">
        <v>82</v>
      </c>
      <c r="EW30" s="23" t="n">
        <v>0</v>
      </c>
      <c r="EX30" s="23" t="n">
        <v>132</v>
      </c>
    </row>
    <row r="31" s="20" customFormat="true" ht="11.1" hidden="false" customHeight="true" outlineLevel="0" collapsed="false">
      <c r="A31" s="21" t="s">
        <v>41</v>
      </c>
      <c r="B31" s="22" t="n">
        <v>38001</v>
      </c>
      <c r="C31" s="23" t="n">
        <v>35508</v>
      </c>
      <c r="D31" s="23" t="n">
        <v>35508</v>
      </c>
      <c r="E31" s="23" t="n">
        <v>0</v>
      </c>
      <c r="F31" s="23" t="n">
        <v>0</v>
      </c>
      <c r="G31" s="23"/>
      <c r="H31" s="23" t="n">
        <v>2493</v>
      </c>
      <c r="I31" s="23" t="n">
        <v>0</v>
      </c>
      <c r="J31" s="23" t="n">
        <v>1721</v>
      </c>
      <c r="K31" s="23" t="n">
        <v>267</v>
      </c>
      <c r="L31" s="23" t="n">
        <v>505</v>
      </c>
      <c r="M31" s="23" t="n">
        <v>0</v>
      </c>
      <c r="N31" s="23" t="n">
        <v>0</v>
      </c>
      <c r="O31" s="21" t="s">
        <v>41</v>
      </c>
      <c r="P31" s="22" t="n">
        <v>24474</v>
      </c>
      <c r="Q31" s="23" t="n">
        <v>22086</v>
      </c>
      <c r="R31" s="23" t="n">
        <v>22086</v>
      </c>
      <c r="S31" s="23" t="n">
        <v>0</v>
      </c>
      <c r="T31" s="23" t="n">
        <v>0</v>
      </c>
      <c r="U31" s="23"/>
      <c r="V31" s="23" t="n">
        <v>2388</v>
      </c>
      <c r="W31" s="23" t="n">
        <v>0</v>
      </c>
      <c r="X31" s="23" t="n">
        <v>1609</v>
      </c>
      <c r="Y31" s="23" t="n">
        <v>0</v>
      </c>
      <c r="Z31" s="23" t="n">
        <v>572</v>
      </c>
      <c r="AA31" s="23" t="n">
        <v>207</v>
      </c>
      <c r="AB31" s="23" t="n">
        <v>0</v>
      </c>
      <c r="AC31" s="21" t="s">
        <v>41</v>
      </c>
      <c r="AD31" s="22" t="n">
        <v>25589</v>
      </c>
      <c r="AE31" s="23" t="n">
        <v>24147</v>
      </c>
      <c r="AF31" s="23" t="n">
        <v>14514</v>
      </c>
      <c r="AG31" s="23" t="n">
        <v>9633</v>
      </c>
      <c r="AH31" s="23" t="n">
        <v>0</v>
      </c>
      <c r="AI31" s="23"/>
      <c r="AJ31" s="23" t="n">
        <v>1442</v>
      </c>
      <c r="AK31" s="23" t="n">
        <v>0</v>
      </c>
      <c r="AL31" s="23" t="n">
        <v>1305</v>
      </c>
      <c r="AM31" s="23" t="n">
        <v>137</v>
      </c>
      <c r="AN31" s="23" t="n">
        <v>0</v>
      </c>
      <c r="AO31" s="23" t="n">
        <v>0</v>
      </c>
      <c r="AP31" s="23" t="n">
        <v>0</v>
      </c>
      <c r="AQ31" s="21" t="s">
        <v>41</v>
      </c>
      <c r="AR31" s="22" t="n">
        <v>36893</v>
      </c>
      <c r="AS31" s="23" t="n">
        <v>35107</v>
      </c>
      <c r="AT31" s="23" t="n">
        <v>35107</v>
      </c>
      <c r="AU31" s="23" t="n">
        <v>0</v>
      </c>
      <c r="AV31" s="23" t="n">
        <v>0</v>
      </c>
      <c r="AW31" s="23"/>
      <c r="AX31" s="23" t="n">
        <v>1786</v>
      </c>
      <c r="AY31" s="23" t="n">
        <v>0</v>
      </c>
      <c r="AZ31" s="23" t="n">
        <v>1234</v>
      </c>
      <c r="BA31" s="23" t="n">
        <v>56</v>
      </c>
      <c r="BB31" s="23" t="n">
        <v>411</v>
      </c>
      <c r="BC31" s="23" t="n">
        <v>85</v>
      </c>
      <c r="BD31" s="23" t="n">
        <v>0</v>
      </c>
      <c r="BE31" s="21" t="s">
        <v>41</v>
      </c>
      <c r="BF31" s="22" t="n">
        <v>54950</v>
      </c>
      <c r="BG31" s="23" t="n">
        <v>53870</v>
      </c>
      <c r="BH31" s="23" t="n">
        <v>53870</v>
      </c>
      <c r="BI31" s="23" t="n">
        <v>0</v>
      </c>
      <c r="BJ31" s="23" t="n">
        <v>0</v>
      </c>
      <c r="BK31" s="23"/>
      <c r="BL31" s="23" t="n">
        <v>1080</v>
      </c>
      <c r="BM31" s="23" t="n">
        <v>0</v>
      </c>
      <c r="BN31" s="23" t="n">
        <v>607</v>
      </c>
      <c r="BO31" s="23" t="n">
        <v>0</v>
      </c>
      <c r="BP31" s="23" t="n">
        <v>473</v>
      </c>
      <c r="BQ31" s="23" t="n">
        <v>0</v>
      </c>
      <c r="BR31" s="23" t="n">
        <v>0</v>
      </c>
      <c r="BS31" s="21" t="s">
        <v>41</v>
      </c>
      <c r="BT31" s="22" t="n">
        <v>35392</v>
      </c>
      <c r="BU31" s="23" t="n">
        <v>33363</v>
      </c>
      <c r="BV31" s="23" t="n">
        <v>25148</v>
      </c>
      <c r="BW31" s="23" t="n">
        <v>8215</v>
      </c>
      <c r="BX31" s="23" t="n">
        <v>0</v>
      </c>
      <c r="BY31" s="23"/>
      <c r="BZ31" s="23" t="n">
        <v>2029</v>
      </c>
      <c r="CA31" s="23" t="n">
        <v>0</v>
      </c>
      <c r="CB31" s="23" t="n">
        <v>1731</v>
      </c>
      <c r="CC31" s="23" t="n">
        <v>0</v>
      </c>
      <c r="CD31" s="23" t="n">
        <v>57</v>
      </c>
      <c r="CE31" s="23" t="n">
        <v>241</v>
      </c>
      <c r="CF31" s="23" t="n">
        <v>0</v>
      </c>
      <c r="CG31" s="21" t="s">
        <v>41</v>
      </c>
      <c r="CH31" s="22" t="n">
        <v>11271</v>
      </c>
      <c r="CI31" s="23" t="n">
        <v>10322</v>
      </c>
      <c r="CJ31" s="23" t="n">
        <v>10322</v>
      </c>
      <c r="CK31" s="23" t="n">
        <v>0</v>
      </c>
      <c r="CL31" s="23" t="n">
        <v>0</v>
      </c>
      <c r="CM31" s="23"/>
      <c r="CN31" s="23" t="n">
        <v>949</v>
      </c>
      <c r="CO31" s="23" t="n">
        <v>0</v>
      </c>
      <c r="CP31" s="23" t="n">
        <v>829</v>
      </c>
      <c r="CQ31" s="23" t="n">
        <v>0</v>
      </c>
      <c r="CR31" s="23" t="n">
        <v>120</v>
      </c>
      <c r="CS31" s="23" t="n">
        <v>0</v>
      </c>
      <c r="CT31" s="23" t="n">
        <v>0</v>
      </c>
      <c r="CU31" s="21" t="s">
        <v>41</v>
      </c>
      <c r="CV31" s="22" t="n">
        <v>9844</v>
      </c>
      <c r="CW31" s="23" t="n">
        <v>8899</v>
      </c>
      <c r="CX31" s="23" t="n">
        <v>7441</v>
      </c>
      <c r="CY31" s="23" t="n">
        <v>1458</v>
      </c>
      <c r="CZ31" s="23" t="n">
        <v>0</v>
      </c>
      <c r="DA31" s="23"/>
      <c r="DB31" s="23" t="n">
        <v>945</v>
      </c>
      <c r="DC31" s="23" t="n">
        <v>0</v>
      </c>
      <c r="DD31" s="23" t="n">
        <v>945</v>
      </c>
      <c r="DE31" s="23" t="n">
        <v>0</v>
      </c>
      <c r="DF31" s="23" t="n">
        <v>0</v>
      </c>
      <c r="DG31" s="23" t="n">
        <v>0</v>
      </c>
      <c r="DH31" s="23" t="n">
        <v>0</v>
      </c>
      <c r="DI31" s="21" t="s">
        <v>41</v>
      </c>
      <c r="DJ31" s="22" t="n">
        <v>19545</v>
      </c>
      <c r="DK31" s="23" t="n">
        <v>18369</v>
      </c>
      <c r="DL31" s="23" t="n">
        <v>18369</v>
      </c>
      <c r="DM31" s="23" t="n">
        <v>0</v>
      </c>
      <c r="DN31" s="23" t="n">
        <v>0</v>
      </c>
      <c r="DO31" s="23"/>
      <c r="DP31" s="23" t="n">
        <v>1176</v>
      </c>
      <c r="DQ31" s="23" t="n">
        <v>0</v>
      </c>
      <c r="DR31" s="23" t="n">
        <v>707</v>
      </c>
      <c r="DS31" s="23" t="n">
        <v>374</v>
      </c>
      <c r="DT31" s="23" t="n">
        <v>95</v>
      </c>
      <c r="DU31" s="23" t="n">
        <v>0</v>
      </c>
      <c r="DV31" s="23" t="n">
        <v>0</v>
      </c>
      <c r="DW31" s="21" t="s">
        <v>41</v>
      </c>
      <c r="DX31" s="22" t="n">
        <v>34669</v>
      </c>
      <c r="DY31" s="23" t="n">
        <v>31498</v>
      </c>
      <c r="DZ31" s="23" t="n">
        <v>18698</v>
      </c>
      <c r="EA31" s="23" t="n">
        <v>12800</v>
      </c>
      <c r="EB31" s="23" t="n">
        <v>0</v>
      </c>
      <c r="EC31" s="23"/>
      <c r="ED31" s="23" t="n">
        <v>3171</v>
      </c>
      <c r="EE31" s="23" t="n">
        <v>0</v>
      </c>
      <c r="EF31" s="23" t="n">
        <v>2305</v>
      </c>
      <c r="EG31" s="23" t="n">
        <v>272</v>
      </c>
      <c r="EH31" s="23" t="n">
        <v>371</v>
      </c>
      <c r="EI31" s="23" t="n">
        <v>223</v>
      </c>
      <c r="EJ31" s="23" t="n">
        <v>0</v>
      </c>
      <c r="EK31" s="21" t="s">
        <v>41</v>
      </c>
      <c r="EL31" s="22" t="n">
        <v>40442</v>
      </c>
      <c r="EM31" s="23" t="n">
        <v>37553</v>
      </c>
      <c r="EN31" s="23" t="n">
        <v>23737</v>
      </c>
      <c r="EO31" s="23" t="n">
        <v>13385</v>
      </c>
      <c r="EP31" s="23" t="n">
        <v>431</v>
      </c>
      <c r="EQ31" s="23"/>
      <c r="ER31" s="23" t="n">
        <v>2889</v>
      </c>
      <c r="ES31" s="23" t="n">
        <v>0</v>
      </c>
      <c r="ET31" s="23" t="n">
        <v>927</v>
      </c>
      <c r="EU31" s="23" t="n">
        <v>155</v>
      </c>
      <c r="EV31" s="23" t="n">
        <v>448</v>
      </c>
      <c r="EW31" s="23" t="n">
        <v>0</v>
      </c>
      <c r="EX31" s="23" t="n">
        <v>1359</v>
      </c>
    </row>
    <row r="32" s="20" customFormat="true" ht="11.1" hidden="false" customHeight="true" outlineLevel="0" collapsed="false">
      <c r="A32" s="21" t="s">
        <v>38</v>
      </c>
      <c r="B32" s="22" t="n">
        <v>32862</v>
      </c>
      <c r="C32" s="23" t="n">
        <v>0</v>
      </c>
      <c r="D32" s="23" t="n">
        <v>0</v>
      </c>
      <c r="E32" s="23" t="n">
        <v>0</v>
      </c>
      <c r="F32" s="23" t="n">
        <v>0</v>
      </c>
      <c r="G32" s="23"/>
      <c r="H32" s="23" t="n">
        <v>32862</v>
      </c>
      <c r="I32" s="23" t="n">
        <v>32839</v>
      </c>
      <c r="J32" s="23" t="n">
        <v>0</v>
      </c>
      <c r="K32" s="23" t="n">
        <v>23</v>
      </c>
      <c r="L32" s="23" t="n">
        <v>0</v>
      </c>
      <c r="M32" s="23" t="n">
        <v>0</v>
      </c>
      <c r="N32" s="23" t="n">
        <v>0</v>
      </c>
      <c r="O32" s="21" t="s">
        <v>38</v>
      </c>
      <c r="P32" s="22" t="n">
        <v>8077</v>
      </c>
      <c r="Q32" s="23" t="n">
        <v>0</v>
      </c>
      <c r="R32" s="23" t="n">
        <v>0</v>
      </c>
      <c r="S32" s="23" t="n">
        <v>0</v>
      </c>
      <c r="T32" s="23" t="n">
        <v>0</v>
      </c>
      <c r="U32" s="23"/>
      <c r="V32" s="23" t="n">
        <v>8077</v>
      </c>
      <c r="W32" s="23" t="n">
        <v>8077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1" t="s">
        <v>38</v>
      </c>
      <c r="AD32" s="22" t="n">
        <v>8475</v>
      </c>
      <c r="AE32" s="23" t="n">
        <v>283</v>
      </c>
      <c r="AF32" s="23" t="n">
        <v>0</v>
      </c>
      <c r="AG32" s="23" t="n">
        <v>283</v>
      </c>
      <c r="AH32" s="23" t="n">
        <v>0</v>
      </c>
      <c r="AI32" s="23"/>
      <c r="AJ32" s="23" t="n">
        <v>8192</v>
      </c>
      <c r="AK32" s="23" t="n">
        <v>8192</v>
      </c>
      <c r="AL32" s="23" t="n">
        <v>0</v>
      </c>
      <c r="AM32" s="23" t="n">
        <v>0</v>
      </c>
      <c r="AN32" s="23" t="n">
        <v>0</v>
      </c>
      <c r="AO32" s="23" t="n">
        <v>0</v>
      </c>
      <c r="AP32" s="23" t="n">
        <v>0</v>
      </c>
      <c r="AQ32" s="21" t="s">
        <v>38</v>
      </c>
      <c r="AR32" s="22" t="n">
        <v>50791</v>
      </c>
      <c r="AS32" s="23" t="n">
        <v>804</v>
      </c>
      <c r="AT32" s="23" t="n">
        <v>0</v>
      </c>
      <c r="AU32" s="23" t="n">
        <v>0</v>
      </c>
      <c r="AV32" s="23" t="n">
        <v>804</v>
      </c>
      <c r="AW32" s="23"/>
      <c r="AX32" s="23" t="n">
        <v>49987</v>
      </c>
      <c r="AY32" s="23" t="n">
        <v>49987</v>
      </c>
      <c r="AZ32" s="23" t="n">
        <v>0</v>
      </c>
      <c r="BA32" s="23" t="n">
        <v>0</v>
      </c>
      <c r="BB32" s="23" t="n">
        <v>0</v>
      </c>
      <c r="BC32" s="23" t="n">
        <v>0</v>
      </c>
      <c r="BD32" s="23" t="n">
        <v>0</v>
      </c>
      <c r="BE32" s="21" t="s">
        <v>38</v>
      </c>
      <c r="BF32" s="22" t="n">
        <v>68188</v>
      </c>
      <c r="BG32" s="23" t="n">
        <v>0</v>
      </c>
      <c r="BH32" s="23" t="n">
        <v>0</v>
      </c>
      <c r="BI32" s="23" t="n">
        <v>0</v>
      </c>
      <c r="BJ32" s="23" t="n">
        <v>0</v>
      </c>
      <c r="BK32" s="23"/>
      <c r="BL32" s="23" t="n">
        <v>68188</v>
      </c>
      <c r="BM32" s="23" t="n">
        <v>59402</v>
      </c>
      <c r="BN32" s="23" t="n">
        <v>0</v>
      </c>
      <c r="BO32" s="23" t="n">
        <v>0</v>
      </c>
      <c r="BP32" s="23" t="n">
        <v>0</v>
      </c>
      <c r="BQ32" s="23" t="n">
        <v>0</v>
      </c>
      <c r="BR32" s="23" t="n">
        <v>8786</v>
      </c>
      <c r="BS32" s="21" t="s">
        <v>38</v>
      </c>
      <c r="BT32" s="22" t="n">
        <v>14617</v>
      </c>
      <c r="BU32" s="23" t="n">
        <v>73</v>
      </c>
      <c r="BV32" s="23" t="n">
        <v>0</v>
      </c>
      <c r="BW32" s="23" t="n">
        <v>73</v>
      </c>
      <c r="BX32" s="23" t="n">
        <v>0</v>
      </c>
      <c r="BY32" s="23"/>
      <c r="BZ32" s="23" t="n">
        <v>14544</v>
      </c>
      <c r="CA32" s="23" t="n">
        <v>14544</v>
      </c>
      <c r="CB32" s="23" t="n">
        <v>0</v>
      </c>
      <c r="CC32" s="23" t="n">
        <v>0</v>
      </c>
      <c r="CD32" s="23" t="n">
        <v>0</v>
      </c>
      <c r="CE32" s="23" t="n">
        <v>0</v>
      </c>
      <c r="CF32" s="23" t="n">
        <v>0</v>
      </c>
      <c r="CG32" s="21" t="s">
        <v>38</v>
      </c>
      <c r="CH32" s="22" t="n">
        <v>7820</v>
      </c>
      <c r="CI32" s="23" t="n">
        <v>0</v>
      </c>
      <c r="CJ32" s="23" t="n">
        <v>0</v>
      </c>
      <c r="CK32" s="23" t="n">
        <v>0</v>
      </c>
      <c r="CL32" s="23" t="n">
        <v>0</v>
      </c>
      <c r="CM32" s="23"/>
      <c r="CN32" s="23" t="n">
        <v>7820</v>
      </c>
      <c r="CO32" s="23" t="n">
        <v>7820</v>
      </c>
      <c r="CP32" s="23" t="n">
        <v>0</v>
      </c>
      <c r="CQ32" s="23" t="n">
        <v>0</v>
      </c>
      <c r="CR32" s="23" t="n">
        <v>0</v>
      </c>
      <c r="CS32" s="23" t="n">
        <v>0</v>
      </c>
      <c r="CT32" s="23" t="n">
        <v>0</v>
      </c>
      <c r="CU32" s="21" t="s">
        <v>38</v>
      </c>
      <c r="CV32" s="22" t="n">
        <v>5788</v>
      </c>
      <c r="CW32" s="23" t="n">
        <v>14</v>
      </c>
      <c r="CX32" s="23" t="n">
        <v>0</v>
      </c>
      <c r="CY32" s="23" t="n">
        <v>14</v>
      </c>
      <c r="CZ32" s="23" t="n">
        <v>0</v>
      </c>
      <c r="DA32" s="23"/>
      <c r="DB32" s="23" t="n">
        <v>5774</v>
      </c>
      <c r="DC32" s="23" t="n">
        <v>5774</v>
      </c>
      <c r="DD32" s="23" t="n">
        <v>0</v>
      </c>
      <c r="DE32" s="23" t="n">
        <v>0</v>
      </c>
      <c r="DF32" s="23" t="n">
        <v>0</v>
      </c>
      <c r="DG32" s="23" t="n">
        <v>0</v>
      </c>
      <c r="DH32" s="23" t="n">
        <v>0</v>
      </c>
      <c r="DI32" s="21" t="s">
        <v>38</v>
      </c>
      <c r="DJ32" s="22" t="n">
        <v>40842</v>
      </c>
      <c r="DK32" s="23" t="n">
        <v>0</v>
      </c>
      <c r="DL32" s="23" t="n">
        <v>0</v>
      </c>
      <c r="DM32" s="23" t="n">
        <v>0</v>
      </c>
      <c r="DN32" s="23" t="n">
        <v>0</v>
      </c>
      <c r="DO32" s="23"/>
      <c r="DP32" s="23" t="n">
        <v>40842</v>
      </c>
      <c r="DQ32" s="23" t="n">
        <v>40842</v>
      </c>
      <c r="DR32" s="23" t="n">
        <v>0</v>
      </c>
      <c r="DS32" s="23" t="n">
        <v>0</v>
      </c>
      <c r="DT32" s="23" t="n">
        <v>0</v>
      </c>
      <c r="DU32" s="23" t="n">
        <v>0</v>
      </c>
      <c r="DV32" s="23" t="n">
        <v>0</v>
      </c>
      <c r="DW32" s="21" t="s">
        <v>38</v>
      </c>
      <c r="DX32" s="22" t="n">
        <v>7635</v>
      </c>
      <c r="DY32" s="23" t="n">
        <v>178</v>
      </c>
      <c r="DZ32" s="23" t="n">
        <v>0</v>
      </c>
      <c r="EA32" s="23" t="n">
        <v>178</v>
      </c>
      <c r="EB32" s="23" t="n">
        <v>0</v>
      </c>
      <c r="EC32" s="23"/>
      <c r="ED32" s="23" t="n">
        <v>7457</v>
      </c>
      <c r="EE32" s="23" t="n">
        <v>7457</v>
      </c>
      <c r="EF32" s="23" t="n">
        <v>0</v>
      </c>
      <c r="EG32" s="23" t="n">
        <v>0</v>
      </c>
      <c r="EH32" s="23" t="n">
        <v>0</v>
      </c>
      <c r="EI32" s="23" t="n">
        <v>0</v>
      </c>
      <c r="EJ32" s="23" t="n">
        <v>0</v>
      </c>
      <c r="EK32" s="21" t="s">
        <v>38</v>
      </c>
      <c r="EL32" s="22" t="n">
        <v>17036</v>
      </c>
      <c r="EM32" s="23" t="n">
        <v>190</v>
      </c>
      <c r="EN32" s="23" t="n">
        <v>0</v>
      </c>
      <c r="EO32" s="23" t="n">
        <v>154</v>
      </c>
      <c r="EP32" s="23" t="n">
        <v>36</v>
      </c>
      <c r="EQ32" s="23"/>
      <c r="ER32" s="23" t="n">
        <v>16846</v>
      </c>
      <c r="ES32" s="23" t="n">
        <v>16833</v>
      </c>
      <c r="ET32" s="23" t="n">
        <v>0</v>
      </c>
      <c r="EU32" s="23" t="n">
        <v>0</v>
      </c>
      <c r="EV32" s="23" t="n">
        <v>0</v>
      </c>
      <c r="EW32" s="23" t="n">
        <v>0</v>
      </c>
      <c r="EX32" s="23" t="n">
        <v>13</v>
      </c>
    </row>
    <row r="33" s="20" customFormat="true" ht="11.1" hidden="false" customHeight="true" outlineLevel="0" collapsed="false">
      <c r="A33" s="21" t="s">
        <v>42</v>
      </c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1" t="s">
        <v>42</v>
      </c>
      <c r="P33" s="22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1" t="s">
        <v>42</v>
      </c>
      <c r="AD33" s="22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1" t="s">
        <v>42</v>
      </c>
      <c r="AR33" s="22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1" t="s">
        <v>42</v>
      </c>
      <c r="BF33" s="22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1" t="s">
        <v>42</v>
      </c>
      <c r="BT33" s="22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1" t="s">
        <v>42</v>
      </c>
      <c r="CH33" s="22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1" t="s">
        <v>42</v>
      </c>
      <c r="CV33" s="22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1" t="s">
        <v>42</v>
      </c>
      <c r="DJ33" s="22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1" t="s">
        <v>42</v>
      </c>
      <c r="DX33" s="22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1" t="s">
        <v>42</v>
      </c>
      <c r="EL33" s="22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</row>
    <row r="34" s="20" customFormat="true" ht="11.1" hidden="false" customHeight="true" outlineLevel="0" collapsed="false">
      <c r="A34" s="21" t="s">
        <v>43</v>
      </c>
      <c r="B34" s="22" t="n">
        <v>2393</v>
      </c>
      <c r="C34" s="23" t="n">
        <v>2211</v>
      </c>
      <c r="D34" s="23" t="n">
        <v>2211</v>
      </c>
      <c r="E34" s="23" t="n">
        <v>0</v>
      </c>
      <c r="F34" s="23" t="n">
        <v>0</v>
      </c>
      <c r="G34" s="23"/>
      <c r="H34" s="23" t="n">
        <v>182</v>
      </c>
      <c r="I34" s="23" t="n">
        <v>0</v>
      </c>
      <c r="J34" s="23" t="n">
        <v>113</v>
      </c>
      <c r="K34" s="23" t="n">
        <v>0</v>
      </c>
      <c r="L34" s="23" t="n">
        <v>69</v>
      </c>
      <c r="M34" s="23" t="n">
        <v>0</v>
      </c>
      <c r="N34" s="23" t="n">
        <v>0</v>
      </c>
      <c r="O34" s="21" t="s">
        <v>43</v>
      </c>
      <c r="P34" s="22" t="n">
        <v>1443</v>
      </c>
      <c r="Q34" s="23" t="n">
        <v>1159</v>
      </c>
      <c r="R34" s="23" t="n">
        <v>1159</v>
      </c>
      <c r="S34" s="23" t="n">
        <v>0</v>
      </c>
      <c r="T34" s="23" t="n">
        <v>0</v>
      </c>
      <c r="U34" s="23"/>
      <c r="V34" s="23" t="n">
        <v>284</v>
      </c>
      <c r="W34" s="23" t="n">
        <v>0</v>
      </c>
      <c r="X34" s="23" t="n">
        <v>242</v>
      </c>
      <c r="Y34" s="23" t="n">
        <v>0</v>
      </c>
      <c r="Z34" s="23" t="n">
        <v>42</v>
      </c>
      <c r="AA34" s="23" t="n">
        <v>0</v>
      </c>
      <c r="AB34" s="23" t="n">
        <v>0</v>
      </c>
      <c r="AC34" s="21" t="s">
        <v>43</v>
      </c>
      <c r="AD34" s="22" t="n">
        <v>1311</v>
      </c>
      <c r="AE34" s="23" t="n">
        <v>1243</v>
      </c>
      <c r="AF34" s="23" t="n">
        <v>866</v>
      </c>
      <c r="AG34" s="23" t="n">
        <v>377</v>
      </c>
      <c r="AH34" s="23" t="n">
        <v>0</v>
      </c>
      <c r="AI34" s="23"/>
      <c r="AJ34" s="23" t="n">
        <v>68</v>
      </c>
      <c r="AK34" s="23" t="n">
        <v>0</v>
      </c>
      <c r="AL34" s="23" t="n">
        <v>68</v>
      </c>
      <c r="AM34" s="23" t="n">
        <v>0</v>
      </c>
      <c r="AN34" s="23" t="n">
        <v>0</v>
      </c>
      <c r="AO34" s="23" t="n">
        <v>0</v>
      </c>
      <c r="AP34" s="23" t="n">
        <v>0</v>
      </c>
      <c r="AQ34" s="21" t="s">
        <v>43</v>
      </c>
      <c r="AR34" s="22" t="n">
        <v>1371</v>
      </c>
      <c r="AS34" s="23" t="n">
        <v>1065</v>
      </c>
      <c r="AT34" s="23" t="n">
        <v>1065</v>
      </c>
      <c r="AU34" s="23" t="n">
        <v>0</v>
      </c>
      <c r="AV34" s="23" t="n">
        <v>0</v>
      </c>
      <c r="AW34" s="23"/>
      <c r="AX34" s="23" t="n">
        <v>306</v>
      </c>
      <c r="AY34" s="23" t="n">
        <v>0</v>
      </c>
      <c r="AZ34" s="23" t="n">
        <v>243</v>
      </c>
      <c r="BA34" s="23" t="n">
        <v>0</v>
      </c>
      <c r="BB34" s="23" t="n">
        <v>63</v>
      </c>
      <c r="BC34" s="23" t="n">
        <v>0</v>
      </c>
      <c r="BD34" s="23" t="n">
        <v>0</v>
      </c>
      <c r="BE34" s="21" t="s">
        <v>43</v>
      </c>
      <c r="BF34" s="22" t="n">
        <v>3115</v>
      </c>
      <c r="BG34" s="23" t="n">
        <v>2973</v>
      </c>
      <c r="BH34" s="23" t="n">
        <v>2973</v>
      </c>
      <c r="BI34" s="23" t="n">
        <v>0</v>
      </c>
      <c r="BJ34" s="23" t="n">
        <v>0</v>
      </c>
      <c r="BK34" s="23"/>
      <c r="BL34" s="23" t="n">
        <v>142</v>
      </c>
      <c r="BM34" s="23" t="n">
        <v>0</v>
      </c>
      <c r="BN34" s="23" t="n">
        <v>58</v>
      </c>
      <c r="BO34" s="23" t="n">
        <v>0</v>
      </c>
      <c r="BP34" s="23" t="n">
        <v>84</v>
      </c>
      <c r="BQ34" s="23" t="n">
        <v>0</v>
      </c>
      <c r="BR34" s="23" t="n">
        <v>0</v>
      </c>
      <c r="BS34" s="21" t="s">
        <v>43</v>
      </c>
      <c r="BT34" s="22" t="n">
        <v>2139</v>
      </c>
      <c r="BU34" s="23" t="n">
        <v>1977</v>
      </c>
      <c r="BV34" s="23" t="n">
        <v>1817</v>
      </c>
      <c r="BW34" s="23" t="n">
        <v>160</v>
      </c>
      <c r="BX34" s="23" t="n">
        <v>0</v>
      </c>
      <c r="BY34" s="23"/>
      <c r="BZ34" s="23" t="n">
        <v>162</v>
      </c>
      <c r="CA34" s="23" t="n">
        <v>0</v>
      </c>
      <c r="CB34" s="23" t="n">
        <v>139</v>
      </c>
      <c r="CC34" s="23" t="n">
        <v>0</v>
      </c>
      <c r="CD34" s="23" t="n">
        <v>23</v>
      </c>
      <c r="CE34" s="23" t="n">
        <v>0</v>
      </c>
      <c r="CF34" s="23" t="n">
        <v>0</v>
      </c>
      <c r="CG34" s="21" t="s">
        <v>43</v>
      </c>
      <c r="CH34" s="22" t="n">
        <v>673</v>
      </c>
      <c r="CI34" s="23" t="n">
        <v>574</v>
      </c>
      <c r="CJ34" s="23" t="n">
        <v>574</v>
      </c>
      <c r="CK34" s="23" t="n">
        <v>0</v>
      </c>
      <c r="CL34" s="23" t="n">
        <v>0</v>
      </c>
      <c r="CM34" s="23"/>
      <c r="CN34" s="23" t="n">
        <v>99</v>
      </c>
      <c r="CO34" s="23" t="n">
        <v>0</v>
      </c>
      <c r="CP34" s="23" t="n">
        <v>75</v>
      </c>
      <c r="CQ34" s="23" t="n">
        <v>0</v>
      </c>
      <c r="CR34" s="23" t="n">
        <v>24</v>
      </c>
      <c r="CS34" s="23" t="n">
        <v>0</v>
      </c>
      <c r="CT34" s="23" t="n">
        <v>0</v>
      </c>
      <c r="CU34" s="21" t="s">
        <v>43</v>
      </c>
      <c r="CV34" s="22" t="n">
        <v>596</v>
      </c>
      <c r="CW34" s="23" t="n">
        <v>558</v>
      </c>
      <c r="CX34" s="23" t="n">
        <v>538</v>
      </c>
      <c r="CY34" s="23" t="n">
        <v>20</v>
      </c>
      <c r="CZ34" s="23" t="n">
        <v>0</v>
      </c>
      <c r="DA34" s="23"/>
      <c r="DB34" s="23" t="n">
        <v>38</v>
      </c>
      <c r="DC34" s="23" t="n">
        <v>0</v>
      </c>
      <c r="DD34" s="23" t="n">
        <v>38</v>
      </c>
      <c r="DE34" s="23" t="n">
        <v>0</v>
      </c>
      <c r="DF34" s="23" t="n">
        <v>0</v>
      </c>
      <c r="DG34" s="23" t="n">
        <v>0</v>
      </c>
      <c r="DH34" s="23" t="n">
        <v>0</v>
      </c>
      <c r="DI34" s="21" t="s">
        <v>43</v>
      </c>
      <c r="DJ34" s="22" t="n">
        <v>1053</v>
      </c>
      <c r="DK34" s="23" t="n">
        <v>909</v>
      </c>
      <c r="DL34" s="23" t="n">
        <v>909</v>
      </c>
      <c r="DM34" s="23" t="n">
        <v>0</v>
      </c>
      <c r="DN34" s="23" t="n">
        <v>0</v>
      </c>
      <c r="DO34" s="23"/>
      <c r="DP34" s="23" t="n">
        <v>144</v>
      </c>
      <c r="DQ34" s="23" t="n">
        <v>0</v>
      </c>
      <c r="DR34" s="23" t="n">
        <v>125</v>
      </c>
      <c r="DS34" s="23" t="n">
        <v>0</v>
      </c>
      <c r="DT34" s="23" t="n">
        <v>19</v>
      </c>
      <c r="DU34" s="23" t="n">
        <v>0</v>
      </c>
      <c r="DV34" s="23" t="n">
        <v>0</v>
      </c>
      <c r="DW34" s="21" t="s">
        <v>43</v>
      </c>
      <c r="DX34" s="22" t="n">
        <v>1430</v>
      </c>
      <c r="DY34" s="23" t="n">
        <v>1356</v>
      </c>
      <c r="DZ34" s="23" t="n">
        <v>1017</v>
      </c>
      <c r="EA34" s="23" t="n">
        <v>339</v>
      </c>
      <c r="EB34" s="23" t="n">
        <v>0</v>
      </c>
      <c r="EC34" s="23"/>
      <c r="ED34" s="23" t="n">
        <v>74</v>
      </c>
      <c r="EE34" s="23" t="n">
        <v>0</v>
      </c>
      <c r="EF34" s="23" t="n">
        <v>29</v>
      </c>
      <c r="EG34" s="23" t="n">
        <v>0</v>
      </c>
      <c r="EH34" s="23" t="n">
        <v>45</v>
      </c>
      <c r="EI34" s="23" t="n">
        <v>0</v>
      </c>
      <c r="EJ34" s="23" t="n">
        <v>0</v>
      </c>
      <c r="EK34" s="21" t="s">
        <v>43</v>
      </c>
      <c r="EL34" s="22" t="n">
        <v>1855</v>
      </c>
      <c r="EM34" s="23" t="n">
        <v>1662</v>
      </c>
      <c r="EN34" s="23" t="n">
        <v>1295</v>
      </c>
      <c r="EO34" s="23" t="n">
        <v>367</v>
      </c>
      <c r="EP34" s="23" t="n">
        <v>0</v>
      </c>
      <c r="EQ34" s="23"/>
      <c r="ER34" s="23" t="n">
        <v>193</v>
      </c>
      <c r="ES34" s="23" t="n">
        <v>0</v>
      </c>
      <c r="ET34" s="23" t="n">
        <v>102</v>
      </c>
      <c r="EU34" s="23" t="n">
        <v>0</v>
      </c>
      <c r="EV34" s="23" t="n">
        <v>91</v>
      </c>
      <c r="EW34" s="23" t="n">
        <v>0</v>
      </c>
      <c r="EX34" s="23" t="n">
        <v>0</v>
      </c>
    </row>
    <row r="35" s="20" customFormat="true" ht="11.1" hidden="false" customHeight="true" outlineLevel="0" collapsed="false">
      <c r="A35" s="21" t="s">
        <v>44</v>
      </c>
      <c r="B35" s="22" t="n">
        <v>38705</v>
      </c>
      <c r="C35" s="23" t="n">
        <v>36182</v>
      </c>
      <c r="D35" s="23" t="n">
        <v>36182</v>
      </c>
      <c r="E35" s="23" t="n">
        <v>0</v>
      </c>
      <c r="F35" s="23" t="n">
        <v>0</v>
      </c>
      <c r="G35" s="23"/>
      <c r="H35" s="23" t="n">
        <v>2523</v>
      </c>
      <c r="I35" s="23" t="n">
        <v>0</v>
      </c>
      <c r="J35" s="23" t="n">
        <v>1717</v>
      </c>
      <c r="K35" s="23" t="n">
        <v>290</v>
      </c>
      <c r="L35" s="23" t="n">
        <v>516</v>
      </c>
      <c r="M35" s="23" t="n">
        <v>0</v>
      </c>
      <c r="N35" s="23" t="n">
        <v>0</v>
      </c>
      <c r="O35" s="21" t="s">
        <v>44</v>
      </c>
      <c r="P35" s="22" t="n">
        <v>25260</v>
      </c>
      <c r="Q35" s="23" t="n">
        <v>22832</v>
      </c>
      <c r="R35" s="23" t="n">
        <v>22832</v>
      </c>
      <c r="S35" s="23" t="n">
        <v>0</v>
      </c>
      <c r="T35" s="23" t="n">
        <v>0</v>
      </c>
      <c r="U35" s="23"/>
      <c r="V35" s="23" t="n">
        <v>2428</v>
      </c>
      <c r="W35" s="23" t="n">
        <v>0</v>
      </c>
      <c r="X35" s="23" t="n">
        <v>1600</v>
      </c>
      <c r="Y35" s="23" t="n">
        <v>0</v>
      </c>
      <c r="Z35" s="23" t="n">
        <v>613</v>
      </c>
      <c r="AA35" s="23" t="n">
        <v>215</v>
      </c>
      <c r="AB35" s="23" t="n">
        <v>0</v>
      </c>
      <c r="AC35" s="21" t="s">
        <v>44</v>
      </c>
      <c r="AD35" s="22" t="n">
        <v>26168</v>
      </c>
      <c r="AE35" s="23" t="n">
        <v>24750</v>
      </c>
      <c r="AF35" s="23" t="n">
        <v>15035</v>
      </c>
      <c r="AG35" s="23" t="n">
        <v>9715</v>
      </c>
      <c r="AH35" s="23" t="n">
        <v>0</v>
      </c>
      <c r="AI35" s="23"/>
      <c r="AJ35" s="23" t="n">
        <v>1418</v>
      </c>
      <c r="AK35" s="23" t="n">
        <v>0</v>
      </c>
      <c r="AL35" s="23" t="n">
        <v>1302</v>
      </c>
      <c r="AM35" s="23" t="n">
        <v>116</v>
      </c>
      <c r="AN35" s="23" t="n">
        <v>0</v>
      </c>
      <c r="AO35" s="23" t="n">
        <v>0</v>
      </c>
      <c r="AP35" s="23" t="n">
        <v>0</v>
      </c>
      <c r="AQ35" s="21" t="s">
        <v>44</v>
      </c>
      <c r="AR35" s="22" t="n">
        <v>37941</v>
      </c>
      <c r="AS35" s="23" t="n">
        <v>36139</v>
      </c>
      <c r="AT35" s="23" t="n">
        <v>36139</v>
      </c>
      <c r="AU35" s="23" t="n">
        <v>0</v>
      </c>
      <c r="AV35" s="23" t="n">
        <v>0</v>
      </c>
      <c r="AW35" s="23"/>
      <c r="AX35" s="23" t="n">
        <v>1802</v>
      </c>
      <c r="AY35" s="23" t="n">
        <v>0</v>
      </c>
      <c r="AZ35" s="23" t="n">
        <v>1225</v>
      </c>
      <c r="BA35" s="23" t="n">
        <v>58</v>
      </c>
      <c r="BB35" s="23" t="n">
        <v>433</v>
      </c>
      <c r="BC35" s="23" t="n">
        <v>86</v>
      </c>
      <c r="BD35" s="23" t="n">
        <v>0</v>
      </c>
      <c r="BE35" s="21" t="s">
        <v>44</v>
      </c>
      <c r="BF35" s="22" t="n">
        <v>57030</v>
      </c>
      <c r="BG35" s="23" t="n">
        <v>55932</v>
      </c>
      <c r="BH35" s="23" t="n">
        <v>55932</v>
      </c>
      <c r="BI35" s="23" t="n">
        <v>0</v>
      </c>
      <c r="BJ35" s="23" t="n">
        <v>0</v>
      </c>
      <c r="BK35" s="23"/>
      <c r="BL35" s="23" t="n">
        <v>1098</v>
      </c>
      <c r="BM35" s="23" t="n">
        <v>0</v>
      </c>
      <c r="BN35" s="23" t="n">
        <v>605</v>
      </c>
      <c r="BO35" s="23" t="n">
        <v>0</v>
      </c>
      <c r="BP35" s="23" t="n">
        <v>493</v>
      </c>
      <c r="BQ35" s="23" t="n">
        <v>0</v>
      </c>
      <c r="BR35" s="23" t="n">
        <v>0</v>
      </c>
      <c r="BS35" s="21" t="s">
        <v>44</v>
      </c>
      <c r="BT35" s="22" t="n">
        <v>35868</v>
      </c>
      <c r="BU35" s="23" t="n">
        <v>33823</v>
      </c>
      <c r="BV35" s="23" t="n">
        <v>25445</v>
      </c>
      <c r="BW35" s="23" t="n">
        <v>8378</v>
      </c>
      <c r="BX35" s="23" t="n">
        <v>0</v>
      </c>
      <c r="BY35" s="23"/>
      <c r="BZ35" s="23" t="n">
        <v>2045</v>
      </c>
      <c r="CA35" s="23" t="n">
        <v>0</v>
      </c>
      <c r="CB35" s="23" t="n">
        <v>1726</v>
      </c>
      <c r="CC35" s="23" t="n">
        <v>0</v>
      </c>
      <c r="CD35" s="23" t="n">
        <v>50</v>
      </c>
      <c r="CE35" s="23" t="n">
        <v>269</v>
      </c>
      <c r="CF35" s="23" t="n">
        <v>0</v>
      </c>
      <c r="CG35" s="21" t="s">
        <v>44</v>
      </c>
      <c r="CH35" s="22" t="n">
        <v>11766</v>
      </c>
      <c r="CI35" s="23" t="n">
        <v>10805</v>
      </c>
      <c r="CJ35" s="23" t="n">
        <v>10805</v>
      </c>
      <c r="CK35" s="23" t="n">
        <v>0</v>
      </c>
      <c r="CL35" s="23" t="n">
        <v>0</v>
      </c>
      <c r="CM35" s="23"/>
      <c r="CN35" s="23" t="n">
        <v>961</v>
      </c>
      <c r="CO35" s="23" t="n">
        <v>0</v>
      </c>
      <c r="CP35" s="23" t="n">
        <v>826</v>
      </c>
      <c r="CQ35" s="23" t="n">
        <v>0</v>
      </c>
      <c r="CR35" s="23" t="n">
        <v>135</v>
      </c>
      <c r="CS35" s="23" t="n">
        <v>0</v>
      </c>
      <c r="CT35" s="23" t="n">
        <v>0</v>
      </c>
      <c r="CU35" s="21" t="s">
        <v>44</v>
      </c>
      <c r="CV35" s="22" t="n">
        <v>9770</v>
      </c>
      <c r="CW35" s="23" t="n">
        <v>8826</v>
      </c>
      <c r="CX35" s="23" t="n">
        <v>7345</v>
      </c>
      <c r="CY35" s="23" t="n">
        <v>1481</v>
      </c>
      <c r="CZ35" s="23" t="n">
        <v>0</v>
      </c>
      <c r="DA35" s="23"/>
      <c r="DB35" s="23" t="n">
        <v>944</v>
      </c>
      <c r="DC35" s="23" t="n">
        <v>0</v>
      </c>
      <c r="DD35" s="23" t="n">
        <v>944</v>
      </c>
      <c r="DE35" s="23" t="n">
        <v>0</v>
      </c>
      <c r="DF35" s="23" t="n">
        <v>0</v>
      </c>
      <c r="DG35" s="23" t="n">
        <v>0</v>
      </c>
      <c r="DH35" s="23" t="n">
        <v>0</v>
      </c>
      <c r="DI35" s="21" t="s">
        <v>44</v>
      </c>
      <c r="DJ35" s="22" t="n">
        <v>20058</v>
      </c>
      <c r="DK35" s="23" t="n">
        <v>18854</v>
      </c>
      <c r="DL35" s="23" t="n">
        <v>18854</v>
      </c>
      <c r="DM35" s="23" t="n">
        <v>0</v>
      </c>
      <c r="DN35" s="23" t="n">
        <v>0</v>
      </c>
      <c r="DO35" s="23"/>
      <c r="DP35" s="23" t="n">
        <v>1204</v>
      </c>
      <c r="DQ35" s="23" t="n">
        <v>0</v>
      </c>
      <c r="DR35" s="23" t="n">
        <v>702</v>
      </c>
      <c r="DS35" s="23" t="n">
        <v>392</v>
      </c>
      <c r="DT35" s="23" t="n">
        <v>110</v>
      </c>
      <c r="DU35" s="23" t="n">
        <v>0</v>
      </c>
      <c r="DV35" s="23" t="n">
        <v>0</v>
      </c>
      <c r="DW35" s="21" t="s">
        <v>44</v>
      </c>
      <c r="DX35" s="22" t="n">
        <v>35606</v>
      </c>
      <c r="DY35" s="23" t="n">
        <v>32397</v>
      </c>
      <c r="DZ35" s="23" t="n">
        <v>19277</v>
      </c>
      <c r="EA35" s="23" t="n">
        <v>13120</v>
      </c>
      <c r="EB35" s="23" t="n">
        <v>0</v>
      </c>
      <c r="EC35" s="23"/>
      <c r="ED35" s="23" t="n">
        <v>3209</v>
      </c>
      <c r="EE35" s="23" t="n">
        <v>0</v>
      </c>
      <c r="EF35" s="23" t="n">
        <v>2304</v>
      </c>
      <c r="EG35" s="23" t="n">
        <v>265</v>
      </c>
      <c r="EH35" s="23" t="n">
        <v>399</v>
      </c>
      <c r="EI35" s="23" t="n">
        <v>241</v>
      </c>
      <c r="EJ35" s="23" t="n">
        <v>0</v>
      </c>
      <c r="EK35" s="21" t="s">
        <v>44</v>
      </c>
      <c r="EL35" s="22" t="n">
        <v>39664</v>
      </c>
      <c r="EM35" s="23" t="n">
        <v>38133</v>
      </c>
      <c r="EN35" s="23" t="n">
        <v>24454</v>
      </c>
      <c r="EO35" s="23" t="n">
        <v>13679</v>
      </c>
      <c r="EP35" s="23" t="n">
        <v>0</v>
      </c>
      <c r="EQ35" s="23"/>
      <c r="ER35" s="23" t="n">
        <v>1531</v>
      </c>
      <c r="ES35" s="23" t="n">
        <v>0</v>
      </c>
      <c r="ET35" s="23" t="n">
        <v>923</v>
      </c>
      <c r="EU35" s="23" t="n">
        <v>169</v>
      </c>
      <c r="EV35" s="23" t="n">
        <v>439</v>
      </c>
      <c r="EW35" s="23" t="n">
        <v>0</v>
      </c>
      <c r="EX35" s="23" t="n">
        <v>0</v>
      </c>
    </row>
    <row r="36" s="20" customFormat="true" ht="11.1" hidden="false" customHeight="true" outlineLevel="0" collapsed="false">
      <c r="A36" s="21" t="s">
        <v>38</v>
      </c>
      <c r="B36" s="22" t="n">
        <v>32839</v>
      </c>
      <c r="C36" s="23" t="n">
        <v>0</v>
      </c>
      <c r="D36" s="23" t="n">
        <v>0</v>
      </c>
      <c r="E36" s="23" t="n">
        <v>0</v>
      </c>
      <c r="F36" s="23" t="n">
        <v>0</v>
      </c>
      <c r="G36" s="23"/>
      <c r="H36" s="23" t="n">
        <v>32839</v>
      </c>
      <c r="I36" s="23" t="n">
        <v>32839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1" t="s">
        <v>38</v>
      </c>
      <c r="P36" s="22" t="n">
        <v>8077</v>
      </c>
      <c r="Q36" s="23" t="n">
        <v>0</v>
      </c>
      <c r="R36" s="23" t="n">
        <v>0</v>
      </c>
      <c r="S36" s="23" t="n">
        <v>0</v>
      </c>
      <c r="T36" s="23" t="n">
        <v>0</v>
      </c>
      <c r="U36" s="23"/>
      <c r="V36" s="23" t="n">
        <v>8077</v>
      </c>
      <c r="W36" s="23" t="n">
        <v>8077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1" t="s">
        <v>38</v>
      </c>
      <c r="AD36" s="22" t="n">
        <v>8496</v>
      </c>
      <c r="AE36" s="23" t="n">
        <v>283</v>
      </c>
      <c r="AF36" s="23" t="n">
        <v>0</v>
      </c>
      <c r="AG36" s="23" t="n">
        <v>283</v>
      </c>
      <c r="AH36" s="23" t="n">
        <v>0</v>
      </c>
      <c r="AI36" s="23"/>
      <c r="AJ36" s="23" t="n">
        <v>8213</v>
      </c>
      <c r="AK36" s="23" t="n">
        <v>8192</v>
      </c>
      <c r="AL36" s="23" t="n">
        <v>0</v>
      </c>
      <c r="AM36" s="23" t="n">
        <v>21</v>
      </c>
      <c r="AN36" s="23" t="n">
        <v>0</v>
      </c>
      <c r="AO36" s="23" t="n">
        <v>0</v>
      </c>
      <c r="AP36" s="23" t="n">
        <v>0</v>
      </c>
      <c r="AQ36" s="21" t="s">
        <v>38</v>
      </c>
      <c r="AR36" s="22" t="n">
        <v>50791</v>
      </c>
      <c r="AS36" s="23" t="n">
        <v>804</v>
      </c>
      <c r="AT36" s="23" t="n">
        <v>0</v>
      </c>
      <c r="AU36" s="23" t="n">
        <v>0</v>
      </c>
      <c r="AV36" s="23" t="n">
        <v>804</v>
      </c>
      <c r="AW36" s="23"/>
      <c r="AX36" s="23" t="n">
        <v>49987</v>
      </c>
      <c r="AY36" s="23" t="n">
        <v>49987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1" t="s">
        <v>38</v>
      </c>
      <c r="BF36" s="22" t="n">
        <v>68188</v>
      </c>
      <c r="BG36" s="23" t="n">
        <v>0</v>
      </c>
      <c r="BH36" s="23" t="n">
        <v>0</v>
      </c>
      <c r="BI36" s="23" t="n">
        <v>0</v>
      </c>
      <c r="BJ36" s="23" t="n">
        <v>0</v>
      </c>
      <c r="BK36" s="23"/>
      <c r="BL36" s="23" t="n">
        <v>68188</v>
      </c>
      <c r="BM36" s="23" t="n">
        <v>59402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8786</v>
      </c>
      <c r="BS36" s="21" t="s">
        <v>38</v>
      </c>
      <c r="BT36" s="22" t="n">
        <v>14617</v>
      </c>
      <c r="BU36" s="23" t="n">
        <v>73</v>
      </c>
      <c r="BV36" s="23" t="n">
        <v>0</v>
      </c>
      <c r="BW36" s="23" t="n">
        <v>73</v>
      </c>
      <c r="BX36" s="23" t="n">
        <v>0</v>
      </c>
      <c r="BY36" s="23"/>
      <c r="BZ36" s="23" t="n">
        <v>14544</v>
      </c>
      <c r="CA36" s="23" t="n">
        <v>14544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1" t="s">
        <v>38</v>
      </c>
      <c r="CH36" s="22" t="n">
        <v>7820</v>
      </c>
      <c r="CI36" s="23" t="n">
        <v>0</v>
      </c>
      <c r="CJ36" s="23" t="n">
        <v>0</v>
      </c>
      <c r="CK36" s="23" t="n">
        <v>0</v>
      </c>
      <c r="CL36" s="23" t="n">
        <v>0</v>
      </c>
      <c r="CM36" s="23"/>
      <c r="CN36" s="23" t="n">
        <v>7820</v>
      </c>
      <c r="CO36" s="23" t="n">
        <v>7820</v>
      </c>
      <c r="CP36" s="23" t="n">
        <v>0</v>
      </c>
      <c r="CQ36" s="23" t="n">
        <v>0</v>
      </c>
      <c r="CR36" s="23" t="n">
        <v>0</v>
      </c>
      <c r="CS36" s="23" t="n">
        <v>0</v>
      </c>
      <c r="CT36" s="23" t="n">
        <v>0</v>
      </c>
      <c r="CU36" s="21" t="s">
        <v>38</v>
      </c>
      <c r="CV36" s="22" t="n">
        <v>5788</v>
      </c>
      <c r="CW36" s="23" t="n">
        <v>14</v>
      </c>
      <c r="CX36" s="23" t="n">
        <v>0</v>
      </c>
      <c r="CY36" s="23" t="n">
        <v>14</v>
      </c>
      <c r="CZ36" s="23" t="n">
        <v>0</v>
      </c>
      <c r="DA36" s="23"/>
      <c r="DB36" s="23" t="n">
        <v>5774</v>
      </c>
      <c r="DC36" s="23" t="n">
        <v>5774</v>
      </c>
      <c r="DD36" s="23" t="n">
        <v>0</v>
      </c>
      <c r="DE36" s="23" t="n">
        <v>0</v>
      </c>
      <c r="DF36" s="23" t="n">
        <v>0</v>
      </c>
      <c r="DG36" s="23" t="n">
        <v>0</v>
      </c>
      <c r="DH36" s="23" t="n">
        <v>0</v>
      </c>
      <c r="DI36" s="21" t="s">
        <v>38</v>
      </c>
      <c r="DJ36" s="22" t="n">
        <v>40842</v>
      </c>
      <c r="DK36" s="23" t="n">
        <v>0</v>
      </c>
      <c r="DL36" s="23" t="n">
        <v>0</v>
      </c>
      <c r="DM36" s="23" t="n">
        <v>0</v>
      </c>
      <c r="DN36" s="23" t="n">
        <v>0</v>
      </c>
      <c r="DO36" s="23"/>
      <c r="DP36" s="23" t="n">
        <v>40842</v>
      </c>
      <c r="DQ36" s="23" t="n">
        <v>40842</v>
      </c>
      <c r="DR36" s="23" t="n">
        <v>0</v>
      </c>
      <c r="DS36" s="23" t="n">
        <v>0</v>
      </c>
      <c r="DT36" s="23" t="n">
        <v>0</v>
      </c>
      <c r="DU36" s="23" t="n">
        <v>0</v>
      </c>
      <c r="DV36" s="23" t="n">
        <v>0</v>
      </c>
      <c r="DW36" s="21" t="s">
        <v>38</v>
      </c>
      <c r="DX36" s="22" t="n">
        <v>7646</v>
      </c>
      <c r="DY36" s="23" t="n">
        <v>178</v>
      </c>
      <c r="DZ36" s="23" t="n">
        <v>0</v>
      </c>
      <c r="EA36" s="23" t="n">
        <v>178</v>
      </c>
      <c r="EB36" s="23" t="n">
        <v>0</v>
      </c>
      <c r="EC36" s="23"/>
      <c r="ED36" s="23" t="n">
        <v>7468</v>
      </c>
      <c r="EE36" s="23" t="n">
        <v>7457</v>
      </c>
      <c r="EF36" s="23" t="n">
        <v>0</v>
      </c>
      <c r="EG36" s="23" t="n">
        <v>11</v>
      </c>
      <c r="EH36" s="23" t="n">
        <v>0</v>
      </c>
      <c r="EI36" s="23" t="n">
        <v>0</v>
      </c>
      <c r="EJ36" s="23" t="n">
        <v>0</v>
      </c>
      <c r="EK36" s="21" t="s">
        <v>38</v>
      </c>
      <c r="EL36" s="22" t="n">
        <v>19024</v>
      </c>
      <c r="EM36" s="23" t="n">
        <v>687</v>
      </c>
      <c r="EN36" s="23" t="n">
        <v>0</v>
      </c>
      <c r="EO36" s="23" t="n">
        <v>154</v>
      </c>
      <c r="EP36" s="23" t="n">
        <v>533</v>
      </c>
      <c r="EQ36" s="23"/>
      <c r="ER36" s="23" t="n">
        <v>18337</v>
      </c>
      <c r="ES36" s="23" t="n">
        <v>16833</v>
      </c>
      <c r="ET36" s="23" t="n">
        <v>0</v>
      </c>
      <c r="EU36" s="23" t="n">
        <v>0</v>
      </c>
      <c r="EV36" s="23" t="n">
        <v>0</v>
      </c>
      <c r="EW36" s="23" t="n">
        <v>0</v>
      </c>
      <c r="EX36" s="23" t="n">
        <v>1504</v>
      </c>
    </row>
    <row r="37" s="20" customFormat="true" ht="11.1" hidden="false" customHeight="true" outlineLevel="0" collapsed="false">
      <c r="A37" s="24" t="s">
        <v>45</v>
      </c>
      <c r="B37" s="22" t="n">
        <v>8238</v>
      </c>
      <c r="C37" s="23" t="n">
        <v>4920</v>
      </c>
      <c r="D37" s="23" t="n">
        <v>4920</v>
      </c>
      <c r="E37" s="23" t="n">
        <v>0</v>
      </c>
      <c r="F37" s="23" t="n">
        <v>0</v>
      </c>
      <c r="G37" s="23"/>
      <c r="H37" s="23" t="n">
        <v>3318</v>
      </c>
      <c r="I37" s="23" t="n">
        <v>3093</v>
      </c>
      <c r="J37" s="23" t="n">
        <v>142</v>
      </c>
      <c r="K37" s="23" t="n">
        <v>3</v>
      </c>
      <c r="L37" s="23" t="n">
        <v>80</v>
      </c>
      <c r="M37" s="23" t="n">
        <v>0</v>
      </c>
      <c r="N37" s="23" t="n">
        <v>0</v>
      </c>
      <c r="O37" s="24" t="s">
        <v>45</v>
      </c>
      <c r="P37" s="22" t="n">
        <v>4045</v>
      </c>
      <c r="Q37" s="23" t="n">
        <v>2880</v>
      </c>
      <c r="R37" s="23" t="n">
        <v>2880</v>
      </c>
      <c r="S37" s="23" t="n">
        <v>0</v>
      </c>
      <c r="T37" s="23" t="n">
        <v>0</v>
      </c>
      <c r="U37" s="23"/>
      <c r="V37" s="23" t="n">
        <v>1165</v>
      </c>
      <c r="W37" s="23" t="n">
        <v>839</v>
      </c>
      <c r="X37" s="23" t="n">
        <v>252</v>
      </c>
      <c r="Y37" s="23" t="n">
        <v>0</v>
      </c>
      <c r="Z37" s="23" t="n">
        <v>57</v>
      </c>
      <c r="AA37" s="23" t="n">
        <v>17</v>
      </c>
      <c r="AB37" s="23" t="n">
        <v>0</v>
      </c>
      <c r="AC37" s="24" t="s">
        <v>45</v>
      </c>
      <c r="AD37" s="22" t="n">
        <v>3663</v>
      </c>
      <c r="AE37" s="23" t="n">
        <v>2831</v>
      </c>
      <c r="AF37" s="23" t="n">
        <v>2060</v>
      </c>
      <c r="AG37" s="23" t="n">
        <v>771</v>
      </c>
      <c r="AH37" s="23" t="n">
        <v>0</v>
      </c>
      <c r="AI37" s="23"/>
      <c r="AJ37" s="23" t="n">
        <v>832</v>
      </c>
      <c r="AK37" s="23" t="n">
        <v>802</v>
      </c>
      <c r="AL37" s="23" t="n">
        <v>29</v>
      </c>
      <c r="AM37" s="23" t="n">
        <v>1</v>
      </c>
      <c r="AN37" s="23" t="n">
        <v>0</v>
      </c>
      <c r="AO37" s="23" t="n">
        <v>0</v>
      </c>
      <c r="AP37" s="23" t="n">
        <v>0</v>
      </c>
      <c r="AQ37" s="24" t="s">
        <v>45</v>
      </c>
      <c r="AR37" s="22" t="n">
        <v>10012</v>
      </c>
      <c r="AS37" s="23" t="n">
        <v>4681</v>
      </c>
      <c r="AT37" s="23" t="n">
        <v>4653</v>
      </c>
      <c r="AU37" s="23" t="n">
        <v>0</v>
      </c>
      <c r="AV37" s="23" t="n">
        <v>28</v>
      </c>
      <c r="AW37" s="23"/>
      <c r="AX37" s="23" t="n">
        <v>5331</v>
      </c>
      <c r="AY37" s="23" t="n">
        <v>5252</v>
      </c>
      <c r="AZ37" s="23" t="n">
        <v>10</v>
      </c>
      <c r="BA37" s="23" t="n">
        <v>0</v>
      </c>
      <c r="BB37" s="23" t="n">
        <v>66</v>
      </c>
      <c r="BC37" s="23" t="n">
        <v>3</v>
      </c>
      <c r="BD37" s="23" t="n">
        <v>0</v>
      </c>
      <c r="BE37" s="24" t="s">
        <v>45</v>
      </c>
      <c r="BF37" s="22" t="n">
        <v>15449</v>
      </c>
      <c r="BG37" s="23" t="n">
        <v>8084</v>
      </c>
      <c r="BH37" s="23" t="n">
        <v>8084</v>
      </c>
      <c r="BI37" s="23" t="n">
        <v>0</v>
      </c>
      <c r="BJ37" s="23" t="n">
        <v>0</v>
      </c>
      <c r="BK37" s="23"/>
      <c r="BL37" s="23" t="n">
        <v>7365</v>
      </c>
      <c r="BM37" s="23" t="n">
        <v>6932</v>
      </c>
      <c r="BN37" s="23" t="n">
        <v>13</v>
      </c>
      <c r="BO37" s="23" t="n">
        <v>9</v>
      </c>
      <c r="BP37" s="23" t="n">
        <v>78</v>
      </c>
      <c r="BQ37" s="23" t="n">
        <v>0</v>
      </c>
      <c r="BR37" s="23" t="n">
        <v>333</v>
      </c>
      <c r="BS37" s="24" t="s">
        <v>45</v>
      </c>
      <c r="BT37" s="22" t="n">
        <v>6046</v>
      </c>
      <c r="BU37" s="23" t="n">
        <v>4600</v>
      </c>
      <c r="BV37" s="23" t="n">
        <v>3836</v>
      </c>
      <c r="BW37" s="23" t="n">
        <v>764</v>
      </c>
      <c r="BX37" s="23" t="n">
        <v>0</v>
      </c>
      <c r="BY37" s="23"/>
      <c r="BZ37" s="23" t="n">
        <v>1446</v>
      </c>
      <c r="CA37" s="23" t="n">
        <v>1264</v>
      </c>
      <c r="CB37" s="23" t="n">
        <v>163</v>
      </c>
      <c r="CC37" s="23" t="n">
        <v>0</v>
      </c>
      <c r="CD37" s="23" t="n">
        <v>11</v>
      </c>
      <c r="CE37" s="23" t="n">
        <v>8</v>
      </c>
      <c r="CF37" s="23" t="n">
        <v>0</v>
      </c>
      <c r="CG37" s="24" t="s">
        <v>45</v>
      </c>
      <c r="CH37" s="22" t="n">
        <v>2734</v>
      </c>
      <c r="CI37" s="23" t="n">
        <v>1824</v>
      </c>
      <c r="CJ37" s="23" t="n">
        <v>1824</v>
      </c>
      <c r="CK37" s="23" t="n">
        <v>0</v>
      </c>
      <c r="CL37" s="23" t="n">
        <v>0</v>
      </c>
      <c r="CM37" s="23"/>
      <c r="CN37" s="23" t="n">
        <v>910</v>
      </c>
      <c r="CO37" s="23" t="n">
        <v>868</v>
      </c>
      <c r="CP37" s="23" t="n">
        <v>1</v>
      </c>
      <c r="CQ37" s="23" t="n">
        <v>0</v>
      </c>
      <c r="CR37" s="23" t="n">
        <v>41</v>
      </c>
      <c r="CS37" s="23" t="n">
        <v>0</v>
      </c>
      <c r="CT37" s="23" t="n">
        <v>0</v>
      </c>
      <c r="CU37" s="24" t="s">
        <v>45</v>
      </c>
      <c r="CV37" s="22" t="n">
        <v>1712</v>
      </c>
      <c r="CW37" s="23" t="n">
        <v>1072</v>
      </c>
      <c r="CX37" s="23" t="n">
        <v>984</v>
      </c>
      <c r="CY37" s="23" t="n">
        <v>88</v>
      </c>
      <c r="CZ37" s="23" t="n">
        <v>0</v>
      </c>
      <c r="DA37" s="23"/>
      <c r="DB37" s="23" t="n">
        <v>640</v>
      </c>
      <c r="DC37" s="23" t="n">
        <v>498</v>
      </c>
      <c r="DD37" s="23" t="n">
        <v>142</v>
      </c>
      <c r="DE37" s="23" t="n">
        <v>0</v>
      </c>
      <c r="DF37" s="23" t="n">
        <v>0</v>
      </c>
      <c r="DG37" s="23" t="n">
        <v>0</v>
      </c>
      <c r="DH37" s="23" t="n">
        <v>0</v>
      </c>
      <c r="DI37" s="24" t="s">
        <v>45</v>
      </c>
      <c r="DJ37" s="22" t="n">
        <v>6324</v>
      </c>
      <c r="DK37" s="23" t="n">
        <v>2181</v>
      </c>
      <c r="DL37" s="23" t="n">
        <v>2181</v>
      </c>
      <c r="DM37" s="23" t="n">
        <v>0</v>
      </c>
      <c r="DN37" s="23" t="n">
        <v>0</v>
      </c>
      <c r="DO37" s="23"/>
      <c r="DP37" s="23" t="n">
        <v>4143</v>
      </c>
      <c r="DQ37" s="23" t="n">
        <v>4132</v>
      </c>
      <c r="DR37" s="23" t="n">
        <v>1</v>
      </c>
      <c r="DS37" s="23" t="n">
        <v>2</v>
      </c>
      <c r="DT37" s="23" t="n">
        <v>8</v>
      </c>
      <c r="DU37" s="23" t="n">
        <v>0</v>
      </c>
      <c r="DV37" s="23" t="n">
        <v>0</v>
      </c>
      <c r="DW37" s="24" t="s">
        <v>45</v>
      </c>
      <c r="DX37" s="22" t="n">
        <v>4491</v>
      </c>
      <c r="DY37" s="23" t="n">
        <v>3722</v>
      </c>
      <c r="DZ37" s="23" t="n">
        <v>2613</v>
      </c>
      <c r="EA37" s="23" t="n">
        <v>1109</v>
      </c>
      <c r="EB37" s="23" t="n">
        <v>0</v>
      </c>
      <c r="EC37" s="23"/>
      <c r="ED37" s="23" t="n">
        <v>769</v>
      </c>
      <c r="EE37" s="23" t="n">
        <v>698</v>
      </c>
      <c r="EF37" s="23" t="n">
        <v>12</v>
      </c>
      <c r="EG37" s="23" t="n">
        <v>3</v>
      </c>
      <c r="EH37" s="23" t="n">
        <v>34</v>
      </c>
      <c r="EI37" s="23" t="n">
        <v>22</v>
      </c>
      <c r="EJ37" s="23" t="n">
        <v>0</v>
      </c>
      <c r="EK37" s="24" t="s">
        <v>45</v>
      </c>
      <c r="EL37" s="22" t="n">
        <v>6722</v>
      </c>
      <c r="EM37" s="23" t="n">
        <v>4323</v>
      </c>
      <c r="EN37" s="23" t="n">
        <v>3131</v>
      </c>
      <c r="EO37" s="23" t="n">
        <v>1192</v>
      </c>
      <c r="EP37" s="23" t="n">
        <v>0</v>
      </c>
      <c r="EQ37" s="23"/>
      <c r="ER37" s="23" t="n">
        <v>2399</v>
      </c>
      <c r="ES37" s="23" t="n">
        <v>1872</v>
      </c>
      <c r="ET37" s="23" t="n">
        <v>201</v>
      </c>
      <c r="EU37" s="23" t="n">
        <v>6</v>
      </c>
      <c r="EV37" s="23" t="n">
        <v>99</v>
      </c>
      <c r="EW37" s="23" t="n">
        <v>0</v>
      </c>
      <c r="EX37" s="23" t="n">
        <v>221</v>
      </c>
    </row>
    <row r="38" s="20" customFormat="true" ht="11.1" hidden="false" customHeight="true" outlineLevel="0" collapsed="false">
      <c r="A38" s="21" t="s">
        <v>46</v>
      </c>
      <c r="B38" s="22" t="n">
        <v>7699</v>
      </c>
      <c r="C38" s="23" t="n">
        <v>4432</v>
      </c>
      <c r="D38" s="23" t="n">
        <v>4432</v>
      </c>
      <c r="E38" s="23" t="n">
        <v>0</v>
      </c>
      <c r="F38" s="23" t="n">
        <v>0</v>
      </c>
      <c r="G38" s="23"/>
      <c r="H38" s="23" t="n">
        <v>3267</v>
      </c>
      <c r="I38" s="23" t="n">
        <v>3093</v>
      </c>
      <c r="J38" s="23" t="n">
        <v>94</v>
      </c>
      <c r="K38" s="23" t="n">
        <v>0</v>
      </c>
      <c r="L38" s="23" t="n">
        <v>80</v>
      </c>
      <c r="M38" s="23" t="n">
        <v>0</v>
      </c>
      <c r="N38" s="23" t="n">
        <v>0</v>
      </c>
      <c r="O38" s="21" t="s">
        <v>46</v>
      </c>
      <c r="P38" s="22" t="n">
        <v>3505</v>
      </c>
      <c r="Q38" s="23" t="n">
        <v>2422</v>
      </c>
      <c r="R38" s="23" t="n">
        <v>2422</v>
      </c>
      <c r="S38" s="23" t="n">
        <v>0</v>
      </c>
      <c r="T38" s="23" t="n">
        <v>0</v>
      </c>
      <c r="U38" s="23"/>
      <c r="V38" s="23" t="n">
        <v>1083</v>
      </c>
      <c r="W38" s="23" t="n">
        <v>839</v>
      </c>
      <c r="X38" s="23" t="n">
        <v>173</v>
      </c>
      <c r="Y38" s="23" t="n">
        <v>0</v>
      </c>
      <c r="Z38" s="23" t="n">
        <v>57</v>
      </c>
      <c r="AA38" s="23" t="n">
        <v>14</v>
      </c>
      <c r="AB38" s="23" t="n">
        <v>0</v>
      </c>
      <c r="AC38" s="21" t="s">
        <v>46</v>
      </c>
      <c r="AD38" s="22" t="n">
        <v>3253</v>
      </c>
      <c r="AE38" s="23" t="n">
        <v>2451</v>
      </c>
      <c r="AF38" s="23" t="n">
        <v>1827</v>
      </c>
      <c r="AG38" s="23" t="n">
        <v>624</v>
      </c>
      <c r="AH38" s="23" t="n">
        <v>0</v>
      </c>
      <c r="AI38" s="23"/>
      <c r="AJ38" s="23" t="n">
        <v>802</v>
      </c>
      <c r="AK38" s="23" t="n">
        <v>802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1" t="s">
        <v>46</v>
      </c>
      <c r="AR38" s="22" t="n">
        <v>9598</v>
      </c>
      <c r="AS38" s="23" t="n">
        <v>4276</v>
      </c>
      <c r="AT38" s="23" t="n">
        <v>4248</v>
      </c>
      <c r="AU38" s="23" t="n">
        <v>0</v>
      </c>
      <c r="AV38" s="23" t="n">
        <v>28</v>
      </c>
      <c r="AW38" s="23"/>
      <c r="AX38" s="23" t="n">
        <v>5322</v>
      </c>
      <c r="AY38" s="23" t="n">
        <v>5252</v>
      </c>
      <c r="AZ38" s="23" t="n">
        <v>1</v>
      </c>
      <c r="BA38" s="23" t="n">
        <v>0</v>
      </c>
      <c r="BB38" s="23" t="n">
        <v>66</v>
      </c>
      <c r="BC38" s="23" t="n">
        <v>3</v>
      </c>
      <c r="BD38" s="23" t="n">
        <v>0</v>
      </c>
      <c r="BE38" s="21" t="s">
        <v>46</v>
      </c>
      <c r="BF38" s="22" t="n">
        <v>14616</v>
      </c>
      <c r="BG38" s="23" t="n">
        <v>7264</v>
      </c>
      <c r="BH38" s="23" t="n">
        <v>7264</v>
      </c>
      <c r="BI38" s="23" t="n">
        <v>0</v>
      </c>
      <c r="BJ38" s="23" t="n">
        <v>0</v>
      </c>
      <c r="BK38" s="23"/>
      <c r="BL38" s="23" t="n">
        <v>7352</v>
      </c>
      <c r="BM38" s="23" t="n">
        <v>6932</v>
      </c>
      <c r="BN38" s="23" t="n">
        <v>0</v>
      </c>
      <c r="BO38" s="23" t="n">
        <v>9</v>
      </c>
      <c r="BP38" s="23" t="n">
        <v>78</v>
      </c>
      <c r="BQ38" s="23" t="n">
        <v>0</v>
      </c>
      <c r="BR38" s="23" t="n">
        <v>333</v>
      </c>
      <c r="BS38" s="21" t="s">
        <v>46</v>
      </c>
      <c r="BT38" s="22" t="n">
        <v>5490</v>
      </c>
      <c r="BU38" s="23" t="n">
        <v>4054</v>
      </c>
      <c r="BV38" s="23" t="n">
        <v>3380</v>
      </c>
      <c r="BW38" s="23" t="n">
        <v>674</v>
      </c>
      <c r="BX38" s="23" t="n">
        <v>0</v>
      </c>
      <c r="BY38" s="23"/>
      <c r="BZ38" s="23" t="n">
        <v>1436</v>
      </c>
      <c r="CA38" s="23" t="n">
        <v>1264</v>
      </c>
      <c r="CB38" s="23" t="n">
        <v>157</v>
      </c>
      <c r="CC38" s="23" t="n">
        <v>0</v>
      </c>
      <c r="CD38" s="23" t="n">
        <v>11</v>
      </c>
      <c r="CE38" s="23" t="n">
        <v>4</v>
      </c>
      <c r="CF38" s="23" t="n">
        <v>0</v>
      </c>
      <c r="CG38" s="21" t="s">
        <v>46</v>
      </c>
      <c r="CH38" s="22" t="n">
        <v>2510</v>
      </c>
      <c r="CI38" s="23" t="n">
        <v>1601</v>
      </c>
      <c r="CJ38" s="23" t="n">
        <v>1601</v>
      </c>
      <c r="CK38" s="23" t="n">
        <v>0</v>
      </c>
      <c r="CL38" s="23" t="n">
        <v>0</v>
      </c>
      <c r="CM38" s="23"/>
      <c r="CN38" s="23" t="n">
        <v>909</v>
      </c>
      <c r="CO38" s="23" t="n">
        <v>868</v>
      </c>
      <c r="CP38" s="23" t="n">
        <v>0</v>
      </c>
      <c r="CQ38" s="23" t="n">
        <v>0</v>
      </c>
      <c r="CR38" s="23" t="n">
        <v>41</v>
      </c>
      <c r="CS38" s="23" t="n">
        <v>0</v>
      </c>
      <c r="CT38" s="23" t="n">
        <v>0</v>
      </c>
      <c r="CU38" s="21" t="s">
        <v>46</v>
      </c>
      <c r="CV38" s="22" t="n">
        <v>1515</v>
      </c>
      <c r="CW38" s="23" t="n">
        <v>962</v>
      </c>
      <c r="CX38" s="23" t="n">
        <v>892</v>
      </c>
      <c r="CY38" s="23" t="n">
        <v>70</v>
      </c>
      <c r="CZ38" s="23" t="n">
        <v>0</v>
      </c>
      <c r="DA38" s="23"/>
      <c r="DB38" s="23" t="n">
        <v>553</v>
      </c>
      <c r="DC38" s="23" t="n">
        <v>498</v>
      </c>
      <c r="DD38" s="23" t="n">
        <v>55</v>
      </c>
      <c r="DE38" s="23" t="n">
        <v>0</v>
      </c>
      <c r="DF38" s="23" t="n">
        <v>0</v>
      </c>
      <c r="DG38" s="23" t="n">
        <v>0</v>
      </c>
      <c r="DH38" s="23" t="n">
        <v>0</v>
      </c>
      <c r="DI38" s="21" t="s">
        <v>46</v>
      </c>
      <c r="DJ38" s="22" t="n">
        <v>6118</v>
      </c>
      <c r="DK38" s="23" t="n">
        <v>1978</v>
      </c>
      <c r="DL38" s="23" t="n">
        <v>1978</v>
      </c>
      <c r="DM38" s="23" t="n">
        <v>0</v>
      </c>
      <c r="DN38" s="23" t="n">
        <v>0</v>
      </c>
      <c r="DO38" s="23"/>
      <c r="DP38" s="23" t="n">
        <v>4140</v>
      </c>
      <c r="DQ38" s="23" t="n">
        <v>4132</v>
      </c>
      <c r="DR38" s="23" t="n">
        <v>0</v>
      </c>
      <c r="DS38" s="23" t="n">
        <v>0</v>
      </c>
      <c r="DT38" s="23" t="n">
        <v>8</v>
      </c>
      <c r="DU38" s="23" t="n">
        <v>0</v>
      </c>
      <c r="DV38" s="23" t="n">
        <v>0</v>
      </c>
      <c r="DW38" s="21" t="s">
        <v>46</v>
      </c>
      <c r="DX38" s="22" t="n">
        <v>3850</v>
      </c>
      <c r="DY38" s="23" t="n">
        <v>3095</v>
      </c>
      <c r="DZ38" s="23" t="n">
        <v>2207</v>
      </c>
      <c r="EA38" s="23" t="n">
        <v>888</v>
      </c>
      <c r="EB38" s="23" t="n">
        <v>0</v>
      </c>
      <c r="EC38" s="23"/>
      <c r="ED38" s="23" t="n">
        <v>755</v>
      </c>
      <c r="EE38" s="23" t="n">
        <v>698</v>
      </c>
      <c r="EF38" s="23" t="n">
        <v>2</v>
      </c>
      <c r="EG38" s="23" t="n">
        <v>1</v>
      </c>
      <c r="EH38" s="23" t="n">
        <v>34</v>
      </c>
      <c r="EI38" s="23" t="n">
        <v>20</v>
      </c>
      <c r="EJ38" s="23" t="n">
        <v>0</v>
      </c>
      <c r="EK38" s="21" t="s">
        <v>46</v>
      </c>
      <c r="EL38" s="22" t="n">
        <v>6030</v>
      </c>
      <c r="EM38" s="23" t="n">
        <v>3662</v>
      </c>
      <c r="EN38" s="23" t="n">
        <v>2649</v>
      </c>
      <c r="EO38" s="23" t="n">
        <v>1013</v>
      </c>
      <c r="EP38" s="23" t="n">
        <v>0</v>
      </c>
      <c r="EQ38" s="23"/>
      <c r="ER38" s="23" t="n">
        <v>2368</v>
      </c>
      <c r="ES38" s="23" t="n">
        <v>1872</v>
      </c>
      <c r="ET38" s="23" t="n">
        <v>187</v>
      </c>
      <c r="EU38" s="23" t="n">
        <v>4</v>
      </c>
      <c r="EV38" s="23" t="n">
        <v>99</v>
      </c>
      <c r="EW38" s="23" t="n">
        <v>0</v>
      </c>
      <c r="EX38" s="23" t="n">
        <v>206</v>
      </c>
    </row>
    <row r="39" s="20" customFormat="true" ht="11.1" hidden="false" customHeight="true" outlineLevel="0" collapsed="false">
      <c r="A39" s="24" t="s">
        <v>143</v>
      </c>
      <c r="B39" s="22" t="n">
        <v>539</v>
      </c>
      <c r="C39" s="23" t="n">
        <v>488</v>
      </c>
      <c r="D39" s="23" t="n">
        <v>488</v>
      </c>
      <c r="E39" s="23" t="n">
        <v>0</v>
      </c>
      <c r="F39" s="23" t="n">
        <v>0</v>
      </c>
      <c r="G39" s="23"/>
      <c r="H39" s="23" t="n">
        <v>51</v>
      </c>
      <c r="I39" s="23" t="n">
        <v>0</v>
      </c>
      <c r="J39" s="23" t="n">
        <v>48</v>
      </c>
      <c r="K39" s="23" t="n">
        <v>3</v>
      </c>
      <c r="L39" s="23" t="n">
        <v>0</v>
      </c>
      <c r="M39" s="23" t="n">
        <v>0</v>
      </c>
      <c r="N39" s="23" t="n">
        <v>0</v>
      </c>
      <c r="O39" s="24" t="s">
        <v>142</v>
      </c>
      <c r="P39" s="22" t="n">
        <v>540</v>
      </c>
      <c r="Q39" s="23" t="n">
        <v>458</v>
      </c>
      <c r="R39" s="23" t="n">
        <v>458</v>
      </c>
      <c r="S39" s="23" t="n">
        <v>0</v>
      </c>
      <c r="T39" s="23" t="n">
        <v>0</v>
      </c>
      <c r="U39" s="23"/>
      <c r="V39" s="23" t="n">
        <v>82</v>
      </c>
      <c r="W39" s="23" t="n">
        <v>0</v>
      </c>
      <c r="X39" s="23" t="n">
        <v>79</v>
      </c>
      <c r="Y39" s="23" t="n">
        <v>0</v>
      </c>
      <c r="Z39" s="23" t="n">
        <v>0</v>
      </c>
      <c r="AA39" s="23" t="n">
        <v>3</v>
      </c>
      <c r="AB39" s="23" t="n">
        <v>0</v>
      </c>
      <c r="AC39" s="24" t="s">
        <v>141</v>
      </c>
      <c r="AD39" s="22" t="n">
        <v>410</v>
      </c>
      <c r="AE39" s="23" t="n">
        <v>380</v>
      </c>
      <c r="AF39" s="23" t="n">
        <v>233</v>
      </c>
      <c r="AG39" s="23" t="n">
        <v>147</v>
      </c>
      <c r="AH39" s="23" t="n">
        <v>0</v>
      </c>
      <c r="AI39" s="23"/>
      <c r="AJ39" s="23" t="n">
        <v>30</v>
      </c>
      <c r="AK39" s="23" t="n">
        <v>0</v>
      </c>
      <c r="AL39" s="23" t="n">
        <v>29</v>
      </c>
      <c r="AM39" s="23" t="n">
        <v>1</v>
      </c>
      <c r="AN39" s="23" t="n">
        <v>0</v>
      </c>
      <c r="AO39" s="23" t="n">
        <v>0</v>
      </c>
      <c r="AP39" s="23" t="n">
        <v>0</v>
      </c>
      <c r="AQ39" s="24" t="s">
        <v>143</v>
      </c>
      <c r="AR39" s="22" t="n">
        <v>414</v>
      </c>
      <c r="AS39" s="23" t="n">
        <v>405</v>
      </c>
      <c r="AT39" s="23" t="n">
        <v>405</v>
      </c>
      <c r="AU39" s="23" t="n">
        <v>0</v>
      </c>
      <c r="AV39" s="23" t="n">
        <v>0</v>
      </c>
      <c r="AW39" s="23"/>
      <c r="AX39" s="23" t="n">
        <v>9</v>
      </c>
      <c r="AY39" s="23" t="n">
        <v>0</v>
      </c>
      <c r="AZ39" s="23" t="n">
        <v>9</v>
      </c>
      <c r="BA39" s="23" t="n">
        <v>0</v>
      </c>
      <c r="BB39" s="23" t="n">
        <v>0</v>
      </c>
      <c r="BC39" s="23" t="n">
        <v>0</v>
      </c>
      <c r="BD39" s="23" t="n">
        <v>0</v>
      </c>
      <c r="BE39" s="24" t="s">
        <v>142</v>
      </c>
      <c r="BF39" s="22" t="n">
        <v>833</v>
      </c>
      <c r="BG39" s="23" t="n">
        <v>820</v>
      </c>
      <c r="BH39" s="23" t="n">
        <v>820</v>
      </c>
      <c r="BI39" s="23" t="n">
        <v>0</v>
      </c>
      <c r="BJ39" s="23" t="n">
        <v>0</v>
      </c>
      <c r="BK39" s="23"/>
      <c r="BL39" s="23" t="n">
        <v>13</v>
      </c>
      <c r="BM39" s="23" t="n">
        <v>0</v>
      </c>
      <c r="BN39" s="23" t="n">
        <v>13</v>
      </c>
      <c r="BO39" s="23" t="n">
        <v>0</v>
      </c>
      <c r="BP39" s="23" t="n">
        <v>0</v>
      </c>
      <c r="BQ39" s="23" t="n">
        <v>0</v>
      </c>
      <c r="BR39" s="23" t="n">
        <v>0</v>
      </c>
      <c r="BS39" s="24" t="s">
        <v>141</v>
      </c>
      <c r="BT39" s="22" t="n">
        <v>556</v>
      </c>
      <c r="BU39" s="23" t="n">
        <v>546</v>
      </c>
      <c r="BV39" s="23" t="n">
        <v>456</v>
      </c>
      <c r="BW39" s="23" t="n">
        <v>90</v>
      </c>
      <c r="BX39" s="23" t="n">
        <v>0</v>
      </c>
      <c r="BY39" s="23"/>
      <c r="BZ39" s="23" t="n">
        <v>10</v>
      </c>
      <c r="CA39" s="23" t="n">
        <v>0</v>
      </c>
      <c r="CB39" s="23" t="n">
        <v>6</v>
      </c>
      <c r="CC39" s="23" t="n">
        <v>0</v>
      </c>
      <c r="CD39" s="23" t="n">
        <v>0</v>
      </c>
      <c r="CE39" s="23" t="n">
        <v>4</v>
      </c>
      <c r="CF39" s="23" t="n">
        <v>0</v>
      </c>
      <c r="CG39" s="24" t="s">
        <v>141</v>
      </c>
      <c r="CH39" s="22" t="n">
        <v>224</v>
      </c>
      <c r="CI39" s="23" t="n">
        <v>223</v>
      </c>
      <c r="CJ39" s="23" t="n">
        <v>223</v>
      </c>
      <c r="CK39" s="23" t="n">
        <v>0</v>
      </c>
      <c r="CL39" s="23" t="n">
        <v>0</v>
      </c>
      <c r="CM39" s="23"/>
      <c r="CN39" s="23" t="n">
        <v>1</v>
      </c>
      <c r="CO39" s="23" t="n">
        <v>0</v>
      </c>
      <c r="CP39" s="23" t="n">
        <v>1</v>
      </c>
      <c r="CQ39" s="23" t="n">
        <v>0</v>
      </c>
      <c r="CR39" s="23" t="n">
        <v>0</v>
      </c>
      <c r="CS39" s="23" t="n">
        <v>0</v>
      </c>
      <c r="CT39" s="23" t="n">
        <v>0</v>
      </c>
      <c r="CU39" s="24" t="s">
        <v>142</v>
      </c>
      <c r="CV39" s="22" t="n">
        <v>197</v>
      </c>
      <c r="CW39" s="23" t="n">
        <v>110</v>
      </c>
      <c r="CX39" s="23" t="n">
        <v>92</v>
      </c>
      <c r="CY39" s="23" t="n">
        <v>18</v>
      </c>
      <c r="CZ39" s="23" t="n">
        <v>0</v>
      </c>
      <c r="DA39" s="23"/>
      <c r="DB39" s="23" t="n">
        <v>87</v>
      </c>
      <c r="DC39" s="23" t="n">
        <v>0</v>
      </c>
      <c r="DD39" s="23" t="n">
        <v>87</v>
      </c>
      <c r="DE39" s="23" t="n">
        <v>0</v>
      </c>
      <c r="DF39" s="23" t="n">
        <v>0</v>
      </c>
      <c r="DG39" s="23" t="n">
        <v>0</v>
      </c>
      <c r="DH39" s="23" t="n">
        <v>0</v>
      </c>
      <c r="DI39" s="24" t="s">
        <v>141</v>
      </c>
      <c r="DJ39" s="22" t="n">
        <v>206</v>
      </c>
      <c r="DK39" s="23" t="n">
        <v>203</v>
      </c>
      <c r="DL39" s="23" t="n">
        <v>203</v>
      </c>
      <c r="DM39" s="23" t="n">
        <v>0</v>
      </c>
      <c r="DN39" s="23" t="n">
        <v>0</v>
      </c>
      <c r="DO39" s="23"/>
      <c r="DP39" s="23" t="n">
        <v>3</v>
      </c>
      <c r="DQ39" s="23" t="n">
        <v>0</v>
      </c>
      <c r="DR39" s="23" t="n">
        <v>1</v>
      </c>
      <c r="DS39" s="23" t="n">
        <v>2</v>
      </c>
      <c r="DT39" s="23" t="n">
        <v>0</v>
      </c>
      <c r="DU39" s="23" t="n">
        <v>0</v>
      </c>
      <c r="DV39" s="23" t="n">
        <v>0</v>
      </c>
      <c r="DW39" s="24" t="s">
        <v>141</v>
      </c>
      <c r="DX39" s="22" t="n">
        <v>641</v>
      </c>
      <c r="DY39" s="23" t="n">
        <v>627</v>
      </c>
      <c r="DZ39" s="23" t="n">
        <v>406</v>
      </c>
      <c r="EA39" s="23" t="n">
        <v>221</v>
      </c>
      <c r="EB39" s="23" t="n">
        <v>0</v>
      </c>
      <c r="EC39" s="23"/>
      <c r="ED39" s="23" t="n">
        <v>14</v>
      </c>
      <c r="EE39" s="23" t="n">
        <v>0</v>
      </c>
      <c r="EF39" s="23" t="n">
        <v>10</v>
      </c>
      <c r="EG39" s="23" t="n">
        <v>2</v>
      </c>
      <c r="EH39" s="23" t="n">
        <v>0</v>
      </c>
      <c r="EI39" s="23" t="n">
        <v>2</v>
      </c>
      <c r="EJ39" s="23" t="n">
        <v>0</v>
      </c>
      <c r="EK39" s="24" t="s">
        <v>141</v>
      </c>
      <c r="EL39" s="22" t="n">
        <v>692</v>
      </c>
      <c r="EM39" s="23" t="n">
        <v>661</v>
      </c>
      <c r="EN39" s="23" t="n">
        <v>482</v>
      </c>
      <c r="EO39" s="23" t="n">
        <v>179</v>
      </c>
      <c r="EP39" s="23" t="n">
        <v>0</v>
      </c>
      <c r="EQ39" s="23"/>
      <c r="ER39" s="23" t="n">
        <v>31</v>
      </c>
      <c r="ES39" s="23" t="n">
        <v>0</v>
      </c>
      <c r="ET39" s="23" t="n">
        <v>14</v>
      </c>
      <c r="EU39" s="23" t="n">
        <v>2</v>
      </c>
      <c r="EV39" s="23" t="n">
        <v>0</v>
      </c>
      <c r="EW39" s="23" t="n">
        <v>0</v>
      </c>
      <c r="EX39" s="23" t="n">
        <v>15</v>
      </c>
    </row>
    <row r="40" s="20" customFormat="true" ht="11.1" hidden="false" customHeight="true" outlineLevel="0" collapsed="false">
      <c r="A40" s="21" t="s">
        <v>48</v>
      </c>
      <c r="B40" s="22" t="n">
        <v>124</v>
      </c>
      <c r="C40" s="23" t="n">
        <v>120</v>
      </c>
      <c r="D40" s="23" t="n">
        <v>120</v>
      </c>
      <c r="E40" s="23" t="n">
        <v>0</v>
      </c>
      <c r="F40" s="23" t="n">
        <v>0</v>
      </c>
      <c r="G40" s="23"/>
      <c r="H40" s="23" t="n">
        <v>4</v>
      </c>
      <c r="I40" s="23" t="n">
        <v>0</v>
      </c>
      <c r="J40" s="23" t="n">
        <v>3</v>
      </c>
      <c r="K40" s="23" t="n">
        <v>1</v>
      </c>
      <c r="L40" s="23" t="n">
        <v>0</v>
      </c>
      <c r="M40" s="23" t="n">
        <v>0</v>
      </c>
      <c r="N40" s="23" t="n">
        <v>0</v>
      </c>
      <c r="O40" s="21" t="s">
        <v>48</v>
      </c>
      <c r="P40" s="22" t="n">
        <v>100</v>
      </c>
      <c r="Q40" s="23" t="n">
        <v>89</v>
      </c>
      <c r="R40" s="23" t="n">
        <v>89</v>
      </c>
      <c r="S40" s="23" t="n">
        <v>0</v>
      </c>
      <c r="T40" s="23" t="n">
        <v>0</v>
      </c>
      <c r="U40" s="23"/>
      <c r="V40" s="23" t="n">
        <v>11</v>
      </c>
      <c r="W40" s="23" t="n">
        <v>0</v>
      </c>
      <c r="X40" s="23" t="n">
        <v>10</v>
      </c>
      <c r="Y40" s="23" t="n">
        <v>0</v>
      </c>
      <c r="Z40" s="23" t="n">
        <v>0</v>
      </c>
      <c r="AA40" s="23" t="n">
        <v>1</v>
      </c>
      <c r="AB40" s="23" t="n">
        <v>0</v>
      </c>
      <c r="AC40" s="21" t="s">
        <v>48</v>
      </c>
      <c r="AD40" s="22" t="n">
        <v>108</v>
      </c>
      <c r="AE40" s="23" t="n">
        <v>100</v>
      </c>
      <c r="AF40" s="23" t="n">
        <v>73</v>
      </c>
      <c r="AG40" s="23" t="n">
        <v>27</v>
      </c>
      <c r="AH40" s="23" t="n">
        <v>0</v>
      </c>
      <c r="AI40" s="23"/>
      <c r="AJ40" s="23" t="n">
        <v>8</v>
      </c>
      <c r="AK40" s="23" t="n">
        <v>0</v>
      </c>
      <c r="AL40" s="23" t="n">
        <v>8</v>
      </c>
      <c r="AM40" s="23" t="n">
        <v>0</v>
      </c>
      <c r="AN40" s="23" t="n">
        <v>0</v>
      </c>
      <c r="AO40" s="23" t="n">
        <v>0</v>
      </c>
      <c r="AP40" s="23" t="n">
        <v>0</v>
      </c>
      <c r="AQ40" s="21" t="s">
        <v>48</v>
      </c>
      <c r="AR40" s="22" t="n">
        <v>97</v>
      </c>
      <c r="AS40" s="23" t="n">
        <v>94</v>
      </c>
      <c r="AT40" s="23" t="n">
        <v>94</v>
      </c>
      <c r="AU40" s="23" t="n">
        <v>0</v>
      </c>
      <c r="AV40" s="23" t="n">
        <v>0</v>
      </c>
      <c r="AW40" s="23"/>
      <c r="AX40" s="23" t="n">
        <v>3</v>
      </c>
      <c r="AY40" s="23" t="n">
        <v>0</v>
      </c>
      <c r="AZ40" s="23" t="n">
        <v>3</v>
      </c>
      <c r="BA40" s="23" t="n">
        <v>0</v>
      </c>
      <c r="BB40" s="23" t="n">
        <v>0</v>
      </c>
      <c r="BC40" s="23" t="n">
        <v>0</v>
      </c>
      <c r="BD40" s="23" t="n">
        <v>0</v>
      </c>
      <c r="BE40" s="21" t="s">
        <v>48</v>
      </c>
      <c r="BF40" s="22" t="n">
        <v>262</v>
      </c>
      <c r="BG40" s="23" t="n">
        <v>262</v>
      </c>
      <c r="BH40" s="23" t="n">
        <v>262</v>
      </c>
      <c r="BI40" s="23" t="n">
        <v>0</v>
      </c>
      <c r="BJ40" s="23" t="n">
        <v>0</v>
      </c>
      <c r="BK40" s="23"/>
      <c r="BL40" s="23" t="n">
        <v>0</v>
      </c>
      <c r="BM40" s="23" t="n">
        <v>0</v>
      </c>
      <c r="BN40" s="23" t="n">
        <v>0</v>
      </c>
      <c r="BO40" s="23" t="n">
        <v>0</v>
      </c>
      <c r="BP40" s="23" t="n">
        <v>0</v>
      </c>
      <c r="BQ40" s="23" t="n">
        <v>0</v>
      </c>
      <c r="BR40" s="23" t="n">
        <v>0</v>
      </c>
      <c r="BS40" s="21" t="s">
        <v>48</v>
      </c>
      <c r="BT40" s="22" t="n">
        <v>136</v>
      </c>
      <c r="BU40" s="23" t="n">
        <v>132</v>
      </c>
      <c r="BV40" s="23" t="n">
        <v>113</v>
      </c>
      <c r="BW40" s="23" t="n">
        <v>19</v>
      </c>
      <c r="BX40" s="23" t="n">
        <v>0</v>
      </c>
      <c r="BY40" s="23"/>
      <c r="BZ40" s="23" t="n">
        <v>4</v>
      </c>
      <c r="CA40" s="23" t="n">
        <v>0</v>
      </c>
      <c r="CB40" s="23" t="n">
        <v>2</v>
      </c>
      <c r="CC40" s="23" t="n">
        <v>0</v>
      </c>
      <c r="CD40" s="23" t="n">
        <v>0</v>
      </c>
      <c r="CE40" s="23" t="n">
        <v>2</v>
      </c>
      <c r="CF40" s="23" t="n">
        <v>0</v>
      </c>
      <c r="CG40" s="21" t="s">
        <v>48</v>
      </c>
      <c r="CH40" s="22" t="n">
        <v>62</v>
      </c>
      <c r="CI40" s="23" t="n">
        <v>61</v>
      </c>
      <c r="CJ40" s="23" t="n">
        <v>61</v>
      </c>
      <c r="CK40" s="23" t="n">
        <v>0</v>
      </c>
      <c r="CL40" s="23" t="n">
        <v>0</v>
      </c>
      <c r="CM40" s="23"/>
      <c r="CN40" s="23" t="n">
        <v>1</v>
      </c>
      <c r="CO40" s="23" t="n">
        <v>0</v>
      </c>
      <c r="CP40" s="23" t="n">
        <v>1</v>
      </c>
      <c r="CQ40" s="23" t="n">
        <v>0</v>
      </c>
      <c r="CR40" s="23" t="n">
        <v>0</v>
      </c>
      <c r="CS40" s="23" t="n">
        <v>0</v>
      </c>
      <c r="CT40" s="23" t="n">
        <v>0</v>
      </c>
      <c r="CU40" s="21" t="s">
        <v>48</v>
      </c>
      <c r="CV40" s="22" t="n">
        <v>24</v>
      </c>
      <c r="CW40" s="23" t="n">
        <v>21</v>
      </c>
      <c r="CX40" s="23" t="n">
        <v>15</v>
      </c>
      <c r="CY40" s="23" t="n">
        <v>6</v>
      </c>
      <c r="CZ40" s="23" t="n">
        <v>0</v>
      </c>
      <c r="DA40" s="23"/>
      <c r="DB40" s="23" t="n">
        <v>3</v>
      </c>
      <c r="DC40" s="23" t="n">
        <v>0</v>
      </c>
      <c r="DD40" s="23" t="n">
        <v>3</v>
      </c>
      <c r="DE40" s="23" t="n">
        <v>0</v>
      </c>
      <c r="DF40" s="23" t="n">
        <v>0</v>
      </c>
      <c r="DG40" s="23" t="n">
        <v>0</v>
      </c>
      <c r="DH40" s="23" t="n">
        <v>0</v>
      </c>
      <c r="DI40" s="21" t="s">
        <v>48</v>
      </c>
      <c r="DJ40" s="22" t="n">
        <v>67</v>
      </c>
      <c r="DK40" s="23" t="n">
        <v>67</v>
      </c>
      <c r="DL40" s="23" t="n">
        <v>67</v>
      </c>
      <c r="DM40" s="23" t="n">
        <v>0</v>
      </c>
      <c r="DN40" s="23" t="n">
        <v>0</v>
      </c>
      <c r="DO40" s="23"/>
      <c r="DP40" s="23" t="n">
        <v>0</v>
      </c>
      <c r="DQ40" s="23" t="n">
        <v>0</v>
      </c>
      <c r="DR40" s="23" t="n">
        <v>0</v>
      </c>
      <c r="DS40" s="23" t="n">
        <v>0</v>
      </c>
      <c r="DT40" s="23" t="n">
        <v>0</v>
      </c>
      <c r="DU40" s="23" t="n">
        <v>0</v>
      </c>
      <c r="DV40" s="23" t="n">
        <v>0</v>
      </c>
      <c r="DW40" s="21" t="s">
        <v>48</v>
      </c>
      <c r="DX40" s="22" t="n">
        <v>101</v>
      </c>
      <c r="DY40" s="23" t="n">
        <v>99</v>
      </c>
      <c r="DZ40" s="23" t="n">
        <v>63</v>
      </c>
      <c r="EA40" s="23" t="n">
        <v>36</v>
      </c>
      <c r="EB40" s="23" t="n">
        <v>0</v>
      </c>
      <c r="EC40" s="23"/>
      <c r="ED40" s="23" t="n">
        <v>2</v>
      </c>
      <c r="EE40" s="23" t="n">
        <v>0</v>
      </c>
      <c r="EF40" s="23" t="n">
        <v>1</v>
      </c>
      <c r="EG40" s="23" t="n">
        <v>1</v>
      </c>
      <c r="EH40" s="23" t="n">
        <v>0</v>
      </c>
      <c r="EI40" s="23" t="n">
        <v>0</v>
      </c>
      <c r="EJ40" s="23" t="n">
        <v>0</v>
      </c>
      <c r="EK40" s="21" t="s">
        <v>48</v>
      </c>
      <c r="EL40" s="22" t="n">
        <v>180</v>
      </c>
      <c r="EM40" s="23" t="n">
        <v>164</v>
      </c>
      <c r="EN40" s="23" t="n">
        <v>116</v>
      </c>
      <c r="EO40" s="23" t="n">
        <v>48</v>
      </c>
      <c r="EP40" s="23" t="n">
        <v>0</v>
      </c>
      <c r="EQ40" s="23"/>
      <c r="ER40" s="23" t="n">
        <v>16</v>
      </c>
      <c r="ES40" s="23" t="n">
        <v>0</v>
      </c>
      <c r="ET40" s="23" t="n">
        <v>6</v>
      </c>
      <c r="EU40" s="23" t="n">
        <v>0</v>
      </c>
      <c r="EV40" s="23" t="n">
        <v>0</v>
      </c>
      <c r="EW40" s="23" t="n">
        <v>0</v>
      </c>
      <c r="EX40" s="23" t="n">
        <v>10</v>
      </c>
    </row>
    <row r="41" s="20" customFormat="true" ht="11.1" hidden="false" customHeight="true" outlineLevel="0" collapsed="false">
      <c r="A41" s="21" t="s">
        <v>49</v>
      </c>
      <c r="B41" s="22" t="n">
        <v>381</v>
      </c>
      <c r="C41" s="23" t="n">
        <v>368</v>
      </c>
      <c r="D41" s="23" t="n">
        <v>368</v>
      </c>
      <c r="E41" s="23" t="n">
        <v>0</v>
      </c>
      <c r="F41" s="23" t="n">
        <v>0</v>
      </c>
      <c r="G41" s="23"/>
      <c r="H41" s="23" t="n">
        <v>13</v>
      </c>
      <c r="I41" s="23" t="n">
        <v>0</v>
      </c>
      <c r="J41" s="23" t="n">
        <v>11</v>
      </c>
      <c r="K41" s="23" t="n">
        <v>2</v>
      </c>
      <c r="L41" s="23" t="n">
        <v>0</v>
      </c>
      <c r="M41" s="23" t="n">
        <v>0</v>
      </c>
      <c r="N41" s="23" t="n">
        <v>0</v>
      </c>
      <c r="O41" s="21" t="s">
        <v>49</v>
      </c>
      <c r="P41" s="22" t="n">
        <v>382</v>
      </c>
      <c r="Q41" s="23" t="n">
        <v>369</v>
      </c>
      <c r="R41" s="23" t="n">
        <v>369</v>
      </c>
      <c r="S41" s="23" t="n">
        <v>0</v>
      </c>
      <c r="T41" s="23" t="n">
        <v>0</v>
      </c>
      <c r="U41" s="23"/>
      <c r="V41" s="23" t="n">
        <v>13</v>
      </c>
      <c r="W41" s="23" t="n">
        <v>0</v>
      </c>
      <c r="X41" s="23" t="n">
        <v>11</v>
      </c>
      <c r="Y41" s="23" t="n">
        <v>0</v>
      </c>
      <c r="Z41" s="23" t="n">
        <v>0</v>
      </c>
      <c r="AA41" s="23" t="n">
        <v>2</v>
      </c>
      <c r="AB41" s="23" t="n">
        <v>0</v>
      </c>
      <c r="AC41" s="21" t="s">
        <v>49</v>
      </c>
      <c r="AD41" s="22" t="n">
        <v>302</v>
      </c>
      <c r="AE41" s="23" t="n">
        <v>280</v>
      </c>
      <c r="AF41" s="23" t="n">
        <v>160</v>
      </c>
      <c r="AG41" s="23" t="n">
        <v>120</v>
      </c>
      <c r="AH41" s="23" t="n">
        <v>0</v>
      </c>
      <c r="AI41" s="23"/>
      <c r="AJ41" s="23" t="n">
        <v>22</v>
      </c>
      <c r="AK41" s="23" t="n">
        <v>0</v>
      </c>
      <c r="AL41" s="23" t="n">
        <v>21</v>
      </c>
      <c r="AM41" s="23" t="n">
        <v>1</v>
      </c>
      <c r="AN41" s="23" t="n">
        <v>0</v>
      </c>
      <c r="AO41" s="23" t="n">
        <v>0</v>
      </c>
      <c r="AP41" s="23" t="n">
        <v>0</v>
      </c>
      <c r="AQ41" s="21" t="s">
        <v>49</v>
      </c>
      <c r="AR41" s="22" t="n">
        <v>314</v>
      </c>
      <c r="AS41" s="23" t="n">
        <v>311</v>
      </c>
      <c r="AT41" s="23" t="n">
        <v>311</v>
      </c>
      <c r="AU41" s="23" t="n">
        <v>0</v>
      </c>
      <c r="AV41" s="23" t="n">
        <v>0</v>
      </c>
      <c r="AW41" s="23"/>
      <c r="AX41" s="23" t="n">
        <v>3</v>
      </c>
      <c r="AY41" s="23" t="n">
        <v>0</v>
      </c>
      <c r="AZ41" s="23" t="n">
        <v>3</v>
      </c>
      <c r="BA41" s="23" t="n">
        <v>0</v>
      </c>
      <c r="BB41" s="23" t="n">
        <v>0</v>
      </c>
      <c r="BC41" s="23" t="n">
        <v>0</v>
      </c>
      <c r="BD41" s="23" t="n">
        <v>0</v>
      </c>
      <c r="BE41" s="21" t="s">
        <v>49</v>
      </c>
      <c r="BF41" s="22" t="n">
        <v>558</v>
      </c>
      <c r="BG41" s="23" t="n">
        <v>558</v>
      </c>
      <c r="BH41" s="23" t="n">
        <v>558</v>
      </c>
      <c r="BI41" s="23" t="n">
        <v>0</v>
      </c>
      <c r="BJ41" s="23" t="n">
        <v>0</v>
      </c>
      <c r="BK41" s="23"/>
      <c r="BL41" s="23" t="n">
        <v>0</v>
      </c>
      <c r="BM41" s="23" t="n">
        <v>0</v>
      </c>
      <c r="BN41" s="23" t="n">
        <v>0</v>
      </c>
      <c r="BO41" s="23" t="n">
        <v>0</v>
      </c>
      <c r="BP41" s="23" t="n">
        <v>0</v>
      </c>
      <c r="BQ41" s="23" t="n">
        <v>0</v>
      </c>
      <c r="BR41" s="23" t="n">
        <v>0</v>
      </c>
      <c r="BS41" s="21" t="s">
        <v>49</v>
      </c>
      <c r="BT41" s="22" t="n">
        <v>420</v>
      </c>
      <c r="BU41" s="23" t="n">
        <v>414</v>
      </c>
      <c r="BV41" s="23" t="n">
        <v>343</v>
      </c>
      <c r="BW41" s="23" t="n">
        <v>71</v>
      </c>
      <c r="BX41" s="23" t="n">
        <v>0</v>
      </c>
      <c r="BY41" s="23"/>
      <c r="BZ41" s="23" t="n">
        <v>6</v>
      </c>
      <c r="CA41" s="23" t="n">
        <v>0</v>
      </c>
      <c r="CB41" s="23" t="n">
        <v>4</v>
      </c>
      <c r="CC41" s="23" t="n">
        <v>0</v>
      </c>
      <c r="CD41" s="23" t="n">
        <v>0</v>
      </c>
      <c r="CE41" s="23" t="n">
        <v>2</v>
      </c>
      <c r="CF41" s="23" t="n">
        <v>0</v>
      </c>
      <c r="CG41" s="21" t="s">
        <v>49</v>
      </c>
      <c r="CH41" s="22" t="n">
        <v>162</v>
      </c>
      <c r="CI41" s="23" t="n">
        <v>162</v>
      </c>
      <c r="CJ41" s="23" t="n">
        <v>162</v>
      </c>
      <c r="CK41" s="23" t="n">
        <v>0</v>
      </c>
      <c r="CL41" s="23" t="n">
        <v>0</v>
      </c>
      <c r="CM41" s="23"/>
      <c r="CN41" s="23" t="n">
        <v>0</v>
      </c>
      <c r="CO41" s="23" t="n">
        <v>0</v>
      </c>
      <c r="CP41" s="23" t="n">
        <v>0</v>
      </c>
      <c r="CQ41" s="23" t="n">
        <v>0</v>
      </c>
      <c r="CR41" s="23" t="n">
        <v>0</v>
      </c>
      <c r="CS41" s="23" t="n">
        <v>0</v>
      </c>
      <c r="CT41" s="23" t="n">
        <v>0</v>
      </c>
      <c r="CU41" s="21" t="s">
        <v>49</v>
      </c>
      <c r="CV41" s="22" t="n">
        <v>89</v>
      </c>
      <c r="CW41" s="23" t="n">
        <v>89</v>
      </c>
      <c r="CX41" s="23" t="n">
        <v>77</v>
      </c>
      <c r="CY41" s="23" t="n">
        <v>12</v>
      </c>
      <c r="CZ41" s="23" t="n">
        <v>0</v>
      </c>
      <c r="DA41" s="23"/>
      <c r="DB41" s="23" t="n">
        <v>0</v>
      </c>
      <c r="DC41" s="23" t="n">
        <v>0</v>
      </c>
      <c r="DD41" s="23" t="n">
        <v>0</v>
      </c>
      <c r="DE41" s="23" t="n">
        <v>0</v>
      </c>
      <c r="DF41" s="23" t="n">
        <v>0</v>
      </c>
      <c r="DG41" s="23" t="n">
        <v>0</v>
      </c>
      <c r="DH41" s="23" t="n">
        <v>0</v>
      </c>
      <c r="DI41" s="21" t="s">
        <v>49</v>
      </c>
      <c r="DJ41" s="22" t="n">
        <v>139</v>
      </c>
      <c r="DK41" s="23" t="n">
        <v>136</v>
      </c>
      <c r="DL41" s="23" t="n">
        <v>136</v>
      </c>
      <c r="DM41" s="23" t="n">
        <v>0</v>
      </c>
      <c r="DN41" s="23" t="n">
        <v>0</v>
      </c>
      <c r="DO41" s="23"/>
      <c r="DP41" s="23" t="n">
        <v>3</v>
      </c>
      <c r="DQ41" s="23" t="n">
        <v>0</v>
      </c>
      <c r="DR41" s="23" t="n">
        <v>1</v>
      </c>
      <c r="DS41" s="23" t="n">
        <v>2</v>
      </c>
      <c r="DT41" s="23" t="n">
        <v>0</v>
      </c>
      <c r="DU41" s="23" t="n">
        <v>0</v>
      </c>
      <c r="DV41" s="23" t="n">
        <v>0</v>
      </c>
      <c r="DW41" s="21" t="s">
        <v>49</v>
      </c>
      <c r="DX41" s="22" t="n">
        <v>540</v>
      </c>
      <c r="DY41" s="23" t="n">
        <v>528</v>
      </c>
      <c r="DZ41" s="23" t="n">
        <v>343</v>
      </c>
      <c r="EA41" s="23" t="n">
        <v>185</v>
      </c>
      <c r="EB41" s="23" t="n">
        <v>0</v>
      </c>
      <c r="EC41" s="23"/>
      <c r="ED41" s="23" t="n">
        <v>12</v>
      </c>
      <c r="EE41" s="23" t="n">
        <v>0</v>
      </c>
      <c r="EF41" s="23" t="n">
        <v>9</v>
      </c>
      <c r="EG41" s="23" t="n">
        <v>1</v>
      </c>
      <c r="EH41" s="23" t="n">
        <v>0</v>
      </c>
      <c r="EI41" s="23" t="n">
        <v>2</v>
      </c>
      <c r="EJ41" s="23" t="n">
        <v>0</v>
      </c>
      <c r="EK41" s="21" t="s">
        <v>49</v>
      </c>
      <c r="EL41" s="22" t="n">
        <v>512</v>
      </c>
      <c r="EM41" s="23" t="n">
        <v>497</v>
      </c>
      <c r="EN41" s="23" t="n">
        <v>366</v>
      </c>
      <c r="EO41" s="23" t="n">
        <v>131</v>
      </c>
      <c r="EP41" s="23" t="n">
        <v>0</v>
      </c>
      <c r="EQ41" s="23"/>
      <c r="ER41" s="23" t="n">
        <v>15</v>
      </c>
      <c r="ES41" s="23" t="n">
        <v>0</v>
      </c>
      <c r="ET41" s="23" t="n">
        <v>8</v>
      </c>
      <c r="EU41" s="23" t="n">
        <v>2</v>
      </c>
      <c r="EV41" s="23" t="n">
        <v>0</v>
      </c>
      <c r="EW41" s="23" t="n">
        <v>0</v>
      </c>
      <c r="EX41" s="23" t="n">
        <v>5</v>
      </c>
    </row>
    <row r="42" s="20" customFormat="true" ht="11.1" hidden="false" customHeight="true" outlineLevel="0" collapsed="false">
      <c r="A42" s="21" t="s">
        <v>50</v>
      </c>
      <c r="B42" s="22" t="n">
        <v>23</v>
      </c>
      <c r="C42" s="23" t="n">
        <v>10</v>
      </c>
      <c r="D42" s="23" t="n">
        <v>10</v>
      </c>
      <c r="E42" s="23" t="n">
        <v>0</v>
      </c>
      <c r="F42" s="23" t="n">
        <v>0</v>
      </c>
      <c r="G42" s="23"/>
      <c r="H42" s="23" t="n">
        <v>13</v>
      </c>
      <c r="I42" s="23" t="n">
        <v>12</v>
      </c>
      <c r="J42" s="23" t="n">
        <v>1</v>
      </c>
      <c r="K42" s="23" t="n">
        <v>0</v>
      </c>
      <c r="L42" s="23" t="n">
        <v>0</v>
      </c>
      <c r="M42" s="23" t="n">
        <v>0</v>
      </c>
      <c r="N42" s="23" t="n">
        <v>0</v>
      </c>
      <c r="O42" s="21" t="s">
        <v>50</v>
      </c>
      <c r="P42" s="22" t="n">
        <v>12</v>
      </c>
      <c r="Q42" s="23" t="n">
        <v>9</v>
      </c>
      <c r="R42" s="23" t="n">
        <v>9</v>
      </c>
      <c r="S42" s="23" t="n">
        <v>0</v>
      </c>
      <c r="T42" s="23" t="n">
        <v>0</v>
      </c>
      <c r="U42" s="23"/>
      <c r="V42" s="23" t="n">
        <v>3</v>
      </c>
      <c r="W42" s="23" t="n">
        <v>3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1" t="s">
        <v>50</v>
      </c>
      <c r="AD42" s="22" t="n">
        <v>14</v>
      </c>
      <c r="AE42" s="23" t="n">
        <v>13</v>
      </c>
      <c r="AF42" s="23" t="n">
        <v>10</v>
      </c>
      <c r="AG42" s="23" t="n">
        <v>3</v>
      </c>
      <c r="AH42" s="23" t="n">
        <v>0</v>
      </c>
      <c r="AI42" s="23"/>
      <c r="AJ42" s="23" t="n">
        <v>1</v>
      </c>
      <c r="AK42" s="23" t="n">
        <v>1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1" t="s">
        <v>50</v>
      </c>
      <c r="AR42" s="22" t="n">
        <v>20</v>
      </c>
      <c r="AS42" s="23" t="n">
        <v>6</v>
      </c>
      <c r="AT42" s="23" t="n">
        <v>6</v>
      </c>
      <c r="AU42" s="23" t="n">
        <v>0</v>
      </c>
      <c r="AV42" s="23" t="n">
        <v>0</v>
      </c>
      <c r="AW42" s="23"/>
      <c r="AX42" s="23" t="n">
        <v>14</v>
      </c>
      <c r="AY42" s="23" t="n">
        <v>13</v>
      </c>
      <c r="AZ42" s="23" t="n">
        <v>0</v>
      </c>
      <c r="BA42" s="23" t="n">
        <v>0</v>
      </c>
      <c r="BB42" s="23" t="n">
        <v>1</v>
      </c>
      <c r="BC42" s="23" t="n">
        <v>0</v>
      </c>
      <c r="BD42" s="23" t="n">
        <v>0</v>
      </c>
      <c r="BE42" s="21" t="s">
        <v>50</v>
      </c>
      <c r="BF42" s="22" t="n">
        <v>36</v>
      </c>
      <c r="BG42" s="23" t="n">
        <v>15</v>
      </c>
      <c r="BH42" s="23" t="n">
        <v>15</v>
      </c>
      <c r="BI42" s="23" t="n">
        <v>0</v>
      </c>
      <c r="BJ42" s="23" t="n">
        <v>0</v>
      </c>
      <c r="BK42" s="23"/>
      <c r="BL42" s="23" t="n">
        <v>21</v>
      </c>
      <c r="BM42" s="23" t="n">
        <v>21</v>
      </c>
      <c r="BN42" s="23" t="n">
        <v>0</v>
      </c>
      <c r="BO42" s="23" t="n">
        <v>0</v>
      </c>
      <c r="BP42" s="23" t="n">
        <v>0</v>
      </c>
      <c r="BQ42" s="23" t="n">
        <v>0</v>
      </c>
      <c r="BR42" s="23" t="n">
        <v>0</v>
      </c>
      <c r="BS42" s="21" t="s">
        <v>50</v>
      </c>
      <c r="BT42" s="22" t="n">
        <v>13</v>
      </c>
      <c r="BU42" s="23" t="n">
        <v>8</v>
      </c>
      <c r="BV42" s="23" t="n">
        <v>7</v>
      </c>
      <c r="BW42" s="23" t="n">
        <v>1</v>
      </c>
      <c r="BX42" s="23" t="n">
        <v>0</v>
      </c>
      <c r="BY42" s="23"/>
      <c r="BZ42" s="23" t="n">
        <v>5</v>
      </c>
      <c r="CA42" s="23" t="n">
        <v>5</v>
      </c>
      <c r="CB42" s="23" t="n">
        <v>0</v>
      </c>
      <c r="CC42" s="23" t="n">
        <v>0</v>
      </c>
      <c r="CD42" s="23" t="n">
        <v>0</v>
      </c>
      <c r="CE42" s="23" t="n">
        <v>0</v>
      </c>
      <c r="CF42" s="23" t="n">
        <v>0</v>
      </c>
      <c r="CG42" s="21" t="s">
        <v>50</v>
      </c>
      <c r="CH42" s="22" t="n">
        <v>15</v>
      </c>
      <c r="CI42" s="23" t="n">
        <v>11</v>
      </c>
      <c r="CJ42" s="23" t="n">
        <v>11</v>
      </c>
      <c r="CK42" s="23" t="n">
        <v>0</v>
      </c>
      <c r="CL42" s="23" t="n">
        <v>0</v>
      </c>
      <c r="CM42" s="23"/>
      <c r="CN42" s="23" t="n">
        <v>4</v>
      </c>
      <c r="CO42" s="23" t="n">
        <v>4</v>
      </c>
      <c r="CP42" s="23" t="n">
        <v>0</v>
      </c>
      <c r="CQ42" s="23" t="n">
        <v>0</v>
      </c>
      <c r="CR42" s="23" t="n">
        <v>0</v>
      </c>
      <c r="CS42" s="23" t="n">
        <v>0</v>
      </c>
      <c r="CT42" s="23" t="n">
        <v>0</v>
      </c>
      <c r="CU42" s="21" t="s">
        <v>50</v>
      </c>
      <c r="CV42" s="22" t="n">
        <v>6</v>
      </c>
      <c r="CW42" s="23" t="n">
        <v>4</v>
      </c>
      <c r="CX42" s="23" t="n">
        <v>4</v>
      </c>
      <c r="CY42" s="23" t="n">
        <v>0</v>
      </c>
      <c r="CZ42" s="23" t="n">
        <v>0</v>
      </c>
      <c r="DA42" s="23"/>
      <c r="DB42" s="23" t="n">
        <v>2</v>
      </c>
      <c r="DC42" s="23" t="n">
        <v>2</v>
      </c>
      <c r="DD42" s="23" t="n">
        <v>0</v>
      </c>
      <c r="DE42" s="23" t="n">
        <v>0</v>
      </c>
      <c r="DF42" s="23" t="n">
        <v>0</v>
      </c>
      <c r="DG42" s="23" t="n">
        <v>0</v>
      </c>
      <c r="DH42" s="23" t="n">
        <v>0</v>
      </c>
      <c r="DI42" s="21" t="s">
        <v>50</v>
      </c>
      <c r="DJ42" s="22" t="n">
        <v>15</v>
      </c>
      <c r="DK42" s="23" t="n">
        <v>1</v>
      </c>
      <c r="DL42" s="23" t="n">
        <v>1</v>
      </c>
      <c r="DM42" s="23" t="n">
        <v>0</v>
      </c>
      <c r="DN42" s="23" t="n">
        <v>0</v>
      </c>
      <c r="DO42" s="23"/>
      <c r="DP42" s="23" t="n">
        <v>14</v>
      </c>
      <c r="DQ42" s="23" t="n">
        <v>14</v>
      </c>
      <c r="DR42" s="23" t="n">
        <v>0</v>
      </c>
      <c r="DS42" s="23" t="n">
        <v>0</v>
      </c>
      <c r="DT42" s="23" t="n">
        <v>0</v>
      </c>
      <c r="DU42" s="23" t="n">
        <v>0</v>
      </c>
      <c r="DV42" s="23" t="n">
        <v>0</v>
      </c>
      <c r="DW42" s="21" t="s">
        <v>50</v>
      </c>
      <c r="DX42" s="22" t="n">
        <v>31</v>
      </c>
      <c r="DY42" s="23" t="n">
        <v>28</v>
      </c>
      <c r="DZ42" s="23" t="n">
        <v>18</v>
      </c>
      <c r="EA42" s="23" t="n">
        <v>10</v>
      </c>
      <c r="EB42" s="23" t="n">
        <v>0</v>
      </c>
      <c r="EC42" s="23"/>
      <c r="ED42" s="23" t="n">
        <v>3</v>
      </c>
      <c r="EE42" s="23" t="n">
        <v>2</v>
      </c>
      <c r="EF42" s="23" t="n">
        <v>1</v>
      </c>
      <c r="EG42" s="23" t="n">
        <v>0</v>
      </c>
      <c r="EH42" s="23" t="n">
        <v>0</v>
      </c>
      <c r="EI42" s="23" t="n">
        <v>0</v>
      </c>
      <c r="EJ42" s="23" t="n">
        <v>0</v>
      </c>
      <c r="EK42" s="21" t="s">
        <v>50</v>
      </c>
      <c r="EL42" s="22" t="n">
        <v>40</v>
      </c>
      <c r="EM42" s="23" t="n">
        <v>33</v>
      </c>
      <c r="EN42" s="23" t="n">
        <v>27</v>
      </c>
      <c r="EO42" s="23" t="n">
        <v>6</v>
      </c>
      <c r="EP42" s="23" t="n">
        <v>0</v>
      </c>
      <c r="EQ42" s="23"/>
      <c r="ER42" s="23" t="n">
        <v>7</v>
      </c>
      <c r="ES42" s="23" t="n">
        <v>5</v>
      </c>
      <c r="ET42" s="23" t="n">
        <v>1</v>
      </c>
      <c r="EU42" s="23" t="n">
        <v>0</v>
      </c>
      <c r="EV42" s="23" t="n">
        <v>1</v>
      </c>
      <c r="EW42" s="23" t="n">
        <v>0</v>
      </c>
      <c r="EX42" s="23" t="n">
        <v>0</v>
      </c>
    </row>
    <row r="43" s="20" customFormat="true" ht="11.1" hidden="false" customHeight="true" outlineLevel="0" collapsed="false">
      <c r="A43" s="21" t="s">
        <v>51</v>
      </c>
      <c r="B43" s="22" t="n">
        <v>896</v>
      </c>
      <c r="C43" s="23" t="n">
        <v>420</v>
      </c>
      <c r="D43" s="23" t="n">
        <v>420</v>
      </c>
      <c r="E43" s="23" t="n">
        <v>0</v>
      </c>
      <c r="F43" s="23" t="n">
        <v>0</v>
      </c>
      <c r="G43" s="23"/>
      <c r="H43" s="23" t="n">
        <v>476</v>
      </c>
      <c r="I43" s="23" t="n">
        <v>450</v>
      </c>
      <c r="J43" s="23" t="n">
        <v>15</v>
      </c>
      <c r="K43" s="23" t="n">
        <v>5</v>
      </c>
      <c r="L43" s="23" t="n">
        <v>6</v>
      </c>
      <c r="M43" s="23" t="n">
        <v>0</v>
      </c>
      <c r="N43" s="23" t="n">
        <v>0</v>
      </c>
      <c r="O43" s="21" t="s">
        <v>51</v>
      </c>
      <c r="P43" s="22" t="n">
        <v>469</v>
      </c>
      <c r="Q43" s="23" t="n">
        <v>312</v>
      </c>
      <c r="R43" s="23" t="n">
        <v>312</v>
      </c>
      <c r="S43" s="23" t="n">
        <v>0</v>
      </c>
      <c r="T43" s="23" t="n">
        <v>0</v>
      </c>
      <c r="U43" s="23"/>
      <c r="V43" s="23" t="n">
        <v>157</v>
      </c>
      <c r="W43" s="23" t="n">
        <v>145</v>
      </c>
      <c r="X43" s="23" t="n">
        <v>9</v>
      </c>
      <c r="Y43" s="23" t="n">
        <v>0</v>
      </c>
      <c r="Z43" s="23" t="n">
        <v>3</v>
      </c>
      <c r="AA43" s="23" t="n">
        <v>0</v>
      </c>
      <c r="AB43" s="23" t="n">
        <v>0</v>
      </c>
      <c r="AC43" s="21" t="s">
        <v>51</v>
      </c>
      <c r="AD43" s="22" t="n">
        <v>389</v>
      </c>
      <c r="AE43" s="23" t="n">
        <v>300</v>
      </c>
      <c r="AF43" s="23" t="n">
        <v>126</v>
      </c>
      <c r="AG43" s="23" t="n">
        <v>174</v>
      </c>
      <c r="AH43" s="23" t="n">
        <v>0</v>
      </c>
      <c r="AI43" s="23"/>
      <c r="AJ43" s="23" t="n">
        <v>89</v>
      </c>
      <c r="AK43" s="23" t="n">
        <v>80</v>
      </c>
      <c r="AL43" s="23" t="n">
        <v>3</v>
      </c>
      <c r="AM43" s="23" t="n">
        <v>6</v>
      </c>
      <c r="AN43" s="23" t="n">
        <v>0</v>
      </c>
      <c r="AO43" s="23" t="n">
        <v>0</v>
      </c>
      <c r="AP43" s="23" t="n">
        <v>0</v>
      </c>
      <c r="AQ43" s="21" t="s">
        <v>51</v>
      </c>
      <c r="AR43" s="22" t="n">
        <v>849</v>
      </c>
      <c r="AS43" s="23" t="n">
        <v>113</v>
      </c>
      <c r="AT43" s="23" t="n">
        <v>113</v>
      </c>
      <c r="AU43" s="23" t="n">
        <v>0</v>
      </c>
      <c r="AV43" s="23" t="n">
        <v>0</v>
      </c>
      <c r="AW43" s="23"/>
      <c r="AX43" s="23" t="n">
        <v>736</v>
      </c>
      <c r="AY43" s="23" t="n">
        <v>721</v>
      </c>
      <c r="AZ43" s="23" t="n">
        <v>4</v>
      </c>
      <c r="BA43" s="23" t="n">
        <v>0</v>
      </c>
      <c r="BB43" s="23" t="n">
        <v>11</v>
      </c>
      <c r="BC43" s="23" t="n">
        <v>0</v>
      </c>
      <c r="BD43" s="23" t="n">
        <v>0</v>
      </c>
      <c r="BE43" s="21" t="s">
        <v>51</v>
      </c>
      <c r="BF43" s="22" t="n">
        <v>1335</v>
      </c>
      <c r="BG43" s="23" t="n">
        <v>468</v>
      </c>
      <c r="BH43" s="23" t="n">
        <v>468</v>
      </c>
      <c r="BI43" s="23" t="n">
        <v>0</v>
      </c>
      <c r="BJ43" s="23" t="n">
        <v>0</v>
      </c>
      <c r="BK43" s="23"/>
      <c r="BL43" s="23" t="n">
        <v>867</v>
      </c>
      <c r="BM43" s="23" t="n">
        <v>866</v>
      </c>
      <c r="BN43" s="23" t="n">
        <v>1</v>
      </c>
      <c r="BO43" s="23" t="n">
        <v>0</v>
      </c>
      <c r="BP43" s="23" t="n">
        <v>0</v>
      </c>
      <c r="BQ43" s="23" t="n">
        <v>0</v>
      </c>
      <c r="BR43" s="23" t="n">
        <v>0</v>
      </c>
      <c r="BS43" s="21" t="s">
        <v>51</v>
      </c>
      <c r="BT43" s="22" t="n">
        <v>618</v>
      </c>
      <c r="BU43" s="23" t="n">
        <v>377</v>
      </c>
      <c r="BV43" s="23" t="n">
        <v>281</v>
      </c>
      <c r="BW43" s="23" t="n">
        <v>96</v>
      </c>
      <c r="BX43" s="23" t="n">
        <v>0</v>
      </c>
      <c r="BY43" s="23"/>
      <c r="BZ43" s="23" t="n">
        <v>241</v>
      </c>
      <c r="CA43" s="23" t="n">
        <v>230</v>
      </c>
      <c r="CB43" s="23" t="n">
        <v>10</v>
      </c>
      <c r="CC43" s="23" t="n">
        <v>0</v>
      </c>
      <c r="CD43" s="23" t="n">
        <v>1</v>
      </c>
      <c r="CE43" s="23" t="n">
        <v>0</v>
      </c>
      <c r="CF43" s="23" t="n">
        <v>0</v>
      </c>
      <c r="CG43" s="21" t="s">
        <v>51</v>
      </c>
      <c r="CH43" s="22" t="n">
        <v>258</v>
      </c>
      <c r="CI43" s="23" t="n">
        <v>143</v>
      </c>
      <c r="CJ43" s="23" t="n">
        <v>143</v>
      </c>
      <c r="CK43" s="23" t="n">
        <v>0</v>
      </c>
      <c r="CL43" s="23" t="n">
        <v>0</v>
      </c>
      <c r="CM43" s="23"/>
      <c r="CN43" s="23" t="n">
        <v>115</v>
      </c>
      <c r="CO43" s="23" t="n">
        <v>115</v>
      </c>
      <c r="CP43" s="23" t="n">
        <v>0</v>
      </c>
      <c r="CQ43" s="23" t="n">
        <v>0</v>
      </c>
      <c r="CR43" s="23" t="n">
        <v>0</v>
      </c>
      <c r="CS43" s="23" t="n">
        <v>0</v>
      </c>
      <c r="CT43" s="23" t="n">
        <v>0</v>
      </c>
      <c r="CU43" s="21" t="s">
        <v>51</v>
      </c>
      <c r="CV43" s="22" t="n">
        <v>137</v>
      </c>
      <c r="CW43" s="23" t="n">
        <v>77</v>
      </c>
      <c r="CX43" s="23" t="n">
        <v>65</v>
      </c>
      <c r="CY43" s="23" t="n">
        <v>12</v>
      </c>
      <c r="CZ43" s="23" t="n">
        <v>0</v>
      </c>
      <c r="DA43" s="23"/>
      <c r="DB43" s="23" t="n">
        <v>60</v>
      </c>
      <c r="DC43" s="23" t="n">
        <v>60</v>
      </c>
      <c r="DD43" s="23" t="n">
        <v>0</v>
      </c>
      <c r="DE43" s="23" t="n">
        <v>0</v>
      </c>
      <c r="DF43" s="23" t="n">
        <v>0</v>
      </c>
      <c r="DG43" s="23" t="n">
        <v>0</v>
      </c>
      <c r="DH43" s="23" t="n">
        <v>0</v>
      </c>
      <c r="DI43" s="21" t="s">
        <v>51</v>
      </c>
      <c r="DJ43" s="22" t="n">
        <v>677</v>
      </c>
      <c r="DK43" s="23" t="n">
        <v>79</v>
      </c>
      <c r="DL43" s="23" t="n">
        <v>79</v>
      </c>
      <c r="DM43" s="23" t="n">
        <v>0</v>
      </c>
      <c r="DN43" s="23" t="n">
        <v>0</v>
      </c>
      <c r="DO43" s="23"/>
      <c r="DP43" s="23" t="n">
        <v>598</v>
      </c>
      <c r="DQ43" s="23" t="n">
        <v>581</v>
      </c>
      <c r="DR43" s="23" t="n">
        <v>12</v>
      </c>
      <c r="DS43" s="23" t="n">
        <v>4</v>
      </c>
      <c r="DT43" s="23" t="n">
        <v>1</v>
      </c>
      <c r="DU43" s="23" t="n">
        <v>0</v>
      </c>
      <c r="DV43" s="23" t="n">
        <v>0</v>
      </c>
      <c r="DW43" s="21" t="s">
        <v>51</v>
      </c>
      <c r="DX43" s="22" t="n">
        <v>690</v>
      </c>
      <c r="DY43" s="23" t="n">
        <v>565</v>
      </c>
      <c r="DZ43" s="23" t="n">
        <v>337</v>
      </c>
      <c r="EA43" s="23" t="n">
        <v>228</v>
      </c>
      <c r="EB43" s="23" t="n">
        <v>0</v>
      </c>
      <c r="EC43" s="23"/>
      <c r="ED43" s="23" t="n">
        <v>125</v>
      </c>
      <c r="EE43" s="23" t="n">
        <v>102</v>
      </c>
      <c r="EF43" s="23" t="n">
        <v>18</v>
      </c>
      <c r="EG43" s="23" t="n">
        <v>4</v>
      </c>
      <c r="EH43" s="23" t="n">
        <v>1</v>
      </c>
      <c r="EI43" s="23" t="n">
        <v>0</v>
      </c>
      <c r="EJ43" s="23" t="n">
        <v>0</v>
      </c>
      <c r="EK43" s="21" t="s">
        <v>51</v>
      </c>
      <c r="EL43" s="22" t="n">
        <v>950</v>
      </c>
      <c r="EM43" s="23" t="n">
        <v>612</v>
      </c>
      <c r="EN43" s="23" t="n">
        <v>352</v>
      </c>
      <c r="EO43" s="23" t="n">
        <v>260</v>
      </c>
      <c r="EP43" s="23" t="n">
        <v>0</v>
      </c>
      <c r="EQ43" s="23"/>
      <c r="ER43" s="23" t="n">
        <v>338</v>
      </c>
      <c r="ES43" s="23" t="n">
        <v>304</v>
      </c>
      <c r="ET43" s="23" t="n">
        <v>14</v>
      </c>
      <c r="EU43" s="23" t="n">
        <v>3</v>
      </c>
      <c r="EV43" s="23" t="n">
        <v>1</v>
      </c>
      <c r="EW43" s="23" t="n">
        <v>0</v>
      </c>
      <c r="EX43" s="23" t="n">
        <v>16</v>
      </c>
    </row>
    <row r="44" s="20" customFormat="true" ht="5.1" hidden="false" customHeight="true" outlineLevel="0" collapsed="false">
      <c r="A44" s="17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17"/>
      <c r="P44" s="22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17"/>
      <c r="AD44" s="22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17"/>
      <c r="AR44" s="22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17"/>
      <c r="BF44" s="22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17"/>
      <c r="BT44" s="22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17"/>
      <c r="CH44" s="22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17"/>
      <c r="CV44" s="22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17"/>
      <c r="DJ44" s="22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17"/>
      <c r="DX44" s="22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17"/>
      <c r="EL44" s="22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</row>
    <row r="45" s="20" customFormat="true" ht="11.1" hidden="false" customHeight="true" outlineLevel="0" collapsed="false">
      <c r="A45" s="17" t="s">
        <v>52</v>
      </c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17" t="s">
        <v>52</v>
      </c>
      <c r="P45" s="22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17" t="s">
        <v>52</v>
      </c>
      <c r="AD45" s="22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17" t="s">
        <v>52</v>
      </c>
      <c r="AR45" s="22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17" t="s">
        <v>52</v>
      </c>
      <c r="BF45" s="22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17" t="s">
        <v>52</v>
      </c>
      <c r="BT45" s="22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17" t="s">
        <v>52</v>
      </c>
      <c r="CH45" s="22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17" t="s">
        <v>52</v>
      </c>
      <c r="CV45" s="22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17" t="s">
        <v>52</v>
      </c>
      <c r="DJ45" s="22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17" t="s">
        <v>52</v>
      </c>
      <c r="DX45" s="22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17" t="s">
        <v>52</v>
      </c>
      <c r="EL45" s="22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</row>
    <row r="46" s="20" customFormat="true" ht="11.1" hidden="false" customHeight="true" outlineLevel="0" collapsed="false">
      <c r="A46" s="21" t="s">
        <v>53</v>
      </c>
      <c r="B46" s="22" t="n">
        <v>433973</v>
      </c>
      <c r="C46" s="23" t="n">
        <v>303278</v>
      </c>
      <c r="D46" s="23" t="n">
        <v>303278</v>
      </c>
      <c r="E46" s="23" t="n">
        <v>0</v>
      </c>
      <c r="F46" s="23" t="n">
        <v>0</v>
      </c>
      <c r="G46" s="23"/>
      <c r="H46" s="23" t="n">
        <v>130695</v>
      </c>
      <c r="I46" s="23" t="n">
        <v>99242</v>
      </c>
      <c r="J46" s="23" t="n">
        <v>29825</v>
      </c>
      <c r="K46" s="23" t="n">
        <v>1141</v>
      </c>
      <c r="L46" s="23" t="n">
        <v>487</v>
      </c>
      <c r="M46" s="23" t="n">
        <v>0</v>
      </c>
      <c r="N46" s="23" t="n">
        <v>0</v>
      </c>
      <c r="O46" s="21" t="s">
        <v>53</v>
      </c>
      <c r="P46" s="22" t="n">
        <v>711976</v>
      </c>
      <c r="Q46" s="23" t="n">
        <v>609587</v>
      </c>
      <c r="R46" s="23" t="n">
        <v>609587</v>
      </c>
      <c r="S46" s="23" t="n">
        <v>0</v>
      </c>
      <c r="T46" s="23" t="n">
        <v>0</v>
      </c>
      <c r="U46" s="23"/>
      <c r="V46" s="23" t="n">
        <v>102389</v>
      </c>
      <c r="W46" s="23" t="n">
        <v>58014</v>
      </c>
      <c r="X46" s="23" t="n">
        <v>43568</v>
      </c>
      <c r="Y46" s="23" t="n">
        <v>0</v>
      </c>
      <c r="Z46" s="23" t="n">
        <v>456</v>
      </c>
      <c r="AA46" s="23" t="n">
        <v>351</v>
      </c>
      <c r="AB46" s="23" t="n">
        <v>0</v>
      </c>
      <c r="AC46" s="21" t="s">
        <v>53</v>
      </c>
      <c r="AD46" s="22" t="n">
        <v>372261</v>
      </c>
      <c r="AE46" s="23" t="n">
        <v>276556</v>
      </c>
      <c r="AF46" s="23" t="n">
        <v>222273</v>
      </c>
      <c r="AG46" s="23" t="n">
        <v>54283</v>
      </c>
      <c r="AH46" s="23" t="n">
        <v>0</v>
      </c>
      <c r="AI46" s="23"/>
      <c r="AJ46" s="23" t="n">
        <v>95705</v>
      </c>
      <c r="AK46" s="23" t="n">
        <v>71667</v>
      </c>
      <c r="AL46" s="23" t="n">
        <v>22305</v>
      </c>
      <c r="AM46" s="23" t="n">
        <v>1613</v>
      </c>
      <c r="AN46" s="23" t="n">
        <v>120</v>
      </c>
      <c r="AO46" s="23" t="n">
        <v>0</v>
      </c>
      <c r="AP46" s="23" t="n">
        <v>0</v>
      </c>
      <c r="AQ46" s="21" t="s">
        <v>53</v>
      </c>
      <c r="AR46" s="22" t="n">
        <v>627423</v>
      </c>
      <c r="AS46" s="23" t="n">
        <v>483137</v>
      </c>
      <c r="AT46" s="23" t="n">
        <v>483137</v>
      </c>
      <c r="AU46" s="23" t="n">
        <v>0</v>
      </c>
      <c r="AV46" s="23" t="n">
        <v>0</v>
      </c>
      <c r="AW46" s="23"/>
      <c r="AX46" s="23" t="n">
        <v>144286</v>
      </c>
      <c r="AY46" s="23" t="n">
        <v>117721</v>
      </c>
      <c r="AZ46" s="23" t="n">
        <v>24990</v>
      </c>
      <c r="BA46" s="23" t="n">
        <v>258</v>
      </c>
      <c r="BB46" s="23" t="n">
        <v>1266</v>
      </c>
      <c r="BC46" s="23" t="n">
        <v>51</v>
      </c>
      <c r="BD46" s="23" t="n">
        <v>0</v>
      </c>
      <c r="BE46" s="21" t="s">
        <v>53</v>
      </c>
      <c r="BF46" s="22" t="n">
        <v>1867652</v>
      </c>
      <c r="BG46" s="23" t="n">
        <v>1560441</v>
      </c>
      <c r="BH46" s="23" t="n">
        <v>1560441</v>
      </c>
      <c r="BI46" s="23" t="n">
        <v>0</v>
      </c>
      <c r="BJ46" s="23" t="n">
        <v>0</v>
      </c>
      <c r="BK46" s="23"/>
      <c r="BL46" s="23" t="n">
        <v>307211</v>
      </c>
      <c r="BM46" s="23" t="n">
        <v>259314</v>
      </c>
      <c r="BN46" s="23" t="n">
        <v>27552</v>
      </c>
      <c r="BO46" s="23" t="n">
        <v>2182</v>
      </c>
      <c r="BP46" s="23" t="n">
        <v>1145</v>
      </c>
      <c r="BQ46" s="23" t="n">
        <v>0</v>
      </c>
      <c r="BR46" s="23" t="n">
        <v>17018</v>
      </c>
      <c r="BS46" s="21" t="s">
        <v>53</v>
      </c>
      <c r="BT46" s="22" t="n">
        <v>542952</v>
      </c>
      <c r="BU46" s="23" t="n">
        <v>416136</v>
      </c>
      <c r="BV46" s="23" t="n">
        <v>338532</v>
      </c>
      <c r="BW46" s="23" t="n">
        <v>77604</v>
      </c>
      <c r="BX46" s="23" t="n">
        <v>0</v>
      </c>
      <c r="BY46" s="23"/>
      <c r="BZ46" s="23" t="n">
        <v>126816</v>
      </c>
      <c r="CA46" s="23" t="n">
        <v>100028</v>
      </c>
      <c r="CB46" s="23" t="n">
        <v>25481</v>
      </c>
      <c r="CC46" s="23" t="n">
        <v>0</v>
      </c>
      <c r="CD46" s="23" t="n">
        <v>370</v>
      </c>
      <c r="CE46" s="23" t="n">
        <v>937</v>
      </c>
      <c r="CF46" s="23" t="n">
        <v>0</v>
      </c>
      <c r="CG46" s="21" t="s">
        <v>53</v>
      </c>
      <c r="CH46" s="22" t="n">
        <v>270704</v>
      </c>
      <c r="CI46" s="23" t="n">
        <v>147707</v>
      </c>
      <c r="CJ46" s="23" t="n">
        <v>147707</v>
      </c>
      <c r="CK46" s="23" t="n">
        <v>0</v>
      </c>
      <c r="CL46" s="23" t="n">
        <v>0</v>
      </c>
      <c r="CM46" s="23"/>
      <c r="CN46" s="23" t="n">
        <v>122997</v>
      </c>
      <c r="CO46" s="23" t="n">
        <v>99384</v>
      </c>
      <c r="CP46" s="23" t="n">
        <v>23380</v>
      </c>
      <c r="CQ46" s="23" t="n">
        <v>0</v>
      </c>
      <c r="CR46" s="23" t="n">
        <v>233</v>
      </c>
      <c r="CS46" s="23" t="n">
        <v>0</v>
      </c>
      <c r="CT46" s="23" t="n">
        <v>0</v>
      </c>
      <c r="CU46" s="21" t="s">
        <v>53</v>
      </c>
      <c r="CV46" s="22" t="n">
        <v>224299</v>
      </c>
      <c r="CW46" s="23" t="n">
        <v>160396</v>
      </c>
      <c r="CX46" s="23" t="n">
        <v>146707</v>
      </c>
      <c r="CY46" s="23" t="n">
        <v>13689</v>
      </c>
      <c r="CZ46" s="23" t="n">
        <v>0</v>
      </c>
      <c r="DA46" s="23"/>
      <c r="DB46" s="23" t="n">
        <v>63903</v>
      </c>
      <c r="DC46" s="23" t="n">
        <v>53575</v>
      </c>
      <c r="DD46" s="23" t="n">
        <v>10068</v>
      </c>
      <c r="DE46" s="23" t="n">
        <v>0</v>
      </c>
      <c r="DF46" s="23" t="n">
        <v>109</v>
      </c>
      <c r="DG46" s="23" t="n">
        <v>151</v>
      </c>
      <c r="DH46" s="23" t="n">
        <v>0</v>
      </c>
      <c r="DI46" s="21" t="s">
        <v>53</v>
      </c>
      <c r="DJ46" s="22" t="n">
        <v>354859</v>
      </c>
      <c r="DK46" s="23" t="n">
        <v>221399</v>
      </c>
      <c r="DL46" s="23" t="n">
        <v>221399</v>
      </c>
      <c r="DM46" s="23" t="n">
        <v>0</v>
      </c>
      <c r="DN46" s="23" t="n">
        <v>0</v>
      </c>
      <c r="DO46" s="23"/>
      <c r="DP46" s="23" t="n">
        <v>133460</v>
      </c>
      <c r="DQ46" s="23" t="n">
        <v>109486</v>
      </c>
      <c r="DR46" s="23" t="n">
        <v>21543</v>
      </c>
      <c r="DS46" s="23" t="n">
        <v>2021</v>
      </c>
      <c r="DT46" s="23" t="n">
        <v>410</v>
      </c>
      <c r="DU46" s="23" t="n">
        <v>0</v>
      </c>
      <c r="DV46" s="23" t="n">
        <v>0</v>
      </c>
      <c r="DW46" s="21" t="s">
        <v>53</v>
      </c>
      <c r="DX46" s="22" t="n">
        <v>472445</v>
      </c>
      <c r="DY46" s="23" t="n">
        <v>426501</v>
      </c>
      <c r="DZ46" s="23" t="n">
        <v>322560</v>
      </c>
      <c r="EA46" s="23" t="n">
        <v>103941</v>
      </c>
      <c r="EB46" s="23" t="n">
        <v>0</v>
      </c>
      <c r="EC46" s="23"/>
      <c r="ED46" s="23" t="n">
        <v>45944</v>
      </c>
      <c r="EE46" s="23" t="n">
        <v>30744</v>
      </c>
      <c r="EF46" s="23" t="n">
        <v>11083</v>
      </c>
      <c r="EG46" s="23" t="n">
        <v>1771</v>
      </c>
      <c r="EH46" s="23" t="n">
        <v>2008</v>
      </c>
      <c r="EI46" s="23" t="n">
        <v>338</v>
      </c>
      <c r="EJ46" s="23" t="n">
        <v>0</v>
      </c>
      <c r="EK46" s="21" t="s">
        <v>53</v>
      </c>
      <c r="EL46" s="22" t="n">
        <v>783959</v>
      </c>
      <c r="EM46" s="23" t="n">
        <v>570669</v>
      </c>
      <c r="EN46" s="23" t="n">
        <v>440149</v>
      </c>
      <c r="EO46" s="23" t="n">
        <v>130520</v>
      </c>
      <c r="EP46" s="23" t="n">
        <v>0</v>
      </c>
      <c r="EQ46" s="23"/>
      <c r="ER46" s="23" t="n">
        <v>213290</v>
      </c>
      <c r="ES46" s="23" t="n">
        <v>152033</v>
      </c>
      <c r="ET46" s="23" t="n">
        <v>34056</v>
      </c>
      <c r="EU46" s="23" t="n">
        <v>991</v>
      </c>
      <c r="EV46" s="23" t="n">
        <v>658</v>
      </c>
      <c r="EW46" s="23" t="n">
        <v>0</v>
      </c>
      <c r="EX46" s="23" t="n">
        <v>25552</v>
      </c>
    </row>
    <row r="47" s="20" customFormat="true" ht="11.1" hidden="false" customHeight="true" outlineLevel="0" collapsed="false">
      <c r="A47" s="21" t="s">
        <v>28</v>
      </c>
      <c r="B47" s="22" t="n">
        <v>98061</v>
      </c>
      <c r="C47" s="23" t="n">
        <v>41416</v>
      </c>
      <c r="D47" s="23" t="n">
        <v>41416</v>
      </c>
      <c r="E47" s="23" t="n">
        <v>0</v>
      </c>
      <c r="F47" s="23" t="n">
        <v>0</v>
      </c>
      <c r="G47" s="23"/>
      <c r="H47" s="23" t="n">
        <v>56645</v>
      </c>
      <c r="I47" s="23" t="n">
        <v>42436</v>
      </c>
      <c r="J47" s="23" t="n">
        <v>13461</v>
      </c>
      <c r="K47" s="23" t="n">
        <v>435</v>
      </c>
      <c r="L47" s="23" t="n">
        <v>313</v>
      </c>
      <c r="M47" s="23" t="n">
        <v>0</v>
      </c>
      <c r="N47" s="23" t="n">
        <v>0</v>
      </c>
      <c r="O47" s="21" t="s">
        <v>28</v>
      </c>
      <c r="P47" s="22" t="n">
        <v>72728</v>
      </c>
      <c r="Q47" s="23" t="n">
        <v>38603</v>
      </c>
      <c r="R47" s="23" t="n">
        <v>38603</v>
      </c>
      <c r="S47" s="23" t="n">
        <v>0</v>
      </c>
      <c r="T47" s="23" t="n">
        <v>0</v>
      </c>
      <c r="U47" s="23"/>
      <c r="V47" s="23" t="n">
        <v>34125</v>
      </c>
      <c r="W47" s="23" t="n">
        <v>16958</v>
      </c>
      <c r="X47" s="23" t="n">
        <v>16862</v>
      </c>
      <c r="Y47" s="23" t="n">
        <v>0</v>
      </c>
      <c r="Z47" s="23" t="n">
        <v>81</v>
      </c>
      <c r="AA47" s="23" t="n">
        <v>224</v>
      </c>
      <c r="AB47" s="23" t="n">
        <v>0</v>
      </c>
      <c r="AC47" s="21" t="s">
        <v>28</v>
      </c>
      <c r="AD47" s="22" t="n">
        <v>66018</v>
      </c>
      <c r="AE47" s="23" t="n">
        <v>43612</v>
      </c>
      <c r="AF47" s="23" t="n">
        <v>20531</v>
      </c>
      <c r="AG47" s="23" t="n">
        <v>23081</v>
      </c>
      <c r="AH47" s="23" t="n">
        <v>0</v>
      </c>
      <c r="AI47" s="23"/>
      <c r="AJ47" s="23" t="n">
        <v>22406</v>
      </c>
      <c r="AK47" s="23" t="n">
        <v>17454</v>
      </c>
      <c r="AL47" s="23" t="n">
        <v>4708</v>
      </c>
      <c r="AM47" s="23" t="n">
        <v>224</v>
      </c>
      <c r="AN47" s="23" t="n">
        <v>20</v>
      </c>
      <c r="AO47" s="23" t="n">
        <v>0</v>
      </c>
      <c r="AP47" s="23" t="n">
        <v>0</v>
      </c>
      <c r="AQ47" s="21" t="s">
        <v>28</v>
      </c>
      <c r="AR47" s="22" t="n">
        <v>113945</v>
      </c>
      <c r="AS47" s="23" t="n">
        <v>54122</v>
      </c>
      <c r="AT47" s="23" t="n">
        <v>54122</v>
      </c>
      <c r="AU47" s="23" t="n">
        <v>0</v>
      </c>
      <c r="AV47" s="23" t="n">
        <v>0</v>
      </c>
      <c r="AW47" s="23"/>
      <c r="AX47" s="23" t="n">
        <v>59823</v>
      </c>
      <c r="AY47" s="23" t="n">
        <v>48383</v>
      </c>
      <c r="AZ47" s="23" t="n">
        <v>10374</v>
      </c>
      <c r="BA47" s="23" t="n">
        <v>72</v>
      </c>
      <c r="BB47" s="23" t="n">
        <v>977</v>
      </c>
      <c r="BC47" s="23" t="n">
        <v>17</v>
      </c>
      <c r="BD47" s="23" t="n">
        <v>0</v>
      </c>
      <c r="BE47" s="21" t="s">
        <v>28</v>
      </c>
      <c r="BF47" s="22" t="n">
        <v>227433</v>
      </c>
      <c r="BG47" s="23" t="n">
        <v>97927</v>
      </c>
      <c r="BH47" s="23" t="n">
        <v>97927</v>
      </c>
      <c r="BI47" s="23" t="n">
        <v>0</v>
      </c>
      <c r="BJ47" s="23" t="n">
        <v>0</v>
      </c>
      <c r="BK47" s="23"/>
      <c r="BL47" s="23" t="n">
        <v>129506</v>
      </c>
      <c r="BM47" s="23" t="n">
        <v>111433</v>
      </c>
      <c r="BN47" s="23" t="n">
        <v>9881</v>
      </c>
      <c r="BO47" s="23" t="n">
        <v>134</v>
      </c>
      <c r="BP47" s="23" t="n">
        <v>458</v>
      </c>
      <c r="BQ47" s="23" t="n">
        <v>0</v>
      </c>
      <c r="BR47" s="23" t="n">
        <v>7600</v>
      </c>
      <c r="BS47" s="21" t="s">
        <v>28</v>
      </c>
      <c r="BT47" s="22" t="n">
        <v>114173</v>
      </c>
      <c r="BU47" s="23" t="n">
        <v>77655</v>
      </c>
      <c r="BV47" s="23" t="n">
        <v>43810</v>
      </c>
      <c r="BW47" s="23" t="n">
        <v>33845</v>
      </c>
      <c r="BX47" s="23" t="n">
        <v>0</v>
      </c>
      <c r="BY47" s="23"/>
      <c r="BZ47" s="23" t="n">
        <v>36518</v>
      </c>
      <c r="CA47" s="23" t="n">
        <v>25093</v>
      </c>
      <c r="CB47" s="23" t="n">
        <v>11027</v>
      </c>
      <c r="CC47" s="23" t="n">
        <v>0</v>
      </c>
      <c r="CD47" s="23" t="n">
        <v>189</v>
      </c>
      <c r="CE47" s="23" t="n">
        <v>209</v>
      </c>
      <c r="CF47" s="23" t="n">
        <v>0</v>
      </c>
      <c r="CG47" s="21" t="s">
        <v>28</v>
      </c>
      <c r="CH47" s="22" t="n">
        <v>38240</v>
      </c>
      <c r="CI47" s="23" t="n">
        <v>15518</v>
      </c>
      <c r="CJ47" s="23" t="n">
        <v>15518</v>
      </c>
      <c r="CK47" s="23" t="n">
        <v>0</v>
      </c>
      <c r="CL47" s="23" t="n">
        <v>0</v>
      </c>
      <c r="CM47" s="23"/>
      <c r="CN47" s="23" t="n">
        <v>22722</v>
      </c>
      <c r="CO47" s="23" t="n">
        <v>11992</v>
      </c>
      <c r="CP47" s="23" t="n">
        <v>10563</v>
      </c>
      <c r="CQ47" s="23" t="n">
        <v>0</v>
      </c>
      <c r="CR47" s="23" t="n">
        <v>167</v>
      </c>
      <c r="CS47" s="23" t="n">
        <v>0</v>
      </c>
      <c r="CT47" s="23" t="n">
        <v>0</v>
      </c>
      <c r="CU47" s="21" t="s">
        <v>28</v>
      </c>
      <c r="CV47" s="22" t="n">
        <v>28640</v>
      </c>
      <c r="CW47" s="23" t="n">
        <v>15435</v>
      </c>
      <c r="CX47" s="23" t="n">
        <v>11999</v>
      </c>
      <c r="CY47" s="23" t="n">
        <v>3436</v>
      </c>
      <c r="CZ47" s="23" t="n">
        <v>0</v>
      </c>
      <c r="DA47" s="23"/>
      <c r="DB47" s="23" t="n">
        <v>13205</v>
      </c>
      <c r="DC47" s="23" t="n">
        <v>10932</v>
      </c>
      <c r="DD47" s="23" t="n">
        <v>2194</v>
      </c>
      <c r="DE47" s="23" t="n">
        <v>0</v>
      </c>
      <c r="DF47" s="23" t="n">
        <v>41</v>
      </c>
      <c r="DG47" s="23" t="n">
        <v>38</v>
      </c>
      <c r="DH47" s="23" t="n">
        <v>0</v>
      </c>
      <c r="DI47" s="21" t="s">
        <v>28</v>
      </c>
      <c r="DJ47" s="22" t="n">
        <v>112014</v>
      </c>
      <c r="DK47" s="23" t="n">
        <v>38603</v>
      </c>
      <c r="DL47" s="23" t="n">
        <v>38603</v>
      </c>
      <c r="DM47" s="23" t="n">
        <v>0</v>
      </c>
      <c r="DN47" s="23" t="n">
        <v>0</v>
      </c>
      <c r="DO47" s="23"/>
      <c r="DP47" s="23" t="n">
        <v>73411</v>
      </c>
      <c r="DQ47" s="23" t="n">
        <v>61092</v>
      </c>
      <c r="DR47" s="23" t="n">
        <v>11593</v>
      </c>
      <c r="DS47" s="23" t="n">
        <v>497</v>
      </c>
      <c r="DT47" s="23" t="n">
        <v>229</v>
      </c>
      <c r="DU47" s="23" t="n">
        <v>0</v>
      </c>
      <c r="DV47" s="23" t="n">
        <v>0</v>
      </c>
      <c r="DW47" s="21" t="s">
        <v>28</v>
      </c>
      <c r="DX47" s="22" t="n">
        <v>81486</v>
      </c>
      <c r="DY47" s="23" t="n">
        <v>62363</v>
      </c>
      <c r="DZ47" s="23" t="n">
        <v>26111</v>
      </c>
      <c r="EA47" s="23" t="n">
        <v>36252</v>
      </c>
      <c r="EB47" s="23" t="n">
        <v>0</v>
      </c>
      <c r="EC47" s="23"/>
      <c r="ED47" s="23" t="n">
        <v>19123</v>
      </c>
      <c r="EE47" s="23" t="n">
        <v>13639</v>
      </c>
      <c r="EF47" s="23" t="n">
        <v>4503</v>
      </c>
      <c r="EG47" s="23" t="n">
        <v>255</v>
      </c>
      <c r="EH47" s="23" t="n">
        <v>621</v>
      </c>
      <c r="EI47" s="23" t="n">
        <v>105</v>
      </c>
      <c r="EJ47" s="23" t="n">
        <v>0</v>
      </c>
      <c r="EK47" s="21" t="s">
        <v>28</v>
      </c>
      <c r="EL47" s="22" t="n">
        <v>136735</v>
      </c>
      <c r="EM47" s="23" t="n">
        <v>82675</v>
      </c>
      <c r="EN47" s="23" t="n">
        <v>41328</v>
      </c>
      <c r="EO47" s="23" t="n">
        <v>41347</v>
      </c>
      <c r="EP47" s="23" t="n">
        <v>0</v>
      </c>
      <c r="EQ47" s="23"/>
      <c r="ER47" s="23" t="n">
        <v>54060</v>
      </c>
      <c r="ES47" s="23" t="n">
        <v>34407</v>
      </c>
      <c r="ET47" s="23" t="n">
        <v>14145</v>
      </c>
      <c r="EU47" s="23" t="n">
        <v>318</v>
      </c>
      <c r="EV47" s="23" t="n">
        <v>245</v>
      </c>
      <c r="EW47" s="23" t="n">
        <v>0</v>
      </c>
      <c r="EX47" s="23" t="n">
        <v>4945</v>
      </c>
    </row>
    <row r="48" s="20" customFormat="true" ht="11.1" hidden="false" customHeight="true" outlineLevel="0" collapsed="false">
      <c r="A48" s="21" t="s">
        <v>25</v>
      </c>
      <c r="B48" s="22" t="n">
        <v>335912</v>
      </c>
      <c r="C48" s="23" t="n">
        <v>261862</v>
      </c>
      <c r="D48" s="23" t="n">
        <v>261862</v>
      </c>
      <c r="E48" s="23" t="n">
        <v>0</v>
      </c>
      <c r="F48" s="23" t="n">
        <v>0</v>
      </c>
      <c r="G48" s="23"/>
      <c r="H48" s="23" t="n">
        <v>74050</v>
      </c>
      <c r="I48" s="23" t="n">
        <v>56806</v>
      </c>
      <c r="J48" s="23" t="n">
        <v>16364</v>
      </c>
      <c r="K48" s="23" t="n">
        <v>706</v>
      </c>
      <c r="L48" s="23" t="n">
        <v>174</v>
      </c>
      <c r="M48" s="23" t="n">
        <v>0</v>
      </c>
      <c r="N48" s="23" t="n">
        <v>0</v>
      </c>
      <c r="O48" s="21" t="s">
        <v>25</v>
      </c>
      <c r="P48" s="22" t="n">
        <v>639248</v>
      </c>
      <c r="Q48" s="23" t="n">
        <v>570984</v>
      </c>
      <c r="R48" s="23" t="n">
        <v>570984</v>
      </c>
      <c r="S48" s="23" t="n">
        <v>0</v>
      </c>
      <c r="T48" s="23" t="n">
        <v>0</v>
      </c>
      <c r="U48" s="23"/>
      <c r="V48" s="23" t="n">
        <v>68264</v>
      </c>
      <c r="W48" s="23" t="n">
        <v>41056</v>
      </c>
      <c r="X48" s="23" t="n">
        <v>26706</v>
      </c>
      <c r="Y48" s="23" t="n">
        <v>0</v>
      </c>
      <c r="Z48" s="23" t="n">
        <v>375</v>
      </c>
      <c r="AA48" s="23" t="n">
        <v>127</v>
      </c>
      <c r="AB48" s="23" t="n">
        <v>0</v>
      </c>
      <c r="AC48" s="21" t="s">
        <v>25</v>
      </c>
      <c r="AD48" s="22" t="n">
        <v>306243</v>
      </c>
      <c r="AE48" s="23" t="n">
        <v>232944</v>
      </c>
      <c r="AF48" s="23" t="n">
        <v>201742</v>
      </c>
      <c r="AG48" s="23" t="n">
        <v>31202</v>
      </c>
      <c r="AH48" s="23" t="n">
        <v>0</v>
      </c>
      <c r="AI48" s="23"/>
      <c r="AJ48" s="23" t="n">
        <v>73299</v>
      </c>
      <c r="AK48" s="23" t="n">
        <v>54213</v>
      </c>
      <c r="AL48" s="23" t="n">
        <v>17597</v>
      </c>
      <c r="AM48" s="23" t="n">
        <v>1389</v>
      </c>
      <c r="AN48" s="23" t="n">
        <v>100</v>
      </c>
      <c r="AO48" s="23" t="n">
        <v>0</v>
      </c>
      <c r="AP48" s="23" t="n">
        <v>0</v>
      </c>
      <c r="AQ48" s="21" t="s">
        <v>25</v>
      </c>
      <c r="AR48" s="22" t="n">
        <v>513478</v>
      </c>
      <c r="AS48" s="23" t="n">
        <v>429015</v>
      </c>
      <c r="AT48" s="23" t="n">
        <v>429015</v>
      </c>
      <c r="AU48" s="23" t="n">
        <v>0</v>
      </c>
      <c r="AV48" s="23" t="n">
        <v>0</v>
      </c>
      <c r="AW48" s="23"/>
      <c r="AX48" s="23" t="n">
        <v>84463</v>
      </c>
      <c r="AY48" s="23" t="n">
        <v>69338</v>
      </c>
      <c r="AZ48" s="23" t="n">
        <v>14616</v>
      </c>
      <c r="BA48" s="23" t="n">
        <v>186</v>
      </c>
      <c r="BB48" s="23" t="n">
        <v>289</v>
      </c>
      <c r="BC48" s="23" t="n">
        <v>34</v>
      </c>
      <c r="BD48" s="23" t="n">
        <v>0</v>
      </c>
      <c r="BE48" s="21" t="s">
        <v>25</v>
      </c>
      <c r="BF48" s="22" t="n">
        <v>1640219</v>
      </c>
      <c r="BG48" s="23" t="n">
        <v>1462514</v>
      </c>
      <c r="BH48" s="23" t="n">
        <v>1462514</v>
      </c>
      <c r="BI48" s="23" t="n">
        <v>0</v>
      </c>
      <c r="BJ48" s="23" t="n">
        <v>0</v>
      </c>
      <c r="BK48" s="23"/>
      <c r="BL48" s="23" t="n">
        <v>177705</v>
      </c>
      <c r="BM48" s="23" t="n">
        <v>147881</v>
      </c>
      <c r="BN48" s="23" t="n">
        <v>17671</v>
      </c>
      <c r="BO48" s="23" t="n">
        <v>2048</v>
      </c>
      <c r="BP48" s="23" t="n">
        <v>687</v>
      </c>
      <c r="BQ48" s="23" t="n">
        <v>0</v>
      </c>
      <c r="BR48" s="23" t="n">
        <v>9418</v>
      </c>
      <c r="BS48" s="21" t="s">
        <v>25</v>
      </c>
      <c r="BT48" s="22" t="n">
        <v>428779</v>
      </c>
      <c r="BU48" s="23" t="n">
        <v>338481</v>
      </c>
      <c r="BV48" s="23" t="n">
        <v>294722</v>
      </c>
      <c r="BW48" s="23" t="n">
        <v>43759</v>
      </c>
      <c r="BX48" s="23" t="n">
        <v>0</v>
      </c>
      <c r="BY48" s="23"/>
      <c r="BZ48" s="23" t="n">
        <v>90298</v>
      </c>
      <c r="CA48" s="23" t="n">
        <v>74935</v>
      </c>
      <c r="CB48" s="23" t="n">
        <v>14454</v>
      </c>
      <c r="CC48" s="23" t="n">
        <v>0</v>
      </c>
      <c r="CD48" s="23" t="n">
        <v>181</v>
      </c>
      <c r="CE48" s="23" t="n">
        <v>728</v>
      </c>
      <c r="CF48" s="23" t="n">
        <v>0</v>
      </c>
      <c r="CG48" s="21" t="s">
        <v>25</v>
      </c>
      <c r="CH48" s="22" t="n">
        <v>232464</v>
      </c>
      <c r="CI48" s="23" t="n">
        <v>132189</v>
      </c>
      <c r="CJ48" s="23" t="n">
        <v>132189</v>
      </c>
      <c r="CK48" s="23" t="n">
        <v>0</v>
      </c>
      <c r="CL48" s="23" t="n">
        <v>0</v>
      </c>
      <c r="CM48" s="23"/>
      <c r="CN48" s="23" t="n">
        <v>100275</v>
      </c>
      <c r="CO48" s="23" t="n">
        <v>87392</v>
      </c>
      <c r="CP48" s="23" t="n">
        <v>12817</v>
      </c>
      <c r="CQ48" s="23" t="n">
        <v>0</v>
      </c>
      <c r="CR48" s="23" t="n">
        <v>66</v>
      </c>
      <c r="CS48" s="23" t="n">
        <v>0</v>
      </c>
      <c r="CT48" s="23" t="n">
        <v>0</v>
      </c>
      <c r="CU48" s="21" t="s">
        <v>25</v>
      </c>
      <c r="CV48" s="22" t="n">
        <v>195659</v>
      </c>
      <c r="CW48" s="23" t="n">
        <v>144961</v>
      </c>
      <c r="CX48" s="23" t="n">
        <v>134708</v>
      </c>
      <c r="CY48" s="23" t="n">
        <v>10253</v>
      </c>
      <c r="CZ48" s="23" t="n">
        <v>0</v>
      </c>
      <c r="DA48" s="23"/>
      <c r="DB48" s="23" t="n">
        <v>50698</v>
      </c>
      <c r="DC48" s="23" t="n">
        <v>42643</v>
      </c>
      <c r="DD48" s="23" t="n">
        <v>7874</v>
      </c>
      <c r="DE48" s="23" t="n">
        <v>0</v>
      </c>
      <c r="DF48" s="23" t="n">
        <v>68</v>
      </c>
      <c r="DG48" s="23" t="n">
        <v>113</v>
      </c>
      <c r="DH48" s="23" t="n">
        <v>0</v>
      </c>
      <c r="DI48" s="21" t="s">
        <v>25</v>
      </c>
      <c r="DJ48" s="22" t="n">
        <v>242845</v>
      </c>
      <c r="DK48" s="23" t="n">
        <v>182796</v>
      </c>
      <c r="DL48" s="23" t="n">
        <v>182796</v>
      </c>
      <c r="DM48" s="23" t="n">
        <v>0</v>
      </c>
      <c r="DN48" s="23" t="n">
        <v>0</v>
      </c>
      <c r="DO48" s="23"/>
      <c r="DP48" s="23" t="n">
        <v>60049</v>
      </c>
      <c r="DQ48" s="23" t="n">
        <v>48394</v>
      </c>
      <c r="DR48" s="23" t="n">
        <v>9950</v>
      </c>
      <c r="DS48" s="23" t="n">
        <v>1524</v>
      </c>
      <c r="DT48" s="23" t="n">
        <v>181</v>
      </c>
      <c r="DU48" s="23" t="n">
        <v>0</v>
      </c>
      <c r="DV48" s="23" t="n">
        <v>0</v>
      </c>
      <c r="DW48" s="21" t="s">
        <v>25</v>
      </c>
      <c r="DX48" s="22" t="n">
        <v>390959</v>
      </c>
      <c r="DY48" s="23" t="n">
        <v>364138</v>
      </c>
      <c r="DZ48" s="23" t="n">
        <v>296449</v>
      </c>
      <c r="EA48" s="23" t="n">
        <v>67689</v>
      </c>
      <c r="EB48" s="23" t="n">
        <v>0</v>
      </c>
      <c r="EC48" s="23"/>
      <c r="ED48" s="23" t="n">
        <v>26821</v>
      </c>
      <c r="EE48" s="23" t="n">
        <v>17105</v>
      </c>
      <c r="EF48" s="23" t="n">
        <v>6580</v>
      </c>
      <c r="EG48" s="23" t="n">
        <v>1516</v>
      </c>
      <c r="EH48" s="23" t="n">
        <v>1387</v>
      </c>
      <c r="EI48" s="23" t="n">
        <v>233</v>
      </c>
      <c r="EJ48" s="23" t="n">
        <v>0</v>
      </c>
      <c r="EK48" s="21" t="s">
        <v>25</v>
      </c>
      <c r="EL48" s="22" t="n">
        <v>647224</v>
      </c>
      <c r="EM48" s="23" t="n">
        <v>487994</v>
      </c>
      <c r="EN48" s="23" t="n">
        <v>398821</v>
      </c>
      <c r="EO48" s="23" t="n">
        <v>89173</v>
      </c>
      <c r="EP48" s="23" t="n">
        <v>0</v>
      </c>
      <c r="EQ48" s="23"/>
      <c r="ER48" s="23" t="n">
        <v>159230</v>
      </c>
      <c r="ES48" s="23" t="n">
        <v>117626</v>
      </c>
      <c r="ET48" s="23" t="n">
        <v>19911</v>
      </c>
      <c r="EU48" s="23" t="n">
        <v>673</v>
      </c>
      <c r="EV48" s="23" t="n">
        <v>413</v>
      </c>
      <c r="EW48" s="23" t="n">
        <v>0</v>
      </c>
      <c r="EX48" s="23" t="n">
        <v>20607</v>
      </c>
    </row>
    <row r="49" s="20" customFormat="true" ht="11.1" hidden="false" customHeight="true" outlineLevel="0" collapsed="false">
      <c r="A49" s="21" t="s">
        <v>54</v>
      </c>
      <c r="B49" s="22" t="n">
        <v>13583</v>
      </c>
      <c r="C49" s="23" t="n">
        <v>4796</v>
      </c>
      <c r="D49" s="23" t="n">
        <v>4796</v>
      </c>
      <c r="E49" s="23" t="n">
        <v>0</v>
      </c>
      <c r="F49" s="23" t="n">
        <v>0</v>
      </c>
      <c r="G49" s="23"/>
      <c r="H49" s="23" t="n">
        <v>8787</v>
      </c>
      <c r="I49" s="23" t="n">
        <v>7995</v>
      </c>
      <c r="J49" s="23" t="n">
        <v>669</v>
      </c>
      <c r="K49" s="23" t="n">
        <v>84</v>
      </c>
      <c r="L49" s="23" t="n">
        <v>39</v>
      </c>
      <c r="M49" s="23" t="n">
        <v>0</v>
      </c>
      <c r="N49" s="23" t="n">
        <v>0</v>
      </c>
      <c r="O49" s="21" t="s">
        <v>54</v>
      </c>
      <c r="P49" s="22" t="n">
        <v>8584</v>
      </c>
      <c r="Q49" s="23" t="n">
        <v>5358</v>
      </c>
      <c r="R49" s="23" t="n">
        <v>5358</v>
      </c>
      <c r="S49" s="23" t="n">
        <v>0</v>
      </c>
      <c r="T49" s="23" t="n">
        <v>0</v>
      </c>
      <c r="U49" s="23"/>
      <c r="V49" s="23" t="n">
        <v>3226</v>
      </c>
      <c r="W49" s="23" t="n">
        <v>2760</v>
      </c>
      <c r="X49" s="23" t="n">
        <v>441</v>
      </c>
      <c r="Y49" s="23" t="n">
        <v>0</v>
      </c>
      <c r="Z49" s="23" t="n">
        <v>24</v>
      </c>
      <c r="AA49" s="23" t="n">
        <v>1</v>
      </c>
      <c r="AB49" s="23" t="n">
        <v>0</v>
      </c>
      <c r="AC49" s="21" t="s">
        <v>54</v>
      </c>
      <c r="AD49" s="22" t="n">
        <v>8959</v>
      </c>
      <c r="AE49" s="23" t="n">
        <v>5618</v>
      </c>
      <c r="AF49" s="23" t="n">
        <v>3421</v>
      </c>
      <c r="AG49" s="23" t="n">
        <v>2197</v>
      </c>
      <c r="AH49" s="23" t="n">
        <v>0</v>
      </c>
      <c r="AI49" s="23"/>
      <c r="AJ49" s="23" t="n">
        <v>3341</v>
      </c>
      <c r="AK49" s="23" t="n">
        <v>2828</v>
      </c>
      <c r="AL49" s="23" t="n">
        <v>468</v>
      </c>
      <c r="AM49" s="23" t="n">
        <v>45</v>
      </c>
      <c r="AN49" s="23" t="n">
        <v>0</v>
      </c>
      <c r="AO49" s="23" t="n">
        <v>0</v>
      </c>
      <c r="AP49" s="23" t="n">
        <v>0</v>
      </c>
      <c r="AQ49" s="21" t="s">
        <v>54</v>
      </c>
      <c r="AR49" s="22" t="n">
        <v>20739</v>
      </c>
      <c r="AS49" s="23" t="n">
        <v>5856</v>
      </c>
      <c r="AT49" s="23" t="n">
        <v>5856</v>
      </c>
      <c r="AU49" s="23" t="n">
        <v>0</v>
      </c>
      <c r="AV49" s="23" t="n">
        <v>0</v>
      </c>
      <c r="AW49" s="23"/>
      <c r="AX49" s="23" t="n">
        <v>14883</v>
      </c>
      <c r="AY49" s="23" t="n">
        <v>13620</v>
      </c>
      <c r="AZ49" s="23" t="n">
        <v>1101</v>
      </c>
      <c r="BA49" s="23" t="n">
        <v>23</v>
      </c>
      <c r="BB49" s="23" t="n">
        <v>139</v>
      </c>
      <c r="BC49" s="23" t="n">
        <v>0</v>
      </c>
      <c r="BD49" s="23" t="n">
        <v>0</v>
      </c>
      <c r="BE49" s="21" t="s">
        <v>54</v>
      </c>
      <c r="BF49" s="22" t="n">
        <v>27408</v>
      </c>
      <c r="BG49" s="23" t="n">
        <v>7193</v>
      </c>
      <c r="BH49" s="23" t="n">
        <v>7193</v>
      </c>
      <c r="BI49" s="23" t="n">
        <v>0</v>
      </c>
      <c r="BJ49" s="23" t="n">
        <v>0</v>
      </c>
      <c r="BK49" s="23"/>
      <c r="BL49" s="23" t="n">
        <v>20215</v>
      </c>
      <c r="BM49" s="23" t="n">
        <v>18162</v>
      </c>
      <c r="BN49" s="23" t="n">
        <v>597</v>
      </c>
      <c r="BO49" s="23" t="n">
        <v>0</v>
      </c>
      <c r="BP49" s="23" t="n">
        <v>120</v>
      </c>
      <c r="BQ49" s="23" t="n">
        <v>0</v>
      </c>
      <c r="BR49" s="23" t="n">
        <v>1336</v>
      </c>
      <c r="BS49" s="21" t="s">
        <v>54</v>
      </c>
      <c r="BT49" s="22" t="n">
        <v>11336</v>
      </c>
      <c r="BU49" s="23" t="n">
        <v>6901</v>
      </c>
      <c r="BV49" s="23" t="n">
        <v>4328</v>
      </c>
      <c r="BW49" s="23" t="n">
        <v>2573</v>
      </c>
      <c r="BX49" s="23" t="n">
        <v>0</v>
      </c>
      <c r="BY49" s="23"/>
      <c r="BZ49" s="23" t="n">
        <v>4435</v>
      </c>
      <c r="CA49" s="23" t="n">
        <v>3804</v>
      </c>
      <c r="CB49" s="23" t="n">
        <v>589</v>
      </c>
      <c r="CC49" s="23" t="n">
        <v>0</v>
      </c>
      <c r="CD49" s="23" t="n">
        <v>37</v>
      </c>
      <c r="CE49" s="23" t="n">
        <v>5</v>
      </c>
      <c r="CF49" s="23" t="n">
        <v>0</v>
      </c>
      <c r="CG49" s="21" t="s">
        <v>54</v>
      </c>
      <c r="CH49" s="22" t="n">
        <v>5122</v>
      </c>
      <c r="CI49" s="23" t="n">
        <v>1674</v>
      </c>
      <c r="CJ49" s="23" t="n">
        <v>1674</v>
      </c>
      <c r="CK49" s="23" t="n">
        <v>0</v>
      </c>
      <c r="CL49" s="23" t="n">
        <v>0</v>
      </c>
      <c r="CM49" s="23"/>
      <c r="CN49" s="23" t="n">
        <v>3448</v>
      </c>
      <c r="CO49" s="23" t="n">
        <v>2881</v>
      </c>
      <c r="CP49" s="23" t="n">
        <v>519</v>
      </c>
      <c r="CQ49" s="23" t="n">
        <v>0</v>
      </c>
      <c r="CR49" s="23" t="n">
        <v>48</v>
      </c>
      <c r="CS49" s="23" t="n">
        <v>0</v>
      </c>
      <c r="CT49" s="23" t="n">
        <v>0</v>
      </c>
      <c r="CU49" s="21" t="s">
        <v>54</v>
      </c>
      <c r="CV49" s="22" t="n">
        <v>3789</v>
      </c>
      <c r="CW49" s="23" t="n">
        <v>1871</v>
      </c>
      <c r="CX49" s="23" t="n">
        <v>1460</v>
      </c>
      <c r="CY49" s="23" t="n">
        <v>411</v>
      </c>
      <c r="CZ49" s="23" t="n">
        <v>0</v>
      </c>
      <c r="DA49" s="23"/>
      <c r="DB49" s="23" t="n">
        <v>1918</v>
      </c>
      <c r="DC49" s="23" t="n">
        <v>1766</v>
      </c>
      <c r="DD49" s="23" t="n">
        <v>152</v>
      </c>
      <c r="DE49" s="23" t="n">
        <v>0</v>
      </c>
      <c r="DF49" s="23" t="n">
        <v>0</v>
      </c>
      <c r="DG49" s="23" t="n">
        <v>0</v>
      </c>
      <c r="DH49" s="23" t="n">
        <v>0</v>
      </c>
      <c r="DI49" s="21" t="s">
        <v>54</v>
      </c>
      <c r="DJ49" s="22" t="n">
        <v>13543</v>
      </c>
      <c r="DK49" s="23" t="n">
        <v>3095</v>
      </c>
      <c r="DL49" s="23" t="n">
        <v>3095</v>
      </c>
      <c r="DM49" s="23" t="n">
        <v>0</v>
      </c>
      <c r="DN49" s="23" t="n">
        <v>0</v>
      </c>
      <c r="DO49" s="23"/>
      <c r="DP49" s="23" t="n">
        <v>10448</v>
      </c>
      <c r="DQ49" s="23" t="n">
        <v>9451</v>
      </c>
      <c r="DR49" s="23" t="n">
        <v>898</v>
      </c>
      <c r="DS49" s="23" t="n">
        <v>64</v>
      </c>
      <c r="DT49" s="23" t="n">
        <v>35</v>
      </c>
      <c r="DU49" s="23" t="n">
        <v>0</v>
      </c>
      <c r="DV49" s="23" t="n">
        <v>0</v>
      </c>
      <c r="DW49" s="21" t="s">
        <v>54</v>
      </c>
      <c r="DX49" s="22" t="n">
        <v>11159</v>
      </c>
      <c r="DY49" s="23" t="n">
        <v>7942</v>
      </c>
      <c r="DZ49" s="23" t="n">
        <v>3100</v>
      </c>
      <c r="EA49" s="23" t="n">
        <v>4842</v>
      </c>
      <c r="EB49" s="23" t="n">
        <v>0</v>
      </c>
      <c r="EC49" s="23"/>
      <c r="ED49" s="23" t="n">
        <v>3217</v>
      </c>
      <c r="EE49" s="23" t="n">
        <v>2646</v>
      </c>
      <c r="EF49" s="23" t="n">
        <v>448</v>
      </c>
      <c r="EG49" s="23" t="n">
        <v>60</v>
      </c>
      <c r="EH49" s="23" t="n">
        <v>59</v>
      </c>
      <c r="EI49" s="23" t="n">
        <v>4</v>
      </c>
      <c r="EJ49" s="23" t="n">
        <v>0</v>
      </c>
      <c r="EK49" s="21" t="s">
        <v>54</v>
      </c>
      <c r="EL49" s="22" t="n">
        <v>16595</v>
      </c>
      <c r="EM49" s="23" t="n">
        <v>8586</v>
      </c>
      <c r="EN49" s="23" t="n">
        <v>5003</v>
      </c>
      <c r="EO49" s="23" t="n">
        <v>3583</v>
      </c>
      <c r="EP49" s="23" t="n">
        <v>0</v>
      </c>
      <c r="EQ49" s="23"/>
      <c r="ER49" s="23" t="n">
        <v>8009</v>
      </c>
      <c r="ES49" s="23" t="n">
        <v>6822</v>
      </c>
      <c r="ET49" s="23" t="n">
        <v>392</v>
      </c>
      <c r="EU49" s="23" t="n">
        <v>70</v>
      </c>
      <c r="EV49" s="23" t="n">
        <v>30</v>
      </c>
      <c r="EW49" s="23" t="n">
        <v>0</v>
      </c>
      <c r="EX49" s="23" t="n">
        <v>695</v>
      </c>
    </row>
    <row r="50" s="20" customFormat="true" ht="11.1" hidden="false" customHeight="true" outlineLevel="0" collapsed="false">
      <c r="A50" s="21" t="s">
        <v>55</v>
      </c>
      <c r="B50" s="22" t="n">
        <v>964</v>
      </c>
      <c r="C50" s="23" t="n">
        <v>77</v>
      </c>
      <c r="D50" s="23" t="n">
        <v>77</v>
      </c>
      <c r="E50" s="23" t="n">
        <v>0</v>
      </c>
      <c r="F50" s="23" t="n">
        <v>0</v>
      </c>
      <c r="G50" s="23"/>
      <c r="H50" s="23" t="n">
        <v>887</v>
      </c>
      <c r="I50" s="23" t="n">
        <v>796</v>
      </c>
      <c r="J50" s="23" t="n">
        <v>64</v>
      </c>
      <c r="K50" s="23" t="n">
        <v>15</v>
      </c>
      <c r="L50" s="23" t="n">
        <v>12</v>
      </c>
      <c r="M50" s="23" t="n">
        <v>0</v>
      </c>
      <c r="N50" s="23" t="n">
        <v>0</v>
      </c>
      <c r="O50" s="21" t="s">
        <v>55</v>
      </c>
      <c r="P50" s="22" t="n">
        <v>294</v>
      </c>
      <c r="Q50" s="23" t="n">
        <v>172</v>
      </c>
      <c r="R50" s="23" t="n">
        <v>172</v>
      </c>
      <c r="S50" s="23" t="n">
        <v>0</v>
      </c>
      <c r="T50" s="23" t="n">
        <v>0</v>
      </c>
      <c r="U50" s="23"/>
      <c r="V50" s="23" t="n">
        <v>122</v>
      </c>
      <c r="W50" s="23" t="n">
        <v>104</v>
      </c>
      <c r="X50" s="23" t="n">
        <v>11</v>
      </c>
      <c r="Y50" s="23" t="n">
        <v>0</v>
      </c>
      <c r="Z50" s="23" t="n">
        <v>6</v>
      </c>
      <c r="AA50" s="23" t="n">
        <v>1</v>
      </c>
      <c r="AB50" s="23" t="n">
        <v>0</v>
      </c>
      <c r="AC50" s="21" t="s">
        <v>55</v>
      </c>
      <c r="AD50" s="22" t="n">
        <v>744</v>
      </c>
      <c r="AE50" s="23" t="n">
        <v>196</v>
      </c>
      <c r="AF50" s="23" t="n">
        <v>166</v>
      </c>
      <c r="AG50" s="23" t="n">
        <v>30</v>
      </c>
      <c r="AH50" s="23" t="n">
        <v>0</v>
      </c>
      <c r="AI50" s="23"/>
      <c r="AJ50" s="23" t="n">
        <v>548</v>
      </c>
      <c r="AK50" s="23" t="n">
        <v>330</v>
      </c>
      <c r="AL50" s="23" t="n">
        <v>217</v>
      </c>
      <c r="AM50" s="23" t="n">
        <v>1</v>
      </c>
      <c r="AN50" s="23" t="n">
        <v>0</v>
      </c>
      <c r="AO50" s="23" t="n">
        <v>0</v>
      </c>
      <c r="AP50" s="23" t="n">
        <v>0</v>
      </c>
      <c r="AQ50" s="21" t="s">
        <v>55</v>
      </c>
      <c r="AR50" s="22" t="n">
        <v>2439</v>
      </c>
      <c r="AS50" s="23" t="n">
        <v>559</v>
      </c>
      <c r="AT50" s="23" t="n">
        <v>559</v>
      </c>
      <c r="AU50" s="23" t="n">
        <v>0</v>
      </c>
      <c r="AV50" s="23" t="n">
        <v>0</v>
      </c>
      <c r="AW50" s="23"/>
      <c r="AX50" s="23" t="n">
        <v>1880</v>
      </c>
      <c r="AY50" s="23" t="n">
        <v>1831</v>
      </c>
      <c r="AZ50" s="23" t="n">
        <v>3</v>
      </c>
      <c r="BA50" s="23" t="n">
        <v>3</v>
      </c>
      <c r="BB50" s="23" t="n">
        <v>43</v>
      </c>
      <c r="BC50" s="23" t="n">
        <v>0</v>
      </c>
      <c r="BD50" s="23" t="n">
        <v>0</v>
      </c>
      <c r="BE50" s="21" t="s">
        <v>55</v>
      </c>
      <c r="BF50" s="22" t="n">
        <v>4260</v>
      </c>
      <c r="BG50" s="23" t="n">
        <v>396</v>
      </c>
      <c r="BH50" s="23" t="n">
        <v>396</v>
      </c>
      <c r="BI50" s="23" t="n">
        <v>0</v>
      </c>
      <c r="BJ50" s="23" t="n">
        <v>0</v>
      </c>
      <c r="BK50" s="23"/>
      <c r="BL50" s="23" t="n">
        <v>3864</v>
      </c>
      <c r="BM50" s="23" t="n">
        <v>3546</v>
      </c>
      <c r="BN50" s="23" t="n">
        <v>69</v>
      </c>
      <c r="BO50" s="23" t="n">
        <v>0</v>
      </c>
      <c r="BP50" s="23" t="n">
        <v>48</v>
      </c>
      <c r="BQ50" s="23" t="n">
        <v>0</v>
      </c>
      <c r="BR50" s="23" t="n">
        <v>201</v>
      </c>
      <c r="BS50" s="21" t="s">
        <v>55</v>
      </c>
      <c r="BT50" s="22" t="n">
        <v>776</v>
      </c>
      <c r="BU50" s="23" t="n">
        <v>348</v>
      </c>
      <c r="BV50" s="23" t="n">
        <v>190</v>
      </c>
      <c r="BW50" s="23" t="n">
        <v>158</v>
      </c>
      <c r="BX50" s="23" t="n">
        <v>0</v>
      </c>
      <c r="BY50" s="23"/>
      <c r="BZ50" s="23" t="n">
        <v>428</v>
      </c>
      <c r="CA50" s="23" t="n">
        <v>395</v>
      </c>
      <c r="CB50" s="23" t="n">
        <v>16</v>
      </c>
      <c r="CC50" s="23" t="n">
        <v>0</v>
      </c>
      <c r="CD50" s="23" t="n">
        <v>12</v>
      </c>
      <c r="CE50" s="23" t="n">
        <v>5</v>
      </c>
      <c r="CF50" s="23" t="n">
        <v>0</v>
      </c>
      <c r="CG50" s="21" t="s">
        <v>55</v>
      </c>
      <c r="CH50" s="22" t="n">
        <v>378</v>
      </c>
      <c r="CI50" s="23" t="n">
        <v>95</v>
      </c>
      <c r="CJ50" s="23" t="n">
        <v>95</v>
      </c>
      <c r="CK50" s="23" t="n">
        <v>0</v>
      </c>
      <c r="CL50" s="23" t="n">
        <v>0</v>
      </c>
      <c r="CM50" s="23"/>
      <c r="CN50" s="23" t="n">
        <v>283</v>
      </c>
      <c r="CO50" s="23" t="n">
        <v>235</v>
      </c>
      <c r="CP50" s="23" t="n">
        <v>30</v>
      </c>
      <c r="CQ50" s="23" t="n">
        <v>0</v>
      </c>
      <c r="CR50" s="23" t="n">
        <v>18</v>
      </c>
      <c r="CS50" s="23" t="n">
        <v>0</v>
      </c>
      <c r="CT50" s="23" t="n">
        <v>0</v>
      </c>
      <c r="CU50" s="21" t="s">
        <v>55</v>
      </c>
      <c r="CV50" s="22" t="n">
        <v>196</v>
      </c>
      <c r="CW50" s="23" t="n">
        <v>117</v>
      </c>
      <c r="CX50" s="23" t="n">
        <v>100</v>
      </c>
      <c r="CY50" s="23" t="n">
        <v>17</v>
      </c>
      <c r="CZ50" s="23" t="n">
        <v>0</v>
      </c>
      <c r="DA50" s="23"/>
      <c r="DB50" s="23" t="n">
        <v>79</v>
      </c>
      <c r="DC50" s="23" t="n">
        <v>75</v>
      </c>
      <c r="DD50" s="23" t="n">
        <v>4</v>
      </c>
      <c r="DE50" s="23" t="n">
        <v>0</v>
      </c>
      <c r="DF50" s="23" t="n">
        <v>0</v>
      </c>
      <c r="DG50" s="23" t="n">
        <v>0</v>
      </c>
      <c r="DH50" s="23" t="n">
        <v>0</v>
      </c>
      <c r="DI50" s="21" t="s">
        <v>55</v>
      </c>
      <c r="DJ50" s="22" t="n">
        <v>1536</v>
      </c>
      <c r="DK50" s="23" t="n">
        <v>253</v>
      </c>
      <c r="DL50" s="23" t="n">
        <v>253</v>
      </c>
      <c r="DM50" s="23" t="n">
        <v>0</v>
      </c>
      <c r="DN50" s="23" t="n">
        <v>0</v>
      </c>
      <c r="DO50" s="23"/>
      <c r="DP50" s="23" t="n">
        <v>1283</v>
      </c>
      <c r="DQ50" s="23" t="n">
        <v>1234</v>
      </c>
      <c r="DR50" s="23" t="n">
        <v>12</v>
      </c>
      <c r="DS50" s="23" t="n">
        <v>25</v>
      </c>
      <c r="DT50" s="23" t="n">
        <v>12</v>
      </c>
      <c r="DU50" s="23" t="n">
        <v>0</v>
      </c>
      <c r="DV50" s="23" t="n">
        <v>0</v>
      </c>
      <c r="DW50" s="21" t="s">
        <v>55</v>
      </c>
      <c r="DX50" s="22" t="n">
        <v>404</v>
      </c>
      <c r="DY50" s="23" t="n">
        <v>184</v>
      </c>
      <c r="DZ50" s="23" t="n">
        <v>78</v>
      </c>
      <c r="EA50" s="23" t="n">
        <v>106</v>
      </c>
      <c r="EB50" s="23" t="n">
        <v>0</v>
      </c>
      <c r="EC50" s="23"/>
      <c r="ED50" s="23" t="n">
        <v>220</v>
      </c>
      <c r="EE50" s="23" t="n">
        <v>177</v>
      </c>
      <c r="EF50" s="23" t="n">
        <v>22</v>
      </c>
      <c r="EG50" s="23" t="n">
        <v>6</v>
      </c>
      <c r="EH50" s="23" t="n">
        <v>11</v>
      </c>
      <c r="EI50" s="23" t="n">
        <v>4</v>
      </c>
      <c r="EJ50" s="23" t="n">
        <v>0</v>
      </c>
      <c r="EK50" s="21" t="s">
        <v>55</v>
      </c>
      <c r="EL50" s="22" t="n">
        <v>1536</v>
      </c>
      <c r="EM50" s="23" t="n">
        <v>400</v>
      </c>
      <c r="EN50" s="23" t="n">
        <v>281</v>
      </c>
      <c r="EO50" s="23" t="n">
        <v>119</v>
      </c>
      <c r="EP50" s="23" t="n">
        <v>0</v>
      </c>
      <c r="EQ50" s="23"/>
      <c r="ER50" s="23" t="n">
        <v>1136</v>
      </c>
      <c r="ES50" s="23" t="n">
        <v>881</v>
      </c>
      <c r="ET50" s="23" t="n">
        <v>93</v>
      </c>
      <c r="EU50" s="23" t="n">
        <v>23</v>
      </c>
      <c r="EV50" s="23" t="n">
        <v>7</v>
      </c>
      <c r="EW50" s="23" t="n">
        <v>0</v>
      </c>
      <c r="EX50" s="23" t="n">
        <v>132</v>
      </c>
    </row>
    <row r="51" s="20" customFormat="true" ht="11.1" hidden="false" customHeight="true" outlineLevel="0" collapsed="false">
      <c r="A51" s="21" t="s">
        <v>56</v>
      </c>
      <c r="B51" s="22" t="n">
        <v>109</v>
      </c>
      <c r="C51" s="23" t="n">
        <v>60</v>
      </c>
      <c r="D51" s="23" t="n">
        <v>60</v>
      </c>
      <c r="E51" s="23" t="n">
        <v>0</v>
      </c>
      <c r="F51" s="23" t="n">
        <v>0</v>
      </c>
      <c r="G51" s="23"/>
      <c r="H51" s="23" t="n">
        <v>49</v>
      </c>
      <c r="I51" s="23" t="n">
        <v>0</v>
      </c>
      <c r="J51" s="23" t="n">
        <v>37</v>
      </c>
      <c r="K51" s="23" t="n">
        <v>12</v>
      </c>
      <c r="L51" s="23" t="n">
        <v>0</v>
      </c>
      <c r="M51" s="23" t="n">
        <v>0</v>
      </c>
      <c r="N51" s="23" t="n">
        <v>0</v>
      </c>
      <c r="O51" s="21" t="s">
        <v>56</v>
      </c>
      <c r="P51" s="22" t="n">
        <v>57</v>
      </c>
      <c r="Q51" s="23" t="n">
        <v>56</v>
      </c>
      <c r="R51" s="23" t="n">
        <v>56</v>
      </c>
      <c r="S51" s="23" t="n">
        <v>0</v>
      </c>
      <c r="T51" s="23" t="n">
        <v>0</v>
      </c>
      <c r="U51" s="23"/>
      <c r="V51" s="23" t="n">
        <v>1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1</v>
      </c>
      <c r="AB51" s="23" t="n">
        <v>0</v>
      </c>
      <c r="AC51" s="21" t="s">
        <v>56</v>
      </c>
      <c r="AD51" s="22" t="n">
        <v>19</v>
      </c>
      <c r="AE51" s="23" t="n">
        <v>15</v>
      </c>
      <c r="AF51" s="23" t="n">
        <v>15</v>
      </c>
      <c r="AG51" s="23" t="n">
        <v>0</v>
      </c>
      <c r="AH51" s="23" t="n">
        <v>0</v>
      </c>
      <c r="AI51" s="23"/>
      <c r="AJ51" s="23" t="n">
        <v>4</v>
      </c>
      <c r="AK51" s="23" t="n">
        <v>0</v>
      </c>
      <c r="AL51" s="23" t="n">
        <v>3</v>
      </c>
      <c r="AM51" s="23" t="n">
        <v>1</v>
      </c>
      <c r="AN51" s="23" t="n">
        <v>0</v>
      </c>
      <c r="AO51" s="23" t="n">
        <v>0</v>
      </c>
      <c r="AP51" s="23" t="n">
        <v>0</v>
      </c>
      <c r="AQ51" s="21" t="s">
        <v>56</v>
      </c>
      <c r="AR51" s="22" t="n">
        <v>71</v>
      </c>
      <c r="AS51" s="23" t="n">
        <v>67</v>
      </c>
      <c r="AT51" s="23" t="n">
        <v>67</v>
      </c>
      <c r="AU51" s="23" t="n">
        <v>0</v>
      </c>
      <c r="AV51" s="23" t="n">
        <v>0</v>
      </c>
      <c r="AW51" s="23"/>
      <c r="AX51" s="23" t="n">
        <v>4</v>
      </c>
      <c r="AY51" s="23" t="n">
        <v>0</v>
      </c>
      <c r="AZ51" s="23" t="n">
        <v>1</v>
      </c>
      <c r="BA51" s="23" t="n">
        <v>3</v>
      </c>
      <c r="BB51" s="23" t="n">
        <v>0</v>
      </c>
      <c r="BC51" s="23" t="n">
        <v>0</v>
      </c>
      <c r="BD51" s="23" t="n">
        <v>0</v>
      </c>
      <c r="BE51" s="21" t="s">
        <v>56</v>
      </c>
      <c r="BF51" s="22" t="n">
        <v>345</v>
      </c>
      <c r="BG51" s="23" t="n">
        <v>121</v>
      </c>
      <c r="BH51" s="23" t="n">
        <v>121</v>
      </c>
      <c r="BI51" s="23" t="n">
        <v>0</v>
      </c>
      <c r="BJ51" s="23" t="n">
        <v>0</v>
      </c>
      <c r="BK51" s="23"/>
      <c r="BL51" s="23" t="n">
        <v>224</v>
      </c>
      <c r="BM51" s="23" t="n">
        <v>0</v>
      </c>
      <c r="BN51" s="23" t="n">
        <v>23</v>
      </c>
      <c r="BO51" s="23" t="n">
        <v>0</v>
      </c>
      <c r="BP51" s="23" t="n">
        <v>0</v>
      </c>
      <c r="BQ51" s="23" t="n">
        <v>0</v>
      </c>
      <c r="BR51" s="23" t="n">
        <v>201</v>
      </c>
      <c r="BS51" s="21" t="s">
        <v>56</v>
      </c>
      <c r="BT51" s="22" t="n">
        <v>36</v>
      </c>
      <c r="BU51" s="23" t="n">
        <v>20</v>
      </c>
      <c r="BV51" s="23" t="n">
        <v>20</v>
      </c>
      <c r="BW51" s="23" t="n">
        <v>0</v>
      </c>
      <c r="BX51" s="23" t="n">
        <v>0</v>
      </c>
      <c r="BY51" s="23"/>
      <c r="BZ51" s="23" t="n">
        <v>16</v>
      </c>
      <c r="CA51" s="23" t="n">
        <v>0</v>
      </c>
      <c r="CB51" s="23" t="n">
        <v>12</v>
      </c>
      <c r="CC51" s="23" t="n">
        <v>0</v>
      </c>
      <c r="CD51" s="23" t="n">
        <v>0</v>
      </c>
      <c r="CE51" s="23" t="n">
        <v>4</v>
      </c>
      <c r="CF51" s="23" t="n">
        <v>0</v>
      </c>
      <c r="CG51" s="21" t="s">
        <v>56</v>
      </c>
      <c r="CH51" s="22" t="n">
        <v>35</v>
      </c>
      <c r="CI51" s="23" t="n">
        <v>8</v>
      </c>
      <c r="CJ51" s="23" t="n">
        <v>8</v>
      </c>
      <c r="CK51" s="23" t="n">
        <v>0</v>
      </c>
      <c r="CL51" s="23" t="n">
        <v>0</v>
      </c>
      <c r="CM51" s="23"/>
      <c r="CN51" s="23" t="n">
        <v>27</v>
      </c>
      <c r="CO51" s="23" t="n">
        <v>0</v>
      </c>
      <c r="CP51" s="23" t="n">
        <v>27</v>
      </c>
      <c r="CQ51" s="23" t="n">
        <v>0</v>
      </c>
      <c r="CR51" s="23" t="n">
        <v>0</v>
      </c>
      <c r="CS51" s="23" t="n">
        <v>0</v>
      </c>
      <c r="CT51" s="23" t="n">
        <v>0</v>
      </c>
      <c r="CU51" s="21" t="s">
        <v>56</v>
      </c>
      <c r="CV51" s="22" t="n">
        <v>8</v>
      </c>
      <c r="CW51" s="23" t="n">
        <v>4</v>
      </c>
      <c r="CX51" s="23" t="n">
        <v>4</v>
      </c>
      <c r="CY51" s="23" t="n">
        <v>0</v>
      </c>
      <c r="CZ51" s="23" t="n">
        <v>0</v>
      </c>
      <c r="DA51" s="23"/>
      <c r="DB51" s="23" t="n">
        <v>4</v>
      </c>
      <c r="DC51" s="23" t="n">
        <v>0</v>
      </c>
      <c r="DD51" s="23" t="n">
        <v>4</v>
      </c>
      <c r="DE51" s="23" t="n">
        <v>0</v>
      </c>
      <c r="DF51" s="23" t="n">
        <v>0</v>
      </c>
      <c r="DG51" s="23" t="n">
        <v>0</v>
      </c>
      <c r="DH51" s="23" t="n">
        <v>0</v>
      </c>
      <c r="DI51" s="21" t="s">
        <v>56</v>
      </c>
      <c r="DJ51" s="22" t="n">
        <v>77</v>
      </c>
      <c r="DK51" s="23" t="n">
        <v>43</v>
      </c>
      <c r="DL51" s="23" t="n">
        <v>43</v>
      </c>
      <c r="DM51" s="23" t="n">
        <v>0</v>
      </c>
      <c r="DN51" s="23" t="n">
        <v>0</v>
      </c>
      <c r="DO51" s="23"/>
      <c r="DP51" s="23" t="n">
        <v>34</v>
      </c>
      <c r="DQ51" s="23" t="n">
        <v>0</v>
      </c>
      <c r="DR51" s="23" t="n">
        <v>9</v>
      </c>
      <c r="DS51" s="23" t="n">
        <v>25</v>
      </c>
      <c r="DT51" s="23" t="n">
        <v>0</v>
      </c>
      <c r="DU51" s="23" t="n">
        <v>0</v>
      </c>
      <c r="DV51" s="23" t="n">
        <v>0</v>
      </c>
      <c r="DW51" s="21" t="s">
        <v>56</v>
      </c>
      <c r="DX51" s="22" t="n">
        <v>24</v>
      </c>
      <c r="DY51" s="23" t="n">
        <v>18</v>
      </c>
      <c r="DZ51" s="23" t="n">
        <v>18</v>
      </c>
      <c r="EA51" s="23" t="n">
        <v>0</v>
      </c>
      <c r="EB51" s="23" t="n">
        <v>0</v>
      </c>
      <c r="EC51" s="23"/>
      <c r="ED51" s="23" t="n">
        <v>6</v>
      </c>
      <c r="EE51" s="23" t="n">
        <v>0</v>
      </c>
      <c r="EF51" s="23" t="n">
        <v>0</v>
      </c>
      <c r="EG51" s="23" t="n">
        <v>6</v>
      </c>
      <c r="EH51" s="23" t="n">
        <v>0</v>
      </c>
      <c r="EI51" s="23" t="n">
        <v>0</v>
      </c>
      <c r="EJ51" s="23" t="n">
        <v>0</v>
      </c>
      <c r="EK51" s="21" t="s">
        <v>56</v>
      </c>
      <c r="EL51" s="22" t="n">
        <v>53</v>
      </c>
      <c r="EM51" s="23" t="n">
        <v>29</v>
      </c>
      <c r="EN51" s="23" t="n">
        <v>29</v>
      </c>
      <c r="EO51" s="23" t="n">
        <v>0</v>
      </c>
      <c r="EP51" s="23" t="n">
        <v>0</v>
      </c>
      <c r="EQ51" s="23"/>
      <c r="ER51" s="23" t="n">
        <v>24</v>
      </c>
      <c r="ES51" s="23" t="n">
        <v>0</v>
      </c>
      <c r="ET51" s="23" t="n">
        <v>1</v>
      </c>
      <c r="EU51" s="23" t="n">
        <v>23</v>
      </c>
      <c r="EV51" s="23" t="n">
        <v>0</v>
      </c>
      <c r="EW51" s="23" t="n">
        <v>0</v>
      </c>
      <c r="EX51" s="23" t="n">
        <v>0</v>
      </c>
    </row>
    <row r="52" s="20" customFormat="true" ht="11.1" hidden="false" customHeight="true" outlineLevel="0" collapsed="false">
      <c r="A52" s="21" t="s">
        <v>57</v>
      </c>
      <c r="B52" s="22" t="n">
        <v>843</v>
      </c>
      <c r="C52" s="23" t="n">
        <v>17</v>
      </c>
      <c r="D52" s="23" t="n">
        <v>17</v>
      </c>
      <c r="E52" s="23" t="n">
        <v>0</v>
      </c>
      <c r="F52" s="23" t="n">
        <v>0</v>
      </c>
      <c r="G52" s="23"/>
      <c r="H52" s="23" t="n">
        <v>826</v>
      </c>
      <c r="I52" s="23" t="n">
        <v>796</v>
      </c>
      <c r="J52" s="23" t="n">
        <v>27</v>
      </c>
      <c r="K52" s="23" t="n">
        <v>3</v>
      </c>
      <c r="L52" s="23" t="n">
        <v>0</v>
      </c>
      <c r="M52" s="23" t="n">
        <v>0</v>
      </c>
      <c r="N52" s="23" t="n">
        <v>0</v>
      </c>
      <c r="O52" s="21" t="s">
        <v>57</v>
      </c>
      <c r="P52" s="22" t="n">
        <v>231</v>
      </c>
      <c r="Q52" s="23" t="n">
        <v>116</v>
      </c>
      <c r="R52" s="23" t="n">
        <v>116</v>
      </c>
      <c r="S52" s="23" t="n">
        <v>0</v>
      </c>
      <c r="T52" s="23" t="n">
        <v>0</v>
      </c>
      <c r="U52" s="23"/>
      <c r="V52" s="23" t="n">
        <v>115</v>
      </c>
      <c r="W52" s="23" t="n">
        <v>104</v>
      </c>
      <c r="X52" s="23" t="n">
        <v>11</v>
      </c>
      <c r="Y52" s="23" t="n">
        <v>0</v>
      </c>
      <c r="Z52" s="23" t="n">
        <v>0</v>
      </c>
      <c r="AA52" s="23" t="n">
        <v>0</v>
      </c>
      <c r="AB52" s="23" t="n">
        <v>0</v>
      </c>
      <c r="AC52" s="21" t="s">
        <v>57</v>
      </c>
      <c r="AD52" s="22" t="n">
        <v>725</v>
      </c>
      <c r="AE52" s="23" t="n">
        <v>181</v>
      </c>
      <c r="AF52" s="23" t="n">
        <v>151</v>
      </c>
      <c r="AG52" s="23" t="n">
        <v>30</v>
      </c>
      <c r="AH52" s="23" t="n">
        <v>0</v>
      </c>
      <c r="AI52" s="23"/>
      <c r="AJ52" s="23" t="n">
        <v>544</v>
      </c>
      <c r="AK52" s="23" t="n">
        <v>330</v>
      </c>
      <c r="AL52" s="23" t="n">
        <v>214</v>
      </c>
      <c r="AM52" s="23" t="n">
        <v>0</v>
      </c>
      <c r="AN52" s="23" t="n">
        <v>0</v>
      </c>
      <c r="AO52" s="23" t="n">
        <v>0</v>
      </c>
      <c r="AP52" s="23" t="n">
        <v>0</v>
      </c>
      <c r="AQ52" s="21" t="s">
        <v>57</v>
      </c>
      <c r="AR52" s="22" t="n">
        <v>2325</v>
      </c>
      <c r="AS52" s="23" t="n">
        <v>492</v>
      </c>
      <c r="AT52" s="23" t="n">
        <v>492</v>
      </c>
      <c r="AU52" s="23" t="n">
        <v>0</v>
      </c>
      <c r="AV52" s="23" t="n">
        <v>0</v>
      </c>
      <c r="AW52" s="23"/>
      <c r="AX52" s="23" t="n">
        <v>1833</v>
      </c>
      <c r="AY52" s="23" t="n">
        <v>1831</v>
      </c>
      <c r="AZ52" s="23" t="n">
        <v>2</v>
      </c>
      <c r="BA52" s="23" t="n">
        <v>0</v>
      </c>
      <c r="BB52" s="23" t="n">
        <v>0</v>
      </c>
      <c r="BC52" s="23" t="n">
        <v>0</v>
      </c>
      <c r="BD52" s="23" t="n">
        <v>0</v>
      </c>
      <c r="BE52" s="21" t="s">
        <v>57</v>
      </c>
      <c r="BF52" s="22" t="n">
        <v>3867</v>
      </c>
      <c r="BG52" s="23" t="n">
        <v>275</v>
      </c>
      <c r="BH52" s="23" t="n">
        <v>275</v>
      </c>
      <c r="BI52" s="23" t="n">
        <v>0</v>
      </c>
      <c r="BJ52" s="23" t="n">
        <v>0</v>
      </c>
      <c r="BK52" s="23"/>
      <c r="BL52" s="23" t="n">
        <v>3592</v>
      </c>
      <c r="BM52" s="23" t="n">
        <v>3546</v>
      </c>
      <c r="BN52" s="23" t="n">
        <v>46</v>
      </c>
      <c r="BO52" s="23" t="n">
        <v>0</v>
      </c>
      <c r="BP52" s="23" t="n">
        <v>0</v>
      </c>
      <c r="BQ52" s="23" t="n">
        <v>0</v>
      </c>
      <c r="BR52" s="23" t="n">
        <v>0</v>
      </c>
      <c r="BS52" s="21" t="s">
        <v>57</v>
      </c>
      <c r="BT52" s="22" t="n">
        <v>728</v>
      </c>
      <c r="BU52" s="23" t="n">
        <v>328</v>
      </c>
      <c r="BV52" s="23" t="n">
        <v>170</v>
      </c>
      <c r="BW52" s="23" t="n">
        <v>158</v>
      </c>
      <c r="BX52" s="23" t="n">
        <v>0</v>
      </c>
      <c r="BY52" s="23"/>
      <c r="BZ52" s="23" t="n">
        <v>400</v>
      </c>
      <c r="CA52" s="23" t="n">
        <v>395</v>
      </c>
      <c r="CB52" s="23" t="n">
        <v>4</v>
      </c>
      <c r="CC52" s="23" t="n">
        <v>0</v>
      </c>
      <c r="CD52" s="23" t="n">
        <v>0</v>
      </c>
      <c r="CE52" s="23" t="n">
        <v>1</v>
      </c>
      <c r="CF52" s="23" t="n">
        <v>0</v>
      </c>
      <c r="CG52" s="21" t="s">
        <v>57</v>
      </c>
      <c r="CH52" s="22" t="n">
        <v>325</v>
      </c>
      <c r="CI52" s="23" t="n">
        <v>87</v>
      </c>
      <c r="CJ52" s="23" t="n">
        <v>87</v>
      </c>
      <c r="CK52" s="23" t="n">
        <v>0</v>
      </c>
      <c r="CL52" s="23" t="n">
        <v>0</v>
      </c>
      <c r="CM52" s="23"/>
      <c r="CN52" s="23" t="n">
        <v>238</v>
      </c>
      <c r="CO52" s="23" t="n">
        <v>235</v>
      </c>
      <c r="CP52" s="23" t="n">
        <v>3</v>
      </c>
      <c r="CQ52" s="23" t="n">
        <v>0</v>
      </c>
      <c r="CR52" s="23" t="n">
        <v>0</v>
      </c>
      <c r="CS52" s="23" t="n">
        <v>0</v>
      </c>
      <c r="CT52" s="23" t="n">
        <v>0</v>
      </c>
      <c r="CU52" s="21" t="s">
        <v>57</v>
      </c>
      <c r="CV52" s="22" t="n">
        <v>188</v>
      </c>
      <c r="CW52" s="23" t="n">
        <v>113</v>
      </c>
      <c r="CX52" s="23" t="n">
        <v>96</v>
      </c>
      <c r="CY52" s="23" t="n">
        <v>17</v>
      </c>
      <c r="CZ52" s="23" t="n">
        <v>0</v>
      </c>
      <c r="DA52" s="23"/>
      <c r="DB52" s="23" t="n">
        <v>75</v>
      </c>
      <c r="DC52" s="23" t="n">
        <v>75</v>
      </c>
      <c r="DD52" s="23" t="n">
        <v>0</v>
      </c>
      <c r="DE52" s="23" t="n">
        <v>0</v>
      </c>
      <c r="DF52" s="23" t="n">
        <v>0</v>
      </c>
      <c r="DG52" s="23" t="n">
        <v>0</v>
      </c>
      <c r="DH52" s="23" t="n">
        <v>0</v>
      </c>
      <c r="DI52" s="21" t="s">
        <v>57</v>
      </c>
      <c r="DJ52" s="22" t="n">
        <v>1447</v>
      </c>
      <c r="DK52" s="23" t="n">
        <v>210</v>
      </c>
      <c r="DL52" s="23" t="n">
        <v>210</v>
      </c>
      <c r="DM52" s="23" t="n">
        <v>0</v>
      </c>
      <c r="DN52" s="23" t="n">
        <v>0</v>
      </c>
      <c r="DO52" s="23"/>
      <c r="DP52" s="23" t="n">
        <v>1237</v>
      </c>
      <c r="DQ52" s="23" t="n">
        <v>1234</v>
      </c>
      <c r="DR52" s="23" t="n">
        <v>3</v>
      </c>
      <c r="DS52" s="23" t="n">
        <v>0</v>
      </c>
      <c r="DT52" s="23" t="n">
        <v>0</v>
      </c>
      <c r="DU52" s="23" t="n">
        <v>0</v>
      </c>
      <c r="DV52" s="23" t="n">
        <v>0</v>
      </c>
      <c r="DW52" s="21" t="s">
        <v>57</v>
      </c>
      <c r="DX52" s="22" t="n">
        <v>369</v>
      </c>
      <c r="DY52" s="23" t="n">
        <v>166</v>
      </c>
      <c r="DZ52" s="23" t="n">
        <v>60</v>
      </c>
      <c r="EA52" s="23" t="n">
        <v>106</v>
      </c>
      <c r="EB52" s="23" t="n">
        <v>0</v>
      </c>
      <c r="EC52" s="23"/>
      <c r="ED52" s="23" t="n">
        <v>203</v>
      </c>
      <c r="EE52" s="23" t="n">
        <v>177</v>
      </c>
      <c r="EF52" s="23" t="n">
        <v>22</v>
      </c>
      <c r="EG52" s="23" t="n">
        <v>0</v>
      </c>
      <c r="EH52" s="23" t="n">
        <v>0</v>
      </c>
      <c r="EI52" s="23" t="n">
        <v>4</v>
      </c>
      <c r="EJ52" s="23" t="n">
        <v>0</v>
      </c>
      <c r="EK52" s="21" t="s">
        <v>57</v>
      </c>
      <c r="EL52" s="22" t="n">
        <v>1476</v>
      </c>
      <c r="EM52" s="23" t="n">
        <v>371</v>
      </c>
      <c r="EN52" s="23" t="n">
        <v>252</v>
      </c>
      <c r="EO52" s="23" t="n">
        <v>119</v>
      </c>
      <c r="EP52" s="23" t="n">
        <v>0</v>
      </c>
      <c r="EQ52" s="23"/>
      <c r="ER52" s="23" t="n">
        <v>1105</v>
      </c>
      <c r="ES52" s="23" t="n">
        <v>881</v>
      </c>
      <c r="ET52" s="23" t="n">
        <v>92</v>
      </c>
      <c r="EU52" s="23" t="n">
        <v>0</v>
      </c>
      <c r="EV52" s="23" t="n">
        <v>0</v>
      </c>
      <c r="EW52" s="23" t="n">
        <v>0</v>
      </c>
      <c r="EX52" s="23" t="n">
        <v>132</v>
      </c>
    </row>
    <row r="53" s="20" customFormat="true" ht="11.1" hidden="false" customHeight="true" outlineLevel="0" collapsed="false">
      <c r="A53" s="21" t="s">
        <v>38</v>
      </c>
      <c r="B53" s="22" t="n">
        <v>12</v>
      </c>
      <c r="C53" s="23" t="n">
        <v>0</v>
      </c>
      <c r="D53" s="23" t="n">
        <v>0</v>
      </c>
      <c r="E53" s="23" t="n">
        <v>0</v>
      </c>
      <c r="F53" s="23" t="n">
        <v>0</v>
      </c>
      <c r="G53" s="23"/>
      <c r="H53" s="23" t="n">
        <v>12</v>
      </c>
      <c r="I53" s="23" t="n">
        <v>0</v>
      </c>
      <c r="J53" s="23" t="n">
        <v>0</v>
      </c>
      <c r="K53" s="23" t="n">
        <v>0</v>
      </c>
      <c r="L53" s="23" t="n">
        <v>12</v>
      </c>
      <c r="M53" s="23" t="n">
        <v>0</v>
      </c>
      <c r="N53" s="23" t="n">
        <v>0</v>
      </c>
      <c r="O53" s="21" t="s">
        <v>38</v>
      </c>
      <c r="P53" s="22" t="n">
        <v>6</v>
      </c>
      <c r="Q53" s="23" t="n">
        <v>0</v>
      </c>
      <c r="R53" s="23" t="n">
        <v>0</v>
      </c>
      <c r="S53" s="23" t="n">
        <v>0</v>
      </c>
      <c r="T53" s="23" t="n">
        <v>0</v>
      </c>
      <c r="U53" s="23"/>
      <c r="V53" s="23" t="n">
        <v>6</v>
      </c>
      <c r="W53" s="23" t="n">
        <v>0</v>
      </c>
      <c r="X53" s="23" t="n">
        <v>0</v>
      </c>
      <c r="Y53" s="23" t="n">
        <v>0</v>
      </c>
      <c r="Z53" s="23" t="n">
        <v>6</v>
      </c>
      <c r="AA53" s="23" t="n">
        <v>0</v>
      </c>
      <c r="AB53" s="23" t="n">
        <v>0</v>
      </c>
      <c r="AC53" s="21" t="s">
        <v>38</v>
      </c>
      <c r="AD53" s="22" t="n">
        <v>0</v>
      </c>
      <c r="AE53" s="23" t="n">
        <v>0</v>
      </c>
      <c r="AF53" s="23" t="n">
        <v>0</v>
      </c>
      <c r="AG53" s="23" t="n">
        <v>0</v>
      </c>
      <c r="AH53" s="23" t="n">
        <v>0</v>
      </c>
      <c r="AI53" s="23"/>
      <c r="AJ53" s="23" t="n">
        <v>0</v>
      </c>
      <c r="AK53" s="23" t="n">
        <v>0</v>
      </c>
      <c r="AL53" s="23" t="n">
        <v>0</v>
      </c>
      <c r="AM53" s="23" t="n">
        <v>0</v>
      </c>
      <c r="AN53" s="23" t="n">
        <v>0</v>
      </c>
      <c r="AO53" s="23" t="n">
        <v>0</v>
      </c>
      <c r="AP53" s="23" t="n">
        <v>0</v>
      </c>
      <c r="AQ53" s="21" t="s">
        <v>38</v>
      </c>
      <c r="AR53" s="22" t="n">
        <v>43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/>
      <c r="AX53" s="23" t="n">
        <v>43</v>
      </c>
      <c r="AY53" s="23" t="n">
        <v>0</v>
      </c>
      <c r="AZ53" s="23" t="n">
        <v>0</v>
      </c>
      <c r="BA53" s="23" t="n">
        <v>0</v>
      </c>
      <c r="BB53" s="23" t="n">
        <v>43</v>
      </c>
      <c r="BC53" s="23" t="n">
        <v>0</v>
      </c>
      <c r="BD53" s="23" t="n">
        <v>0</v>
      </c>
      <c r="BE53" s="21" t="s">
        <v>38</v>
      </c>
      <c r="BF53" s="22" t="n">
        <v>48</v>
      </c>
      <c r="BG53" s="23" t="n">
        <v>0</v>
      </c>
      <c r="BH53" s="23" t="n">
        <v>0</v>
      </c>
      <c r="BI53" s="23" t="n">
        <v>0</v>
      </c>
      <c r="BJ53" s="23" t="n">
        <v>0</v>
      </c>
      <c r="BK53" s="23"/>
      <c r="BL53" s="23" t="n">
        <v>48</v>
      </c>
      <c r="BM53" s="23" t="n">
        <v>0</v>
      </c>
      <c r="BN53" s="23" t="n">
        <v>0</v>
      </c>
      <c r="BO53" s="23" t="n">
        <v>0</v>
      </c>
      <c r="BP53" s="23" t="n">
        <v>48</v>
      </c>
      <c r="BQ53" s="23" t="n">
        <v>0</v>
      </c>
      <c r="BR53" s="23" t="n">
        <v>0</v>
      </c>
      <c r="BS53" s="21" t="s">
        <v>38</v>
      </c>
      <c r="BT53" s="22" t="n">
        <v>12</v>
      </c>
      <c r="BU53" s="23" t="n">
        <v>0</v>
      </c>
      <c r="BV53" s="23" t="n">
        <v>0</v>
      </c>
      <c r="BW53" s="23" t="n">
        <v>0</v>
      </c>
      <c r="BX53" s="23" t="n">
        <v>0</v>
      </c>
      <c r="BY53" s="23"/>
      <c r="BZ53" s="23" t="n">
        <v>12</v>
      </c>
      <c r="CA53" s="23" t="n">
        <v>0</v>
      </c>
      <c r="CB53" s="23" t="n">
        <v>0</v>
      </c>
      <c r="CC53" s="23" t="n">
        <v>0</v>
      </c>
      <c r="CD53" s="23" t="n">
        <v>12</v>
      </c>
      <c r="CE53" s="23" t="n">
        <v>0</v>
      </c>
      <c r="CF53" s="23" t="n">
        <v>0</v>
      </c>
      <c r="CG53" s="21" t="s">
        <v>38</v>
      </c>
      <c r="CH53" s="22" t="n">
        <v>18</v>
      </c>
      <c r="CI53" s="23" t="n">
        <v>0</v>
      </c>
      <c r="CJ53" s="23" t="n">
        <v>0</v>
      </c>
      <c r="CK53" s="23" t="n">
        <v>0</v>
      </c>
      <c r="CL53" s="23" t="n">
        <v>0</v>
      </c>
      <c r="CM53" s="23"/>
      <c r="CN53" s="23" t="n">
        <v>18</v>
      </c>
      <c r="CO53" s="23" t="n">
        <v>0</v>
      </c>
      <c r="CP53" s="23" t="n">
        <v>0</v>
      </c>
      <c r="CQ53" s="23" t="n">
        <v>0</v>
      </c>
      <c r="CR53" s="23" t="n">
        <v>18</v>
      </c>
      <c r="CS53" s="23" t="n">
        <v>0</v>
      </c>
      <c r="CT53" s="23" t="n">
        <v>0</v>
      </c>
      <c r="CU53" s="21" t="s">
        <v>38</v>
      </c>
      <c r="CV53" s="22" t="n">
        <v>0</v>
      </c>
      <c r="CW53" s="23" t="n">
        <v>0</v>
      </c>
      <c r="CX53" s="23" t="n">
        <v>0</v>
      </c>
      <c r="CY53" s="23" t="n">
        <v>0</v>
      </c>
      <c r="CZ53" s="23" t="n">
        <v>0</v>
      </c>
      <c r="DA53" s="23"/>
      <c r="DB53" s="23" t="n">
        <v>0</v>
      </c>
      <c r="DC53" s="23" t="n">
        <v>0</v>
      </c>
      <c r="DD53" s="23" t="n">
        <v>0</v>
      </c>
      <c r="DE53" s="23" t="n">
        <v>0</v>
      </c>
      <c r="DF53" s="23" t="n">
        <v>0</v>
      </c>
      <c r="DG53" s="23" t="n">
        <v>0</v>
      </c>
      <c r="DH53" s="23" t="n">
        <v>0</v>
      </c>
      <c r="DI53" s="21" t="s">
        <v>38</v>
      </c>
      <c r="DJ53" s="22" t="n">
        <v>12</v>
      </c>
      <c r="DK53" s="23" t="n">
        <v>0</v>
      </c>
      <c r="DL53" s="23" t="n">
        <v>0</v>
      </c>
      <c r="DM53" s="23" t="n">
        <v>0</v>
      </c>
      <c r="DN53" s="23" t="n">
        <v>0</v>
      </c>
      <c r="DO53" s="23"/>
      <c r="DP53" s="23" t="n">
        <v>12</v>
      </c>
      <c r="DQ53" s="23" t="n">
        <v>0</v>
      </c>
      <c r="DR53" s="23" t="n">
        <v>0</v>
      </c>
      <c r="DS53" s="23" t="n">
        <v>0</v>
      </c>
      <c r="DT53" s="23" t="n">
        <v>12</v>
      </c>
      <c r="DU53" s="23" t="n">
        <v>0</v>
      </c>
      <c r="DV53" s="23" t="n">
        <v>0</v>
      </c>
      <c r="DW53" s="21" t="s">
        <v>38</v>
      </c>
      <c r="DX53" s="22" t="n">
        <v>11</v>
      </c>
      <c r="DY53" s="23" t="n">
        <v>0</v>
      </c>
      <c r="DZ53" s="23" t="n">
        <v>0</v>
      </c>
      <c r="EA53" s="23" t="n">
        <v>0</v>
      </c>
      <c r="EB53" s="23" t="n">
        <v>0</v>
      </c>
      <c r="EC53" s="23"/>
      <c r="ED53" s="23" t="n">
        <v>11</v>
      </c>
      <c r="EE53" s="23" t="n">
        <v>0</v>
      </c>
      <c r="EF53" s="23" t="n">
        <v>0</v>
      </c>
      <c r="EG53" s="23" t="n">
        <v>0</v>
      </c>
      <c r="EH53" s="23" t="n">
        <v>11</v>
      </c>
      <c r="EI53" s="23" t="n">
        <v>0</v>
      </c>
      <c r="EJ53" s="23" t="n">
        <v>0</v>
      </c>
      <c r="EK53" s="21" t="s">
        <v>38</v>
      </c>
      <c r="EL53" s="22" t="n">
        <v>7</v>
      </c>
      <c r="EM53" s="23" t="n">
        <v>0</v>
      </c>
      <c r="EN53" s="23" t="n">
        <v>0</v>
      </c>
      <c r="EO53" s="23" t="n">
        <v>0</v>
      </c>
      <c r="EP53" s="23" t="n">
        <v>0</v>
      </c>
      <c r="EQ53" s="23"/>
      <c r="ER53" s="23" t="n">
        <v>7</v>
      </c>
      <c r="ES53" s="23" t="n">
        <v>0</v>
      </c>
      <c r="ET53" s="23" t="n">
        <v>0</v>
      </c>
      <c r="EU53" s="23" t="n">
        <v>0</v>
      </c>
      <c r="EV53" s="23" t="n">
        <v>7</v>
      </c>
      <c r="EW53" s="23" t="n">
        <v>0</v>
      </c>
      <c r="EX53" s="23" t="n">
        <v>0</v>
      </c>
    </row>
    <row r="54" s="20" customFormat="true" ht="11.1" hidden="false" customHeight="true" outlineLevel="0" collapsed="false">
      <c r="A54" s="24" t="s">
        <v>58</v>
      </c>
      <c r="B54" s="22" t="n">
        <v>12619</v>
      </c>
      <c r="C54" s="23" t="n">
        <v>4719</v>
      </c>
      <c r="D54" s="23" t="n">
        <v>4719</v>
      </c>
      <c r="E54" s="23" t="n">
        <v>0</v>
      </c>
      <c r="F54" s="23" t="n">
        <v>0</v>
      </c>
      <c r="G54" s="23"/>
      <c r="H54" s="23" t="n">
        <v>7900</v>
      </c>
      <c r="I54" s="23" t="n">
        <v>7199</v>
      </c>
      <c r="J54" s="23" t="n">
        <v>605</v>
      </c>
      <c r="K54" s="23" t="n">
        <v>69</v>
      </c>
      <c r="L54" s="23" t="n">
        <v>27</v>
      </c>
      <c r="M54" s="23" t="n">
        <v>0</v>
      </c>
      <c r="N54" s="23" t="n">
        <v>0</v>
      </c>
      <c r="O54" s="24" t="s">
        <v>58</v>
      </c>
      <c r="P54" s="22" t="n">
        <v>8290</v>
      </c>
      <c r="Q54" s="23" t="n">
        <v>5186</v>
      </c>
      <c r="R54" s="23" t="n">
        <v>5186</v>
      </c>
      <c r="S54" s="23" t="n">
        <v>0</v>
      </c>
      <c r="T54" s="23" t="n">
        <v>0</v>
      </c>
      <c r="U54" s="23"/>
      <c r="V54" s="23" t="n">
        <v>3104</v>
      </c>
      <c r="W54" s="23" t="n">
        <v>2656</v>
      </c>
      <c r="X54" s="23" t="n">
        <v>430</v>
      </c>
      <c r="Y54" s="23" t="n">
        <v>0</v>
      </c>
      <c r="Z54" s="23" t="n">
        <v>18</v>
      </c>
      <c r="AA54" s="23" t="n">
        <v>0</v>
      </c>
      <c r="AB54" s="23" t="n">
        <v>0</v>
      </c>
      <c r="AC54" s="24" t="s">
        <v>58</v>
      </c>
      <c r="AD54" s="22" t="n">
        <v>8215</v>
      </c>
      <c r="AE54" s="23" t="n">
        <v>5422</v>
      </c>
      <c r="AF54" s="23" t="n">
        <v>3255</v>
      </c>
      <c r="AG54" s="23" t="n">
        <v>2167</v>
      </c>
      <c r="AH54" s="23" t="n">
        <v>0</v>
      </c>
      <c r="AI54" s="23"/>
      <c r="AJ54" s="23" t="n">
        <v>2793</v>
      </c>
      <c r="AK54" s="23" t="n">
        <v>2498</v>
      </c>
      <c r="AL54" s="23" t="n">
        <v>251</v>
      </c>
      <c r="AM54" s="23" t="n">
        <v>44</v>
      </c>
      <c r="AN54" s="23" t="n">
        <v>0</v>
      </c>
      <c r="AO54" s="23" t="n">
        <v>0</v>
      </c>
      <c r="AP54" s="23" t="n">
        <v>0</v>
      </c>
      <c r="AQ54" s="24" t="s">
        <v>58</v>
      </c>
      <c r="AR54" s="22" t="n">
        <v>18300</v>
      </c>
      <c r="AS54" s="23" t="n">
        <v>5297</v>
      </c>
      <c r="AT54" s="23" t="n">
        <v>5297</v>
      </c>
      <c r="AU54" s="23" t="n">
        <v>0</v>
      </c>
      <c r="AV54" s="23" t="n">
        <v>0</v>
      </c>
      <c r="AW54" s="23"/>
      <c r="AX54" s="23" t="n">
        <v>13003</v>
      </c>
      <c r="AY54" s="23" t="n">
        <v>11789</v>
      </c>
      <c r="AZ54" s="23" t="n">
        <v>1098</v>
      </c>
      <c r="BA54" s="23" t="n">
        <v>20</v>
      </c>
      <c r="BB54" s="23" t="n">
        <v>96</v>
      </c>
      <c r="BC54" s="23" t="n">
        <v>0</v>
      </c>
      <c r="BD54" s="23" t="n">
        <v>0</v>
      </c>
      <c r="BE54" s="24" t="s">
        <v>58</v>
      </c>
      <c r="BF54" s="22" t="n">
        <v>23148</v>
      </c>
      <c r="BG54" s="23" t="n">
        <v>6797</v>
      </c>
      <c r="BH54" s="23" t="n">
        <v>6797</v>
      </c>
      <c r="BI54" s="23" t="n">
        <v>0</v>
      </c>
      <c r="BJ54" s="23" t="n">
        <v>0</v>
      </c>
      <c r="BK54" s="23"/>
      <c r="BL54" s="23" t="n">
        <v>16351</v>
      </c>
      <c r="BM54" s="23" t="n">
        <v>14616</v>
      </c>
      <c r="BN54" s="23" t="n">
        <v>528</v>
      </c>
      <c r="BO54" s="23" t="n">
        <v>0</v>
      </c>
      <c r="BP54" s="23" t="n">
        <v>72</v>
      </c>
      <c r="BQ54" s="23" t="n">
        <v>0</v>
      </c>
      <c r="BR54" s="23" t="n">
        <v>1135</v>
      </c>
      <c r="BS54" s="24" t="s">
        <v>58</v>
      </c>
      <c r="BT54" s="22" t="n">
        <v>10560</v>
      </c>
      <c r="BU54" s="23" t="n">
        <v>6553</v>
      </c>
      <c r="BV54" s="23" t="n">
        <v>4138</v>
      </c>
      <c r="BW54" s="23" t="n">
        <v>2415</v>
      </c>
      <c r="BX54" s="23" t="n">
        <v>0</v>
      </c>
      <c r="BY54" s="23"/>
      <c r="BZ54" s="23" t="n">
        <v>4007</v>
      </c>
      <c r="CA54" s="23" t="n">
        <v>3409</v>
      </c>
      <c r="CB54" s="23" t="n">
        <v>573</v>
      </c>
      <c r="CC54" s="23" t="n">
        <v>0</v>
      </c>
      <c r="CD54" s="23" t="n">
        <v>25</v>
      </c>
      <c r="CE54" s="23" t="n">
        <v>0</v>
      </c>
      <c r="CF54" s="23" t="n">
        <v>0</v>
      </c>
      <c r="CG54" s="24" t="s">
        <v>58</v>
      </c>
      <c r="CH54" s="22" t="n">
        <v>4744</v>
      </c>
      <c r="CI54" s="23" t="n">
        <v>1579</v>
      </c>
      <c r="CJ54" s="23" t="n">
        <v>1579</v>
      </c>
      <c r="CK54" s="23" t="n">
        <v>0</v>
      </c>
      <c r="CL54" s="23" t="n">
        <v>0</v>
      </c>
      <c r="CM54" s="23"/>
      <c r="CN54" s="23" t="n">
        <v>3165</v>
      </c>
      <c r="CO54" s="23" t="n">
        <v>2646</v>
      </c>
      <c r="CP54" s="23" t="n">
        <v>489</v>
      </c>
      <c r="CQ54" s="23" t="n">
        <v>0</v>
      </c>
      <c r="CR54" s="23" t="n">
        <v>30</v>
      </c>
      <c r="CS54" s="23" t="n">
        <v>0</v>
      </c>
      <c r="CT54" s="23" t="n">
        <v>0</v>
      </c>
      <c r="CU54" s="24" t="s">
        <v>58</v>
      </c>
      <c r="CV54" s="22" t="n">
        <v>3593</v>
      </c>
      <c r="CW54" s="23" t="n">
        <v>1754</v>
      </c>
      <c r="CX54" s="23" t="n">
        <v>1360</v>
      </c>
      <c r="CY54" s="23" t="n">
        <v>394</v>
      </c>
      <c r="CZ54" s="23" t="n">
        <v>0</v>
      </c>
      <c r="DA54" s="23"/>
      <c r="DB54" s="23" t="n">
        <v>1839</v>
      </c>
      <c r="DC54" s="23" t="n">
        <v>1691</v>
      </c>
      <c r="DD54" s="23" t="n">
        <v>148</v>
      </c>
      <c r="DE54" s="23" t="n">
        <v>0</v>
      </c>
      <c r="DF54" s="23" t="n">
        <v>0</v>
      </c>
      <c r="DG54" s="23" t="n">
        <v>0</v>
      </c>
      <c r="DH54" s="23" t="n">
        <v>0</v>
      </c>
      <c r="DI54" s="24" t="s">
        <v>58</v>
      </c>
      <c r="DJ54" s="22" t="n">
        <v>12007</v>
      </c>
      <c r="DK54" s="23" t="n">
        <v>2842</v>
      </c>
      <c r="DL54" s="23" t="n">
        <v>2842</v>
      </c>
      <c r="DM54" s="23" t="n">
        <v>0</v>
      </c>
      <c r="DN54" s="23" t="n">
        <v>0</v>
      </c>
      <c r="DO54" s="23"/>
      <c r="DP54" s="23" t="n">
        <v>9165</v>
      </c>
      <c r="DQ54" s="23" t="n">
        <v>8217</v>
      </c>
      <c r="DR54" s="23" t="n">
        <v>886</v>
      </c>
      <c r="DS54" s="23" t="n">
        <v>39</v>
      </c>
      <c r="DT54" s="23" t="n">
        <v>23</v>
      </c>
      <c r="DU54" s="23" t="n">
        <v>0</v>
      </c>
      <c r="DV54" s="23" t="n">
        <v>0</v>
      </c>
      <c r="DW54" s="24" t="s">
        <v>58</v>
      </c>
      <c r="DX54" s="22" t="n">
        <v>10755</v>
      </c>
      <c r="DY54" s="23" t="n">
        <v>7758</v>
      </c>
      <c r="DZ54" s="23" t="n">
        <v>3022</v>
      </c>
      <c r="EA54" s="23" t="n">
        <v>4736</v>
      </c>
      <c r="EB54" s="23" t="n">
        <v>0</v>
      </c>
      <c r="EC54" s="23"/>
      <c r="ED54" s="23" t="n">
        <v>2997</v>
      </c>
      <c r="EE54" s="23" t="n">
        <v>2469</v>
      </c>
      <c r="EF54" s="23" t="n">
        <v>426</v>
      </c>
      <c r="EG54" s="23" t="n">
        <v>54</v>
      </c>
      <c r="EH54" s="23" t="n">
        <v>48</v>
      </c>
      <c r="EI54" s="23" t="n">
        <v>0</v>
      </c>
      <c r="EJ54" s="23" t="n">
        <v>0</v>
      </c>
      <c r="EK54" s="24" t="s">
        <v>58</v>
      </c>
      <c r="EL54" s="22" t="n">
        <v>15059</v>
      </c>
      <c r="EM54" s="23" t="n">
        <v>8186</v>
      </c>
      <c r="EN54" s="23" t="n">
        <v>4722</v>
      </c>
      <c r="EO54" s="23" t="n">
        <v>3464</v>
      </c>
      <c r="EP54" s="23" t="n">
        <v>0</v>
      </c>
      <c r="EQ54" s="23"/>
      <c r="ER54" s="23" t="n">
        <v>6873</v>
      </c>
      <c r="ES54" s="23" t="n">
        <v>5941</v>
      </c>
      <c r="ET54" s="23" t="n">
        <v>299</v>
      </c>
      <c r="EU54" s="23" t="n">
        <v>47</v>
      </c>
      <c r="EV54" s="23" t="n">
        <v>23</v>
      </c>
      <c r="EW54" s="23" t="n">
        <v>0</v>
      </c>
      <c r="EX54" s="23" t="n">
        <v>563</v>
      </c>
    </row>
    <row r="55" s="20" customFormat="true" ht="11.1" hidden="false" customHeight="true" outlineLevel="0" collapsed="false">
      <c r="A55" s="21" t="s">
        <v>59</v>
      </c>
      <c r="B55" s="22" t="n">
        <v>30210</v>
      </c>
      <c r="C55" s="23" t="n">
        <v>10774</v>
      </c>
      <c r="D55" s="23" t="n">
        <v>10774</v>
      </c>
      <c r="E55" s="23" t="n">
        <v>0</v>
      </c>
      <c r="F55" s="23" t="n">
        <v>0</v>
      </c>
      <c r="G55" s="23"/>
      <c r="H55" s="23" t="n">
        <v>19436</v>
      </c>
      <c r="I55" s="23" t="n">
        <v>18468</v>
      </c>
      <c r="J55" s="23" t="n">
        <v>467</v>
      </c>
      <c r="K55" s="23" t="n">
        <v>305</v>
      </c>
      <c r="L55" s="23" t="n">
        <v>196</v>
      </c>
      <c r="M55" s="23" t="n">
        <v>0</v>
      </c>
      <c r="N55" s="23" t="n">
        <v>0</v>
      </c>
      <c r="O55" s="21" t="s">
        <v>59</v>
      </c>
      <c r="P55" s="22" t="n">
        <v>15837</v>
      </c>
      <c r="Q55" s="23" t="n">
        <v>9457</v>
      </c>
      <c r="R55" s="23" t="n">
        <v>9457</v>
      </c>
      <c r="S55" s="23" t="n">
        <v>0</v>
      </c>
      <c r="T55" s="23" t="n">
        <v>0</v>
      </c>
      <c r="U55" s="23"/>
      <c r="V55" s="23" t="n">
        <v>6380</v>
      </c>
      <c r="W55" s="23" t="n">
        <v>5783</v>
      </c>
      <c r="X55" s="23" t="n">
        <v>305</v>
      </c>
      <c r="Y55" s="23" t="n">
        <v>0</v>
      </c>
      <c r="Z55" s="23" t="n">
        <v>199</v>
      </c>
      <c r="AA55" s="23" t="n">
        <v>93</v>
      </c>
      <c r="AB55" s="23" t="n">
        <v>0</v>
      </c>
      <c r="AC55" s="21" t="s">
        <v>59</v>
      </c>
      <c r="AD55" s="22" t="n">
        <v>22685</v>
      </c>
      <c r="AE55" s="23" t="n">
        <v>15992</v>
      </c>
      <c r="AF55" s="23" t="n">
        <v>6972</v>
      </c>
      <c r="AG55" s="23" t="n">
        <v>9020</v>
      </c>
      <c r="AH55" s="23" t="n">
        <v>0</v>
      </c>
      <c r="AI55" s="23"/>
      <c r="AJ55" s="23" t="n">
        <v>6693</v>
      </c>
      <c r="AK55" s="23" t="n">
        <v>6444</v>
      </c>
      <c r="AL55" s="23" t="n">
        <v>131</v>
      </c>
      <c r="AM55" s="23" t="n">
        <v>118</v>
      </c>
      <c r="AN55" s="23" t="n">
        <v>0</v>
      </c>
      <c r="AO55" s="23" t="n">
        <v>0</v>
      </c>
      <c r="AP55" s="23" t="n">
        <v>0</v>
      </c>
      <c r="AQ55" s="21" t="s">
        <v>59</v>
      </c>
      <c r="AR55" s="22" t="n">
        <v>37206</v>
      </c>
      <c r="AS55" s="23" t="n">
        <v>9159</v>
      </c>
      <c r="AT55" s="23" t="n">
        <v>9159</v>
      </c>
      <c r="AU55" s="23" t="n">
        <v>0</v>
      </c>
      <c r="AV55" s="23" t="n">
        <v>0</v>
      </c>
      <c r="AW55" s="23"/>
      <c r="AX55" s="23" t="n">
        <v>28047</v>
      </c>
      <c r="AY55" s="23" t="n">
        <v>27360</v>
      </c>
      <c r="AZ55" s="23" t="n">
        <v>459</v>
      </c>
      <c r="BA55" s="23" t="n">
        <v>69</v>
      </c>
      <c r="BB55" s="23" t="n">
        <v>148</v>
      </c>
      <c r="BC55" s="23" t="n">
        <v>11</v>
      </c>
      <c r="BD55" s="23" t="n">
        <v>0</v>
      </c>
      <c r="BE55" s="21" t="s">
        <v>59</v>
      </c>
      <c r="BF55" s="22" t="n">
        <v>69848</v>
      </c>
      <c r="BG55" s="23" t="n">
        <v>21640</v>
      </c>
      <c r="BH55" s="23" t="n">
        <v>21640</v>
      </c>
      <c r="BI55" s="23" t="n">
        <v>0</v>
      </c>
      <c r="BJ55" s="23" t="n">
        <v>0</v>
      </c>
      <c r="BK55" s="23"/>
      <c r="BL55" s="23" t="n">
        <v>48208</v>
      </c>
      <c r="BM55" s="23" t="n">
        <v>47887</v>
      </c>
      <c r="BN55" s="23" t="n">
        <v>112</v>
      </c>
      <c r="BO55" s="23" t="n">
        <v>64</v>
      </c>
      <c r="BP55" s="23" t="n">
        <v>145</v>
      </c>
      <c r="BQ55" s="23" t="n">
        <v>0</v>
      </c>
      <c r="BR55" s="23" t="n">
        <v>0</v>
      </c>
      <c r="BS55" s="21" t="s">
        <v>59</v>
      </c>
      <c r="BT55" s="22" t="n">
        <v>25617</v>
      </c>
      <c r="BU55" s="23" t="n">
        <v>16587</v>
      </c>
      <c r="BV55" s="23" t="n">
        <v>8935</v>
      </c>
      <c r="BW55" s="23" t="n">
        <v>7652</v>
      </c>
      <c r="BX55" s="23" t="n">
        <v>0</v>
      </c>
      <c r="BY55" s="23"/>
      <c r="BZ55" s="23" t="n">
        <v>9030</v>
      </c>
      <c r="CA55" s="23" t="n">
        <v>8520</v>
      </c>
      <c r="CB55" s="23" t="n">
        <v>427</v>
      </c>
      <c r="CC55" s="23" t="n">
        <v>0</v>
      </c>
      <c r="CD55" s="23" t="n">
        <v>27</v>
      </c>
      <c r="CE55" s="23" t="n">
        <v>56</v>
      </c>
      <c r="CF55" s="23" t="n">
        <v>0</v>
      </c>
      <c r="CG55" s="21" t="s">
        <v>59</v>
      </c>
      <c r="CH55" s="22" t="n">
        <v>10520</v>
      </c>
      <c r="CI55" s="23" t="n">
        <v>4212</v>
      </c>
      <c r="CJ55" s="23" t="n">
        <v>4212</v>
      </c>
      <c r="CK55" s="23" t="n">
        <v>0</v>
      </c>
      <c r="CL55" s="23" t="n">
        <v>0</v>
      </c>
      <c r="CM55" s="23"/>
      <c r="CN55" s="23" t="n">
        <v>6308</v>
      </c>
      <c r="CO55" s="23" t="n">
        <v>6008</v>
      </c>
      <c r="CP55" s="23" t="n">
        <v>217</v>
      </c>
      <c r="CQ55" s="23" t="n">
        <v>0</v>
      </c>
      <c r="CR55" s="23" t="n">
        <v>83</v>
      </c>
      <c r="CS55" s="23" t="n">
        <v>0</v>
      </c>
      <c r="CT55" s="23" t="n">
        <v>0</v>
      </c>
      <c r="CU55" s="21" t="s">
        <v>59</v>
      </c>
      <c r="CV55" s="22" t="n">
        <v>8093</v>
      </c>
      <c r="CW55" s="23" t="n">
        <v>4009</v>
      </c>
      <c r="CX55" s="23" t="n">
        <v>2819</v>
      </c>
      <c r="CY55" s="23" t="n">
        <v>1190</v>
      </c>
      <c r="CZ55" s="23" t="n">
        <v>0</v>
      </c>
      <c r="DA55" s="23"/>
      <c r="DB55" s="23" t="n">
        <v>4084</v>
      </c>
      <c r="DC55" s="23" t="n">
        <v>4017</v>
      </c>
      <c r="DD55" s="23" t="n">
        <v>67</v>
      </c>
      <c r="DE55" s="23" t="n">
        <v>0</v>
      </c>
      <c r="DF55" s="23" t="n">
        <v>0</v>
      </c>
      <c r="DG55" s="23" t="n">
        <v>0</v>
      </c>
      <c r="DH55" s="23" t="n">
        <v>0</v>
      </c>
      <c r="DI55" s="21" t="s">
        <v>59</v>
      </c>
      <c r="DJ55" s="22" t="n">
        <v>48681</v>
      </c>
      <c r="DK55" s="23" t="n">
        <v>12673</v>
      </c>
      <c r="DL55" s="23" t="n">
        <v>12673</v>
      </c>
      <c r="DM55" s="23" t="n">
        <v>0</v>
      </c>
      <c r="DN55" s="23" t="n">
        <v>0</v>
      </c>
      <c r="DO55" s="23"/>
      <c r="DP55" s="23" t="n">
        <v>36008</v>
      </c>
      <c r="DQ55" s="23" t="n">
        <v>35362</v>
      </c>
      <c r="DR55" s="23" t="n">
        <v>185</v>
      </c>
      <c r="DS55" s="23" t="n">
        <v>407</v>
      </c>
      <c r="DT55" s="23" t="n">
        <v>54</v>
      </c>
      <c r="DU55" s="23" t="n">
        <v>0</v>
      </c>
      <c r="DV55" s="23" t="n">
        <v>0</v>
      </c>
      <c r="DW55" s="21" t="s">
        <v>59</v>
      </c>
      <c r="DX55" s="22" t="n">
        <v>25112</v>
      </c>
      <c r="DY55" s="23" t="n">
        <v>17629</v>
      </c>
      <c r="DZ55" s="23" t="n">
        <v>6519</v>
      </c>
      <c r="EA55" s="23" t="n">
        <v>11110</v>
      </c>
      <c r="EB55" s="23" t="n">
        <v>0</v>
      </c>
      <c r="EC55" s="23"/>
      <c r="ED55" s="23" t="n">
        <v>7483</v>
      </c>
      <c r="EE55" s="23" t="n">
        <v>6092</v>
      </c>
      <c r="EF55" s="23" t="n">
        <v>1107</v>
      </c>
      <c r="EG55" s="23" t="n">
        <v>183</v>
      </c>
      <c r="EH55" s="23" t="n">
        <v>77</v>
      </c>
      <c r="EI55" s="23" t="n">
        <v>24</v>
      </c>
      <c r="EJ55" s="23" t="n">
        <v>0</v>
      </c>
      <c r="EK55" s="21" t="s">
        <v>59</v>
      </c>
      <c r="EL55" s="22" t="n">
        <v>38709</v>
      </c>
      <c r="EM55" s="23" t="n">
        <v>22930</v>
      </c>
      <c r="EN55" s="23" t="n">
        <v>9144</v>
      </c>
      <c r="EO55" s="23" t="n">
        <v>13786</v>
      </c>
      <c r="EP55" s="23" t="n">
        <v>0</v>
      </c>
      <c r="EQ55" s="23"/>
      <c r="ER55" s="23" t="n">
        <v>15779</v>
      </c>
      <c r="ES55" s="23" t="n">
        <v>14372</v>
      </c>
      <c r="ET55" s="23" t="n">
        <v>266</v>
      </c>
      <c r="EU55" s="23" t="n">
        <v>215</v>
      </c>
      <c r="EV55" s="23" t="n">
        <v>174</v>
      </c>
      <c r="EW55" s="23" t="n">
        <v>0</v>
      </c>
      <c r="EX55" s="23" t="n">
        <v>752</v>
      </c>
    </row>
    <row r="56" s="20" customFormat="true" ht="11.1" hidden="false" customHeight="true" outlineLevel="0" collapsed="false">
      <c r="A56" s="21" t="s">
        <v>60</v>
      </c>
      <c r="B56" s="22" t="n">
        <v>1278</v>
      </c>
      <c r="C56" s="23" t="n">
        <v>59</v>
      </c>
      <c r="D56" s="23" t="n">
        <v>59</v>
      </c>
      <c r="E56" s="23" t="n">
        <v>0</v>
      </c>
      <c r="F56" s="23" t="n">
        <v>0</v>
      </c>
      <c r="G56" s="23"/>
      <c r="H56" s="23" t="n">
        <v>1219</v>
      </c>
      <c r="I56" s="23" t="n">
        <v>980</v>
      </c>
      <c r="J56" s="23" t="n">
        <v>10</v>
      </c>
      <c r="K56" s="23" t="n">
        <v>207</v>
      </c>
      <c r="L56" s="23" t="n">
        <v>22</v>
      </c>
      <c r="M56" s="23" t="n">
        <v>0</v>
      </c>
      <c r="N56" s="23" t="n">
        <v>0</v>
      </c>
      <c r="O56" s="21" t="s">
        <v>60</v>
      </c>
      <c r="P56" s="22" t="n">
        <v>525</v>
      </c>
      <c r="Q56" s="23" t="n">
        <v>360</v>
      </c>
      <c r="R56" s="23" t="n">
        <v>360</v>
      </c>
      <c r="S56" s="23" t="n">
        <v>0</v>
      </c>
      <c r="T56" s="23" t="n">
        <v>0</v>
      </c>
      <c r="U56" s="23"/>
      <c r="V56" s="23" t="n">
        <v>165</v>
      </c>
      <c r="W56" s="23" t="n">
        <v>146</v>
      </c>
      <c r="X56" s="23" t="n">
        <v>1</v>
      </c>
      <c r="Y56" s="23" t="n">
        <v>0</v>
      </c>
      <c r="Z56" s="23" t="n">
        <v>18</v>
      </c>
      <c r="AA56" s="23" t="n">
        <v>0</v>
      </c>
      <c r="AB56" s="23" t="n">
        <v>0</v>
      </c>
      <c r="AC56" s="21" t="s">
        <v>60</v>
      </c>
      <c r="AD56" s="22" t="n">
        <v>961</v>
      </c>
      <c r="AE56" s="23" t="n">
        <v>666</v>
      </c>
      <c r="AF56" s="23" t="n">
        <v>324</v>
      </c>
      <c r="AG56" s="23" t="n">
        <v>342</v>
      </c>
      <c r="AH56" s="23" t="n">
        <v>0</v>
      </c>
      <c r="AI56" s="23"/>
      <c r="AJ56" s="23" t="n">
        <v>295</v>
      </c>
      <c r="AK56" s="23" t="n">
        <v>287</v>
      </c>
      <c r="AL56" s="23" t="n">
        <v>0</v>
      </c>
      <c r="AM56" s="23" t="n">
        <v>8</v>
      </c>
      <c r="AN56" s="23" t="n">
        <v>0</v>
      </c>
      <c r="AO56" s="23" t="n">
        <v>0</v>
      </c>
      <c r="AP56" s="23" t="n">
        <v>0</v>
      </c>
      <c r="AQ56" s="21" t="s">
        <v>60</v>
      </c>
      <c r="AR56" s="22" t="n">
        <v>5691</v>
      </c>
      <c r="AS56" s="23" t="n">
        <v>1086</v>
      </c>
      <c r="AT56" s="23" t="n">
        <v>1086</v>
      </c>
      <c r="AU56" s="23" t="n">
        <v>0</v>
      </c>
      <c r="AV56" s="23" t="n">
        <v>0</v>
      </c>
      <c r="AW56" s="23"/>
      <c r="AX56" s="23" t="n">
        <v>4605</v>
      </c>
      <c r="AY56" s="23" t="n">
        <v>4477</v>
      </c>
      <c r="AZ56" s="23" t="n">
        <v>88</v>
      </c>
      <c r="BA56" s="23" t="n">
        <v>26</v>
      </c>
      <c r="BB56" s="23" t="n">
        <v>14</v>
      </c>
      <c r="BC56" s="23" t="n">
        <v>0</v>
      </c>
      <c r="BD56" s="23" t="n">
        <v>0</v>
      </c>
      <c r="BE56" s="21" t="s">
        <v>60</v>
      </c>
      <c r="BF56" s="22" t="n">
        <v>2836</v>
      </c>
      <c r="BG56" s="23" t="n">
        <v>910</v>
      </c>
      <c r="BH56" s="23" t="n">
        <v>910</v>
      </c>
      <c r="BI56" s="23" t="n">
        <v>0</v>
      </c>
      <c r="BJ56" s="23" t="n">
        <v>0</v>
      </c>
      <c r="BK56" s="23"/>
      <c r="BL56" s="23" t="n">
        <v>1926</v>
      </c>
      <c r="BM56" s="23" t="n">
        <v>1862</v>
      </c>
      <c r="BN56" s="23" t="n">
        <v>3</v>
      </c>
      <c r="BO56" s="23" t="n">
        <v>46</v>
      </c>
      <c r="BP56" s="23" t="n">
        <v>15</v>
      </c>
      <c r="BQ56" s="23" t="n">
        <v>0</v>
      </c>
      <c r="BR56" s="23" t="n">
        <v>0</v>
      </c>
      <c r="BS56" s="21" t="s">
        <v>60</v>
      </c>
      <c r="BT56" s="22" t="n">
        <v>1714</v>
      </c>
      <c r="BU56" s="23" t="n">
        <v>1157</v>
      </c>
      <c r="BV56" s="23" t="n">
        <v>941</v>
      </c>
      <c r="BW56" s="23" t="n">
        <v>216</v>
      </c>
      <c r="BX56" s="23" t="n">
        <v>0</v>
      </c>
      <c r="BY56" s="23"/>
      <c r="BZ56" s="23" t="n">
        <v>557</v>
      </c>
      <c r="CA56" s="23" t="n">
        <v>525</v>
      </c>
      <c r="CB56" s="23" t="n">
        <v>26</v>
      </c>
      <c r="CC56" s="23" t="n">
        <v>0</v>
      </c>
      <c r="CD56" s="23" t="n">
        <v>6</v>
      </c>
      <c r="CE56" s="23" t="n">
        <v>0</v>
      </c>
      <c r="CF56" s="23" t="n">
        <v>0</v>
      </c>
      <c r="CG56" s="21" t="s">
        <v>60</v>
      </c>
      <c r="CH56" s="22" t="n">
        <v>380</v>
      </c>
      <c r="CI56" s="23" t="n">
        <v>17</v>
      </c>
      <c r="CJ56" s="23" t="n">
        <v>17</v>
      </c>
      <c r="CK56" s="23" t="n">
        <v>0</v>
      </c>
      <c r="CL56" s="23" t="n">
        <v>0</v>
      </c>
      <c r="CM56" s="23"/>
      <c r="CN56" s="23" t="n">
        <v>363</v>
      </c>
      <c r="CO56" s="23" t="n">
        <v>356</v>
      </c>
      <c r="CP56" s="23" t="n">
        <v>0</v>
      </c>
      <c r="CQ56" s="23" t="n">
        <v>0</v>
      </c>
      <c r="CR56" s="23" t="n">
        <v>7</v>
      </c>
      <c r="CS56" s="23" t="n">
        <v>0</v>
      </c>
      <c r="CT56" s="23" t="n">
        <v>0</v>
      </c>
      <c r="CU56" s="21" t="s">
        <v>60</v>
      </c>
      <c r="CV56" s="22" t="n">
        <v>464</v>
      </c>
      <c r="CW56" s="23" t="n">
        <v>124</v>
      </c>
      <c r="CX56" s="23" t="n">
        <v>71</v>
      </c>
      <c r="CY56" s="23" t="n">
        <v>53</v>
      </c>
      <c r="CZ56" s="23" t="n">
        <v>0</v>
      </c>
      <c r="DA56" s="23"/>
      <c r="DB56" s="23" t="n">
        <v>340</v>
      </c>
      <c r="DC56" s="23" t="n">
        <v>339</v>
      </c>
      <c r="DD56" s="23" t="n">
        <v>1</v>
      </c>
      <c r="DE56" s="23" t="n">
        <v>0</v>
      </c>
      <c r="DF56" s="23" t="n">
        <v>0</v>
      </c>
      <c r="DG56" s="23" t="n">
        <v>0</v>
      </c>
      <c r="DH56" s="23" t="n">
        <v>0</v>
      </c>
      <c r="DI56" s="21" t="s">
        <v>60</v>
      </c>
      <c r="DJ56" s="22" t="n">
        <v>2988</v>
      </c>
      <c r="DK56" s="23" t="n">
        <v>1202</v>
      </c>
      <c r="DL56" s="23" t="n">
        <v>1202</v>
      </c>
      <c r="DM56" s="23" t="n">
        <v>0</v>
      </c>
      <c r="DN56" s="23" t="n">
        <v>0</v>
      </c>
      <c r="DO56" s="23"/>
      <c r="DP56" s="23" t="n">
        <v>1786</v>
      </c>
      <c r="DQ56" s="23" t="n">
        <v>1505</v>
      </c>
      <c r="DR56" s="23" t="n">
        <v>14</v>
      </c>
      <c r="DS56" s="23" t="n">
        <v>261</v>
      </c>
      <c r="DT56" s="23" t="n">
        <v>6</v>
      </c>
      <c r="DU56" s="23" t="n">
        <v>0</v>
      </c>
      <c r="DV56" s="23" t="n">
        <v>0</v>
      </c>
      <c r="DW56" s="21" t="s">
        <v>60</v>
      </c>
      <c r="DX56" s="22" t="n">
        <v>2370</v>
      </c>
      <c r="DY56" s="23" t="n">
        <v>1564</v>
      </c>
      <c r="DZ56" s="23" t="n">
        <v>1089</v>
      </c>
      <c r="EA56" s="23" t="n">
        <v>475</v>
      </c>
      <c r="EB56" s="23" t="n">
        <v>0</v>
      </c>
      <c r="EC56" s="23"/>
      <c r="ED56" s="23" t="n">
        <v>806</v>
      </c>
      <c r="EE56" s="23" t="n">
        <v>340</v>
      </c>
      <c r="EF56" s="23" t="n">
        <v>367</v>
      </c>
      <c r="EG56" s="23" t="n">
        <v>92</v>
      </c>
      <c r="EH56" s="23" t="n">
        <v>7</v>
      </c>
      <c r="EI56" s="23" t="n">
        <v>0</v>
      </c>
      <c r="EJ56" s="23" t="n">
        <v>0</v>
      </c>
      <c r="EK56" s="21" t="s">
        <v>60</v>
      </c>
      <c r="EL56" s="22" t="n">
        <v>1276</v>
      </c>
      <c r="EM56" s="23" t="n">
        <v>512</v>
      </c>
      <c r="EN56" s="23" t="n">
        <v>122</v>
      </c>
      <c r="EO56" s="23" t="n">
        <v>390</v>
      </c>
      <c r="EP56" s="23" t="n">
        <v>0</v>
      </c>
      <c r="EQ56" s="23"/>
      <c r="ER56" s="23" t="n">
        <v>764</v>
      </c>
      <c r="ES56" s="23" t="n">
        <v>670</v>
      </c>
      <c r="ET56" s="23" t="n">
        <v>0</v>
      </c>
      <c r="EU56" s="23" t="n">
        <v>77</v>
      </c>
      <c r="EV56" s="23" t="n">
        <v>17</v>
      </c>
      <c r="EW56" s="23" t="n">
        <v>0</v>
      </c>
      <c r="EX56" s="23" t="n">
        <v>0</v>
      </c>
    </row>
    <row r="57" s="20" customFormat="true" ht="11.1" hidden="false" customHeight="true" outlineLevel="0" collapsed="false">
      <c r="A57" s="24" t="s">
        <v>186</v>
      </c>
      <c r="B57" s="22" t="n">
        <v>18220</v>
      </c>
      <c r="C57" s="23" t="n">
        <v>6357</v>
      </c>
      <c r="D57" s="23" t="n">
        <v>6357</v>
      </c>
      <c r="E57" s="23" t="n">
        <v>0</v>
      </c>
      <c r="F57" s="23" t="n">
        <v>0</v>
      </c>
      <c r="G57" s="23"/>
      <c r="H57" s="23" t="n">
        <v>11863</v>
      </c>
      <c r="I57" s="23" t="n">
        <v>11583</v>
      </c>
      <c r="J57" s="23" t="n">
        <v>124</v>
      </c>
      <c r="K57" s="23" t="n">
        <v>39</v>
      </c>
      <c r="L57" s="23" t="n">
        <v>117</v>
      </c>
      <c r="M57" s="23" t="n">
        <v>0</v>
      </c>
      <c r="N57" s="23" t="n">
        <v>0</v>
      </c>
      <c r="O57" s="24" t="s">
        <v>186</v>
      </c>
      <c r="P57" s="22" t="n">
        <v>9634</v>
      </c>
      <c r="Q57" s="23" t="n">
        <v>5609</v>
      </c>
      <c r="R57" s="23" t="n">
        <v>5609</v>
      </c>
      <c r="S57" s="23" t="n">
        <v>0</v>
      </c>
      <c r="T57" s="23" t="n">
        <v>0</v>
      </c>
      <c r="U57" s="23"/>
      <c r="V57" s="23" t="n">
        <v>4025</v>
      </c>
      <c r="W57" s="23" t="n">
        <v>3761</v>
      </c>
      <c r="X57" s="23" t="n">
        <v>87</v>
      </c>
      <c r="Y57" s="23" t="n">
        <v>0</v>
      </c>
      <c r="Z57" s="23" t="n">
        <v>121</v>
      </c>
      <c r="AA57" s="23" t="n">
        <v>56</v>
      </c>
      <c r="AB57" s="23" t="n">
        <v>0</v>
      </c>
      <c r="AC57" s="24" t="s">
        <v>186</v>
      </c>
      <c r="AD57" s="22" t="n">
        <v>15092</v>
      </c>
      <c r="AE57" s="23" t="n">
        <v>11036</v>
      </c>
      <c r="AF57" s="23" t="n">
        <v>3991</v>
      </c>
      <c r="AG57" s="23" t="n">
        <v>7045</v>
      </c>
      <c r="AH57" s="23" t="n">
        <v>0</v>
      </c>
      <c r="AI57" s="23"/>
      <c r="AJ57" s="23" t="n">
        <v>4056</v>
      </c>
      <c r="AK57" s="23" t="n">
        <v>3964</v>
      </c>
      <c r="AL57" s="23" t="n">
        <v>18</v>
      </c>
      <c r="AM57" s="23" t="n">
        <v>74</v>
      </c>
      <c r="AN57" s="23" t="n">
        <v>0</v>
      </c>
      <c r="AO57" s="23" t="n">
        <v>0</v>
      </c>
      <c r="AP57" s="23" t="n">
        <v>0</v>
      </c>
      <c r="AQ57" s="24" t="s">
        <v>186</v>
      </c>
      <c r="AR57" s="22" t="n">
        <v>16790</v>
      </c>
      <c r="AS57" s="23" t="n">
        <v>3467</v>
      </c>
      <c r="AT57" s="23" t="n">
        <v>3467</v>
      </c>
      <c r="AU57" s="23" t="n">
        <v>0</v>
      </c>
      <c r="AV57" s="23" t="n">
        <v>0</v>
      </c>
      <c r="AW57" s="23"/>
      <c r="AX57" s="23" t="n">
        <v>13323</v>
      </c>
      <c r="AY57" s="23" t="n">
        <v>13123</v>
      </c>
      <c r="AZ57" s="23" t="n">
        <v>87</v>
      </c>
      <c r="BA57" s="23" t="n">
        <v>23</v>
      </c>
      <c r="BB57" s="23" t="n">
        <v>87</v>
      </c>
      <c r="BC57" s="23" t="n">
        <v>3</v>
      </c>
      <c r="BD57" s="23" t="n">
        <v>0</v>
      </c>
      <c r="BE57" s="24" t="s">
        <v>186</v>
      </c>
      <c r="BF57" s="22" t="n">
        <v>48930</v>
      </c>
      <c r="BG57" s="23" t="n">
        <v>14726</v>
      </c>
      <c r="BH57" s="23" t="n">
        <v>14726</v>
      </c>
      <c r="BI57" s="23" t="n">
        <v>0</v>
      </c>
      <c r="BJ57" s="23" t="n">
        <v>0</v>
      </c>
      <c r="BK57" s="23"/>
      <c r="BL57" s="23" t="n">
        <v>34204</v>
      </c>
      <c r="BM57" s="23" t="n">
        <v>34097</v>
      </c>
      <c r="BN57" s="23" t="n">
        <v>2</v>
      </c>
      <c r="BO57" s="23" t="n">
        <v>18</v>
      </c>
      <c r="BP57" s="23" t="n">
        <v>87</v>
      </c>
      <c r="BQ57" s="23" t="n">
        <v>0</v>
      </c>
      <c r="BR57" s="23" t="n">
        <v>0</v>
      </c>
      <c r="BS57" s="24" t="s">
        <v>186</v>
      </c>
      <c r="BT57" s="22" t="n">
        <v>15992</v>
      </c>
      <c r="BU57" s="23" t="n">
        <v>10666</v>
      </c>
      <c r="BV57" s="23" t="n">
        <v>4497</v>
      </c>
      <c r="BW57" s="23" t="n">
        <v>6169</v>
      </c>
      <c r="BX57" s="23" t="n">
        <v>0</v>
      </c>
      <c r="BY57" s="23"/>
      <c r="BZ57" s="23" t="n">
        <v>5326</v>
      </c>
      <c r="CA57" s="23" t="n">
        <v>5105</v>
      </c>
      <c r="CB57" s="23" t="n">
        <v>177</v>
      </c>
      <c r="CC57" s="23" t="n">
        <v>0</v>
      </c>
      <c r="CD57" s="23" t="n">
        <v>12</v>
      </c>
      <c r="CE57" s="23" t="n">
        <v>32</v>
      </c>
      <c r="CF57" s="23" t="n">
        <v>0</v>
      </c>
      <c r="CG57" s="24" t="s">
        <v>186</v>
      </c>
      <c r="CH57" s="22" t="n">
        <v>6298</v>
      </c>
      <c r="CI57" s="23" t="n">
        <v>2681</v>
      </c>
      <c r="CJ57" s="23" t="n">
        <v>2681</v>
      </c>
      <c r="CK57" s="23" t="n">
        <v>0</v>
      </c>
      <c r="CL57" s="23" t="n">
        <v>0</v>
      </c>
      <c r="CM57" s="23"/>
      <c r="CN57" s="23" t="n">
        <v>3617</v>
      </c>
      <c r="CO57" s="23" t="n">
        <v>3547</v>
      </c>
      <c r="CP57" s="23" t="n">
        <v>21</v>
      </c>
      <c r="CQ57" s="23" t="n">
        <v>0</v>
      </c>
      <c r="CR57" s="23" t="n">
        <v>49</v>
      </c>
      <c r="CS57" s="23" t="n">
        <v>0</v>
      </c>
      <c r="CT57" s="23" t="n">
        <v>0</v>
      </c>
      <c r="CU57" s="24" t="s">
        <v>186</v>
      </c>
      <c r="CV57" s="22" t="n">
        <v>4774</v>
      </c>
      <c r="CW57" s="23" t="n">
        <v>2494</v>
      </c>
      <c r="CX57" s="23" t="n">
        <v>1620</v>
      </c>
      <c r="CY57" s="23" t="n">
        <v>874</v>
      </c>
      <c r="CZ57" s="23" t="n">
        <v>0</v>
      </c>
      <c r="DA57" s="23"/>
      <c r="DB57" s="23" t="n">
        <v>2280</v>
      </c>
      <c r="DC57" s="23" t="n">
        <v>2280</v>
      </c>
      <c r="DD57" s="23" t="n">
        <v>0</v>
      </c>
      <c r="DE57" s="23" t="n">
        <v>0</v>
      </c>
      <c r="DF57" s="23" t="n">
        <v>0</v>
      </c>
      <c r="DG57" s="23" t="n">
        <v>0</v>
      </c>
      <c r="DH57" s="23" t="n">
        <v>0</v>
      </c>
      <c r="DI57" s="24" t="s">
        <v>186</v>
      </c>
      <c r="DJ57" s="22" t="n">
        <v>35578</v>
      </c>
      <c r="DK57" s="23" t="n">
        <v>8937</v>
      </c>
      <c r="DL57" s="23" t="n">
        <v>8937</v>
      </c>
      <c r="DM57" s="23" t="n">
        <v>0</v>
      </c>
      <c r="DN57" s="23" t="n">
        <v>0</v>
      </c>
      <c r="DO57" s="23"/>
      <c r="DP57" s="23" t="n">
        <v>26641</v>
      </c>
      <c r="DQ57" s="23" t="n">
        <v>26388</v>
      </c>
      <c r="DR57" s="23" t="n">
        <v>127</v>
      </c>
      <c r="DS57" s="23" t="n">
        <v>96</v>
      </c>
      <c r="DT57" s="23" t="n">
        <v>30</v>
      </c>
      <c r="DU57" s="23" t="n">
        <v>0</v>
      </c>
      <c r="DV57" s="23" t="n">
        <v>0</v>
      </c>
      <c r="DW57" s="24" t="s">
        <v>186</v>
      </c>
      <c r="DX57" s="22" t="n">
        <v>15356</v>
      </c>
      <c r="DY57" s="23" t="n">
        <v>10951</v>
      </c>
      <c r="DZ57" s="23" t="n">
        <v>2800</v>
      </c>
      <c r="EA57" s="23" t="n">
        <v>8151</v>
      </c>
      <c r="EB57" s="23" t="n">
        <v>0</v>
      </c>
      <c r="EC57" s="23"/>
      <c r="ED57" s="23" t="n">
        <v>4405</v>
      </c>
      <c r="EE57" s="23" t="n">
        <v>3877</v>
      </c>
      <c r="EF57" s="23" t="n">
        <v>430</v>
      </c>
      <c r="EG57" s="23" t="n">
        <v>51</v>
      </c>
      <c r="EH57" s="23" t="n">
        <v>46</v>
      </c>
      <c r="EI57" s="23" t="n">
        <v>1</v>
      </c>
      <c r="EJ57" s="23" t="n">
        <v>0</v>
      </c>
      <c r="EK57" s="24" t="s">
        <v>186</v>
      </c>
      <c r="EL57" s="22" t="n">
        <v>26417</v>
      </c>
      <c r="EM57" s="23" t="n">
        <v>16675</v>
      </c>
      <c r="EN57" s="23" t="n">
        <v>5455</v>
      </c>
      <c r="EO57" s="23" t="n">
        <v>11220</v>
      </c>
      <c r="EP57" s="23" t="n">
        <v>0</v>
      </c>
      <c r="EQ57" s="23"/>
      <c r="ER57" s="23" t="n">
        <v>9742</v>
      </c>
      <c r="ES57" s="23" t="n">
        <v>9287</v>
      </c>
      <c r="ET57" s="23" t="n">
        <v>29</v>
      </c>
      <c r="EU57" s="23" t="n">
        <v>87</v>
      </c>
      <c r="EV57" s="23" t="n">
        <v>106</v>
      </c>
      <c r="EW57" s="23" t="n">
        <v>0</v>
      </c>
      <c r="EX57" s="23" t="n">
        <v>233</v>
      </c>
    </row>
    <row r="58" s="20" customFormat="true" ht="11.1" hidden="false" customHeight="true" outlineLevel="0" collapsed="false">
      <c r="A58" s="21" t="s">
        <v>62</v>
      </c>
      <c r="B58" s="22" t="n">
        <v>10712</v>
      </c>
      <c r="C58" s="23" t="n">
        <v>4358</v>
      </c>
      <c r="D58" s="23" t="n">
        <v>4358</v>
      </c>
      <c r="E58" s="23" t="n">
        <v>0</v>
      </c>
      <c r="F58" s="23" t="n">
        <v>0</v>
      </c>
      <c r="G58" s="23"/>
      <c r="H58" s="23" t="n">
        <v>6354</v>
      </c>
      <c r="I58" s="23" t="n">
        <v>5905</v>
      </c>
      <c r="J58" s="23" t="n">
        <v>333</v>
      </c>
      <c r="K58" s="23" t="n">
        <v>59</v>
      </c>
      <c r="L58" s="23" t="n">
        <v>57</v>
      </c>
      <c r="M58" s="23" t="n">
        <v>0</v>
      </c>
      <c r="N58" s="23" t="n">
        <v>0</v>
      </c>
      <c r="O58" s="21" t="s">
        <v>62</v>
      </c>
      <c r="P58" s="22" t="n">
        <v>5678</v>
      </c>
      <c r="Q58" s="23" t="n">
        <v>3488</v>
      </c>
      <c r="R58" s="23" t="n">
        <v>3488</v>
      </c>
      <c r="S58" s="23" t="n">
        <v>0</v>
      </c>
      <c r="T58" s="23" t="n">
        <v>0</v>
      </c>
      <c r="U58" s="23"/>
      <c r="V58" s="23" t="n">
        <v>2190</v>
      </c>
      <c r="W58" s="23" t="n">
        <v>1876</v>
      </c>
      <c r="X58" s="23" t="n">
        <v>217</v>
      </c>
      <c r="Y58" s="23" t="n">
        <v>0</v>
      </c>
      <c r="Z58" s="23" t="n">
        <v>60</v>
      </c>
      <c r="AA58" s="23" t="n">
        <v>37</v>
      </c>
      <c r="AB58" s="23" t="n">
        <v>0</v>
      </c>
      <c r="AC58" s="21" t="s">
        <v>62</v>
      </c>
      <c r="AD58" s="22" t="n">
        <v>6632</v>
      </c>
      <c r="AE58" s="23" t="n">
        <v>4290</v>
      </c>
      <c r="AF58" s="23" t="n">
        <v>2657</v>
      </c>
      <c r="AG58" s="23" t="n">
        <v>1633</v>
      </c>
      <c r="AH58" s="23" t="n">
        <v>0</v>
      </c>
      <c r="AI58" s="23"/>
      <c r="AJ58" s="23" t="n">
        <v>2342</v>
      </c>
      <c r="AK58" s="23" t="n">
        <v>2193</v>
      </c>
      <c r="AL58" s="23" t="n">
        <v>113</v>
      </c>
      <c r="AM58" s="23" t="n">
        <v>36</v>
      </c>
      <c r="AN58" s="23" t="n">
        <v>0</v>
      </c>
      <c r="AO58" s="23" t="n">
        <v>0</v>
      </c>
      <c r="AP58" s="23" t="n">
        <v>0</v>
      </c>
      <c r="AQ58" s="21" t="s">
        <v>62</v>
      </c>
      <c r="AR58" s="22" t="n">
        <v>14725</v>
      </c>
      <c r="AS58" s="23" t="n">
        <v>4606</v>
      </c>
      <c r="AT58" s="23" t="n">
        <v>4606</v>
      </c>
      <c r="AU58" s="23" t="n">
        <v>0</v>
      </c>
      <c r="AV58" s="23" t="n">
        <v>0</v>
      </c>
      <c r="AW58" s="23"/>
      <c r="AX58" s="23" t="n">
        <v>10119</v>
      </c>
      <c r="AY58" s="23" t="n">
        <v>9760</v>
      </c>
      <c r="AZ58" s="23" t="n">
        <v>284</v>
      </c>
      <c r="BA58" s="23" t="n">
        <v>20</v>
      </c>
      <c r="BB58" s="23" t="n">
        <v>47</v>
      </c>
      <c r="BC58" s="23" t="n">
        <v>8</v>
      </c>
      <c r="BD58" s="23" t="n">
        <v>0</v>
      </c>
      <c r="BE58" s="21" t="s">
        <v>62</v>
      </c>
      <c r="BF58" s="22" t="n">
        <v>18082</v>
      </c>
      <c r="BG58" s="23" t="n">
        <v>6004</v>
      </c>
      <c r="BH58" s="23" t="n">
        <v>6004</v>
      </c>
      <c r="BI58" s="23" t="n">
        <v>0</v>
      </c>
      <c r="BJ58" s="23" t="n">
        <v>0</v>
      </c>
      <c r="BK58" s="23"/>
      <c r="BL58" s="23" t="n">
        <v>12078</v>
      </c>
      <c r="BM58" s="23" t="n">
        <v>11928</v>
      </c>
      <c r="BN58" s="23" t="n">
        <v>107</v>
      </c>
      <c r="BO58" s="23" t="n">
        <v>0</v>
      </c>
      <c r="BP58" s="23" t="n">
        <v>43</v>
      </c>
      <c r="BQ58" s="23" t="n">
        <v>0</v>
      </c>
      <c r="BR58" s="23" t="n">
        <v>0</v>
      </c>
      <c r="BS58" s="21" t="s">
        <v>62</v>
      </c>
      <c r="BT58" s="22" t="n">
        <v>7911</v>
      </c>
      <c r="BU58" s="23" t="n">
        <v>4764</v>
      </c>
      <c r="BV58" s="23" t="n">
        <v>3497</v>
      </c>
      <c r="BW58" s="23" t="n">
        <v>1267</v>
      </c>
      <c r="BX58" s="23" t="n">
        <v>0</v>
      </c>
      <c r="BY58" s="23"/>
      <c r="BZ58" s="23" t="n">
        <v>3147</v>
      </c>
      <c r="CA58" s="23" t="n">
        <v>2890</v>
      </c>
      <c r="CB58" s="23" t="n">
        <v>224</v>
      </c>
      <c r="CC58" s="23" t="n">
        <v>0</v>
      </c>
      <c r="CD58" s="23" t="n">
        <v>9</v>
      </c>
      <c r="CE58" s="23" t="n">
        <v>24</v>
      </c>
      <c r="CF58" s="23" t="n">
        <v>0</v>
      </c>
      <c r="CG58" s="21" t="s">
        <v>62</v>
      </c>
      <c r="CH58" s="22" t="n">
        <v>3842</v>
      </c>
      <c r="CI58" s="23" t="n">
        <v>1514</v>
      </c>
      <c r="CJ58" s="23" t="n">
        <v>1514</v>
      </c>
      <c r="CK58" s="23" t="n">
        <v>0</v>
      </c>
      <c r="CL58" s="23" t="n">
        <v>0</v>
      </c>
      <c r="CM58" s="23"/>
      <c r="CN58" s="23" t="n">
        <v>2328</v>
      </c>
      <c r="CO58" s="23" t="n">
        <v>2105</v>
      </c>
      <c r="CP58" s="23" t="n">
        <v>196</v>
      </c>
      <c r="CQ58" s="23" t="n">
        <v>0</v>
      </c>
      <c r="CR58" s="23" t="n">
        <v>27</v>
      </c>
      <c r="CS58" s="23" t="n">
        <v>0</v>
      </c>
      <c r="CT58" s="23" t="n">
        <v>0</v>
      </c>
      <c r="CU58" s="21" t="s">
        <v>62</v>
      </c>
      <c r="CV58" s="22" t="n">
        <v>2855</v>
      </c>
      <c r="CW58" s="23" t="n">
        <v>1391</v>
      </c>
      <c r="CX58" s="23" t="n">
        <v>1128</v>
      </c>
      <c r="CY58" s="23" t="n">
        <v>263</v>
      </c>
      <c r="CZ58" s="23" t="n">
        <v>0</v>
      </c>
      <c r="DA58" s="23"/>
      <c r="DB58" s="23" t="n">
        <v>1464</v>
      </c>
      <c r="DC58" s="23" t="n">
        <v>1398</v>
      </c>
      <c r="DD58" s="23" t="n">
        <v>66</v>
      </c>
      <c r="DE58" s="23" t="n">
        <v>0</v>
      </c>
      <c r="DF58" s="23" t="n">
        <v>0</v>
      </c>
      <c r="DG58" s="23" t="n">
        <v>0</v>
      </c>
      <c r="DH58" s="23" t="n">
        <v>0</v>
      </c>
      <c r="DI58" s="21" t="s">
        <v>62</v>
      </c>
      <c r="DJ58" s="22" t="n">
        <v>10115</v>
      </c>
      <c r="DK58" s="23" t="n">
        <v>2534</v>
      </c>
      <c r="DL58" s="23" t="n">
        <v>2534</v>
      </c>
      <c r="DM58" s="23" t="n">
        <v>0</v>
      </c>
      <c r="DN58" s="23" t="n">
        <v>0</v>
      </c>
      <c r="DO58" s="23"/>
      <c r="DP58" s="23" t="n">
        <v>7581</v>
      </c>
      <c r="DQ58" s="23" t="n">
        <v>7469</v>
      </c>
      <c r="DR58" s="23" t="n">
        <v>44</v>
      </c>
      <c r="DS58" s="23" t="n">
        <v>50</v>
      </c>
      <c r="DT58" s="23" t="n">
        <v>18</v>
      </c>
      <c r="DU58" s="23" t="n">
        <v>0</v>
      </c>
      <c r="DV58" s="23" t="n">
        <v>0</v>
      </c>
      <c r="DW58" s="21" t="s">
        <v>62</v>
      </c>
      <c r="DX58" s="22" t="n">
        <v>7386</v>
      </c>
      <c r="DY58" s="23" t="n">
        <v>5114</v>
      </c>
      <c r="DZ58" s="23" t="n">
        <v>2630</v>
      </c>
      <c r="EA58" s="23" t="n">
        <v>2484</v>
      </c>
      <c r="EB58" s="23" t="n">
        <v>0</v>
      </c>
      <c r="EC58" s="23"/>
      <c r="ED58" s="23" t="n">
        <v>2272</v>
      </c>
      <c r="EE58" s="23" t="n">
        <v>1875</v>
      </c>
      <c r="EF58" s="23" t="n">
        <v>310</v>
      </c>
      <c r="EG58" s="23" t="n">
        <v>40</v>
      </c>
      <c r="EH58" s="23" t="n">
        <v>24</v>
      </c>
      <c r="EI58" s="23" t="n">
        <v>23</v>
      </c>
      <c r="EJ58" s="23" t="n">
        <v>0</v>
      </c>
      <c r="EK58" s="21" t="s">
        <v>62</v>
      </c>
      <c r="EL58" s="22" t="n">
        <v>11016</v>
      </c>
      <c r="EM58" s="23" t="n">
        <v>5743</v>
      </c>
      <c r="EN58" s="23" t="n">
        <v>3567</v>
      </c>
      <c r="EO58" s="23" t="n">
        <v>2176</v>
      </c>
      <c r="EP58" s="23" t="n">
        <v>0</v>
      </c>
      <c r="EQ58" s="23"/>
      <c r="ER58" s="23" t="n">
        <v>5273</v>
      </c>
      <c r="ES58" s="23" t="n">
        <v>4415</v>
      </c>
      <c r="ET58" s="23" t="n">
        <v>237</v>
      </c>
      <c r="EU58" s="23" t="n">
        <v>51</v>
      </c>
      <c r="EV58" s="23" t="n">
        <v>51</v>
      </c>
      <c r="EW58" s="23" t="n">
        <v>0</v>
      </c>
      <c r="EX58" s="23" t="n">
        <v>519</v>
      </c>
    </row>
    <row r="59" s="20" customFormat="true" ht="11.1" hidden="false" customHeight="true" outlineLevel="0" collapsed="false">
      <c r="A59" s="21" t="s">
        <v>63</v>
      </c>
      <c r="B59" s="22" t="n">
        <v>90863</v>
      </c>
      <c r="C59" s="23" t="n">
        <v>38920</v>
      </c>
      <c r="D59" s="23" t="n">
        <v>38920</v>
      </c>
      <c r="E59" s="23" t="n">
        <v>0</v>
      </c>
      <c r="F59" s="23" t="n">
        <v>0</v>
      </c>
      <c r="G59" s="23"/>
      <c r="H59" s="23" t="n">
        <v>51943</v>
      </c>
      <c r="I59" s="23" t="n">
        <v>42436</v>
      </c>
      <c r="J59" s="23" t="n">
        <v>8071</v>
      </c>
      <c r="K59" s="23" t="n">
        <v>1073</v>
      </c>
      <c r="L59" s="23" t="n">
        <v>363</v>
      </c>
      <c r="M59" s="23" t="n">
        <v>0</v>
      </c>
      <c r="N59" s="23" t="n">
        <v>0</v>
      </c>
      <c r="O59" s="21" t="s">
        <v>63</v>
      </c>
      <c r="P59" s="22" t="n">
        <v>62607</v>
      </c>
      <c r="Q59" s="23" t="n">
        <v>37026</v>
      </c>
      <c r="R59" s="23" t="n">
        <v>37026</v>
      </c>
      <c r="S59" s="23" t="n">
        <v>0</v>
      </c>
      <c r="T59" s="23" t="n">
        <v>0</v>
      </c>
      <c r="U59" s="23"/>
      <c r="V59" s="23" t="n">
        <v>25581</v>
      </c>
      <c r="W59" s="23" t="n">
        <v>16958</v>
      </c>
      <c r="X59" s="23" t="n">
        <v>7851</v>
      </c>
      <c r="Y59" s="23" t="n">
        <v>0</v>
      </c>
      <c r="Z59" s="23" t="n">
        <v>612</v>
      </c>
      <c r="AA59" s="23" t="n">
        <v>160</v>
      </c>
      <c r="AB59" s="23" t="n">
        <v>0</v>
      </c>
      <c r="AC59" s="21" t="s">
        <v>63</v>
      </c>
      <c r="AD59" s="22" t="n">
        <v>66419</v>
      </c>
      <c r="AE59" s="23" t="n">
        <v>44987</v>
      </c>
      <c r="AF59" s="23" t="n">
        <v>20175</v>
      </c>
      <c r="AG59" s="23" t="n">
        <v>24812</v>
      </c>
      <c r="AH59" s="23" t="n">
        <v>0</v>
      </c>
      <c r="AI59" s="23"/>
      <c r="AJ59" s="23" t="n">
        <v>21432</v>
      </c>
      <c r="AK59" s="23" t="n">
        <v>17454</v>
      </c>
      <c r="AL59" s="23" t="n">
        <v>3648</v>
      </c>
      <c r="AM59" s="23" t="n">
        <v>213</v>
      </c>
      <c r="AN59" s="23" t="n">
        <v>117</v>
      </c>
      <c r="AO59" s="23" t="n">
        <v>0</v>
      </c>
      <c r="AP59" s="23" t="n">
        <v>0</v>
      </c>
      <c r="AQ59" s="21" t="s">
        <v>63</v>
      </c>
      <c r="AR59" s="22" t="n">
        <v>103622</v>
      </c>
      <c r="AS59" s="23" t="n">
        <v>50712</v>
      </c>
      <c r="AT59" s="23" t="n">
        <v>50712</v>
      </c>
      <c r="AU59" s="23" t="n">
        <v>0</v>
      </c>
      <c r="AV59" s="23" t="n">
        <v>0</v>
      </c>
      <c r="AW59" s="23"/>
      <c r="AX59" s="23" t="n">
        <v>52910</v>
      </c>
      <c r="AY59" s="23" t="n">
        <v>48383</v>
      </c>
      <c r="AZ59" s="23" t="n">
        <v>3307</v>
      </c>
      <c r="BA59" s="23" t="n">
        <v>91</v>
      </c>
      <c r="BB59" s="23" t="n">
        <v>1109</v>
      </c>
      <c r="BC59" s="23" t="n">
        <v>20</v>
      </c>
      <c r="BD59" s="23" t="n">
        <v>0</v>
      </c>
      <c r="BE59" s="21" t="s">
        <v>63</v>
      </c>
      <c r="BF59" s="22" t="n">
        <v>220312</v>
      </c>
      <c r="BG59" s="23" t="n">
        <v>95484</v>
      </c>
      <c r="BH59" s="23" t="n">
        <v>95484</v>
      </c>
      <c r="BI59" s="23" t="n">
        <v>0</v>
      </c>
      <c r="BJ59" s="23" t="n">
        <v>0</v>
      </c>
      <c r="BK59" s="23"/>
      <c r="BL59" s="23" t="n">
        <v>124828</v>
      </c>
      <c r="BM59" s="23" t="n">
        <v>111433</v>
      </c>
      <c r="BN59" s="23" t="n">
        <v>5619</v>
      </c>
      <c r="BO59" s="23" t="n">
        <v>90</v>
      </c>
      <c r="BP59" s="23" t="n">
        <v>643</v>
      </c>
      <c r="BQ59" s="23" t="n">
        <v>0</v>
      </c>
      <c r="BR59" s="23" t="n">
        <v>7043</v>
      </c>
      <c r="BS59" s="21" t="s">
        <v>63</v>
      </c>
      <c r="BT59" s="22" t="n">
        <v>108198</v>
      </c>
      <c r="BU59" s="23" t="n">
        <v>76983</v>
      </c>
      <c r="BV59" s="23" t="n">
        <v>41173</v>
      </c>
      <c r="BW59" s="23" t="n">
        <v>35810</v>
      </c>
      <c r="BX59" s="23" t="n">
        <v>0</v>
      </c>
      <c r="BY59" s="23"/>
      <c r="BZ59" s="23" t="n">
        <v>31215</v>
      </c>
      <c r="CA59" s="23" t="n">
        <v>25093</v>
      </c>
      <c r="CB59" s="23" t="n">
        <v>5050</v>
      </c>
      <c r="CC59" s="23" t="n">
        <v>0</v>
      </c>
      <c r="CD59" s="23" t="n">
        <v>957</v>
      </c>
      <c r="CE59" s="23" t="n">
        <v>115</v>
      </c>
      <c r="CF59" s="23" t="n">
        <v>0</v>
      </c>
      <c r="CG59" s="21" t="s">
        <v>63</v>
      </c>
      <c r="CH59" s="22" t="n">
        <v>31081</v>
      </c>
      <c r="CI59" s="23" t="n">
        <v>15225</v>
      </c>
      <c r="CJ59" s="23" t="n">
        <v>15225</v>
      </c>
      <c r="CK59" s="23" t="n">
        <v>0</v>
      </c>
      <c r="CL59" s="23" t="n">
        <v>0</v>
      </c>
      <c r="CM59" s="23"/>
      <c r="CN59" s="23" t="n">
        <v>15856</v>
      </c>
      <c r="CO59" s="23" t="n">
        <v>11992</v>
      </c>
      <c r="CP59" s="23" t="n">
        <v>3682</v>
      </c>
      <c r="CQ59" s="23" t="n">
        <v>0</v>
      </c>
      <c r="CR59" s="23" t="n">
        <v>182</v>
      </c>
      <c r="CS59" s="23" t="n">
        <v>0</v>
      </c>
      <c r="CT59" s="23" t="n">
        <v>0</v>
      </c>
      <c r="CU59" s="21" t="s">
        <v>63</v>
      </c>
      <c r="CV59" s="22" t="n">
        <v>27783</v>
      </c>
      <c r="CW59" s="23" t="n">
        <v>15575</v>
      </c>
      <c r="CX59" s="23" t="n">
        <v>11959</v>
      </c>
      <c r="CY59" s="23" t="n">
        <v>3616</v>
      </c>
      <c r="CZ59" s="23" t="n">
        <v>0</v>
      </c>
      <c r="DA59" s="23"/>
      <c r="DB59" s="23" t="n">
        <v>12208</v>
      </c>
      <c r="DC59" s="23" t="n">
        <v>10932</v>
      </c>
      <c r="DD59" s="23" t="n">
        <v>966</v>
      </c>
      <c r="DE59" s="23" t="n">
        <v>0</v>
      </c>
      <c r="DF59" s="23" t="n">
        <v>287</v>
      </c>
      <c r="DG59" s="23" t="n">
        <v>23</v>
      </c>
      <c r="DH59" s="23" t="n">
        <v>0</v>
      </c>
      <c r="DI59" s="21" t="s">
        <v>63</v>
      </c>
      <c r="DJ59" s="22" t="n">
        <v>106435</v>
      </c>
      <c r="DK59" s="23" t="n">
        <v>36322</v>
      </c>
      <c r="DL59" s="23" t="n">
        <v>36322</v>
      </c>
      <c r="DM59" s="23" t="n">
        <v>0</v>
      </c>
      <c r="DN59" s="23" t="n">
        <v>0</v>
      </c>
      <c r="DO59" s="23"/>
      <c r="DP59" s="23" t="n">
        <v>70113</v>
      </c>
      <c r="DQ59" s="23" t="n">
        <v>61092</v>
      </c>
      <c r="DR59" s="23" t="n">
        <v>8177</v>
      </c>
      <c r="DS59" s="23" t="n">
        <v>474</v>
      </c>
      <c r="DT59" s="23" t="n">
        <v>370</v>
      </c>
      <c r="DU59" s="23" t="n">
        <v>0</v>
      </c>
      <c r="DV59" s="23" t="n">
        <v>0</v>
      </c>
      <c r="DW59" s="21" t="s">
        <v>63</v>
      </c>
      <c r="DX59" s="22" t="n">
        <v>79746</v>
      </c>
      <c r="DY59" s="23" t="n">
        <v>62756</v>
      </c>
      <c r="DZ59" s="23" t="n">
        <v>24399</v>
      </c>
      <c r="EA59" s="23" t="n">
        <v>38357</v>
      </c>
      <c r="EB59" s="23" t="n">
        <v>0</v>
      </c>
      <c r="EC59" s="23"/>
      <c r="ED59" s="23" t="n">
        <v>16990</v>
      </c>
      <c r="EE59" s="23" t="n">
        <v>13639</v>
      </c>
      <c r="EF59" s="23" t="n">
        <v>2697</v>
      </c>
      <c r="EG59" s="23" t="n">
        <v>234</v>
      </c>
      <c r="EH59" s="23" t="n">
        <v>367</v>
      </c>
      <c r="EI59" s="23" t="n">
        <v>53</v>
      </c>
      <c r="EJ59" s="23" t="n">
        <v>0</v>
      </c>
      <c r="EK59" s="21" t="s">
        <v>63</v>
      </c>
      <c r="EL59" s="22" t="n">
        <v>125313</v>
      </c>
      <c r="EM59" s="23" t="n">
        <v>84650</v>
      </c>
      <c r="EN59" s="23" t="n">
        <v>37860</v>
      </c>
      <c r="EO59" s="23" t="n">
        <v>46790</v>
      </c>
      <c r="EP59" s="23" t="n">
        <v>0</v>
      </c>
      <c r="EQ59" s="23"/>
      <c r="ER59" s="23" t="n">
        <v>40663</v>
      </c>
      <c r="ES59" s="23" t="n">
        <v>34407</v>
      </c>
      <c r="ET59" s="23" t="n">
        <v>4030</v>
      </c>
      <c r="EU59" s="23" t="n">
        <v>149</v>
      </c>
      <c r="EV59" s="23" t="n">
        <v>309</v>
      </c>
      <c r="EW59" s="23" t="n">
        <v>0</v>
      </c>
      <c r="EX59" s="23" t="n">
        <v>1768</v>
      </c>
    </row>
    <row r="60" s="20" customFormat="true" ht="11.1" hidden="false" customHeight="true" outlineLevel="0" collapsed="false">
      <c r="A60" s="21" t="s">
        <v>60</v>
      </c>
      <c r="B60" s="22" t="n">
        <v>32262</v>
      </c>
      <c r="C60" s="23" t="n">
        <v>14365</v>
      </c>
      <c r="D60" s="23" t="n">
        <v>14365</v>
      </c>
      <c r="E60" s="23" t="n">
        <v>0</v>
      </c>
      <c r="F60" s="23" t="n">
        <v>0</v>
      </c>
      <c r="G60" s="23"/>
      <c r="H60" s="23" t="n">
        <v>17897</v>
      </c>
      <c r="I60" s="23" t="n">
        <v>13863</v>
      </c>
      <c r="J60" s="23" t="n">
        <v>3532</v>
      </c>
      <c r="K60" s="23" t="n">
        <v>442</v>
      </c>
      <c r="L60" s="23" t="n">
        <v>60</v>
      </c>
      <c r="M60" s="23" t="n">
        <v>0</v>
      </c>
      <c r="N60" s="23" t="n">
        <v>0</v>
      </c>
      <c r="O60" s="21" t="s">
        <v>60</v>
      </c>
      <c r="P60" s="22" t="n">
        <v>29594</v>
      </c>
      <c r="Q60" s="23" t="n">
        <v>17860</v>
      </c>
      <c r="R60" s="23" t="n">
        <v>17860</v>
      </c>
      <c r="S60" s="23" t="n">
        <v>0</v>
      </c>
      <c r="T60" s="23" t="n">
        <v>0</v>
      </c>
      <c r="U60" s="23"/>
      <c r="V60" s="23" t="n">
        <v>11734</v>
      </c>
      <c r="W60" s="23" t="n">
        <v>7117</v>
      </c>
      <c r="X60" s="23" t="n">
        <v>4517</v>
      </c>
      <c r="Y60" s="23" t="n">
        <v>0</v>
      </c>
      <c r="Z60" s="23" t="n">
        <v>86</v>
      </c>
      <c r="AA60" s="23" t="n">
        <v>14</v>
      </c>
      <c r="AB60" s="23" t="n">
        <v>0</v>
      </c>
      <c r="AC60" s="21" t="s">
        <v>60</v>
      </c>
      <c r="AD60" s="22" t="n">
        <v>24516</v>
      </c>
      <c r="AE60" s="23" t="n">
        <v>16426</v>
      </c>
      <c r="AF60" s="23" t="n">
        <v>8777</v>
      </c>
      <c r="AG60" s="23" t="n">
        <v>7649</v>
      </c>
      <c r="AH60" s="23" t="n">
        <v>0</v>
      </c>
      <c r="AI60" s="23"/>
      <c r="AJ60" s="23" t="n">
        <v>8090</v>
      </c>
      <c r="AK60" s="23" t="n">
        <v>6745</v>
      </c>
      <c r="AL60" s="23" t="n">
        <v>1310</v>
      </c>
      <c r="AM60" s="23" t="n">
        <v>7</v>
      </c>
      <c r="AN60" s="23" t="n">
        <v>28</v>
      </c>
      <c r="AO60" s="23" t="n">
        <v>0</v>
      </c>
      <c r="AP60" s="23" t="n">
        <v>0</v>
      </c>
      <c r="AQ60" s="21" t="s">
        <v>60</v>
      </c>
      <c r="AR60" s="22" t="n">
        <v>33832</v>
      </c>
      <c r="AS60" s="23" t="n">
        <v>19158</v>
      </c>
      <c r="AT60" s="23" t="n">
        <v>19158</v>
      </c>
      <c r="AU60" s="23" t="n">
        <v>0</v>
      </c>
      <c r="AV60" s="23" t="n">
        <v>0</v>
      </c>
      <c r="AW60" s="23"/>
      <c r="AX60" s="23" t="n">
        <v>14674</v>
      </c>
      <c r="AY60" s="23" t="n">
        <v>12794</v>
      </c>
      <c r="AZ60" s="23" t="n">
        <v>1439</v>
      </c>
      <c r="BA60" s="23" t="n">
        <v>45</v>
      </c>
      <c r="BB60" s="23" t="n">
        <v>387</v>
      </c>
      <c r="BC60" s="23" t="n">
        <v>9</v>
      </c>
      <c r="BD60" s="23" t="n">
        <v>0</v>
      </c>
      <c r="BE60" s="21" t="s">
        <v>60</v>
      </c>
      <c r="BF60" s="22" t="n">
        <v>66708</v>
      </c>
      <c r="BG60" s="23" t="n">
        <v>32168</v>
      </c>
      <c r="BH60" s="23" t="n">
        <v>32168</v>
      </c>
      <c r="BI60" s="23" t="n">
        <v>0</v>
      </c>
      <c r="BJ60" s="23" t="n">
        <v>0</v>
      </c>
      <c r="BK60" s="23"/>
      <c r="BL60" s="23" t="n">
        <v>34540</v>
      </c>
      <c r="BM60" s="23" t="n">
        <v>30925</v>
      </c>
      <c r="BN60" s="23" t="n">
        <v>1920</v>
      </c>
      <c r="BO60" s="23" t="n">
        <v>25</v>
      </c>
      <c r="BP60" s="23" t="n">
        <v>22</v>
      </c>
      <c r="BQ60" s="23" t="n">
        <v>0</v>
      </c>
      <c r="BR60" s="23" t="n">
        <v>1648</v>
      </c>
      <c r="BS60" s="21" t="s">
        <v>60</v>
      </c>
      <c r="BT60" s="22" t="n">
        <v>43450</v>
      </c>
      <c r="BU60" s="23" t="n">
        <v>30382</v>
      </c>
      <c r="BV60" s="23" t="n">
        <v>17972</v>
      </c>
      <c r="BW60" s="23" t="n">
        <v>12410</v>
      </c>
      <c r="BX60" s="23" t="n">
        <v>0</v>
      </c>
      <c r="BY60" s="23"/>
      <c r="BZ60" s="23" t="n">
        <v>13068</v>
      </c>
      <c r="CA60" s="23" t="n">
        <v>10698</v>
      </c>
      <c r="CB60" s="23" t="n">
        <v>2243</v>
      </c>
      <c r="CC60" s="23" t="n">
        <v>0</v>
      </c>
      <c r="CD60" s="23" t="n">
        <v>75</v>
      </c>
      <c r="CE60" s="23" t="n">
        <v>52</v>
      </c>
      <c r="CF60" s="23" t="n">
        <v>0</v>
      </c>
      <c r="CG60" s="21" t="s">
        <v>60</v>
      </c>
      <c r="CH60" s="22" t="n">
        <v>9744</v>
      </c>
      <c r="CI60" s="23" t="n">
        <v>4861</v>
      </c>
      <c r="CJ60" s="23" t="n">
        <v>4861</v>
      </c>
      <c r="CK60" s="23" t="n">
        <v>0</v>
      </c>
      <c r="CL60" s="23" t="n">
        <v>0</v>
      </c>
      <c r="CM60" s="23"/>
      <c r="CN60" s="23" t="n">
        <v>4883</v>
      </c>
      <c r="CO60" s="23" t="n">
        <v>3697</v>
      </c>
      <c r="CP60" s="23" t="n">
        <v>1132</v>
      </c>
      <c r="CQ60" s="23" t="n">
        <v>0</v>
      </c>
      <c r="CR60" s="23" t="n">
        <v>54</v>
      </c>
      <c r="CS60" s="23" t="n">
        <v>0</v>
      </c>
      <c r="CT60" s="23" t="n">
        <v>0</v>
      </c>
      <c r="CU60" s="21" t="s">
        <v>60</v>
      </c>
      <c r="CV60" s="22" t="n">
        <v>14232</v>
      </c>
      <c r="CW60" s="23" t="n">
        <v>8007</v>
      </c>
      <c r="CX60" s="23" t="n">
        <v>6832</v>
      </c>
      <c r="CY60" s="23" t="n">
        <v>1175</v>
      </c>
      <c r="CZ60" s="23" t="n">
        <v>0</v>
      </c>
      <c r="DA60" s="23"/>
      <c r="DB60" s="23" t="n">
        <v>6225</v>
      </c>
      <c r="DC60" s="23" t="n">
        <v>5589</v>
      </c>
      <c r="DD60" s="23" t="n">
        <v>560</v>
      </c>
      <c r="DE60" s="23" t="n">
        <v>0</v>
      </c>
      <c r="DF60" s="23" t="n">
        <v>61</v>
      </c>
      <c r="DG60" s="23" t="n">
        <v>15</v>
      </c>
      <c r="DH60" s="23" t="n">
        <v>0</v>
      </c>
      <c r="DI60" s="21" t="s">
        <v>60</v>
      </c>
      <c r="DJ60" s="22" t="n">
        <v>30287</v>
      </c>
      <c r="DK60" s="23" t="n">
        <v>14167</v>
      </c>
      <c r="DL60" s="23" t="n">
        <v>14167</v>
      </c>
      <c r="DM60" s="23" t="n">
        <v>0</v>
      </c>
      <c r="DN60" s="23" t="n">
        <v>0</v>
      </c>
      <c r="DO60" s="23"/>
      <c r="DP60" s="23" t="n">
        <v>16120</v>
      </c>
      <c r="DQ60" s="23" t="n">
        <v>11547</v>
      </c>
      <c r="DR60" s="23" t="n">
        <v>4230</v>
      </c>
      <c r="DS60" s="23" t="n">
        <v>247</v>
      </c>
      <c r="DT60" s="23" t="n">
        <v>96</v>
      </c>
      <c r="DU60" s="23" t="n">
        <v>0</v>
      </c>
      <c r="DV60" s="23" t="n">
        <v>0</v>
      </c>
      <c r="DW60" s="21" t="s">
        <v>60</v>
      </c>
      <c r="DX60" s="22" t="n">
        <v>32947</v>
      </c>
      <c r="DY60" s="23" t="n">
        <v>26681</v>
      </c>
      <c r="DZ60" s="23" t="n">
        <v>14473</v>
      </c>
      <c r="EA60" s="23" t="n">
        <v>12208</v>
      </c>
      <c r="EB60" s="23" t="n">
        <v>0</v>
      </c>
      <c r="EC60" s="23"/>
      <c r="ED60" s="23" t="n">
        <v>6266</v>
      </c>
      <c r="EE60" s="23" t="n">
        <v>4840</v>
      </c>
      <c r="EF60" s="23" t="n">
        <v>1213</v>
      </c>
      <c r="EG60" s="23" t="n">
        <v>85</v>
      </c>
      <c r="EH60" s="23" t="n">
        <v>99</v>
      </c>
      <c r="EI60" s="23" t="n">
        <v>29</v>
      </c>
      <c r="EJ60" s="23" t="n">
        <v>0</v>
      </c>
      <c r="EK60" s="21" t="s">
        <v>60</v>
      </c>
      <c r="EL60" s="22" t="n">
        <v>46101</v>
      </c>
      <c r="EM60" s="23" t="n">
        <v>31712</v>
      </c>
      <c r="EN60" s="23" t="n">
        <v>14600</v>
      </c>
      <c r="EO60" s="23" t="n">
        <v>17112</v>
      </c>
      <c r="EP60" s="23" t="n">
        <v>0</v>
      </c>
      <c r="EQ60" s="23"/>
      <c r="ER60" s="23" t="n">
        <v>14389</v>
      </c>
      <c r="ES60" s="23" t="n">
        <v>12619</v>
      </c>
      <c r="ET60" s="23" t="n">
        <v>1211</v>
      </c>
      <c r="EU60" s="23" t="n">
        <v>28</v>
      </c>
      <c r="EV60" s="23" t="n">
        <v>78</v>
      </c>
      <c r="EW60" s="23" t="n">
        <v>0</v>
      </c>
      <c r="EX60" s="23" t="n">
        <v>453</v>
      </c>
    </row>
    <row r="61" s="20" customFormat="true" ht="11.1" hidden="false" customHeight="true" outlineLevel="0" collapsed="false">
      <c r="A61" s="21" t="s">
        <v>187</v>
      </c>
      <c r="B61" s="22" t="n">
        <v>30482</v>
      </c>
      <c r="C61" s="23" t="n">
        <v>8468</v>
      </c>
      <c r="D61" s="23" t="n">
        <v>8468</v>
      </c>
      <c r="E61" s="23" t="n">
        <v>0</v>
      </c>
      <c r="F61" s="23" t="n">
        <v>0</v>
      </c>
      <c r="G61" s="23"/>
      <c r="H61" s="23" t="n">
        <v>22014</v>
      </c>
      <c r="I61" s="23" t="n">
        <v>20578</v>
      </c>
      <c r="J61" s="23" t="n">
        <v>1387</v>
      </c>
      <c r="K61" s="23" t="n">
        <v>39</v>
      </c>
      <c r="L61" s="23" t="n">
        <v>10</v>
      </c>
      <c r="M61" s="23" t="n">
        <v>0</v>
      </c>
      <c r="N61" s="23" t="n">
        <v>0</v>
      </c>
      <c r="O61" s="21" t="s">
        <v>187</v>
      </c>
      <c r="P61" s="22" t="n">
        <v>17148</v>
      </c>
      <c r="Q61" s="23" t="n">
        <v>8553</v>
      </c>
      <c r="R61" s="23" t="n">
        <v>8553</v>
      </c>
      <c r="S61" s="23" t="n">
        <v>0</v>
      </c>
      <c r="T61" s="23" t="n">
        <v>0</v>
      </c>
      <c r="U61" s="23"/>
      <c r="V61" s="23" t="n">
        <v>8595</v>
      </c>
      <c r="W61" s="23" t="n">
        <v>7081</v>
      </c>
      <c r="X61" s="23" t="n">
        <v>1338</v>
      </c>
      <c r="Y61" s="23" t="n">
        <v>0</v>
      </c>
      <c r="Z61" s="23" t="n">
        <v>75</v>
      </c>
      <c r="AA61" s="23" t="n">
        <v>101</v>
      </c>
      <c r="AB61" s="23" t="n">
        <v>0</v>
      </c>
      <c r="AC61" s="21" t="s">
        <v>187</v>
      </c>
      <c r="AD61" s="22" t="n">
        <v>28602</v>
      </c>
      <c r="AE61" s="23" t="n">
        <v>19852</v>
      </c>
      <c r="AF61" s="23" t="n">
        <v>4886</v>
      </c>
      <c r="AG61" s="23" t="n">
        <v>14966</v>
      </c>
      <c r="AH61" s="23" t="n">
        <v>0</v>
      </c>
      <c r="AI61" s="23"/>
      <c r="AJ61" s="23" t="n">
        <v>8750</v>
      </c>
      <c r="AK61" s="23" t="n">
        <v>7881</v>
      </c>
      <c r="AL61" s="23" t="n">
        <v>795</v>
      </c>
      <c r="AM61" s="23" t="n">
        <v>74</v>
      </c>
      <c r="AN61" s="23" t="n">
        <v>0</v>
      </c>
      <c r="AO61" s="23" t="n">
        <v>0</v>
      </c>
      <c r="AP61" s="23" t="n">
        <v>0</v>
      </c>
      <c r="AQ61" s="21" t="s">
        <v>187</v>
      </c>
      <c r="AR61" s="22" t="n">
        <v>33898</v>
      </c>
      <c r="AS61" s="23" t="n">
        <v>11384</v>
      </c>
      <c r="AT61" s="23" t="n">
        <v>11384</v>
      </c>
      <c r="AU61" s="23" t="n">
        <v>0</v>
      </c>
      <c r="AV61" s="23" t="n">
        <v>0</v>
      </c>
      <c r="AW61" s="23"/>
      <c r="AX61" s="23" t="n">
        <v>22514</v>
      </c>
      <c r="AY61" s="23" t="n">
        <v>21969</v>
      </c>
      <c r="AZ61" s="23" t="n">
        <v>420</v>
      </c>
      <c r="BA61" s="23" t="n">
        <v>32</v>
      </c>
      <c r="BB61" s="23" t="n">
        <v>84</v>
      </c>
      <c r="BC61" s="23" t="n">
        <v>9</v>
      </c>
      <c r="BD61" s="23" t="n">
        <v>0</v>
      </c>
      <c r="BE61" s="21" t="s">
        <v>187</v>
      </c>
      <c r="BF61" s="22" t="n">
        <v>91218</v>
      </c>
      <c r="BG61" s="23" t="n">
        <v>25556</v>
      </c>
      <c r="BH61" s="23" t="n">
        <v>25556</v>
      </c>
      <c r="BI61" s="23" t="n">
        <v>0</v>
      </c>
      <c r="BJ61" s="23" t="n">
        <v>0</v>
      </c>
      <c r="BK61" s="23"/>
      <c r="BL61" s="23" t="n">
        <v>65662</v>
      </c>
      <c r="BM61" s="23" t="n">
        <v>62346</v>
      </c>
      <c r="BN61" s="23" t="n">
        <v>1948</v>
      </c>
      <c r="BO61" s="23" t="n">
        <v>13</v>
      </c>
      <c r="BP61" s="23" t="n">
        <v>21</v>
      </c>
      <c r="BQ61" s="23" t="n">
        <v>0</v>
      </c>
      <c r="BR61" s="23" t="n">
        <v>1334</v>
      </c>
      <c r="BS61" s="21" t="s">
        <v>187</v>
      </c>
      <c r="BT61" s="22" t="n">
        <v>41744</v>
      </c>
      <c r="BU61" s="23" t="n">
        <v>29568</v>
      </c>
      <c r="BV61" s="23" t="n">
        <v>8741</v>
      </c>
      <c r="BW61" s="23" t="n">
        <v>20827</v>
      </c>
      <c r="BX61" s="23" t="n">
        <v>0</v>
      </c>
      <c r="BY61" s="23"/>
      <c r="BZ61" s="23" t="n">
        <v>12176</v>
      </c>
      <c r="CA61" s="23" t="n">
        <v>10591</v>
      </c>
      <c r="CB61" s="23" t="n">
        <v>1540</v>
      </c>
      <c r="CC61" s="23" t="n">
        <v>0</v>
      </c>
      <c r="CD61" s="23" t="n">
        <v>6</v>
      </c>
      <c r="CE61" s="23" t="n">
        <v>39</v>
      </c>
      <c r="CF61" s="23" t="n">
        <v>0</v>
      </c>
      <c r="CG61" s="21" t="s">
        <v>187</v>
      </c>
      <c r="CH61" s="22" t="n">
        <v>11190</v>
      </c>
      <c r="CI61" s="23" t="n">
        <v>4788</v>
      </c>
      <c r="CJ61" s="23" t="n">
        <v>4788</v>
      </c>
      <c r="CK61" s="23" t="n">
        <v>0</v>
      </c>
      <c r="CL61" s="23" t="n">
        <v>0</v>
      </c>
      <c r="CM61" s="23"/>
      <c r="CN61" s="23" t="n">
        <v>6402</v>
      </c>
      <c r="CO61" s="23" t="n">
        <v>5414</v>
      </c>
      <c r="CP61" s="23" t="n">
        <v>961</v>
      </c>
      <c r="CQ61" s="23" t="n">
        <v>0</v>
      </c>
      <c r="CR61" s="23" t="n">
        <v>27</v>
      </c>
      <c r="CS61" s="23" t="n">
        <v>0</v>
      </c>
      <c r="CT61" s="23" t="n">
        <v>0</v>
      </c>
      <c r="CU61" s="21" t="s">
        <v>187</v>
      </c>
      <c r="CV61" s="22" t="n">
        <v>7920</v>
      </c>
      <c r="CW61" s="23" t="n">
        <v>4136</v>
      </c>
      <c r="CX61" s="23" t="n">
        <v>2106</v>
      </c>
      <c r="CY61" s="23" t="n">
        <v>2030</v>
      </c>
      <c r="CZ61" s="23" t="n">
        <v>0</v>
      </c>
      <c r="DA61" s="23"/>
      <c r="DB61" s="23" t="n">
        <v>3784</v>
      </c>
      <c r="DC61" s="23" t="n">
        <v>3577</v>
      </c>
      <c r="DD61" s="23" t="n">
        <v>204</v>
      </c>
      <c r="DE61" s="23" t="n">
        <v>0</v>
      </c>
      <c r="DF61" s="23" t="n">
        <v>0</v>
      </c>
      <c r="DG61" s="23" t="n">
        <v>3</v>
      </c>
      <c r="DH61" s="23" t="n">
        <v>0</v>
      </c>
      <c r="DI61" s="21" t="s">
        <v>187</v>
      </c>
      <c r="DJ61" s="22" t="n">
        <v>57088</v>
      </c>
      <c r="DK61" s="23" t="n">
        <v>13823</v>
      </c>
      <c r="DL61" s="23" t="n">
        <v>13823</v>
      </c>
      <c r="DM61" s="23" t="n">
        <v>0</v>
      </c>
      <c r="DN61" s="23" t="n">
        <v>0</v>
      </c>
      <c r="DO61" s="23"/>
      <c r="DP61" s="23" t="n">
        <v>43265</v>
      </c>
      <c r="DQ61" s="23" t="n">
        <v>40094</v>
      </c>
      <c r="DR61" s="23" t="n">
        <v>3049</v>
      </c>
      <c r="DS61" s="23" t="n">
        <v>95</v>
      </c>
      <c r="DT61" s="23" t="n">
        <v>27</v>
      </c>
      <c r="DU61" s="23" t="n">
        <v>0</v>
      </c>
      <c r="DV61" s="23" t="n">
        <v>0</v>
      </c>
      <c r="DW61" s="21" t="s">
        <v>187</v>
      </c>
      <c r="DX61" s="22" t="n">
        <v>32794</v>
      </c>
      <c r="DY61" s="23" t="n">
        <v>25705</v>
      </c>
      <c r="DZ61" s="23" t="n">
        <v>4398</v>
      </c>
      <c r="EA61" s="23" t="n">
        <v>21307</v>
      </c>
      <c r="EB61" s="23" t="n">
        <v>0</v>
      </c>
      <c r="EC61" s="23"/>
      <c r="ED61" s="23" t="n">
        <v>7089</v>
      </c>
      <c r="EE61" s="23" t="n">
        <v>6153</v>
      </c>
      <c r="EF61" s="23" t="n">
        <v>861</v>
      </c>
      <c r="EG61" s="23" t="n">
        <v>49</v>
      </c>
      <c r="EH61" s="23" t="n">
        <v>7</v>
      </c>
      <c r="EI61" s="23" t="n">
        <v>19</v>
      </c>
      <c r="EJ61" s="23" t="n">
        <v>0</v>
      </c>
      <c r="EK61" s="21" t="s">
        <v>187</v>
      </c>
      <c r="EL61" s="22" t="n">
        <v>52229</v>
      </c>
      <c r="EM61" s="23" t="n">
        <v>36195</v>
      </c>
      <c r="EN61" s="23" t="n">
        <v>10100</v>
      </c>
      <c r="EO61" s="23" t="n">
        <v>26095</v>
      </c>
      <c r="EP61" s="23" t="n">
        <v>0</v>
      </c>
      <c r="EQ61" s="23"/>
      <c r="ER61" s="23" t="n">
        <v>16034</v>
      </c>
      <c r="ES61" s="23" t="n">
        <v>14966</v>
      </c>
      <c r="ET61" s="23" t="n">
        <v>518</v>
      </c>
      <c r="EU61" s="23" t="n">
        <v>48</v>
      </c>
      <c r="EV61" s="23" t="n">
        <v>17</v>
      </c>
      <c r="EW61" s="23" t="n">
        <v>0</v>
      </c>
      <c r="EX61" s="23" t="n">
        <v>485</v>
      </c>
    </row>
    <row r="62" s="20" customFormat="true" ht="11.1" hidden="false" customHeight="true" outlineLevel="0" collapsed="false">
      <c r="A62" s="21" t="s">
        <v>65</v>
      </c>
      <c r="B62" s="22" t="n">
        <v>11456</v>
      </c>
      <c r="C62" s="23" t="n">
        <v>2688</v>
      </c>
      <c r="D62" s="23" t="n">
        <v>2688</v>
      </c>
      <c r="E62" s="23" t="n">
        <v>0</v>
      </c>
      <c r="F62" s="23" t="n">
        <v>0</v>
      </c>
      <c r="G62" s="23"/>
      <c r="H62" s="23" t="n">
        <v>8768</v>
      </c>
      <c r="I62" s="23" t="n">
        <v>7995</v>
      </c>
      <c r="J62" s="23" t="n">
        <v>669</v>
      </c>
      <c r="K62" s="23" t="n">
        <v>84</v>
      </c>
      <c r="L62" s="23" t="n">
        <v>20</v>
      </c>
      <c r="M62" s="23" t="n">
        <v>0</v>
      </c>
      <c r="N62" s="23" t="n">
        <v>0</v>
      </c>
      <c r="O62" s="21" t="s">
        <v>65</v>
      </c>
      <c r="P62" s="22" t="n">
        <v>5957</v>
      </c>
      <c r="Q62" s="23" t="n">
        <v>2702</v>
      </c>
      <c r="R62" s="23" t="n">
        <v>2702</v>
      </c>
      <c r="S62" s="23" t="n">
        <v>0</v>
      </c>
      <c r="T62" s="23" t="n">
        <v>0</v>
      </c>
      <c r="U62" s="23"/>
      <c r="V62" s="23" t="n">
        <v>3255</v>
      </c>
      <c r="W62" s="23" t="n">
        <v>2760</v>
      </c>
      <c r="X62" s="23" t="n">
        <v>441</v>
      </c>
      <c r="Y62" s="23" t="n">
        <v>0</v>
      </c>
      <c r="Z62" s="23" t="n">
        <v>9</v>
      </c>
      <c r="AA62" s="23" t="n">
        <v>45</v>
      </c>
      <c r="AB62" s="23" t="n">
        <v>0</v>
      </c>
      <c r="AC62" s="21" t="s">
        <v>65</v>
      </c>
      <c r="AD62" s="22" t="n">
        <v>6473</v>
      </c>
      <c r="AE62" s="23" t="n">
        <v>3136</v>
      </c>
      <c r="AF62" s="23" t="n">
        <v>939</v>
      </c>
      <c r="AG62" s="23" t="n">
        <v>2197</v>
      </c>
      <c r="AH62" s="23" t="n">
        <v>0</v>
      </c>
      <c r="AI62" s="23"/>
      <c r="AJ62" s="23" t="n">
        <v>3337</v>
      </c>
      <c r="AK62" s="23" t="n">
        <v>2828</v>
      </c>
      <c r="AL62" s="23" t="n">
        <v>468</v>
      </c>
      <c r="AM62" s="23" t="n">
        <v>41</v>
      </c>
      <c r="AN62" s="23" t="n">
        <v>0</v>
      </c>
      <c r="AO62" s="23" t="n">
        <v>0</v>
      </c>
      <c r="AP62" s="23" t="n">
        <v>0</v>
      </c>
      <c r="AQ62" s="21" t="s">
        <v>65</v>
      </c>
      <c r="AR62" s="22" t="n">
        <v>19329</v>
      </c>
      <c r="AS62" s="23" t="n">
        <v>4546</v>
      </c>
      <c r="AT62" s="23" t="n">
        <v>4546</v>
      </c>
      <c r="AU62" s="23" t="n">
        <v>0</v>
      </c>
      <c r="AV62" s="23" t="n">
        <v>0</v>
      </c>
      <c r="AW62" s="23"/>
      <c r="AX62" s="23" t="n">
        <v>14783</v>
      </c>
      <c r="AY62" s="23" t="n">
        <v>13620</v>
      </c>
      <c r="AZ62" s="23" t="n">
        <v>1101</v>
      </c>
      <c r="BA62" s="23" t="n">
        <v>14</v>
      </c>
      <c r="BB62" s="23" t="n">
        <v>46</v>
      </c>
      <c r="BC62" s="23" t="n">
        <v>2</v>
      </c>
      <c r="BD62" s="23" t="n">
        <v>0</v>
      </c>
      <c r="BE62" s="21" t="s">
        <v>65</v>
      </c>
      <c r="BF62" s="22" t="n">
        <v>23740</v>
      </c>
      <c r="BG62" s="23" t="n">
        <v>3549</v>
      </c>
      <c r="BH62" s="23" t="n">
        <v>3549</v>
      </c>
      <c r="BI62" s="23" t="n">
        <v>0</v>
      </c>
      <c r="BJ62" s="23" t="n">
        <v>0</v>
      </c>
      <c r="BK62" s="23"/>
      <c r="BL62" s="23" t="n">
        <v>20191</v>
      </c>
      <c r="BM62" s="23" t="n">
        <v>18162</v>
      </c>
      <c r="BN62" s="23" t="n">
        <v>597</v>
      </c>
      <c r="BO62" s="23" t="n">
        <v>52</v>
      </c>
      <c r="BP62" s="23" t="n">
        <v>44</v>
      </c>
      <c r="BQ62" s="23" t="n">
        <v>0</v>
      </c>
      <c r="BR62" s="23" t="n">
        <v>1336</v>
      </c>
      <c r="BS62" s="21" t="s">
        <v>65</v>
      </c>
      <c r="BT62" s="22" t="n">
        <v>8503</v>
      </c>
      <c r="BU62" s="23" t="n">
        <v>4079</v>
      </c>
      <c r="BV62" s="23" t="n">
        <v>1506</v>
      </c>
      <c r="BW62" s="23" t="n">
        <v>2573</v>
      </c>
      <c r="BX62" s="23" t="n">
        <v>0</v>
      </c>
      <c r="BY62" s="23"/>
      <c r="BZ62" s="23" t="n">
        <v>4424</v>
      </c>
      <c r="CA62" s="23" t="n">
        <v>3804</v>
      </c>
      <c r="CB62" s="23" t="n">
        <v>589</v>
      </c>
      <c r="CC62" s="23" t="n">
        <v>0</v>
      </c>
      <c r="CD62" s="23" t="n">
        <v>7</v>
      </c>
      <c r="CE62" s="23" t="n">
        <v>24</v>
      </c>
      <c r="CF62" s="23" t="n">
        <v>0</v>
      </c>
      <c r="CG62" s="21" t="s">
        <v>65</v>
      </c>
      <c r="CH62" s="22" t="n">
        <v>4897</v>
      </c>
      <c r="CI62" s="23" t="n">
        <v>1487</v>
      </c>
      <c r="CJ62" s="23" t="n">
        <v>1487</v>
      </c>
      <c r="CK62" s="23" t="n">
        <v>0</v>
      </c>
      <c r="CL62" s="23" t="n">
        <v>0</v>
      </c>
      <c r="CM62" s="23"/>
      <c r="CN62" s="23" t="n">
        <v>3410</v>
      </c>
      <c r="CO62" s="23" t="n">
        <v>2881</v>
      </c>
      <c r="CP62" s="23" t="n">
        <v>519</v>
      </c>
      <c r="CQ62" s="23" t="n">
        <v>0</v>
      </c>
      <c r="CR62" s="23" t="n">
        <v>10</v>
      </c>
      <c r="CS62" s="23" t="n">
        <v>0</v>
      </c>
      <c r="CT62" s="23" t="n">
        <v>0</v>
      </c>
      <c r="CU62" s="21" t="s">
        <v>65</v>
      </c>
      <c r="CV62" s="22" t="n">
        <v>3165</v>
      </c>
      <c r="CW62" s="23" t="n">
        <v>1247</v>
      </c>
      <c r="CX62" s="23" t="n">
        <v>836</v>
      </c>
      <c r="CY62" s="23" t="n">
        <v>411</v>
      </c>
      <c r="CZ62" s="23" t="n">
        <v>0</v>
      </c>
      <c r="DA62" s="23"/>
      <c r="DB62" s="23" t="n">
        <v>1918</v>
      </c>
      <c r="DC62" s="23" t="n">
        <v>1766</v>
      </c>
      <c r="DD62" s="23" t="n">
        <v>152</v>
      </c>
      <c r="DE62" s="23" t="n">
        <v>0</v>
      </c>
      <c r="DF62" s="23" t="n">
        <v>0</v>
      </c>
      <c r="DG62" s="23" t="n">
        <v>0</v>
      </c>
      <c r="DH62" s="23" t="n">
        <v>0</v>
      </c>
      <c r="DI62" s="21" t="s">
        <v>65</v>
      </c>
      <c r="DJ62" s="22" t="n">
        <v>13110</v>
      </c>
      <c r="DK62" s="23" t="n">
        <v>2648</v>
      </c>
      <c r="DL62" s="23" t="n">
        <v>2648</v>
      </c>
      <c r="DM62" s="23" t="n">
        <v>0</v>
      </c>
      <c r="DN62" s="23" t="n">
        <v>0</v>
      </c>
      <c r="DO62" s="23"/>
      <c r="DP62" s="23" t="n">
        <v>10462</v>
      </c>
      <c r="DQ62" s="23" t="n">
        <v>9451</v>
      </c>
      <c r="DR62" s="23" t="n">
        <v>898</v>
      </c>
      <c r="DS62" s="23" t="n">
        <v>100</v>
      </c>
      <c r="DT62" s="23" t="n">
        <v>13</v>
      </c>
      <c r="DU62" s="23" t="n">
        <v>0</v>
      </c>
      <c r="DV62" s="23" t="n">
        <v>0</v>
      </c>
      <c r="DW62" s="21" t="s">
        <v>65</v>
      </c>
      <c r="DX62" s="22" t="n">
        <v>9105</v>
      </c>
      <c r="DY62" s="23" t="n">
        <v>5935</v>
      </c>
      <c r="DZ62" s="23" t="n">
        <v>1093</v>
      </c>
      <c r="EA62" s="23" t="n">
        <v>4842</v>
      </c>
      <c r="EB62" s="23" t="n">
        <v>0</v>
      </c>
      <c r="EC62" s="23"/>
      <c r="ED62" s="23" t="n">
        <v>3170</v>
      </c>
      <c r="EE62" s="23" t="n">
        <v>2646</v>
      </c>
      <c r="EF62" s="23" t="n">
        <v>448</v>
      </c>
      <c r="EG62" s="23" t="n">
        <v>58</v>
      </c>
      <c r="EH62" s="23" t="n">
        <v>13</v>
      </c>
      <c r="EI62" s="23" t="n">
        <v>5</v>
      </c>
      <c r="EJ62" s="23" t="n">
        <v>0</v>
      </c>
      <c r="EK62" s="21" t="s">
        <v>65</v>
      </c>
      <c r="EL62" s="22" t="n">
        <v>16170</v>
      </c>
      <c r="EM62" s="23" t="n">
        <v>8209</v>
      </c>
      <c r="EN62" s="23" t="n">
        <v>4626</v>
      </c>
      <c r="EO62" s="23" t="n">
        <v>3583</v>
      </c>
      <c r="EP62" s="23" t="n">
        <v>0</v>
      </c>
      <c r="EQ62" s="23"/>
      <c r="ER62" s="23" t="n">
        <v>7961</v>
      </c>
      <c r="ES62" s="23" t="n">
        <v>6822</v>
      </c>
      <c r="ET62" s="23" t="n">
        <v>392</v>
      </c>
      <c r="EU62" s="23" t="n">
        <v>68</v>
      </c>
      <c r="EV62" s="23" t="n">
        <v>17</v>
      </c>
      <c r="EW62" s="23" t="n">
        <v>0</v>
      </c>
      <c r="EX62" s="23" t="n">
        <v>662</v>
      </c>
    </row>
    <row r="63" s="20" customFormat="true" ht="11.1" hidden="false" customHeight="true" outlineLevel="0" collapsed="false">
      <c r="A63" s="21" t="s">
        <v>66</v>
      </c>
      <c r="B63" s="22" t="n">
        <v>16663</v>
      </c>
      <c r="C63" s="23" t="n">
        <v>13399</v>
      </c>
      <c r="D63" s="23" t="n">
        <v>13399</v>
      </c>
      <c r="E63" s="23" t="n">
        <v>0</v>
      </c>
      <c r="F63" s="23" t="n">
        <v>0</v>
      </c>
      <c r="G63" s="23"/>
      <c r="H63" s="23" t="n">
        <v>3264</v>
      </c>
      <c r="I63" s="23" t="n">
        <v>0</v>
      </c>
      <c r="J63" s="23" t="n">
        <v>2483</v>
      </c>
      <c r="K63" s="23" t="n">
        <v>508</v>
      </c>
      <c r="L63" s="23" t="n">
        <v>273</v>
      </c>
      <c r="M63" s="23" t="n">
        <v>0</v>
      </c>
      <c r="N63" s="23" t="n">
        <v>0</v>
      </c>
      <c r="O63" s="21" t="s">
        <v>66</v>
      </c>
      <c r="P63" s="22" t="n">
        <v>9908</v>
      </c>
      <c r="Q63" s="23" t="n">
        <v>7911</v>
      </c>
      <c r="R63" s="23" t="n">
        <v>7911</v>
      </c>
      <c r="S63" s="23" t="n">
        <v>0</v>
      </c>
      <c r="T63" s="23" t="n">
        <v>0</v>
      </c>
      <c r="U63" s="23"/>
      <c r="V63" s="23" t="n">
        <v>1997</v>
      </c>
      <c r="W63" s="23" t="n">
        <v>0</v>
      </c>
      <c r="X63" s="23" t="n">
        <v>1555</v>
      </c>
      <c r="Y63" s="23" t="n">
        <v>0</v>
      </c>
      <c r="Z63" s="23" t="n">
        <v>442</v>
      </c>
      <c r="AA63" s="23" t="n">
        <v>0</v>
      </c>
      <c r="AB63" s="23" t="n">
        <v>0</v>
      </c>
      <c r="AC63" s="21" t="s">
        <v>66</v>
      </c>
      <c r="AD63" s="22" t="n">
        <v>6828</v>
      </c>
      <c r="AE63" s="23" t="n">
        <v>5573</v>
      </c>
      <c r="AF63" s="23" t="n">
        <v>5573</v>
      </c>
      <c r="AG63" s="23" t="n">
        <v>0</v>
      </c>
      <c r="AH63" s="23" t="n">
        <v>0</v>
      </c>
      <c r="AI63" s="23"/>
      <c r="AJ63" s="23" t="n">
        <v>1255</v>
      </c>
      <c r="AK63" s="23" t="n">
        <v>0</v>
      </c>
      <c r="AL63" s="23" t="n">
        <v>1075</v>
      </c>
      <c r="AM63" s="23" t="n">
        <v>91</v>
      </c>
      <c r="AN63" s="23" t="n">
        <v>89</v>
      </c>
      <c r="AO63" s="23" t="n">
        <v>0</v>
      </c>
      <c r="AP63" s="23" t="n">
        <v>0</v>
      </c>
      <c r="AQ63" s="21" t="s">
        <v>66</v>
      </c>
      <c r="AR63" s="22" t="n">
        <v>16563</v>
      </c>
      <c r="AS63" s="23" t="n">
        <v>15624</v>
      </c>
      <c r="AT63" s="23" t="n">
        <v>15624</v>
      </c>
      <c r="AU63" s="23" t="n">
        <v>0</v>
      </c>
      <c r="AV63" s="23" t="n">
        <v>0</v>
      </c>
      <c r="AW63" s="23"/>
      <c r="AX63" s="23" t="n">
        <v>939</v>
      </c>
      <c r="AY63" s="23" t="n">
        <v>0</v>
      </c>
      <c r="AZ63" s="23" t="n">
        <v>347</v>
      </c>
      <c r="BA63" s="23" t="n">
        <v>0</v>
      </c>
      <c r="BB63" s="23" t="n">
        <v>592</v>
      </c>
      <c r="BC63" s="23" t="n">
        <v>0</v>
      </c>
      <c r="BD63" s="23" t="n">
        <v>0</v>
      </c>
      <c r="BE63" s="21" t="s">
        <v>66</v>
      </c>
      <c r="BF63" s="22" t="n">
        <v>38646</v>
      </c>
      <c r="BG63" s="23" t="n">
        <v>34211</v>
      </c>
      <c r="BH63" s="23" t="n">
        <v>34211</v>
      </c>
      <c r="BI63" s="23" t="n">
        <v>0</v>
      </c>
      <c r="BJ63" s="23" t="n">
        <v>0</v>
      </c>
      <c r="BK63" s="23"/>
      <c r="BL63" s="23" t="n">
        <v>4435</v>
      </c>
      <c r="BM63" s="23" t="n">
        <v>0</v>
      </c>
      <c r="BN63" s="23" t="n">
        <v>1154</v>
      </c>
      <c r="BO63" s="23" t="n">
        <v>0</v>
      </c>
      <c r="BP63" s="23" t="n">
        <v>556</v>
      </c>
      <c r="BQ63" s="23" t="n">
        <v>0</v>
      </c>
      <c r="BR63" s="23" t="n">
        <v>2725</v>
      </c>
      <c r="BS63" s="21" t="s">
        <v>66</v>
      </c>
      <c r="BT63" s="22" t="n">
        <v>14501</v>
      </c>
      <c r="BU63" s="23" t="n">
        <v>12954</v>
      </c>
      <c r="BV63" s="23" t="n">
        <v>12954</v>
      </c>
      <c r="BW63" s="23" t="n">
        <v>0</v>
      </c>
      <c r="BX63" s="23" t="n">
        <v>0</v>
      </c>
      <c r="BY63" s="23"/>
      <c r="BZ63" s="23" t="n">
        <v>1547</v>
      </c>
      <c r="CA63" s="23" t="n">
        <v>0</v>
      </c>
      <c r="CB63" s="23" t="n">
        <v>678</v>
      </c>
      <c r="CC63" s="23" t="n">
        <v>0</v>
      </c>
      <c r="CD63" s="23" t="n">
        <v>869</v>
      </c>
      <c r="CE63" s="23" t="n">
        <v>0</v>
      </c>
      <c r="CF63" s="23" t="n">
        <v>0</v>
      </c>
      <c r="CG63" s="21" t="s">
        <v>66</v>
      </c>
      <c r="CH63" s="22" t="n">
        <v>5250</v>
      </c>
      <c r="CI63" s="23" t="n">
        <v>4089</v>
      </c>
      <c r="CJ63" s="23" t="n">
        <v>4089</v>
      </c>
      <c r="CK63" s="23" t="n">
        <v>0</v>
      </c>
      <c r="CL63" s="23" t="n">
        <v>0</v>
      </c>
      <c r="CM63" s="23"/>
      <c r="CN63" s="23" t="n">
        <v>1161</v>
      </c>
      <c r="CO63" s="23" t="n">
        <v>0</v>
      </c>
      <c r="CP63" s="23" t="n">
        <v>1070</v>
      </c>
      <c r="CQ63" s="23" t="n">
        <v>0</v>
      </c>
      <c r="CR63" s="23" t="n">
        <v>91</v>
      </c>
      <c r="CS63" s="23" t="n">
        <v>0</v>
      </c>
      <c r="CT63" s="23" t="n">
        <v>0</v>
      </c>
      <c r="CU63" s="21" t="s">
        <v>66</v>
      </c>
      <c r="CV63" s="22" t="n">
        <v>2466</v>
      </c>
      <c r="CW63" s="23" t="n">
        <v>2185</v>
      </c>
      <c r="CX63" s="23" t="n">
        <v>2185</v>
      </c>
      <c r="CY63" s="23" t="n">
        <v>0</v>
      </c>
      <c r="CZ63" s="23" t="n">
        <v>0</v>
      </c>
      <c r="DA63" s="23"/>
      <c r="DB63" s="23" t="n">
        <v>281</v>
      </c>
      <c r="DC63" s="23" t="n">
        <v>0</v>
      </c>
      <c r="DD63" s="23" t="n">
        <v>50</v>
      </c>
      <c r="DE63" s="23" t="n">
        <v>0</v>
      </c>
      <c r="DF63" s="23" t="n">
        <v>226</v>
      </c>
      <c r="DG63" s="23" t="n">
        <v>5</v>
      </c>
      <c r="DH63" s="23" t="n">
        <v>0</v>
      </c>
      <c r="DI63" s="21" t="s">
        <v>66</v>
      </c>
      <c r="DJ63" s="22" t="n">
        <v>5950</v>
      </c>
      <c r="DK63" s="23" t="n">
        <v>5684</v>
      </c>
      <c r="DL63" s="23" t="n">
        <v>5684</v>
      </c>
      <c r="DM63" s="23" t="n">
        <v>0</v>
      </c>
      <c r="DN63" s="23" t="n">
        <v>0</v>
      </c>
      <c r="DO63" s="23"/>
      <c r="DP63" s="23" t="n">
        <v>266</v>
      </c>
      <c r="DQ63" s="23" t="n">
        <v>0</v>
      </c>
      <c r="DR63" s="23" t="n">
        <v>0</v>
      </c>
      <c r="DS63" s="23" t="n">
        <v>32</v>
      </c>
      <c r="DT63" s="23" t="n">
        <v>234</v>
      </c>
      <c r="DU63" s="23" t="n">
        <v>0</v>
      </c>
      <c r="DV63" s="23" t="n">
        <v>0</v>
      </c>
      <c r="DW63" s="21" t="s">
        <v>66</v>
      </c>
      <c r="DX63" s="22" t="n">
        <v>4900</v>
      </c>
      <c r="DY63" s="23" t="n">
        <v>4435</v>
      </c>
      <c r="DZ63" s="23" t="n">
        <v>4435</v>
      </c>
      <c r="EA63" s="23" t="n">
        <v>0</v>
      </c>
      <c r="EB63" s="23" t="n">
        <v>0</v>
      </c>
      <c r="EC63" s="23"/>
      <c r="ED63" s="23" t="n">
        <v>465</v>
      </c>
      <c r="EE63" s="23" t="n">
        <v>0</v>
      </c>
      <c r="EF63" s="23" t="n">
        <v>175</v>
      </c>
      <c r="EG63" s="23" t="n">
        <v>42</v>
      </c>
      <c r="EH63" s="23" t="n">
        <v>248</v>
      </c>
      <c r="EI63" s="23" t="n">
        <v>0</v>
      </c>
      <c r="EJ63" s="23" t="n">
        <v>0</v>
      </c>
      <c r="EK63" s="21" t="s">
        <v>66</v>
      </c>
      <c r="EL63" s="22" t="n">
        <v>10813</v>
      </c>
      <c r="EM63" s="23" t="n">
        <v>8534</v>
      </c>
      <c r="EN63" s="23" t="n">
        <v>8534</v>
      </c>
      <c r="EO63" s="23" t="n">
        <v>0</v>
      </c>
      <c r="EP63" s="23" t="n">
        <v>0</v>
      </c>
      <c r="EQ63" s="23"/>
      <c r="ER63" s="23" t="n">
        <v>2279</v>
      </c>
      <c r="ES63" s="23" t="n">
        <v>0</v>
      </c>
      <c r="ET63" s="23" t="n">
        <v>1909</v>
      </c>
      <c r="EU63" s="23" t="n">
        <v>5</v>
      </c>
      <c r="EV63" s="23" t="n">
        <v>197</v>
      </c>
      <c r="EW63" s="23" t="n">
        <v>0</v>
      </c>
      <c r="EX63" s="23" t="n">
        <v>168</v>
      </c>
    </row>
    <row r="64" s="20" customFormat="true" ht="11.1" hidden="false" customHeight="true" outlineLevel="0" collapsed="false">
      <c r="A64" s="24" t="s">
        <v>67</v>
      </c>
      <c r="B64" s="22" t="n">
        <v>330133</v>
      </c>
      <c r="C64" s="23" t="n">
        <v>92532</v>
      </c>
      <c r="D64" s="23" t="n">
        <v>92532</v>
      </c>
      <c r="E64" s="23" t="n">
        <v>0</v>
      </c>
      <c r="F64" s="23" t="n">
        <v>0</v>
      </c>
      <c r="G64" s="23"/>
      <c r="H64" s="23" t="n">
        <v>237601</v>
      </c>
      <c r="I64" s="23" t="n">
        <v>188393</v>
      </c>
      <c r="J64" s="23" t="n">
        <v>45427</v>
      </c>
      <c r="K64" s="23" t="n">
        <v>2413</v>
      </c>
      <c r="L64" s="23" t="n">
        <v>1368</v>
      </c>
      <c r="M64" s="23" t="n">
        <v>0</v>
      </c>
      <c r="N64" s="23" t="n">
        <v>0</v>
      </c>
      <c r="O64" s="24" t="s">
        <v>67</v>
      </c>
      <c r="P64" s="22" t="n">
        <v>311151</v>
      </c>
      <c r="Q64" s="23" t="n">
        <v>188083</v>
      </c>
      <c r="R64" s="23" t="n">
        <v>188083</v>
      </c>
      <c r="S64" s="23" t="n">
        <v>0</v>
      </c>
      <c r="T64" s="23" t="n">
        <v>0</v>
      </c>
      <c r="U64" s="23"/>
      <c r="V64" s="23" t="n">
        <v>123068</v>
      </c>
      <c r="W64" s="23" t="n">
        <v>79028</v>
      </c>
      <c r="X64" s="23" t="n">
        <v>40942</v>
      </c>
      <c r="Y64" s="23" t="n">
        <v>0</v>
      </c>
      <c r="Z64" s="23" t="n">
        <v>2542</v>
      </c>
      <c r="AA64" s="23" t="n">
        <v>556</v>
      </c>
      <c r="AB64" s="23" t="n">
        <v>0</v>
      </c>
      <c r="AC64" s="24" t="s">
        <v>67</v>
      </c>
      <c r="AD64" s="22" t="n">
        <v>283169</v>
      </c>
      <c r="AE64" s="23" t="n">
        <v>180493</v>
      </c>
      <c r="AF64" s="23" t="n">
        <v>92767</v>
      </c>
      <c r="AG64" s="23" t="n">
        <v>87726</v>
      </c>
      <c r="AH64" s="23" t="n">
        <v>0</v>
      </c>
      <c r="AI64" s="23"/>
      <c r="AJ64" s="23" t="n">
        <v>102676</v>
      </c>
      <c r="AK64" s="23" t="n">
        <v>71313</v>
      </c>
      <c r="AL64" s="23" t="n">
        <v>24449</v>
      </c>
      <c r="AM64" s="23" t="n">
        <v>6002</v>
      </c>
      <c r="AN64" s="23" t="n">
        <v>912</v>
      </c>
      <c r="AO64" s="23" t="n">
        <v>0</v>
      </c>
      <c r="AP64" s="23" t="n">
        <v>0</v>
      </c>
      <c r="AQ64" s="24" t="s">
        <v>67</v>
      </c>
      <c r="AR64" s="22" t="n">
        <v>486121</v>
      </c>
      <c r="AS64" s="23" t="n">
        <v>162916</v>
      </c>
      <c r="AT64" s="23" t="n">
        <v>162916</v>
      </c>
      <c r="AU64" s="23" t="n">
        <v>0</v>
      </c>
      <c r="AV64" s="23" t="n">
        <v>0</v>
      </c>
      <c r="AW64" s="23"/>
      <c r="AX64" s="23" t="n">
        <v>323205</v>
      </c>
      <c r="AY64" s="23" t="n">
        <v>284082</v>
      </c>
      <c r="AZ64" s="23" t="n">
        <v>30240</v>
      </c>
      <c r="BA64" s="23" t="n">
        <v>2944</v>
      </c>
      <c r="BB64" s="23" t="n">
        <v>5921</v>
      </c>
      <c r="BC64" s="23" t="n">
        <v>18</v>
      </c>
      <c r="BD64" s="23" t="n">
        <v>0</v>
      </c>
      <c r="BE64" s="24" t="s">
        <v>67</v>
      </c>
      <c r="BF64" s="22" t="n">
        <v>1158242</v>
      </c>
      <c r="BG64" s="23" t="n">
        <v>476627</v>
      </c>
      <c r="BH64" s="23" t="n">
        <v>476627</v>
      </c>
      <c r="BI64" s="23" t="n">
        <v>0</v>
      </c>
      <c r="BJ64" s="23" t="n">
        <v>0</v>
      </c>
      <c r="BK64" s="23"/>
      <c r="BL64" s="23" t="n">
        <v>681615</v>
      </c>
      <c r="BM64" s="23" t="n">
        <v>549232</v>
      </c>
      <c r="BN64" s="23" t="n">
        <v>49102</v>
      </c>
      <c r="BO64" s="23" t="n">
        <v>576</v>
      </c>
      <c r="BP64" s="23" t="n">
        <v>5326</v>
      </c>
      <c r="BQ64" s="23" t="n">
        <v>0</v>
      </c>
      <c r="BR64" s="23" t="n">
        <v>77379</v>
      </c>
      <c r="BS64" s="24" t="s">
        <v>67</v>
      </c>
      <c r="BT64" s="22" t="n">
        <v>377761</v>
      </c>
      <c r="BU64" s="23" t="n">
        <v>215813</v>
      </c>
      <c r="BV64" s="23" t="n">
        <v>104119</v>
      </c>
      <c r="BW64" s="23" t="n">
        <v>111694</v>
      </c>
      <c r="BX64" s="23" t="n">
        <v>0</v>
      </c>
      <c r="BY64" s="23"/>
      <c r="BZ64" s="23" t="n">
        <v>161948</v>
      </c>
      <c r="CA64" s="23" t="n">
        <v>116043</v>
      </c>
      <c r="CB64" s="23" t="n">
        <v>43928</v>
      </c>
      <c r="CC64" s="23" t="n">
        <v>0</v>
      </c>
      <c r="CD64" s="23" t="n">
        <v>1862</v>
      </c>
      <c r="CE64" s="23" t="n">
        <v>115</v>
      </c>
      <c r="CF64" s="23" t="n">
        <v>0</v>
      </c>
      <c r="CG64" s="24" t="s">
        <v>67</v>
      </c>
      <c r="CH64" s="22" t="n">
        <v>148102</v>
      </c>
      <c r="CI64" s="23" t="n">
        <v>58234</v>
      </c>
      <c r="CJ64" s="23" t="n">
        <v>58234</v>
      </c>
      <c r="CK64" s="23" t="n">
        <v>0</v>
      </c>
      <c r="CL64" s="23" t="n">
        <v>0</v>
      </c>
      <c r="CM64" s="23"/>
      <c r="CN64" s="23" t="n">
        <v>89868</v>
      </c>
      <c r="CO64" s="23" t="n">
        <v>66334</v>
      </c>
      <c r="CP64" s="23" t="n">
        <v>21762</v>
      </c>
      <c r="CQ64" s="23" t="n">
        <v>0</v>
      </c>
      <c r="CR64" s="23" t="n">
        <v>1772</v>
      </c>
      <c r="CS64" s="23" t="n">
        <v>0</v>
      </c>
      <c r="CT64" s="23" t="n">
        <v>0</v>
      </c>
      <c r="CU64" s="24" t="s">
        <v>67</v>
      </c>
      <c r="CV64" s="22" t="n">
        <v>115751</v>
      </c>
      <c r="CW64" s="23" t="n">
        <v>51046</v>
      </c>
      <c r="CX64" s="23" t="n">
        <v>36997</v>
      </c>
      <c r="CY64" s="23" t="n">
        <v>14049</v>
      </c>
      <c r="CZ64" s="23" t="n">
        <v>0</v>
      </c>
      <c r="DA64" s="23"/>
      <c r="DB64" s="23" t="n">
        <v>64705</v>
      </c>
      <c r="DC64" s="23" t="n">
        <v>50334</v>
      </c>
      <c r="DD64" s="23" t="n">
        <v>12643</v>
      </c>
      <c r="DE64" s="23" t="n">
        <v>0</v>
      </c>
      <c r="DF64" s="23" t="n">
        <v>1705</v>
      </c>
      <c r="DG64" s="23" t="n">
        <v>23</v>
      </c>
      <c r="DH64" s="23" t="n">
        <v>0</v>
      </c>
      <c r="DI64" s="24" t="s">
        <v>67</v>
      </c>
      <c r="DJ64" s="22" t="n">
        <v>407732</v>
      </c>
      <c r="DK64" s="23" t="n">
        <v>83073</v>
      </c>
      <c r="DL64" s="23" t="n">
        <v>83073</v>
      </c>
      <c r="DM64" s="23" t="n">
        <v>0</v>
      </c>
      <c r="DN64" s="23" t="n">
        <v>0</v>
      </c>
      <c r="DO64" s="23"/>
      <c r="DP64" s="23" t="n">
        <v>324659</v>
      </c>
      <c r="DQ64" s="23" t="n">
        <v>266913</v>
      </c>
      <c r="DR64" s="23" t="n">
        <v>46548</v>
      </c>
      <c r="DS64" s="23" t="n">
        <v>8996</v>
      </c>
      <c r="DT64" s="23" t="n">
        <v>2202</v>
      </c>
      <c r="DU64" s="23" t="n">
        <v>0</v>
      </c>
      <c r="DV64" s="23" t="n">
        <v>0</v>
      </c>
      <c r="DW64" s="24" t="s">
        <v>67</v>
      </c>
      <c r="DX64" s="22" t="n">
        <v>359012</v>
      </c>
      <c r="DY64" s="23" t="n">
        <v>259842</v>
      </c>
      <c r="DZ64" s="23" t="n">
        <v>119393</v>
      </c>
      <c r="EA64" s="23" t="n">
        <v>140449</v>
      </c>
      <c r="EB64" s="23" t="n">
        <v>0</v>
      </c>
      <c r="EC64" s="23"/>
      <c r="ED64" s="23" t="n">
        <v>99170</v>
      </c>
      <c r="EE64" s="23" t="n">
        <v>60325</v>
      </c>
      <c r="EF64" s="23" t="n">
        <v>23619</v>
      </c>
      <c r="EG64" s="23" t="n">
        <v>9160</v>
      </c>
      <c r="EH64" s="23" t="n">
        <v>6013</v>
      </c>
      <c r="EI64" s="23" t="n">
        <v>53</v>
      </c>
      <c r="EJ64" s="23" t="n">
        <v>0</v>
      </c>
      <c r="EK64" s="24" t="s">
        <v>67</v>
      </c>
      <c r="EL64" s="22" t="n">
        <v>498121</v>
      </c>
      <c r="EM64" s="23" t="n">
        <v>306901</v>
      </c>
      <c r="EN64" s="23" t="n">
        <v>157899</v>
      </c>
      <c r="EO64" s="23" t="n">
        <v>143106</v>
      </c>
      <c r="EP64" s="23" t="n">
        <v>5896</v>
      </c>
      <c r="EQ64" s="23"/>
      <c r="ER64" s="23" t="n">
        <v>191220</v>
      </c>
      <c r="ES64" s="23" t="n">
        <v>147288</v>
      </c>
      <c r="ET64" s="23" t="n">
        <v>28254</v>
      </c>
      <c r="EU64" s="23" t="n">
        <v>5372</v>
      </c>
      <c r="EV64" s="23" t="n">
        <v>2567</v>
      </c>
      <c r="EW64" s="23" t="n">
        <v>0</v>
      </c>
      <c r="EX64" s="23" t="n">
        <v>7739</v>
      </c>
    </row>
    <row r="65" s="20" customFormat="true" ht="11.1" hidden="false" customHeight="true" outlineLevel="0" collapsed="false">
      <c r="A65" s="21" t="s">
        <v>60</v>
      </c>
      <c r="B65" s="22" t="n">
        <v>66858</v>
      </c>
      <c r="C65" s="23" t="n">
        <v>30201</v>
      </c>
      <c r="D65" s="23" t="n">
        <v>30201</v>
      </c>
      <c r="E65" s="23" t="n">
        <v>0</v>
      </c>
      <c r="F65" s="23" t="n">
        <v>0</v>
      </c>
      <c r="G65" s="23"/>
      <c r="H65" s="23" t="n">
        <v>36657</v>
      </c>
      <c r="I65" s="23" t="n">
        <v>19142</v>
      </c>
      <c r="J65" s="23" t="n">
        <v>15805</v>
      </c>
      <c r="K65" s="23" t="n">
        <v>1035</v>
      </c>
      <c r="L65" s="23" t="n">
        <v>675</v>
      </c>
      <c r="M65" s="23" t="n">
        <v>0</v>
      </c>
      <c r="N65" s="23" t="n">
        <v>0</v>
      </c>
      <c r="O65" s="21" t="s">
        <v>60</v>
      </c>
      <c r="P65" s="22" t="n">
        <v>82740</v>
      </c>
      <c r="Q65" s="23" t="n">
        <v>60327</v>
      </c>
      <c r="R65" s="23" t="n">
        <v>60327</v>
      </c>
      <c r="S65" s="23" t="n">
        <v>0</v>
      </c>
      <c r="T65" s="23" t="n">
        <v>0</v>
      </c>
      <c r="U65" s="23"/>
      <c r="V65" s="23" t="n">
        <v>22413</v>
      </c>
      <c r="W65" s="23" t="n">
        <v>9386</v>
      </c>
      <c r="X65" s="23" t="n">
        <v>12325</v>
      </c>
      <c r="Y65" s="23" t="n">
        <v>0</v>
      </c>
      <c r="Z65" s="23" t="n">
        <v>663</v>
      </c>
      <c r="AA65" s="23" t="n">
        <v>39</v>
      </c>
      <c r="AB65" s="23" t="n">
        <v>0</v>
      </c>
      <c r="AC65" s="21" t="s">
        <v>60</v>
      </c>
      <c r="AD65" s="22" t="n">
        <v>39862</v>
      </c>
      <c r="AE65" s="23" t="n">
        <v>30828</v>
      </c>
      <c r="AF65" s="23" t="n">
        <v>22319</v>
      </c>
      <c r="AG65" s="23" t="n">
        <v>8509</v>
      </c>
      <c r="AH65" s="23" t="n">
        <v>0</v>
      </c>
      <c r="AI65" s="23"/>
      <c r="AJ65" s="23" t="n">
        <v>9034</v>
      </c>
      <c r="AK65" s="23" t="n">
        <v>5010</v>
      </c>
      <c r="AL65" s="23" t="n">
        <v>3539</v>
      </c>
      <c r="AM65" s="23" t="n">
        <v>382</v>
      </c>
      <c r="AN65" s="23" t="n">
        <v>103</v>
      </c>
      <c r="AO65" s="23" t="n">
        <v>0</v>
      </c>
      <c r="AP65" s="23" t="n">
        <v>0</v>
      </c>
      <c r="AQ65" s="21" t="s">
        <v>60</v>
      </c>
      <c r="AR65" s="22" t="n">
        <v>73580</v>
      </c>
      <c r="AS65" s="23" t="n">
        <v>50138</v>
      </c>
      <c r="AT65" s="23" t="n">
        <v>50138</v>
      </c>
      <c r="AU65" s="23" t="n">
        <v>0</v>
      </c>
      <c r="AV65" s="23" t="n">
        <v>0</v>
      </c>
      <c r="AW65" s="23"/>
      <c r="AX65" s="23" t="n">
        <v>23442</v>
      </c>
      <c r="AY65" s="23" t="n">
        <v>16762</v>
      </c>
      <c r="AZ65" s="23" t="n">
        <v>4304</v>
      </c>
      <c r="BA65" s="23" t="n">
        <v>817</v>
      </c>
      <c r="BB65" s="23" t="n">
        <v>1548</v>
      </c>
      <c r="BC65" s="23" t="n">
        <v>11</v>
      </c>
      <c r="BD65" s="23" t="n">
        <v>0</v>
      </c>
      <c r="BE65" s="21" t="s">
        <v>60</v>
      </c>
      <c r="BF65" s="22" t="n">
        <v>207210</v>
      </c>
      <c r="BG65" s="23" t="n">
        <v>143788</v>
      </c>
      <c r="BH65" s="23" t="n">
        <v>143788</v>
      </c>
      <c r="BI65" s="23" t="n">
        <v>0</v>
      </c>
      <c r="BJ65" s="23" t="n">
        <v>0</v>
      </c>
      <c r="BK65" s="23"/>
      <c r="BL65" s="23" t="n">
        <v>63422</v>
      </c>
      <c r="BM65" s="23" t="n">
        <v>33558</v>
      </c>
      <c r="BN65" s="23" t="n">
        <v>10537</v>
      </c>
      <c r="BO65" s="23" t="n">
        <v>81</v>
      </c>
      <c r="BP65" s="23" t="n">
        <v>2196</v>
      </c>
      <c r="BQ65" s="23" t="n">
        <v>0</v>
      </c>
      <c r="BR65" s="23" t="n">
        <v>17050</v>
      </c>
      <c r="BS65" s="21" t="s">
        <v>60</v>
      </c>
      <c r="BT65" s="22" t="n">
        <v>68423</v>
      </c>
      <c r="BU65" s="23" t="n">
        <v>47457</v>
      </c>
      <c r="BV65" s="23" t="n">
        <v>31697</v>
      </c>
      <c r="BW65" s="23" t="n">
        <v>15760</v>
      </c>
      <c r="BX65" s="23" t="n">
        <v>0</v>
      </c>
      <c r="BY65" s="23"/>
      <c r="BZ65" s="23" t="n">
        <v>20966</v>
      </c>
      <c r="CA65" s="23" t="n">
        <v>12791</v>
      </c>
      <c r="CB65" s="23" t="n">
        <v>7404</v>
      </c>
      <c r="CC65" s="23" t="n">
        <v>0</v>
      </c>
      <c r="CD65" s="23" t="n">
        <v>719</v>
      </c>
      <c r="CE65" s="23" t="n">
        <v>52</v>
      </c>
      <c r="CF65" s="23" t="n">
        <v>0</v>
      </c>
      <c r="CG65" s="21" t="s">
        <v>60</v>
      </c>
      <c r="CH65" s="22" t="n">
        <v>25036</v>
      </c>
      <c r="CI65" s="23" t="n">
        <v>15183</v>
      </c>
      <c r="CJ65" s="23" t="n">
        <v>15183</v>
      </c>
      <c r="CK65" s="23" t="n">
        <v>0</v>
      </c>
      <c r="CL65" s="23" t="n">
        <v>0</v>
      </c>
      <c r="CM65" s="23"/>
      <c r="CN65" s="23" t="n">
        <v>9853</v>
      </c>
      <c r="CO65" s="23" t="n">
        <v>5456</v>
      </c>
      <c r="CP65" s="23" t="n">
        <v>3981</v>
      </c>
      <c r="CQ65" s="23" t="n">
        <v>0</v>
      </c>
      <c r="CR65" s="23" t="n">
        <v>416</v>
      </c>
      <c r="CS65" s="23" t="n">
        <v>0</v>
      </c>
      <c r="CT65" s="23" t="n">
        <v>0</v>
      </c>
      <c r="CU65" s="21" t="s">
        <v>60</v>
      </c>
      <c r="CV65" s="22" t="n">
        <v>26461</v>
      </c>
      <c r="CW65" s="23" t="n">
        <v>16610</v>
      </c>
      <c r="CX65" s="23" t="n">
        <v>15411</v>
      </c>
      <c r="CY65" s="23" t="n">
        <v>1199</v>
      </c>
      <c r="CZ65" s="23" t="n">
        <v>0</v>
      </c>
      <c r="DA65" s="23"/>
      <c r="DB65" s="23" t="n">
        <v>9851</v>
      </c>
      <c r="DC65" s="23" t="n">
        <v>6790</v>
      </c>
      <c r="DD65" s="23" t="n">
        <v>2849</v>
      </c>
      <c r="DE65" s="23" t="n">
        <v>0</v>
      </c>
      <c r="DF65" s="23" t="n">
        <v>197</v>
      </c>
      <c r="DG65" s="23" t="n">
        <v>15</v>
      </c>
      <c r="DH65" s="23" t="n">
        <v>0</v>
      </c>
      <c r="DI65" s="21" t="s">
        <v>60</v>
      </c>
      <c r="DJ65" s="22" t="n">
        <v>41154</v>
      </c>
      <c r="DK65" s="23" t="n">
        <v>21754</v>
      </c>
      <c r="DL65" s="23" t="n">
        <v>21754</v>
      </c>
      <c r="DM65" s="23" t="n">
        <v>0</v>
      </c>
      <c r="DN65" s="23" t="n">
        <v>0</v>
      </c>
      <c r="DO65" s="23"/>
      <c r="DP65" s="23" t="n">
        <v>19400</v>
      </c>
      <c r="DQ65" s="23" t="n">
        <v>8061</v>
      </c>
      <c r="DR65" s="23" t="n">
        <v>10803</v>
      </c>
      <c r="DS65" s="23" t="n">
        <v>225</v>
      </c>
      <c r="DT65" s="23" t="n">
        <v>311</v>
      </c>
      <c r="DU65" s="23" t="n">
        <v>0</v>
      </c>
      <c r="DV65" s="23" t="n">
        <v>0</v>
      </c>
      <c r="DW65" s="21" t="s">
        <v>60</v>
      </c>
      <c r="DX65" s="22" t="n">
        <v>57350</v>
      </c>
      <c r="DY65" s="23" t="n">
        <v>46837</v>
      </c>
      <c r="DZ65" s="23" t="n">
        <v>33031</v>
      </c>
      <c r="EA65" s="23" t="n">
        <v>13806</v>
      </c>
      <c r="EB65" s="23" t="n">
        <v>0</v>
      </c>
      <c r="EC65" s="23"/>
      <c r="ED65" s="23" t="n">
        <v>10513</v>
      </c>
      <c r="EE65" s="23" t="n">
        <v>4263</v>
      </c>
      <c r="EF65" s="23" t="n">
        <v>3178</v>
      </c>
      <c r="EG65" s="23" t="n">
        <v>2217</v>
      </c>
      <c r="EH65" s="23" t="n">
        <v>826</v>
      </c>
      <c r="EI65" s="23" t="n">
        <v>29</v>
      </c>
      <c r="EJ65" s="23" t="n">
        <v>0</v>
      </c>
      <c r="EK65" s="21" t="s">
        <v>60</v>
      </c>
      <c r="EL65" s="22" t="n">
        <v>78339</v>
      </c>
      <c r="EM65" s="23" t="n">
        <v>58424</v>
      </c>
      <c r="EN65" s="23" t="n">
        <v>41494</v>
      </c>
      <c r="EO65" s="23" t="n">
        <v>16930</v>
      </c>
      <c r="EP65" s="23" t="n">
        <v>0</v>
      </c>
      <c r="EQ65" s="23"/>
      <c r="ER65" s="23" t="n">
        <v>19915</v>
      </c>
      <c r="ES65" s="23" t="n">
        <v>12680</v>
      </c>
      <c r="ET65" s="23" t="n">
        <v>4772</v>
      </c>
      <c r="EU65" s="23" t="n">
        <v>415</v>
      </c>
      <c r="EV65" s="23" t="n">
        <v>603</v>
      </c>
      <c r="EW65" s="23" t="n">
        <v>0</v>
      </c>
      <c r="EX65" s="23" t="n">
        <v>1445</v>
      </c>
    </row>
    <row r="66" s="20" customFormat="true" ht="11.1" hidden="false" customHeight="true" outlineLevel="0" collapsed="false">
      <c r="A66" s="21" t="s">
        <v>187</v>
      </c>
      <c r="B66" s="22" t="n">
        <v>100603</v>
      </c>
      <c r="C66" s="23" t="n">
        <v>16491</v>
      </c>
      <c r="D66" s="23" t="n">
        <v>16491</v>
      </c>
      <c r="E66" s="23" t="n">
        <v>0</v>
      </c>
      <c r="F66" s="23" t="n">
        <v>0</v>
      </c>
      <c r="G66" s="23"/>
      <c r="H66" s="23" t="n">
        <v>84112</v>
      </c>
      <c r="I66" s="23" t="n">
        <v>70970</v>
      </c>
      <c r="J66" s="23" t="n">
        <v>12855</v>
      </c>
      <c r="K66" s="23" t="n">
        <v>179</v>
      </c>
      <c r="L66" s="23" t="n">
        <v>108</v>
      </c>
      <c r="M66" s="23" t="n">
        <v>0</v>
      </c>
      <c r="N66" s="23" t="n">
        <v>0</v>
      </c>
      <c r="O66" s="21" t="s">
        <v>187</v>
      </c>
      <c r="P66" s="22" t="n">
        <v>57528</v>
      </c>
      <c r="Q66" s="23" t="n">
        <v>20455</v>
      </c>
      <c r="R66" s="23" t="n">
        <v>20455</v>
      </c>
      <c r="S66" s="23" t="n">
        <v>0</v>
      </c>
      <c r="T66" s="23" t="n">
        <v>0</v>
      </c>
      <c r="U66" s="23"/>
      <c r="V66" s="23" t="n">
        <v>37073</v>
      </c>
      <c r="W66" s="23" t="n">
        <v>25008</v>
      </c>
      <c r="X66" s="23" t="n">
        <v>11454</v>
      </c>
      <c r="Y66" s="23" t="n">
        <v>0</v>
      </c>
      <c r="Z66" s="23" t="n">
        <v>276</v>
      </c>
      <c r="AA66" s="23" t="n">
        <v>335</v>
      </c>
      <c r="AB66" s="23" t="n">
        <v>0</v>
      </c>
      <c r="AC66" s="21" t="s">
        <v>187</v>
      </c>
      <c r="AD66" s="22" t="n">
        <v>96506</v>
      </c>
      <c r="AE66" s="23" t="n">
        <v>61539</v>
      </c>
      <c r="AF66" s="23" t="n">
        <v>15702</v>
      </c>
      <c r="AG66" s="23" t="n">
        <v>45837</v>
      </c>
      <c r="AH66" s="23" t="n">
        <v>0</v>
      </c>
      <c r="AI66" s="23"/>
      <c r="AJ66" s="23" t="n">
        <v>34967</v>
      </c>
      <c r="AK66" s="23" t="n">
        <v>24568</v>
      </c>
      <c r="AL66" s="23" t="n">
        <v>7792</v>
      </c>
      <c r="AM66" s="23" t="n">
        <v>2607</v>
      </c>
      <c r="AN66" s="23" t="n">
        <v>0</v>
      </c>
      <c r="AO66" s="23" t="n">
        <v>0</v>
      </c>
      <c r="AP66" s="23" t="n">
        <v>0</v>
      </c>
      <c r="AQ66" s="21" t="s">
        <v>187</v>
      </c>
      <c r="AR66" s="22" t="n">
        <v>108388</v>
      </c>
      <c r="AS66" s="23" t="n">
        <v>22750</v>
      </c>
      <c r="AT66" s="23" t="n">
        <v>22750</v>
      </c>
      <c r="AU66" s="23" t="n">
        <v>0</v>
      </c>
      <c r="AV66" s="23" t="n">
        <v>0</v>
      </c>
      <c r="AW66" s="23"/>
      <c r="AX66" s="23" t="n">
        <v>85638</v>
      </c>
      <c r="AY66" s="23" t="n">
        <v>79099</v>
      </c>
      <c r="AZ66" s="23" t="n">
        <v>5622</v>
      </c>
      <c r="BA66" s="23" t="n">
        <v>623</v>
      </c>
      <c r="BB66" s="23" t="n">
        <v>288</v>
      </c>
      <c r="BC66" s="23" t="n">
        <v>6</v>
      </c>
      <c r="BD66" s="23" t="n">
        <v>0</v>
      </c>
      <c r="BE66" s="21" t="s">
        <v>187</v>
      </c>
      <c r="BF66" s="22" t="n">
        <v>377136</v>
      </c>
      <c r="BG66" s="23" t="n">
        <v>112670</v>
      </c>
      <c r="BH66" s="23" t="n">
        <v>112670</v>
      </c>
      <c r="BI66" s="23" t="n">
        <v>0</v>
      </c>
      <c r="BJ66" s="23" t="n">
        <v>0</v>
      </c>
      <c r="BK66" s="23"/>
      <c r="BL66" s="23" t="n">
        <v>264466</v>
      </c>
      <c r="BM66" s="23" t="n">
        <v>227810</v>
      </c>
      <c r="BN66" s="23" t="n">
        <v>19725</v>
      </c>
      <c r="BO66" s="23" t="n">
        <v>23</v>
      </c>
      <c r="BP66" s="23" t="n">
        <v>228</v>
      </c>
      <c r="BQ66" s="23" t="n">
        <v>0</v>
      </c>
      <c r="BR66" s="23" t="n">
        <v>16680</v>
      </c>
      <c r="BS66" s="21" t="s">
        <v>187</v>
      </c>
      <c r="BT66" s="22" t="n">
        <v>135852</v>
      </c>
      <c r="BU66" s="23" t="n">
        <v>78919</v>
      </c>
      <c r="BV66" s="23" t="n">
        <v>14818</v>
      </c>
      <c r="BW66" s="23" t="n">
        <v>64101</v>
      </c>
      <c r="BX66" s="23" t="n">
        <v>0</v>
      </c>
      <c r="BY66" s="23"/>
      <c r="BZ66" s="23" t="n">
        <v>56933</v>
      </c>
      <c r="CA66" s="23" t="n">
        <v>44322</v>
      </c>
      <c r="CB66" s="23" t="n">
        <v>12500</v>
      </c>
      <c r="CC66" s="23" t="n">
        <v>0</v>
      </c>
      <c r="CD66" s="23" t="n">
        <v>72</v>
      </c>
      <c r="CE66" s="23" t="n">
        <v>39</v>
      </c>
      <c r="CF66" s="23" t="n">
        <v>0</v>
      </c>
      <c r="CG66" s="21" t="s">
        <v>187</v>
      </c>
      <c r="CH66" s="22" t="n">
        <v>33453</v>
      </c>
      <c r="CI66" s="23" t="n">
        <v>11508</v>
      </c>
      <c r="CJ66" s="23" t="n">
        <v>11508</v>
      </c>
      <c r="CK66" s="23" t="n">
        <v>0</v>
      </c>
      <c r="CL66" s="23" t="n">
        <v>0</v>
      </c>
      <c r="CM66" s="23"/>
      <c r="CN66" s="23" t="n">
        <v>21945</v>
      </c>
      <c r="CO66" s="23" t="n">
        <v>15891</v>
      </c>
      <c r="CP66" s="23" t="n">
        <v>5886</v>
      </c>
      <c r="CQ66" s="23" t="n">
        <v>0</v>
      </c>
      <c r="CR66" s="23" t="n">
        <v>168</v>
      </c>
      <c r="CS66" s="23" t="n">
        <v>0</v>
      </c>
      <c r="CT66" s="23" t="n">
        <v>0</v>
      </c>
      <c r="CU66" s="21" t="s">
        <v>187</v>
      </c>
      <c r="CV66" s="22" t="n">
        <v>30990</v>
      </c>
      <c r="CW66" s="23" t="n">
        <v>12749</v>
      </c>
      <c r="CX66" s="23" t="n">
        <v>5623</v>
      </c>
      <c r="CY66" s="23" t="n">
        <v>7126</v>
      </c>
      <c r="CZ66" s="23" t="n">
        <v>0</v>
      </c>
      <c r="DA66" s="23"/>
      <c r="DB66" s="23" t="n">
        <v>18241</v>
      </c>
      <c r="DC66" s="23" t="n">
        <v>15365</v>
      </c>
      <c r="DD66" s="23" t="n">
        <v>2873</v>
      </c>
      <c r="DE66" s="23" t="n">
        <v>0</v>
      </c>
      <c r="DF66" s="23" t="n">
        <v>0</v>
      </c>
      <c r="DG66" s="23" t="n">
        <v>3</v>
      </c>
      <c r="DH66" s="23" t="n">
        <v>0</v>
      </c>
      <c r="DI66" s="21" t="s">
        <v>187</v>
      </c>
      <c r="DJ66" s="22" t="n">
        <v>156486</v>
      </c>
      <c r="DK66" s="23" t="n">
        <v>17028</v>
      </c>
      <c r="DL66" s="23" t="n">
        <v>17028</v>
      </c>
      <c r="DM66" s="23" t="n">
        <v>0</v>
      </c>
      <c r="DN66" s="23" t="n">
        <v>0</v>
      </c>
      <c r="DO66" s="23"/>
      <c r="DP66" s="23" t="n">
        <v>139458</v>
      </c>
      <c r="DQ66" s="23" t="n">
        <v>121051</v>
      </c>
      <c r="DR66" s="23" t="n">
        <v>16856</v>
      </c>
      <c r="DS66" s="23" t="n">
        <v>1492</v>
      </c>
      <c r="DT66" s="23" t="n">
        <v>59</v>
      </c>
      <c r="DU66" s="23" t="n">
        <v>0</v>
      </c>
      <c r="DV66" s="23" t="n">
        <v>0</v>
      </c>
      <c r="DW66" s="21" t="s">
        <v>187</v>
      </c>
      <c r="DX66" s="22" t="n">
        <v>113461</v>
      </c>
      <c r="DY66" s="23" t="n">
        <v>85893</v>
      </c>
      <c r="DZ66" s="23" t="n">
        <v>18098</v>
      </c>
      <c r="EA66" s="23" t="n">
        <v>67795</v>
      </c>
      <c r="EB66" s="23" t="n">
        <v>0</v>
      </c>
      <c r="EC66" s="23"/>
      <c r="ED66" s="23" t="n">
        <v>27568</v>
      </c>
      <c r="EE66" s="23" t="n">
        <v>20430</v>
      </c>
      <c r="EF66" s="23" t="n">
        <v>5954</v>
      </c>
      <c r="EG66" s="23" t="n">
        <v>1001</v>
      </c>
      <c r="EH66" s="23" t="n">
        <v>164</v>
      </c>
      <c r="EI66" s="23" t="n">
        <v>19</v>
      </c>
      <c r="EJ66" s="23" t="n">
        <v>0</v>
      </c>
      <c r="EK66" s="21" t="s">
        <v>187</v>
      </c>
      <c r="EL66" s="22" t="n">
        <v>181935</v>
      </c>
      <c r="EM66" s="23" t="n">
        <v>124055</v>
      </c>
      <c r="EN66" s="23" t="n">
        <v>43315</v>
      </c>
      <c r="EO66" s="23" t="n">
        <v>80740</v>
      </c>
      <c r="EP66" s="23" t="n">
        <v>0</v>
      </c>
      <c r="EQ66" s="23"/>
      <c r="ER66" s="23" t="n">
        <v>57880</v>
      </c>
      <c r="ES66" s="23" t="n">
        <v>49331</v>
      </c>
      <c r="ET66" s="23" t="n">
        <v>6453</v>
      </c>
      <c r="EU66" s="23" t="n">
        <v>417</v>
      </c>
      <c r="EV66" s="23" t="n">
        <v>144</v>
      </c>
      <c r="EW66" s="23" t="n">
        <v>0</v>
      </c>
      <c r="EX66" s="23" t="n">
        <v>1535</v>
      </c>
    </row>
    <row r="67" s="20" customFormat="true" ht="11.1" hidden="false" customHeight="true" outlineLevel="0" collapsed="false">
      <c r="A67" s="21" t="s">
        <v>65</v>
      </c>
      <c r="B67" s="22" t="n">
        <v>137068</v>
      </c>
      <c r="C67" s="23" t="n">
        <v>24337</v>
      </c>
      <c r="D67" s="23" t="n">
        <v>24337</v>
      </c>
      <c r="E67" s="23" t="n">
        <v>0</v>
      </c>
      <c r="F67" s="23" t="n">
        <v>0</v>
      </c>
      <c r="G67" s="23"/>
      <c r="H67" s="23" t="n">
        <v>112731</v>
      </c>
      <c r="I67" s="23" t="n">
        <v>98281</v>
      </c>
      <c r="J67" s="23" t="n">
        <v>14284</v>
      </c>
      <c r="K67" s="23" t="n">
        <v>127</v>
      </c>
      <c r="L67" s="23" t="n">
        <v>39</v>
      </c>
      <c r="M67" s="23" t="n">
        <v>0</v>
      </c>
      <c r="N67" s="23" t="n">
        <v>0</v>
      </c>
      <c r="O67" s="21" t="s">
        <v>65</v>
      </c>
      <c r="P67" s="22" t="n">
        <v>148953</v>
      </c>
      <c r="Q67" s="23" t="n">
        <v>88505</v>
      </c>
      <c r="R67" s="23" t="n">
        <v>88505</v>
      </c>
      <c r="S67" s="23" t="n">
        <v>0</v>
      </c>
      <c r="T67" s="23" t="n">
        <v>0</v>
      </c>
      <c r="U67" s="23"/>
      <c r="V67" s="23" t="n">
        <v>60448</v>
      </c>
      <c r="W67" s="23" t="n">
        <v>44634</v>
      </c>
      <c r="X67" s="23" t="n">
        <v>15608</v>
      </c>
      <c r="Y67" s="23" t="n">
        <v>0</v>
      </c>
      <c r="Z67" s="23" t="n">
        <v>24</v>
      </c>
      <c r="AA67" s="23" t="n">
        <v>182</v>
      </c>
      <c r="AB67" s="23" t="n">
        <v>0</v>
      </c>
      <c r="AC67" s="21" t="s">
        <v>65</v>
      </c>
      <c r="AD67" s="22" t="n">
        <v>132470</v>
      </c>
      <c r="AE67" s="23" t="n">
        <v>76484</v>
      </c>
      <c r="AF67" s="23" t="n">
        <v>43104</v>
      </c>
      <c r="AG67" s="23" t="n">
        <v>33380</v>
      </c>
      <c r="AH67" s="23" t="n">
        <v>0</v>
      </c>
      <c r="AI67" s="23"/>
      <c r="AJ67" s="23" t="n">
        <v>55986</v>
      </c>
      <c r="AK67" s="23" t="n">
        <v>41735</v>
      </c>
      <c r="AL67" s="23" t="n">
        <v>12043</v>
      </c>
      <c r="AM67" s="23" t="n">
        <v>2208</v>
      </c>
      <c r="AN67" s="23" t="n">
        <v>0</v>
      </c>
      <c r="AO67" s="23" t="n">
        <v>0</v>
      </c>
      <c r="AP67" s="23" t="n">
        <v>0</v>
      </c>
      <c r="AQ67" s="21" t="s">
        <v>65</v>
      </c>
      <c r="AR67" s="22" t="n">
        <v>258486</v>
      </c>
      <c r="AS67" s="23" t="n">
        <v>49244</v>
      </c>
      <c r="AT67" s="23" t="n">
        <v>49244</v>
      </c>
      <c r="AU67" s="23" t="n">
        <v>0</v>
      </c>
      <c r="AV67" s="23" t="n">
        <v>0</v>
      </c>
      <c r="AW67" s="23"/>
      <c r="AX67" s="23" t="n">
        <v>209242</v>
      </c>
      <c r="AY67" s="23" t="n">
        <v>188221</v>
      </c>
      <c r="AZ67" s="23" t="n">
        <v>19967</v>
      </c>
      <c r="BA67" s="23" t="n">
        <v>914</v>
      </c>
      <c r="BB67" s="23" t="n">
        <v>139</v>
      </c>
      <c r="BC67" s="23" t="n">
        <v>1</v>
      </c>
      <c r="BD67" s="23" t="n">
        <v>0</v>
      </c>
      <c r="BE67" s="21" t="s">
        <v>65</v>
      </c>
      <c r="BF67" s="22" t="n">
        <v>451068</v>
      </c>
      <c r="BG67" s="23" t="n">
        <v>117564</v>
      </c>
      <c r="BH67" s="23" t="n">
        <v>117564</v>
      </c>
      <c r="BI67" s="23" t="n">
        <v>0</v>
      </c>
      <c r="BJ67" s="23" t="n">
        <v>0</v>
      </c>
      <c r="BK67" s="23"/>
      <c r="BL67" s="23" t="n">
        <v>333504</v>
      </c>
      <c r="BM67" s="23" t="n">
        <v>287864</v>
      </c>
      <c r="BN67" s="23" t="n">
        <v>17686</v>
      </c>
      <c r="BO67" s="23" t="n">
        <v>343</v>
      </c>
      <c r="BP67" s="23" t="n">
        <v>120</v>
      </c>
      <c r="BQ67" s="23" t="n">
        <v>0</v>
      </c>
      <c r="BR67" s="23" t="n">
        <v>27491</v>
      </c>
      <c r="BS67" s="21" t="s">
        <v>65</v>
      </c>
      <c r="BT67" s="22" t="n">
        <v>155257</v>
      </c>
      <c r="BU67" s="23" t="n">
        <v>72920</v>
      </c>
      <c r="BV67" s="23" t="n">
        <v>41087</v>
      </c>
      <c r="BW67" s="23" t="n">
        <v>31833</v>
      </c>
      <c r="BX67" s="23" t="n">
        <v>0</v>
      </c>
      <c r="BY67" s="23"/>
      <c r="BZ67" s="23" t="n">
        <v>82337</v>
      </c>
      <c r="CA67" s="23" t="n">
        <v>58930</v>
      </c>
      <c r="CB67" s="23" t="n">
        <v>23346</v>
      </c>
      <c r="CC67" s="23" t="n">
        <v>0</v>
      </c>
      <c r="CD67" s="23" t="n">
        <v>37</v>
      </c>
      <c r="CE67" s="23" t="n">
        <v>24</v>
      </c>
      <c r="CF67" s="23" t="n">
        <v>0</v>
      </c>
      <c r="CG67" s="21" t="s">
        <v>65</v>
      </c>
      <c r="CH67" s="22" t="n">
        <v>79950</v>
      </c>
      <c r="CI67" s="23" t="n">
        <v>24090</v>
      </c>
      <c r="CJ67" s="23" t="n">
        <v>24090</v>
      </c>
      <c r="CK67" s="23" t="n">
        <v>0</v>
      </c>
      <c r="CL67" s="23" t="n">
        <v>0</v>
      </c>
      <c r="CM67" s="23"/>
      <c r="CN67" s="23" t="n">
        <v>55860</v>
      </c>
      <c r="CO67" s="23" t="n">
        <v>44987</v>
      </c>
      <c r="CP67" s="23" t="n">
        <v>10825</v>
      </c>
      <c r="CQ67" s="23" t="n">
        <v>0</v>
      </c>
      <c r="CR67" s="23" t="n">
        <v>48</v>
      </c>
      <c r="CS67" s="23" t="n">
        <v>0</v>
      </c>
      <c r="CT67" s="23" t="n">
        <v>0</v>
      </c>
      <c r="CU67" s="21" t="s">
        <v>65</v>
      </c>
      <c r="CV67" s="22" t="n">
        <v>53021</v>
      </c>
      <c r="CW67" s="23" t="n">
        <v>17971</v>
      </c>
      <c r="CX67" s="23" t="n">
        <v>12247</v>
      </c>
      <c r="CY67" s="23" t="n">
        <v>5724</v>
      </c>
      <c r="CZ67" s="23" t="n">
        <v>0</v>
      </c>
      <c r="DA67" s="23"/>
      <c r="DB67" s="23" t="n">
        <v>35050</v>
      </c>
      <c r="DC67" s="23" t="n">
        <v>28179</v>
      </c>
      <c r="DD67" s="23" t="n">
        <v>6871</v>
      </c>
      <c r="DE67" s="23" t="n">
        <v>0</v>
      </c>
      <c r="DF67" s="23" t="n">
        <v>0</v>
      </c>
      <c r="DG67" s="23" t="n">
        <v>0</v>
      </c>
      <c r="DH67" s="23" t="n">
        <v>0</v>
      </c>
      <c r="DI67" s="21" t="s">
        <v>65</v>
      </c>
      <c r="DJ67" s="22" t="n">
        <v>198074</v>
      </c>
      <c r="DK67" s="23" t="n">
        <v>34936</v>
      </c>
      <c r="DL67" s="23" t="n">
        <v>34936</v>
      </c>
      <c r="DM67" s="23" t="n">
        <v>0</v>
      </c>
      <c r="DN67" s="23" t="n">
        <v>0</v>
      </c>
      <c r="DO67" s="23"/>
      <c r="DP67" s="23" t="n">
        <v>163138</v>
      </c>
      <c r="DQ67" s="23" t="n">
        <v>137801</v>
      </c>
      <c r="DR67" s="23" t="n">
        <v>18889</v>
      </c>
      <c r="DS67" s="23" t="n">
        <v>6413</v>
      </c>
      <c r="DT67" s="23" t="n">
        <v>35</v>
      </c>
      <c r="DU67" s="23" t="n">
        <v>0</v>
      </c>
      <c r="DV67" s="23" t="n">
        <v>0</v>
      </c>
      <c r="DW67" s="21" t="s">
        <v>65</v>
      </c>
      <c r="DX67" s="22" t="n">
        <v>175241</v>
      </c>
      <c r="DY67" s="23" t="n">
        <v>120072</v>
      </c>
      <c r="DZ67" s="23" t="n">
        <v>61224</v>
      </c>
      <c r="EA67" s="23" t="n">
        <v>58848</v>
      </c>
      <c r="EB67" s="23" t="n">
        <v>0</v>
      </c>
      <c r="EC67" s="23"/>
      <c r="ED67" s="23" t="n">
        <v>55169</v>
      </c>
      <c r="EE67" s="23" t="n">
        <v>35632</v>
      </c>
      <c r="EF67" s="23" t="n">
        <v>14312</v>
      </c>
      <c r="EG67" s="23" t="n">
        <v>5161</v>
      </c>
      <c r="EH67" s="23" t="n">
        <v>59</v>
      </c>
      <c r="EI67" s="23" t="n">
        <v>5</v>
      </c>
      <c r="EJ67" s="23" t="n">
        <v>0</v>
      </c>
      <c r="EK67" s="21" t="s">
        <v>65</v>
      </c>
      <c r="EL67" s="22" t="n">
        <v>207607</v>
      </c>
      <c r="EM67" s="23" t="n">
        <v>98667</v>
      </c>
      <c r="EN67" s="23" t="n">
        <v>53231</v>
      </c>
      <c r="EO67" s="23" t="n">
        <v>45436</v>
      </c>
      <c r="EP67" s="23" t="n">
        <v>0</v>
      </c>
      <c r="EQ67" s="23"/>
      <c r="ER67" s="23" t="n">
        <v>108940</v>
      </c>
      <c r="ES67" s="23" t="n">
        <v>85277</v>
      </c>
      <c r="ET67" s="23" t="n">
        <v>15120</v>
      </c>
      <c r="EU67" s="23" t="n">
        <v>4207</v>
      </c>
      <c r="EV67" s="23" t="n">
        <v>30</v>
      </c>
      <c r="EW67" s="23" t="n">
        <v>0</v>
      </c>
      <c r="EX67" s="23" t="n">
        <v>4306</v>
      </c>
    </row>
    <row r="68" s="20" customFormat="true" ht="11.1" hidden="false" customHeight="true" outlineLevel="0" collapsed="false">
      <c r="A68" s="21" t="s">
        <v>66</v>
      </c>
      <c r="B68" s="22" t="n">
        <v>25604</v>
      </c>
      <c r="C68" s="23" t="n">
        <v>21503</v>
      </c>
      <c r="D68" s="23" t="n">
        <v>21503</v>
      </c>
      <c r="E68" s="23" t="n">
        <v>0</v>
      </c>
      <c r="F68" s="23" t="n">
        <v>0</v>
      </c>
      <c r="G68" s="23"/>
      <c r="H68" s="23" t="n">
        <v>4101</v>
      </c>
      <c r="I68" s="23" t="n">
        <v>0</v>
      </c>
      <c r="J68" s="23" t="n">
        <v>2483</v>
      </c>
      <c r="K68" s="23" t="n">
        <v>1072</v>
      </c>
      <c r="L68" s="23" t="n">
        <v>546</v>
      </c>
      <c r="M68" s="23" t="n">
        <v>0</v>
      </c>
      <c r="N68" s="23" t="n">
        <v>0</v>
      </c>
      <c r="O68" s="21" t="s">
        <v>66</v>
      </c>
      <c r="P68" s="22" t="n">
        <v>21930</v>
      </c>
      <c r="Q68" s="23" t="n">
        <v>18796</v>
      </c>
      <c r="R68" s="23" t="n">
        <v>18796</v>
      </c>
      <c r="S68" s="23" t="n">
        <v>0</v>
      </c>
      <c r="T68" s="23" t="n">
        <v>0</v>
      </c>
      <c r="U68" s="23"/>
      <c r="V68" s="23" t="n">
        <v>3134</v>
      </c>
      <c r="W68" s="23" t="n">
        <v>0</v>
      </c>
      <c r="X68" s="23" t="n">
        <v>1555</v>
      </c>
      <c r="Y68" s="23" t="n">
        <v>0</v>
      </c>
      <c r="Z68" s="23" t="n">
        <v>1579</v>
      </c>
      <c r="AA68" s="23" t="n">
        <v>0</v>
      </c>
      <c r="AB68" s="23" t="n">
        <v>0</v>
      </c>
      <c r="AC68" s="21" t="s">
        <v>66</v>
      </c>
      <c r="AD68" s="22" t="n">
        <v>14331</v>
      </c>
      <c r="AE68" s="23" t="n">
        <v>11642</v>
      </c>
      <c r="AF68" s="23" t="n">
        <v>11642</v>
      </c>
      <c r="AG68" s="23" t="n">
        <v>0</v>
      </c>
      <c r="AH68" s="23" t="n">
        <v>0</v>
      </c>
      <c r="AI68" s="23"/>
      <c r="AJ68" s="23" t="n">
        <v>2689</v>
      </c>
      <c r="AK68" s="23" t="n">
        <v>0</v>
      </c>
      <c r="AL68" s="23" t="n">
        <v>1075</v>
      </c>
      <c r="AM68" s="23" t="n">
        <v>805</v>
      </c>
      <c r="AN68" s="23" t="n">
        <v>809</v>
      </c>
      <c r="AO68" s="23" t="n">
        <v>0</v>
      </c>
      <c r="AP68" s="23" t="n">
        <v>0</v>
      </c>
      <c r="AQ68" s="21" t="s">
        <v>66</v>
      </c>
      <c r="AR68" s="22" t="n">
        <v>45667</v>
      </c>
      <c r="AS68" s="23" t="n">
        <v>40784</v>
      </c>
      <c r="AT68" s="23" t="n">
        <v>40784</v>
      </c>
      <c r="AU68" s="23" t="n">
        <v>0</v>
      </c>
      <c r="AV68" s="23" t="n">
        <v>0</v>
      </c>
      <c r="AW68" s="23"/>
      <c r="AX68" s="23" t="n">
        <v>4883</v>
      </c>
      <c r="AY68" s="23" t="n">
        <v>0</v>
      </c>
      <c r="AZ68" s="23" t="n">
        <v>347</v>
      </c>
      <c r="BA68" s="23" t="n">
        <v>590</v>
      </c>
      <c r="BB68" s="23" t="n">
        <v>3946</v>
      </c>
      <c r="BC68" s="23" t="n">
        <v>0</v>
      </c>
      <c r="BD68" s="23" t="n">
        <v>0</v>
      </c>
      <c r="BE68" s="21" t="s">
        <v>66</v>
      </c>
      <c r="BF68" s="22" t="n">
        <v>122828</v>
      </c>
      <c r="BG68" s="23" t="n">
        <v>102605</v>
      </c>
      <c r="BH68" s="23" t="n">
        <v>102605</v>
      </c>
      <c r="BI68" s="23" t="n">
        <v>0</v>
      </c>
      <c r="BJ68" s="23" t="n">
        <v>0</v>
      </c>
      <c r="BK68" s="23"/>
      <c r="BL68" s="23" t="n">
        <v>20223</v>
      </c>
      <c r="BM68" s="23" t="n">
        <v>0</v>
      </c>
      <c r="BN68" s="23" t="n">
        <v>1154</v>
      </c>
      <c r="BO68" s="23" t="n">
        <v>129</v>
      </c>
      <c r="BP68" s="23" t="n">
        <v>2782</v>
      </c>
      <c r="BQ68" s="23" t="n">
        <v>0</v>
      </c>
      <c r="BR68" s="23" t="n">
        <v>16158</v>
      </c>
      <c r="BS68" s="21" t="s">
        <v>66</v>
      </c>
      <c r="BT68" s="22" t="n">
        <v>18229</v>
      </c>
      <c r="BU68" s="23" t="n">
        <v>16517</v>
      </c>
      <c r="BV68" s="23" t="n">
        <v>16517</v>
      </c>
      <c r="BW68" s="23" t="n">
        <v>0</v>
      </c>
      <c r="BX68" s="23" t="n">
        <v>0</v>
      </c>
      <c r="BY68" s="23"/>
      <c r="BZ68" s="23" t="n">
        <v>1712</v>
      </c>
      <c r="CA68" s="23" t="n">
        <v>0</v>
      </c>
      <c r="CB68" s="23" t="n">
        <v>678</v>
      </c>
      <c r="CC68" s="23" t="n">
        <v>0</v>
      </c>
      <c r="CD68" s="23" t="n">
        <v>1034</v>
      </c>
      <c r="CE68" s="23" t="n">
        <v>0</v>
      </c>
      <c r="CF68" s="23" t="n">
        <v>0</v>
      </c>
      <c r="CG68" s="21" t="s">
        <v>66</v>
      </c>
      <c r="CH68" s="22" t="n">
        <v>9663</v>
      </c>
      <c r="CI68" s="23" t="n">
        <v>7453</v>
      </c>
      <c r="CJ68" s="23" t="n">
        <v>7453</v>
      </c>
      <c r="CK68" s="23" t="n">
        <v>0</v>
      </c>
      <c r="CL68" s="23" t="n">
        <v>0</v>
      </c>
      <c r="CM68" s="23"/>
      <c r="CN68" s="23" t="n">
        <v>2210</v>
      </c>
      <c r="CO68" s="23" t="n">
        <v>0</v>
      </c>
      <c r="CP68" s="23" t="n">
        <v>1070</v>
      </c>
      <c r="CQ68" s="23" t="n">
        <v>0</v>
      </c>
      <c r="CR68" s="23" t="n">
        <v>1140</v>
      </c>
      <c r="CS68" s="23" t="n">
        <v>0</v>
      </c>
      <c r="CT68" s="23" t="n">
        <v>0</v>
      </c>
      <c r="CU68" s="21" t="s">
        <v>66</v>
      </c>
      <c r="CV68" s="22" t="n">
        <v>5279</v>
      </c>
      <c r="CW68" s="23" t="n">
        <v>3716</v>
      </c>
      <c r="CX68" s="23" t="n">
        <v>3716</v>
      </c>
      <c r="CY68" s="23" t="n">
        <v>0</v>
      </c>
      <c r="CZ68" s="23" t="n">
        <v>0</v>
      </c>
      <c r="DA68" s="23"/>
      <c r="DB68" s="23" t="n">
        <v>1563</v>
      </c>
      <c r="DC68" s="23" t="n">
        <v>0</v>
      </c>
      <c r="DD68" s="23" t="n">
        <v>50</v>
      </c>
      <c r="DE68" s="23" t="n">
        <v>0</v>
      </c>
      <c r="DF68" s="23" t="n">
        <v>1508</v>
      </c>
      <c r="DG68" s="23" t="n">
        <v>5</v>
      </c>
      <c r="DH68" s="23" t="n">
        <v>0</v>
      </c>
      <c r="DI68" s="21" t="s">
        <v>66</v>
      </c>
      <c r="DJ68" s="22" t="n">
        <v>12018</v>
      </c>
      <c r="DK68" s="23" t="n">
        <v>9355</v>
      </c>
      <c r="DL68" s="23" t="n">
        <v>9355</v>
      </c>
      <c r="DM68" s="23" t="n">
        <v>0</v>
      </c>
      <c r="DN68" s="23" t="n">
        <v>0</v>
      </c>
      <c r="DO68" s="23"/>
      <c r="DP68" s="23" t="n">
        <v>2663</v>
      </c>
      <c r="DQ68" s="23" t="n">
        <v>0</v>
      </c>
      <c r="DR68" s="23" t="n">
        <v>0</v>
      </c>
      <c r="DS68" s="23" t="n">
        <v>866</v>
      </c>
      <c r="DT68" s="23" t="n">
        <v>1797</v>
      </c>
      <c r="DU68" s="23" t="n">
        <v>0</v>
      </c>
      <c r="DV68" s="23" t="n">
        <v>0</v>
      </c>
      <c r="DW68" s="21" t="s">
        <v>66</v>
      </c>
      <c r="DX68" s="22" t="n">
        <v>12960</v>
      </c>
      <c r="DY68" s="23" t="n">
        <v>7040</v>
      </c>
      <c r="DZ68" s="23" t="n">
        <v>7040</v>
      </c>
      <c r="EA68" s="23" t="n">
        <v>0</v>
      </c>
      <c r="EB68" s="23" t="n">
        <v>0</v>
      </c>
      <c r="EC68" s="23"/>
      <c r="ED68" s="23" t="n">
        <v>5920</v>
      </c>
      <c r="EE68" s="23" t="n">
        <v>0</v>
      </c>
      <c r="EF68" s="23" t="n">
        <v>175</v>
      </c>
      <c r="EG68" s="23" t="n">
        <v>781</v>
      </c>
      <c r="EH68" s="23" t="n">
        <v>4964</v>
      </c>
      <c r="EI68" s="23" t="n">
        <v>0</v>
      </c>
      <c r="EJ68" s="23" t="n">
        <v>0</v>
      </c>
      <c r="EK68" s="21" t="s">
        <v>66</v>
      </c>
      <c r="EL68" s="22" t="n">
        <v>24344</v>
      </c>
      <c r="EM68" s="23" t="n">
        <v>19859</v>
      </c>
      <c r="EN68" s="23" t="n">
        <v>19859</v>
      </c>
      <c r="EO68" s="23" t="n">
        <v>0</v>
      </c>
      <c r="EP68" s="23" t="n">
        <v>0</v>
      </c>
      <c r="EQ68" s="23"/>
      <c r="ER68" s="23" t="n">
        <v>4485</v>
      </c>
      <c r="ES68" s="23" t="n">
        <v>0</v>
      </c>
      <c r="ET68" s="23" t="n">
        <v>1909</v>
      </c>
      <c r="EU68" s="23" t="n">
        <v>333</v>
      </c>
      <c r="EV68" s="23" t="n">
        <v>1790</v>
      </c>
      <c r="EW68" s="23" t="n">
        <v>0</v>
      </c>
      <c r="EX68" s="23" t="n">
        <v>453</v>
      </c>
    </row>
    <row r="69" s="20" customFormat="true" ht="11.1" hidden="false" customHeight="true" outlineLevel="0" collapsed="false">
      <c r="A69" s="21" t="s">
        <v>38</v>
      </c>
      <c r="B69" s="22" t="n">
        <v>0</v>
      </c>
      <c r="C69" s="23" t="n">
        <v>0</v>
      </c>
      <c r="D69" s="23" t="n">
        <v>0</v>
      </c>
      <c r="E69" s="23" t="n">
        <v>0</v>
      </c>
      <c r="F69" s="23" t="n">
        <v>0</v>
      </c>
      <c r="G69" s="23"/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O69" s="21" t="s">
        <v>38</v>
      </c>
      <c r="P69" s="22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/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1" t="s">
        <v>38</v>
      </c>
      <c r="AD69" s="22" t="n">
        <v>0</v>
      </c>
      <c r="AE69" s="23" t="n">
        <v>0</v>
      </c>
      <c r="AF69" s="23" t="n">
        <v>0</v>
      </c>
      <c r="AG69" s="23" t="n">
        <v>0</v>
      </c>
      <c r="AH69" s="23" t="n">
        <v>0</v>
      </c>
      <c r="AI69" s="23"/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0</v>
      </c>
      <c r="AO69" s="23" t="n">
        <v>0</v>
      </c>
      <c r="AP69" s="23" t="n">
        <v>0</v>
      </c>
      <c r="AQ69" s="21" t="s">
        <v>38</v>
      </c>
      <c r="AR69" s="22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/>
      <c r="AX69" s="23" t="n">
        <v>0</v>
      </c>
      <c r="AY69" s="23" t="n">
        <v>0</v>
      </c>
      <c r="AZ69" s="23" t="n">
        <v>0</v>
      </c>
      <c r="BA69" s="23" t="n">
        <v>0</v>
      </c>
      <c r="BB69" s="23" t="n">
        <v>0</v>
      </c>
      <c r="BC69" s="23" t="n">
        <v>0</v>
      </c>
      <c r="BD69" s="23" t="n">
        <v>0</v>
      </c>
      <c r="BE69" s="21" t="s">
        <v>38</v>
      </c>
      <c r="BF69" s="22" t="n">
        <v>0</v>
      </c>
      <c r="BG69" s="23" t="n">
        <v>0</v>
      </c>
      <c r="BH69" s="23" t="n">
        <v>0</v>
      </c>
      <c r="BI69" s="23" t="n">
        <v>0</v>
      </c>
      <c r="BJ69" s="23" t="n">
        <v>0</v>
      </c>
      <c r="BK69" s="23"/>
      <c r="BL69" s="23" t="n">
        <v>0</v>
      </c>
      <c r="BM69" s="23" t="n">
        <v>0</v>
      </c>
      <c r="BN69" s="23" t="n">
        <v>0</v>
      </c>
      <c r="BO69" s="23" t="n">
        <v>0</v>
      </c>
      <c r="BP69" s="23" t="n">
        <v>0</v>
      </c>
      <c r="BQ69" s="23" t="n">
        <v>0</v>
      </c>
      <c r="BR69" s="23" t="n">
        <v>0</v>
      </c>
      <c r="BS69" s="21" t="s">
        <v>38</v>
      </c>
      <c r="BT69" s="22" t="n">
        <v>0</v>
      </c>
      <c r="BU69" s="23" t="n">
        <v>0</v>
      </c>
      <c r="BV69" s="23" t="n">
        <v>0</v>
      </c>
      <c r="BW69" s="23" t="n">
        <v>0</v>
      </c>
      <c r="BX69" s="23" t="n">
        <v>0</v>
      </c>
      <c r="BY69" s="23"/>
      <c r="BZ69" s="23" t="n">
        <v>0</v>
      </c>
      <c r="CA69" s="23" t="n">
        <v>0</v>
      </c>
      <c r="CB69" s="23" t="n">
        <v>0</v>
      </c>
      <c r="CC69" s="23" t="n">
        <v>0</v>
      </c>
      <c r="CD69" s="23" t="n">
        <v>0</v>
      </c>
      <c r="CE69" s="23" t="n">
        <v>0</v>
      </c>
      <c r="CG69" s="21" t="s">
        <v>38</v>
      </c>
      <c r="CH69" s="22" t="n">
        <v>0</v>
      </c>
      <c r="CI69" s="23" t="n">
        <v>0</v>
      </c>
      <c r="CJ69" s="23" t="n">
        <v>0</v>
      </c>
      <c r="CK69" s="23" t="n">
        <v>0</v>
      </c>
      <c r="CL69" s="23" t="n">
        <v>0</v>
      </c>
      <c r="CM69" s="23"/>
      <c r="CN69" s="23" t="n">
        <v>0</v>
      </c>
      <c r="CO69" s="23" t="n">
        <v>0</v>
      </c>
      <c r="CP69" s="23" t="n">
        <v>0</v>
      </c>
      <c r="CQ69" s="23" t="n">
        <v>0</v>
      </c>
      <c r="CR69" s="23" t="n">
        <v>0</v>
      </c>
      <c r="CS69" s="23" t="n">
        <v>0</v>
      </c>
      <c r="CT69" s="23" t="n">
        <v>0</v>
      </c>
      <c r="CU69" s="21" t="s">
        <v>38</v>
      </c>
      <c r="CV69" s="22" t="n">
        <v>0</v>
      </c>
      <c r="CW69" s="23" t="n">
        <v>0</v>
      </c>
      <c r="CX69" s="23" t="n">
        <v>0</v>
      </c>
      <c r="CY69" s="23" t="n">
        <v>0</v>
      </c>
      <c r="CZ69" s="23" t="n">
        <v>0</v>
      </c>
      <c r="DA69" s="23"/>
      <c r="DB69" s="23" t="n">
        <v>0</v>
      </c>
      <c r="DC69" s="23" t="n">
        <v>0</v>
      </c>
      <c r="DD69" s="23" t="n">
        <v>0</v>
      </c>
      <c r="DE69" s="23" t="n">
        <v>0</v>
      </c>
      <c r="DF69" s="23" t="n">
        <v>0</v>
      </c>
      <c r="DG69" s="23" t="n">
        <v>0</v>
      </c>
      <c r="DH69" s="23" t="n">
        <v>0</v>
      </c>
      <c r="DI69" s="21" t="s">
        <v>38</v>
      </c>
      <c r="DJ69" s="22" t="n">
        <v>0</v>
      </c>
      <c r="DK69" s="23" t="n">
        <v>0</v>
      </c>
      <c r="DL69" s="23" t="n">
        <v>0</v>
      </c>
      <c r="DM69" s="23" t="n">
        <v>0</v>
      </c>
      <c r="DN69" s="23" t="n">
        <v>0</v>
      </c>
      <c r="DO69" s="23"/>
      <c r="DP69" s="23" t="n">
        <v>0</v>
      </c>
      <c r="DQ69" s="23" t="n">
        <v>0</v>
      </c>
      <c r="DR69" s="23" t="n">
        <v>0</v>
      </c>
      <c r="DS69" s="23" t="n">
        <v>0</v>
      </c>
      <c r="DT69" s="23" t="n">
        <v>0</v>
      </c>
      <c r="DU69" s="23" t="n">
        <v>0</v>
      </c>
      <c r="DV69" s="23" t="n">
        <v>0</v>
      </c>
      <c r="DW69" s="21" t="s">
        <v>38</v>
      </c>
      <c r="DX69" s="22" t="n">
        <v>0</v>
      </c>
      <c r="DY69" s="23" t="n">
        <v>0</v>
      </c>
      <c r="DZ69" s="23" t="n">
        <v>0</v>
      </c>
      <c r="EA69" s="23" t="n">
        <v>0</v>
      </c>
      <c r="EB69" s="23" t="n">
        <v>0</v>
      </c>
      <c r="EC69" s="23"/>
      <c r="ED69" s="23" t="n">
        <v>0</v>
      </c>
      <c r="EE69" s="23" t="n">
        <v>0</v>
      </c>
      <c r="EF69" s="23" t="n">
        <v>0</v>
      </c>
      <c r="EG69" s="23" t="n">
        <v>0</v>
      </c>
      <c r="EH69" s="23" t="n">
        <v>0</v>
      </c>
      <c r="EI69" s="23" t="n">
        <v>0</v>
      </c>
      <c r="EJ69" s="23" t="n">
        <v>0</v>
      </c>
      <c r="EK69" s="21" t="s">
        <v>38</v>
      </c>
      <c r="EL69" s="22" t="n">
        <v>5896</v>
      </c>
      <c r="EM69" s="23" t="n">
        <v>5896</v>
      </c>
      <c r="EN69" s="23" t="n">
        <v>0</v>
      </c>
      <c r="EO69" s="23" t="n">
        <v>0</v>
      </c>
      <c r="EP69" s="23" t="n">
        <v>5896</v>
      </c>
      <c r="EQ69" s="23"/>
      <c r="ER69" s="23" t="n">
        <v>0</v>
      </c>
      <c r="ES69" s="23" t="n">
        <v>0</v>
      </c>
      <c r="ET69" s="23" t="n">
        <v>0</v>
      </c>
      <c r="EU69" s="23" t="n">
        <v>0</v>
      </c>
      <c r="EV69" s="23" t="n">
        <v>0</v>
      </c>
      <c r="EW69" s="23" t="n">
        <v>0</v>
      </c>
      <c r="EX69" s="23" t="n">
        <v>0</v>
      </c>
    </row>
    <row r="70" s="20" customFormat="true" ht="11.1" hidden="false" customHeight="true" outlineLevel="0" collapsed="false">
      <c r="A70" s="24" t="s">
        <v>68</v>
      </c>
      <c r="B70" s="22" t="n">
        <v>26562</v>
      </c>
      <c r="C70" s="23" t="n">
        <v>22176</v>
      </c>
      <c r="D70" s="23" t="n">
        <v>22176</v>
      </c>
      <c r="E70" s="23" t="n">
        <v>0</v>
      </c>
      <c r="F70" s="23" t="n">
        <v>0</v>
      </c>
      <c r="G70" s="23"/>
      <c r="H70" s="23" t="n">
        <v>4386</v>
      </c>
      <c r="I70" s="23" t="n">
        <v>751</v>
      </c>
      <c r="J70" s="23" t="n">
        <v>3186</v>
      </c>
      <c r="K70" s="23" t="n">
        <v>249</v>
      </c>
      <c r="L70" s="23" t="n">
        <v>200</v>
      </c>
      <c r="M70" s="23" t="n">
        <v>0</v>
      </c>
      <c r="N70" s="23" t="n">
        <v>0</v>
      </c>
      <c r="O70" s="24" t="s">
        <v>68</v>
      </c>
      <c r="P70" s="22" t="n">
        <v>56292</v>
      </c>
      <c r="Q70" s="23" t="n">
        <v>51509</v>
      </c>
      <c r="R70" s="23" t="n">
        <v>51509</v>
      </c>
      <c r="S70" s="23" t="n">
        <v>0</v>
      </c>
      <c r="T70" s="23" t="n">
        <v>0</v>
      </c>
      <c r="U70" s="23"/>
      <c r="V70" s="23" t="n">
        <v>4783</v>
      </c>
      <c r="W70" s="23" t="n">
        <v>1325</v>
      </c>
      <c r="X70" s="23" t="n">
        <v>2884</v>
      </c>
      <c r="Y70" s="23" t="n">
        <v>0</v>
      </c>
      <c r="Z70" s="23" t="n">
        <v>66</v>
      </c>
      <c r="AA70" s="23" t="n">
        <v>508</v>
      </c>
      <c r="AB70" s="27"/>
      <c r="AC70" s="24" t="s">
        <v>68</v>
      </c>
      <c r="AD70" s="22" t="n">
        <v>24488</v>
      </c>
      <c r="AE70" s="23" t="n">
        <v>18351</v>
      </c>
      <c r="AF70" s="23" t="n">
        <v>14004</v>
      </c>
      <c r="AG70" s="23" t="n">
        <v>4347</v>
      </c>
      <c r="AH70" s="23" t="n">
        <v>0</v>
      </c>
      <c r="AI70" s="23"/>
      <c r="AJ70" s="23" t="n">
        <v>6137</v>
      </c>
      <c r="AK70" s="23" t="n">
        <v>1551</v>
      </c>
      <c r="AL70" s="23" t="n">
        <v>4539</v>
      </c>
      <c r="AM70" s="23" t="n">
        <v>21</v>
      </c>
      <c r="AN70" s="23" t="n">
        <v>26</v>
      </c>
      <c r="AO70" s="27"/>
      <c r="AP70" s="27"/>
      <c r="AQ70" s="24" t="s">
        <v>68</v>
      </c>
      <c r="AR70" s="22" t="n">
        <v>18424</v>
      </c>
      <c r="AS70" s="23" t="n">
        <v>14587</v>
      </c>
      <c r="AT70" s="23" t="n">
        <v>14587</v>
      </c>
      <c r="AU70" s="23" t="n">
        <v>0</v>
      </c>
      <c r="AV70" s="23" t="n">
        <v>0</v>
      </c>
      <c r="AW70" s="23"/>
      <c r="AX70" s="23" t="n">
        <v>3837</v>
      </c>
      <c r="AY70" s="23" t="n">
        <v>1403</v>
      </c>
      <c r="AZ70" s="23" t="n">
        <v>2274</v>
      </c>
      <c r="BA70" s="23" t="n">
        <v>55</v>
      </c>
      <c r="BB70" s="23" t="n">
        <v>90</v>
      </c>
      <c r="BC70" s="23" t="n">
        <v>15</v>
      </c>
      <c r="BD70" s="27"/>
      <c r="BE70" s="24" t="s">
        <v>68</v>
      </c>
      <c r="BF70" s="22" t="n">
        <v>58487</v>
      </c>
      <c r="BG70" s="23" t="n">
        <v>52497</v>
      </c>
      <c r="BH70" s="23" t="n">
        <v>52497</v>
      </c>
      <c r="BI70" s="23" t="n">
        <v>0</v>
      </c>
      <c r="BJ70" s="23" t="n">
        <v>0</v>
      </c>
      <c r="BK70" s="23"/>
      <c r="BL70" s="23" t="n">
        <v>5990</v>
      </c>
      <c r="BM70" s="23" t="n">
        <v>839</v>
      </c>
      <c r="BN70" s="23" t="n">
        <v>2922</v>
      </c>
      <c r="BO70" s="23" t="n">
        <v>203</v>
      </c>
      <c r="BP70" s="23" t="n">
        <v>546</v>
      </c>
      <c r="BQ70" s="23" t="n">
        <v>0</v>
      </c>
      <c r="BR70" s="23" t="n">
        <v>1480</v>
      </c>
      <c r="BS70" s="24" t="s">
        <v>68</v>
      </c>
      <c r="BT70" s="22" t="n">
        <v>38233</v>
      </c>
      <c r="BU70" s="23" t="n">
        <v>23641</v>
      </c>
      <c r="BV70" s="23" t="n">
        <v>21238</v>
      </c>
      <c r="BW70" s="23" t="n">
        <v>2403</v>
      </c>
      <c r="BX70" s="23" t="n">
        <v>0</v>
      </c>
      <c r="BY70" s="23"/>
      <c r="BZ70" s="23" t="n">
        <v>14592</v>
      </c>
      <c r="CA70" s="23" t="n">
        <v>2551</v>
      </c>
      <c r="CB70" s="23" t="n">
        <v>11868</v>
      </c>
      <c r="CC70" s="23" t="n">
        <v>0</v>
      </c>
      <c r="CD70" s="23" t="n">
        <v>61</v>
      </c>
      <c r="CE70" s="23" t="n">
        <v>112</v>
      </c>
      <c r="CF70" s="23" t="n">
        <v>0</v>
      </c>
      <c r="CG70" s="24" t="s">
        <v>68</v>
      </c>
      <c r="CH70" s="22" t="n">
        <v>18270</v>
      </c>
      <c r="CI70" s="23" t="n">
        <v>11818</v>
      </c>
      <c r="CJ70" s="23" t="n">
        <v>11818</v>
      </c>
      <c r="CK70" s="23" t="n">
        <v>0</v>
      </c>
      <c r="CL70" s="23" t="n">
        <v>0</v>
      </c>
      <c r="CM70" s="23"/>
      <c r="CN70" s="23" t="n">
        <v>6452</v>
      </c>
      <c r="CO70" s="23" t="n">
        <v>355</v>
      </c>
      <c r="CP70" s="23" t="n">
        <v>5995</v>
      </c>
      <c r="CQ70" s="23" t="n">
        <v>0</v>
      </c>
      <c r="CR70" s="23" t="n">
        <v>102</v>
      </c>
      <c r="CS70" s="27"/>
      <c r="CT70" s="27"/>
      <c r="CU70" s="24" t="s">
        <v>68</v>
      </c>
      <c r="CV70" s="22" t="n">
        <v>9835</v>
      </c>
      <c r="CW70" s="23" t="n">
        <v>7425</v>
      </c>
      <c r="CX70" s="23" t="n">
        <v>7007</v>
      </c>
      <c r="CY70" s="23" t="n">
        <v>418</v>
      </c>
      <c r="CZ70" s="23" t="n">
        <v>0</v>
      </c>
      <c r="DA70" s="23"/>
      <c r="DB70" s="23" t="n">
        <v>2410</v>
      </c>
      <c r="DC70" s="23" t="n">
        <v>1018</v>
      </c>
      <c r="DD70" s="23" t="n">
        <v>1331</v>
      </c>
      <c r="DE70" s="23" t="n">
        <v>0</v>
      </c>
      <c r="DF70" s="23" t="n">
        <v>44</v>
      </c>
      <c r="DG70" s="23" t="n">
        <v>17</v>
      </c>
      <c r="DH70" s="27"/>
      <c r="DI70" s="24" t="s">
        <v>68</v>
      </c>
      <c r="DJ70" s="22" t="n">
        <v>10122</v>
      </c>
      <c r="DK70" s="23" t="n">
        <v>8240</v>
      </c>
      <c r="DL70" s="23" t="n">
        <v>8240</v>
      </c>
      <c r="DM70" s="23" t="n">
        <v>0</v>
      </c>
      <c r="DN70" s="23" t="n">
        <v>0</v>
      </c>
      <c r="DO70" s="23"/>
      <c r="DP70" s="23" t="n">
        <v>1882</v>
      </c>
      <c r="DQ70" s="23" t="n">
        <v>1310</v>
      </c>
      <c r="DR70" s="23" t="n">
        <v>25</v>
      </c>
      <c r="DS70" s="23" t="n">
        <v>483</v>
      </c>
      <c r="DT70" s="23" t="n">
        <v>64</v>
      </c>
      <c r="DU70" s="27"/>
      <c r="DV70" s="27"/>
      <c r="DW70" s="24" t="s">
        <v>68</v>
      </c>
      <c r="DX70" s="22" t="n">
        <v>32999</v>
      </c>
      <c r="DY70" s="23" t="n">
        <v>25595</v>
      </c>
      <c r="DZ70" s="23" t="n">
        <v>20578</v>
      </c>
      <c r="EA70" s="23" t="n">
        <v>5017</v>
      </c>
      <c r="EB70" s="23" t="n">
        <v>0</v>
      </c>
      <c r="EC70" s="23"/>
      <c r="ED70" s="23" t="n">
        <v>7404</v>
      </c>
      <c r="EE70" s="23" t="n">
        <v>821</v>
      </c>
      <c r="EF70" s="23" t="n">
        <v>5304</v>
      </c>
      <c r="EG70" s="23" t="n">
        <v>1073</v>
      </c>
      <c r="EH70" s="23" t="n">
        <v>187</v>
      </c>
      <c r="EI70" s="23" t="n">
        <v>19</v>
      </c>
      <c r="EJ70" s="23" t="n">
        <v>0</v>
      </c>
      <c r="EK70" s="24" t="s">
        <v>68</v>
      </c>
      <c r="EL70" s="22" t="n">
        <v>55705</v>
      </c>
      <c r="EM70" s="23" t="n">
        <v>42931</v>
      </c>
      <c r="EN70" s="23" t="n">
        <v>35351</v>
      </c>
      <c r="EO70" s="23" t="n">
        <v>7580</v>
      </c>
      <c r="EP70" s="23" t="n">
        <v>0</v>
      </c>
      <c r="EQ70" s="23"/>
      <c r="ER70" s="23" t="n">
        <v>12774</v>
      </c>
      <c r="ES70" s="23" t="n">
        <v>2390</v>
      </c>
      <c r="ET70" s="23" t="n">
        <v>3457</v>
      </c>
      <c r="EU70" s="23" t="n">
        <v>663</v>
      </c>
      <c r="EV70" s="23" t="n">
        <v>117</v>
      </c>
      <c r="EW70" s="23" t="n">
        <v>0</v>
      </c>
      <c r="EX70" s="23" t="n">
        <v>6147</v>
      </c>
    </row>
    <row r="71" s="28" customFormat="true" ht="8.1" hidden="false" customHeight="true" outlineLevel="0" collapsed="false">
      <c r="A71" s="25"/>
      <c r="B71" s="26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3" t="n">
        <v>0</v>
      </c>
      <c r="N71" s="23" t="n">
        <v>0</v>
      </c>
      <c r="O71" s="25"/>
      <c r="P71" s="26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31"/>
      <c r="AC71" s="25"/>
      <c r="AD71" s="26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31"/>
      <c r="AP71" s="31"/>
      <c r="AQ71" s="25"/>
      <c r="AR71" s="26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31"/>
      <c r="BE71" s="25"/>
      <c r="BF71" s="26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5"/>
      <c r="BT71" s="26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5"/>
      <c r="CH71" s="26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31"/>
      <c r="CT71" s="31"/>
      <c r="CU71" s="25"/>
      <c r="CV71" s="26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31"/>
      <c r="DI71" s="25"/>
      <c r="DJ71" s="26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31"/>
      <c r="DV71" s="31"/>
      <c r="DW71" s="25"/>
      <c r="DX71" s="26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5"/>
      <c r="EL71" s="26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</row>
    <row r="72" s="31" customFormat="true" ht="11.1" hidden="false" customHeight="true" outlineLevel="0" collapsed="false">
      <c r="A72" s="29"/>
      <c r="B72" s="30"/>
      <c r="M72" s="27"/>
      <c r="N72" s="27"/>
      <c r="O72" s="29"/>
      <c r="P72" s="30"/>
      <c r="AC72" s="29"/>
      <c r="AD72" s="30"/>
      <c r="AQ72" s="29"/>
      <c r="AR72" s="30"/>
      <c r="BE72" s="29"/>
      <c r="BF72" s="30"/>
      <c r="BS72" s="29"/>
      <c r="BT72" s="30"/>
      <c r="CG72" s="29"/>
      <c r="CH72" s="30"/>
      <c r="CU72" s="29"/>
      <c r="CV72" s="30"/>
      <c r="DI72" s="29"/>
      <c r="DJ72" s="30"/>
      <c r="DW72" s="29"/>
      <c r="DX72" s="30"/>
      <c r="EK72" s="29"/>
      <c r="EL72" s="30"/>
    </row>
    <row r="73" s="31" customFormat="true" ht="11.1" hidden="false" customHeight="true" outlineLevel="0" collapsed="false">
      <c r="A73" s="29" t="s">
        <v>188</v>
      </c>
      <c r="B73" s="30"/>
      <c r="E73" s="35"/>
      <c r="O73" s="29" t="s">
        <v>189</v>
      </c>
      <c r="P73" s="30"/>
      <c r="S73" s="35"/>
      <c r="AC73" s="29" t="s">
        <v>190</v>
      </c>
      <c r="AD73" s="30"/>
      <c r="AG73" s="35"/>
      <c r="AQ73" s="29" t="s">
        <v>191</v>
      </c>
      <c r="AR73" s="30"/>
      <c r="AU73" s="35"/>
      <c r="BE73" s="29" t="s">
        <v>192</v>
      </c>
      <c r="BF73" s="30"/>
      <c r="BI73" s="35"/>
      <c r="BS73" s="29" t="s">
        <v>193</v>
      </c>
      <c r="BT73" s="30"/>
      <c r="BW73" s="35"/>
      <c r="CA73" s="33"/>
      <c r="CG73" s="29" t="s">
        <v>194</v>
      </c>
      <c r="CH73" s="30"/>
      <c r="CK73" s="35"/>
      <c r="CU73" s="29" t="s">
        <v>195</v>
      </c>
      <c r="CV73" s="30"/>
      <c r="CY73" s="35"/>
      <c r="DI73" s="29" t="s">
        <v>196</v>
      </c>
      <c r="DJ73" s="30"/>
      <c r="DM73" s="35"/>
      <c r="DW73" s="29" t="s">
        <v>197</v>
      </c>
      <c r="DX73" s="30"/>
      <c r="EA73" s="35"/>
      <c r="EK73" s="29" t="s">
        <v>198</v>
      </c>
      <c r="EL73" s="30"/>
      <c r="EO73" s="35"/>
    </row>
    <row r="74" s="31" customFormat="true" ht="11.1" hidden="false" customHeight="true" outlineLevel="0" collapsed="false">
      <c r="A74" s="29" t="s">
        <v>199</v>
      </c>
      <c r="B74" s="30"/>
      <c r="E74" s="35"/>
      <c r="O74" s="29" t="s">
        <v>200</v>
      </c>
      <c r="P74" s="30"/>
      <c r="S74" s="35"/>
      <c r="AC74" s="29"/>
      <c r="AD74" s="30"/>
      <c r="AG74" s="35"/>
      <c r="AQ74" s="29" t="s">
        <v>201</v>
      </c>
      <c r="AR74" s="30"/>
      <c r="AU74" s="35"/>
      <c r="BE74" s="29" t="s">
        <v>202</v>
      </c>
      <c r="BF74" s="30"/>
      <c r="BI74" s="35"/>
      <c r="BS74" s="29"/>
      <c r="BT74" s="30"/>
      <c r="BW74" s="35"/>
      <c r="CG74" s="29"/>
      <c r="CH74" s="30"/>
      <c r="CK74" s="35"/>
      <c r="CU74" s="29" t="s">
        <v>203</v>
      </c>
      <c r="CV74" s="30"/>
      <c r="CY74" s="35"/>
      <c r="DI74" s="29" t="s">
        <v>204</v>
      </c>
      <c r="DJ74" s="30"/>
      <c r="DM74" s="35"/>
      <c r="DW74" s="29"/>
      <c r="DX74" s="30"/>
      <c r="EA74" s="35"/>
      <c r="EK74" s="29" t="s">
        <v>205</v>
      </c>
      <c r="EL74" s="30"/>
      <c r="EO74" s="35"/>
    </row>
    <row r="75" s="31" customFormat="true" ht="11.1" hidden="false" customHeight="true" outlineLevel="0" collapsed="false">
      <c r="A75" s="29" t="s">
        <v>206</v>
      </c>
      <c r="B75" s="30"/>
      <c r="E75" s="35"/>
      <c r="O75" s="29"/>
      <c r="P75" s="30"/>
      <c r="S75" s="35"/>
      <c r="AC75" s="33"/>
      <c r="AD75" s="33"/>
      <c r="AE75" s="33"/>
      <c r="AF75" s="33"/>
      <c r="AG75" s="33"/>
      <c r="AH75" s="33"/>
      <c r="AJ75" s="33"/>
      <c r="AK75" s="33"/>
      <c r="AL75" s="33"/>
      <c r="AM75" s="33"/>
      <c r="AN75" s="33"/>
      <c r="AQ75" s="29" t="s">
        <v>207</v>
      </c>
      <c r="AR75" s="30"/>
      <c r="AU75" s="35"/>
      <c r="BE75" s="29"/>
      <c r="BF75" s="30"/>
      <c r="BI75" s="35"/>
      <c r="BS75" s="29"/>
      <c r="BT75" s="30"/>
      <c r="BW75" s="35"/>
      <c r="CG75" s="29"/>
      <c r="CH75" s="30"/>
      <c r="CK75" s="35"/>
      <c r="CU75" s="33"/>
      <c r="CV75" s="33"/>
      <c r="CW75" s="33"/>
      <c r="CX75" s="33"/>
      <c r="CY75" s="33"/>
      <c r="CZ75" s="33"/>
      <c r="DB75" s="33"/>
      <c r="DC75" s="33"/>
      <c r="DD75" s="33"/>
      <c r="DE75" s="33"/>
      <c r="DF75" s="33"/>
      <c r="DG75" s="33"/>
      <c r="DI75" s="29"/>
      <c r="DJ75" s="30"/>
      <c r="DM75" s="35"/>
      <c r="DW75" s="29"/>
      <c r="DX75" s="30"/>
      <c r="EA75" s="35"/>
      <c r="EK75" s="29"/>
      <c r="EL75" s="30"/>
      <c r="EO75" s="35"/>
    </row>
    <row r="76" s="31" customFormat="true" ht="11.1" hidden="false" customHeight="true" outlineLevel="0" collapsed="false">
      <c r="A76" s="29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K76" s="29"/>
      <c r="EL76" s="30"/>
      <c r="EO76" s="35"/>
      <c r="EQ76" s="33"/>
    </row>
    <row r="77" s="37" customFormat="true" ht="12.95" hidden="false" customHeight="true" outlineLevel="0" collapsed="false">
      <c r="A77" s="36" t="s">
        <v>0</v>
      </c>
      <c r="O77" s="36" t="s">
        <v>0</v>
      </c>
      <c r="AC77" s="36" t="s">
        <v>0</v>
      </c>
      <c r="AQ77" s="36" t="s">
        <v>0</v>
      </c>
      <c r="BE77" s="36" t="s">
        <v>0</v>
      </c>
      <c r="BS77" s="36" t="s">
        <v>0</v>
      </c>
      <c r="CG77" s="36" t="s">
        <v>0</v>
      </c>
      <c r="CU77" s="36" t="s">
        <v>0</v>
      </c>
      <c r="DI77" s="36" t="s">
        <v>0</v>
      </c>
      <c r="DW77" s="36" t="s">
        <v>0</v>
      </c>
      <c r="EK77" s="36" t="s">
        <v>0</v>
      </c>
    </row>
    <row r="78" s="37" customFormat="true" ht="12.95" hidden="false" customHeight="true" outlineLevel="0" collapsed="false">
      <c r="A78" s="80" t="s">
        <v>168</v>
      </c>
      <c r="O78" s="80" t="s">
        <v>169</v>
      </c>
      <c r="AC78" s="80" t="s">
        <v>170</v>
      </c>
      <c r="AQ78" s="80" t="s">
        <v>171</v>
      </c>
      <c r="BE78" s="80" t="s">
        <v>172</v>
      </c>
      <c r="BS78" s="80" t="s">
        <v>173</v>
      </c>
      <c r="CG78" s="80" t="s">
        <v>174</v>
      </c>
      <c r="CU78" s="80" t="s">
        <v>175</v>
      </c>
      <c r="DI78" s="80" t="s">
        <v>176</v>
      </c>
      <c r="DW78" s="80" t="s">
        <v>177</v>
      </c>
      <c r="EK78" s="80" t="s">
        <v>178</v>
      </c>
      <c r="EL78" s="80"/>
    </row>
    <row r="79" s="42" customFormat="true" ht="12" hidden="false" customHeight="true" outlineLevel="0" collapsed="false">
      <c r="A79" s="38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6" t="s">
        <v>3</v>
      </c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6" t="s">
        <v>3</v>
      </c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6"/>
      <c r="AN79" s="6" t="s">
        <v>3</v>
      </c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6" t="s">
        <v>3</v>
      </c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6" t="s">
        <v>3</v>
      </c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6" t="s">
        <v>3</v>
      </c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6" t="s">
        <v>3</v>
      </c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6" t="s">
        <v>3</v>
      </c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6" t="s">
        <v>3</v>
      </c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6" t="s">
        <v>3</v>
      </c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6" t="s">
        <v>3</v>
      </c>
    </row>
    <row r="80" s="11" customFormat="true" ht="24.95" hidden="false" customHeight="true" outlineLevel="0" collapsed="false">
      <c r="A80" s="91"/>
      <c r="B80" s="75"/>
      <c r="C80" s="9" t="s">
        <v>6</v>
      </c>
      <c r="D80" s="9"/>
      <c r="E80" s="9"/>
      <c r="F80" s="9"/>
      <c r="G80" s="9"/>
      <c r="H80" s="9" t="s">
        <v>7</v>
      </c>
      <c r="I80" s="9"/>
      <c r="J80" s="9"/>
      <c r="K80" s="9"/>
      <c r="L80" s="9"/>
      <c r="M80" s="9"/>
      <c r="N80" s="9"/>
      <c r="O80" s="91"/>
      <c r="P80" s="75"/>
      <c r="Q80" s="9" t="s">
        <v>6</v>
      </c>
      <c r="R80" s="9"/>
      <c r="S80" s="9"/>
      <c r="T80" s="9"/>
      <c r="U80" s="9"/>
      <c r="V80" s="9" t="s">
        <v>7</v>
      </c>
      <c r="W80" s="9"/>
      <c r="X80" s="9"/>
      <c r="Y80" s="9"/>
      <c r="Z80" s="9"/>
      <c r="AA80" s="9"/>
      <c r="AB80" s="9"/>
      <c r="AC80" s="91"/>
      <c r="AD80" s="75"/>
      <c r="AE80" s="9" t="s">
        <v>6</v>
      </c>
      <c r="AF80" s="9"/>
      <c r="AG80" s="9"/>
      <c r="AH80" s="9"/>
      <c r="AI80" s="9"/>
      <c r="AJ80" s="9" t="s">
        <v>7</v>
      </c>
      <c r="AK80" s="9"/>
      <c r="AL80" s="9"/>
      <c r="AM80" s="9"/>
      <c r="AN80" s="9"/>
      <c r="AO80" s="9"/>
      <c r="AP80" s="9"/>
      <c r="AQ80" s="91"/>
      <c r="AR80" s="75"/>
      <c r="AS80" s="9" t="s">
        <v>6</v>
      </c>
      <c r="AT80" s="9"/>
      <c r="AU80" s="9"/>
      <c r="AV80" s="9"/>
      <c r="AW80" s="9"/>
      <c r="AX80" s="9" t="s">
        <v>7</v>
      </c>
      <c r="AY80" s="9"/>
      <c r="AZ80" s="9"/>
      <c r="BA80" s="9"/>
      <c r="BB80" s="9"/>
      <c r="BC80" s="9"/>
      <c r="BD80" s="9"/>
      <c r="BE80" s="91"/>
      <c r="BF80" s="75"/>
      <c r="BG80" s="9" t="s">
        <v>6</v>
      </c>
      <c r="BH80" s="9"/>
      <c r="BI80" s="9"/>
      <c r="BJ80" s="9"/>
      <c r="BK80" s="9"/>
      <c r="BL80" s="9" t="s">
        <v>7</v>
      </c>
      <c r="BM80" s="9"/>
      <c r="BN80" s="9"/>
      <c r="BO80" s="9"/>
      <c r="BP80" s="9"/>
      <c r="BQ80" s="9"/>
      <c r="BR80" s="9"/>
      <c r="BS80" s="91"/>
      <c r="BT80" s="75"/>
      <c r="BU80" s="9" t="s">
        <v>6</v>
      </c>
      <c r="BV80" s="9"/>
      <c r="BW80" s="9"/>
      <c r="BX80" s="9"/>
      <c r="BY80" s="9"/>
      <c r="BZ80" s="9" t="s">
        <v>7</v>
      </c>
      <c r="CA80" s="9"/>
      <c r="CB80" s="9"/>
      <c r="CC80" s="9"/>
      <c r="CD80" s="9"/>
      <c r="CE80" s="9"/>
      <c r="CF80" s="9"/>
      <c r="CG80" s="91"/>
      <c r="CH80" s="75"/>
      <c r="CI80" s="9" t="s">
        <v>6</v>
      </c>
      <c r="CJ80" s="9"/>
      <c r="CK80" s="9"/>
      <c r="CL80" s="9"/>
      <c r="CM80" s="9"/>
      <c r="CN80" s="9" t="s">
        <v>7</v>
      </c>
      <c r="CO80" s="9"/>
      <c r="CP80" s="9"/>
      <c r="CQ80" s="9"/>
      <c r="CR80" s="9"/>
      <c r="CS80" s="9"/>
      <c r="CT80" s="9"/>
      <c r="CU80" s="91"/>
      <c r="CV80" s="75"/>
      <c r="CW80" s="9" t="s">
        <v>6</v>
      </c>
      <c r="CX80" s="9"/>
      <c r="CY80" s="9"/>
      <c r="CZ80" s="9"/>
      <c r="DA80" s="9"/>
      <c r="DB80" s="9" t="s">
        <v>7</v>
      </c>
      <c r="DC80" s="9"/>
      <c r="DD80" s="9"/>
      <c r="DE80" s="9"/>
      <c r="DF80" s="9"/>
      <c r="DG80" s="9"/>
      <c r="DH80" s="9"/>
      <c r="DI80" s="91"/>
      <c r="DJ80" s="75"/>
      <c r="DK80" s="9" t="s">
        <v>6</v>
      </c>
      <c r="DL80" s="9"/>
      <c r="DM80" s="9"/>
      <c r="DN80" s="9"/>
      <c r="DO80" s="9"/>
      <c r="DP80" s="9" t="s">
        <v>7</v>
      </c>
      <c r="DQ80" s="9"/>
      <c r="DR80" s="9"/>
      <c r="DS80" s="9"/>
      <c r="DT80" s="9"/>
      <c r="DU80" s="9"/>
      <c r="DV80" s="9"/>
      <c r="DW80" s="91"/>
      <c r="DX80" s="75"/>
      <c r="DY80" s="9" t="s">
        <v>6</v>
      </c>
      <c r="DZ80" s="9"/>
      <c r="EA80" s="9"/>
      <c r="EB80" s="9"/>
      <c r="EC80" s="9"/>
      <c r="ED80" s="9" t="s">
        <v>7</v>
      </c>
      <c r="EE80" s="9"/>
      <c r="EF80" s="9"/>
      <c r="EG80" s="9"/>
      <c r="EH80" s="9"/>
      <c r="EI80" s="9"/>
      <c r="EJ80" s="9"/>
      <c r="EK80" s="91"/>
      <c r="EL80" s="75"/>
      <c r="EM80" s="9" t="s">
        <v>6</v>
      </c>
      <c r="EN80" s="9"/>
      <c r="EO80" s="9"/>
      <c r="EP80" s="9"/>
      <c r="EQ80" s="9"/>
      <c r="ER80" s="9" t="s">
        <v>7</v>
      </c>
      <c r="ES80" s="9"/>
      <c r="ET80" s="9"/>
      <c r="EU80" s="9"/>
      <c r="EV80" s="9"/>
      <c r="EW80" s="9"/>
      <c r="EX80" s="9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</row>
    <row r="81" s="13" customFormat="true" ht="11.1" hidden="false" customHeight="true" outlineLevel="0" collapsed="false">
      <c r="A81" s="57" t="s">
        <v>4</v>
      </c>
      <c r="B81" s="45" t="s">
        <v>5</v>
      </c>
      <c r="C81" s="9" t="s">
        <v>5</v>
      </c>
      <c r="D81" s="9" t="s">
        <v>8</v>
      </c>
      <c r="E81" s="12" t="s">
        <v>9</v>
      </c>
      <c r="F81" s="12" t="s">
        <v>10</v>
      </c>
      <c r="G81" s="9"/>
      <c r="H81" s="9" t="s">
        <v>5</v>
      </c>
      <c r="I81" s="9" t="s">
        <v>9</v>
      </c>
      <c r="J81" s="9" t="s">
        <v>11</v>
      </c>
      <c r="K81" s="9" t="s">
        <v>12</v>
      </c>
      <c r="L81" s="9" t="s">
        <v>13</v>
      </c>
      <c r="M81" s="12"/>
      <c r="N81" s="12"/>
      <c r="O81" s="57" t="s">
        <v>4</v>
      </c>
      <c r="P81" s="45" t="s">
        <v>5</v>
      </c>
      <c r="Q81" s="9" t="s">
        <v>5</v>
      </c>
      <c r="R81" s="9" t="s">
        <v>8</v>
      </c>
      <c r="S81" s="12" t="s">
        <v>9</v>
      </c>
      <c r="T81" s="12" t="s">
        <v>10</v>
      </c>
      <c r="U81" s="9"/>
      <c r="V81" s="9" t="s">
        <v>5</v>
      </c>
      <c r="W81" s="9" t="s">
        <v>9</v>
      </c>
      <c r="X81" s="9" t="s">
        <v>11</v>
      </c>
      <c r="Y81" s="9" t="s">
        <v>12</v>
      </c>
      <c r="Z81" s="9" t="s">
        <v>13</v>
      </c>
      <c r="AA81" s="9" t="s">
        <v>14</v>
      </c>
      <c r="AB81" s="12"/>
      <c r="AC81" s="57" t="s">
        <v>4</v>
      </c>
      <c r="AD81" s="45" t="s">
        <v>5</v>
      </c>
      <c r="AE81" s="9" t="s">
        <v>5</v>
      </c>
      <c r="AF81" s="9" t="s">
        <v>8</v>
      </c>
      <c r="AG81" s="12" t="s">
        <v>9</v>
      </c>
      <c r="AH81" s="12" t="s">
        <v>10</v>
      </c>
      <c r="AI81" s="9"/>
      <c r="AJ81" s="9" t="s">
        <v>5</v>
      </c>
      <c r="AK81" s="9" t="s">
        <v>9</v>
      </c>
      <c r="AL81" s="9" t="s">
        <v>11</v>
      </c>
      <c r="AM81" s="9" t="s">
        <v>12</v>
      </c>
      <c r="AN81" s="9" t="s">
        <v>13</v>
      </c>
      <c r="AO81" s="9" t="s">
        <v>14</v>
      </c>
      <c r="AP81" s="12"/>
      <c r="AQ81" s="57" t="s">
        <v>4</v>
      </c>
      <c r="AR81" s="45" t="s">
        <v>5</v>
      </c>
      <c r="AS81" s="9" t="s">
        <v>5</v>
      </c>
      <c r="AT81" s="9" t="s">
        <v>8</v>
      </c>
      <c r="AU81" s="12" t="s">
        <v>9</v>
      </c>
      <c r="AV81" s="12" t="s">
        <v>10</v>
      </c>
      <c r="AW81" s="9"/>
      <c r="AX81" s="9" t="s">
        <v>5</v>
      </c>
      <c r="AY81" s="9" t="s">
        <v>9</v>
      </c>
      <c r="AZ81" s="9" t="s">
        <v>11</v>
      </c>
      <c r="BA81" s="9" t="s">
        <v>12</v>
      </c>
      <c r="BB81" s="9" t="s">
        <v>13</v>
      </c>
      <c r="BC81" s="9" t="s">
        <v>14</v>
      </c>
      <c r="BD81" s="12"/>
      <c r="BE81" s="57" t="s">
        <v>4</v>
      </c>
      <c r="BF81" s="45" t="s">
        <v>5</v>
      </c>
      <c r="BG81" s="9" t="s">
        <v>5</v>
      </c>
      <c r="BH81" s="9" t="s">
        <v>8</v>
      </c>
      <c r="BI81" s="12" t="s">
        <v>9</v>
      </c>
      <c r="BJ81" s="12" t="s">
        <v>10</v>
      </c>
      <c r="BK81" s="9"/>
      <c r="BL81" s="9" t="s">
        <v>5</v>
      </c>
      <c r="BM81" s="9" t="s">
        <v>9</v>
      </c>
      <c r="BN81" s="9" t="s">
        <v>11</v>
      </c>
      <c r="BO81" s="9" t="s">
        <v>12</v>
      </c>
      <c r="BP81" s="9" t="s">
        <v>13</v>
      </c>
      <c r="BQ81" s="9" t="s">
        <v>14</v>
      </c>
      <c r="BR81" s="9" t="s">
        <v>179</v>
      </c>
      <c r="BS81" s="57" t="s">
        <v>4</v>
      </c>
      <c r="BT81" s="45" t="s">
        <v>5</v>
      </c>
      <c r="BU81" s="9" t="s">
        <v>5</v>
      </c>
      <c r="BV81" s="9" t="s">
        <v>8</v>
      </c>
      <c r="BW81" s="12" t="s">
        <v>9</v>
      </c>
      <c r="BX81" s="12" t="s">
        <v>10</v>
      </c>
      <c r="BY81" s="9"/>
      <c r="BZ81" s="9" t="s">
        <v>5</v>
      </c>
      <c r="CA81" s="9" t="s">
        <v>9</v>
      </c>
      <c r="CB81" s="9" t="s">
        <v>11</v>
      </c>
      <c r="CC81" s="9" t="s">
        <v>12</v>
      </c>
      <c r="CD81" s="9" t="s">
        <v>13</v>
      </c>
      <c r="CE81" s="9" t="s">
        <v>14</v>
      </c>
      <c r="CF81" s="12"/>
      <c r="CG81" s="57" t="s">
        <v>4</v>
      </c>
      <c r="CH81" s="45" t="s">
        <v>5</v>
      </c>
      <c r="CI81" s="9" t="s">
        <v>5</v>
      </c>
      <c r="CJ81" s="9" t="s">
        <v>8</v>
      </c>
      <c r="CK81" s="12" t="s">
        <v>9</v>
      </c>
      <c r="CL81" s="12" t="s">
        <v>10</v>
      </c>
      <c r="CM81" s="9"/>
      <c r="CN81" s="9" t="s">
        <v>5</v>
      </c>
      <c r="CO81" s="9" t="s">
        <v>9</v>
      </c>
      <c r="CP81" s="9" t="s">
        <v>11</v>
      </c>
      <c r="CQ81" s="9" t="s">
        <v>12</v>
      </c>
      <c r="CR81" s="9" t="s">
        <v>13</v>
      </c>
      <c r="CS81" s="9" t="s">
        <v>14</v>
      </c>
      <c r="CT81" s="12"/>
      <c r="CU81" s="57" t="s">
        <v>4</v>
      </c>
      <c r="CV81" s="45" t="s">
        <v>5</v>
      </c>
      <c r="CW81" s="9" t="s">
        <v>5</v>
      </c>
      <c r="CX81" s="9" t="s">
        <v>8</v>
      </c>
      <c r="CY81" s="12" t="s">
        <v>9</v>
      </c>
      <c r="CZ81" s="12" t="s">
        <v>10</v>
      </c>
      <c r="DA81" s="9"/>
      <c r="DB81" s="9" t="s">
        <v>5</v>
      </c>
      <c r="DC81" s="9" t="s">
        <v>9</v>
      </c>
      <c r="DD81" s="9" t="s">
        <v>11</v>
      </c>
      <c r="DE81" s="9" t="s">
        <v>12</v>
      </c>
      <c r="DF81" s="9" t="s">
        <v>13</v>
      </c>
      <c r="DG81" s="9" t="s">
        <v>14</v>
      </c>
      <c r="DH81" s="12"/>
      <c r="DI81" s="57" t="s">
        <v>4</v>
      </c>
      <c r="DJ81" s="45" t="s">
        <v>5</v>
      </c>
      <c r="DK81" s="9" t="s">
        <v>5</v>
      </c>
      <c r="DL81" s="9" t="s">
        <v>8</v>
      </c>
      <c r="DM81" s="12" t="s">
        <v>9</v>
      </c>
      <c r="DN81" s="12" t="s">
        <v>10</v>
      </c>
      <c r="DO81" s="9"/>
      <c r="DP81" s="9" t="s">
        <v>5</v>
      </c>
      <c r="DQ81" s="9" t="s">
        <v>9</v>
      </c>
      <c r="DR81" s="9" t="s">
        <v>11</v>
      </c>
      <c r="DS81" s="9" t="s">
        <v>12</v>
      </c>
      <c r="DT81" s="9" t="s">
        <v>13</v>
      </c>
      <c r="DU81" s="9" t="s">
        <v>14</v>
      </c>
      <c r="DV81" s="12"/>
      <c r="DW81" s="57" t="s">
        <v>4</v>
      </c>
      <c r="DX81" s="45" t="s">
        <v>5</v>
      </c>
      <c r="DY81" s="9" t="s">
        <v>5</v>
      </c>
      <c r="DZ81" s="9" t="s">
        <v>8</v>
      </c>
      <c r="EA81" s="12" t="s">
        <v>9</v>
      </c>
      <c r="EB81" s="12" t="s">
        <v>10</v>
      </c>
      <c r="EC81" s="9"/>
      <c r="ED81" s="9" t="s">
        <v>5</v>
      </c>
      <c r="EE81" s="9" t="s">
        <v>9</v>
      </c>
      <c r="EF81" s="9" t="s">
        <v>11</v>
      </c>
      <c r="EG81" s="9" t="s">
        <v>12</v>
      </c>
      <c r="EH81" s="9" t="s">
        <v>13</v>
      </c>
      <c r="EI81" s="9" t="s">
        <v>14</v>
      </c>
      <c r="EJ81" s="12"/>
      <c r="EK81" s="57" t="s">
        <v>4</v>
      </c>
      <c r="EL81" s="45" t="s">
        <v>5</v>
      </c>
      <c r="EM81" s="9" t="s">
        <v>5</v>
      </c>
      <c r="EN81" s="9" t="s">
        <v>8</v>
      </c>
      <c r="EO81" s="12" t="s">
        <v>9</v>
      </c>
      <c r="EP81" s="12" t="s">
        <v>10</v>
      </c>
      <c r="EQ81" s="9"/>
      <c r="ER81" s="9" t="s">
        <v>5</v>
      </c>
      <c r="ES81" s="9" t="s">
        <v>9</v>
      </c>
      <c r="ET81" s="9" t="s">
        <v>11</v>
      </c>
      <c r="EU81" s="9" t="s">
        <v>12</v>
      </c>
      <c r="EV81" s="9" t="s">
        <v>13</v>
      </c>
      <c r="EW81" s="9" t="s">
        <v>14</v>
      </c>
      <c r="EX81" s="9" t="s">
        <v>180</v>
      </c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</row>
    <row r="82" s="13" customFormat="true" ht="11.1" hidden="false" customHeight="true" outlineLevel="0" collapsed="false">
      <c r="A82" s="92"/>
      <c r="B82" s="78"/>
      <c r="C82" s="9"/>
      <c r="D82" s="9"/>
      <c r="E82" s="14" t="s">
        <v>16</v>
      </c>
      <c r="F82" s="14" t="s">
        <v>17</v>
      </c>
      <c r="G82" s="9"/>
      <c r="H82" s="9"/>
      <c r="I82" s="9"/>
      <c r="J82" s="9"/>
      <c r="K82" s="9"/>
      <c r="L82" s="9"/>
      <c r="M82" s="14" t="s">
        <v>14</v>
      </c>
      <c r="N82" s="14" t="s">
        <v>130</v>
      </c>
      <c r="O82" s="92"/>
      <c r="P82" s="78"/>
      <c r="Q82" s="9"/>
      <c r="R82" s="9"/>
      <c r="S82" s="14" t="s">
        <v>16</v>
      </c>
      <c r="T82" s="14" t="s">
        <v>17</v>
      </c>
      <c r="U82" s="9"/>
      <c r="V82" s="9"/>
      <c r="W82" s="9"/>
      <c r="X82" s="9"/>
      <c r="Y82" s="9"/>
      <c r="Z82" s="9"/>
      <c r="AA82" s="9"/>
      <c r="AB82" s="14" t="s">
        <v>130</v>
      </c>
      <c r="AC82" s="92"/>
      <c r="AD82" s="78"/>
      <c r="AE82" s="9"/>
      <c r="AF82" s="9"/>
      <c r="AG82" s="14" t="s">
        <v>16</v>
      </c>
      <c r="AH82" s="14" t="s">
        <v>17</v>
      </c>
      <c r="AI82" s="9"/>
      <c r="AJ82" s="9"/>
      <c r="AK82" s="9"/>
      <c r="AL82" s="9"/>
      <c r="AM82" s="9"/>
      <c r="AN82" s="9"/>
      <c r="AO82" s="9"/>
      <c r="AP82" s="14" t="s">
        <v>130</v>
      </c>
      <c r="AQ82" s="92"/>
      <c r="AR82" s="78"/>
      <c r="AS82" s="9"/>
      <c r="AT82" s="9"/>
      <c r="AU82" s="14" t="s">
        <v>16</v>
      </c>
      <c r="AV82" s="14" t="s">
        <v>17</v>
      </c>
      <c r="AW82" s="9"/>
      <c r="AX82" s="9"/>
      <c r="AY82" s="9"/>
      <c r="AZ82" s="9"/>
      <c r="BA82" s="9"/>
      <c r="BB82" s="9"/>
      <c r="BC82" s="9"/>
      <c r="BD82" s="14" t="s">
        <v>130</v>
      </c>
      <c r="BE82" s="92"/>
      <c r="BF82" s="78"/>
      <c r="BG82" s="9"/>
      <c r="BH82" s="9"/>
      <c r="BI82" s="14" t="s">
        <v>16</v>
      </c>
      <c r="BJ82" s="14" t="s">
        <v>17</v>
      </c>
      <c r="BK82" s="9"/>
      <c r="BL82" s="9"/>
      <c r="BM82" s="9"/>
      <c r="BN82" s="9"/>
      <c r="BO82" s="9"/>
      <c r="BP82" s="9"/>
      <c r="BQ82" s="9"/>
      <c r="BR82" s="9"/>
      <c r="BS82" s="92"/>
      <c r="BT82" s="78"/>
      <c r="BU82" s="9"/>
      <c r="BV82" s="9"/>
      <c r="BW82" s="14" t="s">
        <v>16</v>
      </c>
      <c r="BX82" s="14" t="s">
        <v>17</v>
      </c>
      <c r="BY82" s="9"/>
      <c r="BZ82" s="9"/>
      <c r="CA82" s="9"/>
      <c r="CB82" s="9"/>
      <c r="CC82" s="9"/>
      <c r="CD82" s="9"/>
      <c r="CE82" s="9"/>
      <c r="CF82" s="14" t="s">
        <v>130</v>
      </c>
      <c r="CG82" s="92"/>
      <c r="CH82" s="78"/>
      <c r="CI82" s="9"/>
      <c r="CJ82" s="9"/>
      <c r="CK82" s="14" t="s">
        <v>16</v>
      </c>
      <c r="CL82" s="14" t="s">
        <v>17</v>
      </c>
      <c r="CM82" s="9"/>
      <c r="CN82" s="9"/>
      <c r="CO82" s="9"/>
      <c r="CP82" s="9"/>
      <c r="CQ82" s="9"/>
      <c r="CR82" s="9"/>
      <c r="CS82" s="9"/>
      <c r="CT82" s="14" t="s">
        <v>130</v>
      </c>
      <c r="CU82" s="92"/>
      <c r="CV82" s="78"/>
      <c r="CW82" s="9"/>
      <c r="CX82" s="9"/>
      <c r="CY82" s="14" t="s">
        <v>16</v>
      </c>
      <c r="CZ82" s="14" t="s">
        <v>17</v>
      </c>
      <c r="DA82" s="9"/>
      <c r="DB82" s="9"/>
      <c r="DC82" s="9"/>
      <c r="DD82" s="9"/>
      <c r="DE82" s="9"/>
      <c r="DF82" s="9"/>
      <c r="DG82" s="9"/>
      <c r="DH82" s="14" t="s">
        <v>130</v>
      </c>
      <c r="DI82" s="92"/>
      <c r="DJ82" s="78"/>
      <c r="DK82" s="9"/>
      <c r="DL82" s="9"/>
      <c r="DM82" s="14" t="s">
        <v>16</v>
      </c>
      <c r="DN82" s="14" t="s">
        <v>17</v>
      </c>
      <c r="DO82" s="9"/>
      <c r="DP82" s="9"/>
      <c r="DQ82" s="9"/>
      <c r="DR82" s="9"/>
      <c r="DS82" s="9"/>
      <c r="DT82" s="9"/>
      <c r="DU82" s="9"/>
      <c r="DV82" s="14" t="s">
        <v>130</v>
      </c>
      <c r="DW82" s="92"/>
      <c r="DX82" s="78"/>
      <c r="DY82" s="9"/>
      <c r="DZ82" s="9"/>
      <c r="EA82" s="14" t="s">
        <v>16</v>
      </c>
      <c r="EB82" s="14" t="s">
        <v>17</v>
      </c>
      <c r="EC82" s="9"/>
      <c r="ED82" s="9"/>
      <c r="EE82" s="9"/>
      <c r="EF82" s="9"/>
      <c r="EG82" s="9"/>
      <c r="EH82" s="9"/>
      <c r="EI82" s="9"/>
      <c r="EJ82" s="14" t="s">
        <v>130</v>
      </c>
      <c r="EK82" s="92"/>
      <c r="EL82" s="78"/>
      <c r="EM82" s="9"/>
      <c r="EN82" s="9"/>
      <c r="EO82" s="14" t="s">
        <v>16</v>
      </c>
      <c r="EP82" s="14" t="s">
        <v>17</v>
      </c>
      <c r="EQ82" s="9"/>
      <c r="ER82" s="9"/>
      <c r="ES82" s="9"/>
      <c r="ET82" s="9"/>
      <c r="EU82" s="9"/>
      <c r="EV82" s="9"/>
      <c r="EW82" s="9"/>
      <c r="EX82" s="9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</row>
    <row r="83" s="13" customFormat="true" ht="11.1" hidden="false" customHeight="true" outlineLevel="0" collapsed="false">
      <c r="B83" s="44"/>
      <c r="C83" s="45"/>
      <c r="D83" s="46"/>
      <c r="E83" s="45"/>
      <c r="F83" s="45"/>
      <c r="G83" s="45"/>
      <c r="H83" s="45"/>
      <c r="I83" s="45"/>
      <c r="J83" s="45"/>
      <c r="K83" s="45"/>
      <c r="L83" s="45"/>
      <c r="M83" s="45"/>
      <c r="N83" s="45"/>
      <c r="P83" s="44"/>
      <c r="Q83" s="45"/>
      <c r="R83" s="46"/>
      <c r="S83" s="45"/>
      <c r="T83" s="45"/>
      <c r="U83" s="45"/>
      <c r="V83" s="45"/>
      <c r="W83" s="45"/>
      <c r="X83" s="45"/>
      <c r="Y83" s="45"/>
      <c r="Z83" s="45"/>
      <c r="AA83" s="45"/>
      <c r="AB83" s="45"/>
      <c r="AD83" s="44"/>
      <c r="AE83" s="45"/>
      <c r="AF83" s="46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R83" s="44"/>
      <c r="AS83" s="45"/>
      <c r="AT83" s="46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F83" s="44"/>
      <c r="BG83" s="45"/>
      <c r="BH83" s="46"/>
      <c r="BI83" s="45"/>
      <c r="BJ83" s="45"/>
      <c r="BK83" s="45"/>
      <c r="BL83" s="45"/>
      <c r="BM83" s="45"/>
      <c r="BN83" s="45"/>
      <c r="BO83" s="45"/>
      <c r="BP83" s="45"/>
      <c r="BQ83" s="45"/>
      <c r="BR83" s="81"/>
      <c r="BT83" s="44"/>
      <c r="BU83" s="45"/>
      <c r="BV83" s="46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H83" s="44"/>
      <c r="CI83" s="45"/>
      <c r="CJ83" s="46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V83" s="44"/>
      <c r="CW83" s="45"/>
      <c r="CX83" s="46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J83" s="44"/>
      <c r="DK83" s="45"/>
      <c r="DL83" s="46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X83" s="44"/>
      <c r="DY83" s="45"/>
      <c r="DZ83" s="46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L83" s="44"/>
      <c r="EM83" s="45"/>
      <c r="EN83" s="46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</row>
    <row r="84" s="49" customFormat="true" ht="11.45" hidden="false" customHeight="true" outlineLevel="0" collapsed="false">
      <c r="A84" s="47" t="s">
        <v>161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7" t="s">
        <v>161</v>
      </c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7" t="s">
        <v>161</v>
      </c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7" t="s">
        <v>76</v>
      </c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7" t="s">
        <v>76</v>
      </c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7" t="s">
        <v>161</v>
      </c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7" t="s">
        <v>161</v>
      </c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7" t="s">
        <v>161</v>
      </c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7" t="s">
        <v>76</v>
      </c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7" t="s">
        <v>76</v>
      </c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7" t="s">
        <v>76</v>
      </c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</row>
    <row r="85" s="53" customFormat="true" ht="11.45" hidden="false" customHeight="true" outlineLevel="0" collapsed="false">
      <c r="A85" s="50" t="s">
        <v>77</v>
      </c>
      <c r="B85" s="51" t="n">
        <v>21076</v>
      </c>
      <c r="C85" s="52" t="n">
        <v>3824</v>
      </c>
      <c r="D85" s="52" t="n">
        <v>3824</v>
      </c>
      <c r="E85" s="52" t="n">
        <v>0</v>
      </c>
      <c r="F85" s="52" t="n">
        <v>0</v>
      </c>
      <c r="G85" s="52"/>
      <c r="H85" s="52" t="n">
        <v>17252</v>
      </c>
      <c r="I85" s="52" t="n">
        <v>0</v>
      </c>
      <c r="J85" s="52" t="n">
        <v>13788</v>
      </c>
      <c r="K85" s="52" t="n">
        <v>3464</v>
      </c>
      <c r="L85" s="52" t="n">
        <v>0</v>
      </c>
      <c r="M85" s="52" t="n">
        <v>0</v>
      </c>
      <c r="N85" s="52" t="n">
        <v>0</v>
      </c>
      <c r="O85" s="50" t="s">
        <v>77</v>
      </c>
      <c r="P85" s="51" t="n">
        <v>6621</v>
      </c>
      <c r="Q85" s="52" t="n">
        <v>1077</v>
      </c>
      <c r="R85" s="52" t="n">
        <v>1077</v>
      </c>
      <c r="S85" s="52" t="n">
        <v>0</v>
      </c>
      <c r="T85" s="52" t="n">
        <v>0</v>
      </c>
      <c r="U85" s="52"/>
      <c r="V85" s="52" t="n">
        <v>5544</v>
      </c>
      <c r="W85" s="52" t="n">
        <v>0</v>
      </c>
      <c r="X85" s="52" t="n">
        <v>5522</v>
      </c>
      <c r="Y85" s="52" t="n">
        <v>0</v>
      </c>
      <c r="Z85" s="54" t="n">
        <v>0</v>
      </c>
      <c r="AA85" s="52" t="n">
        <v>22</v>
      </c>
      <c r="AB85" s="52" t="n">
        <v>0</v>
      </c>
      <c r="AC85" s="50" t="s">
        <v>77</v>
      </c>
      <c r="AD85" s="51" t="n">
        <v>13241</v>
      </c>
      <c r="AE85" s="52" t="n">
        <v>3626</v>
      </c>
      <c r="AF85" s="52" t="n">
        <v>3626</v>
      </c>
      <c r="AG85" s="52" t="n">
        <v>0</v>
      </c>
      <c r="AH85" s="52" t="n">
        <v>0</v>
      </c>
      <c r="AI85" s="52"/>
      <c r="AJ85" s="52" t="n">
        <v>9615</v>
      </c>
      <c r="AK85" s="52" t="n">
        <v>0</v>
      </c>
      <c r="AL85" s="52" t="n">
        <v>7765</v>
      </c>
      <c r="AM85" s="52" t="n">
        <v>1850</v>
      </c>
      <c r="AN85" s="52" t="n">
        <v>0</v>
      </c>
      <c r="AO85" s="52" t="n">
        <v>0</v>
      </c>
      <c r="AP85" s="52" t="n">
        <v>0</v>
      </c>
      <c r="AQ85" s="50" t="s">
        <v>77</v>
      </c>
      <c r="AR85" s="51" t="n">
        <v>20204</v>
      </c>
      <c r="AS85" s="52" t="n">
        <v>652</v>
      </c>
      <c r="AT85" s="52" t="n">
        <v>652</v>
      </c>
      <c r="AU85" s="52" t="n">
        <v>0</v>
      </c>
      <c r="AV85" s="52" t="n">
        <v>0</v>
      </c>
      <c r="AW85" s="52"/>
      <c r="AX85" s="52" t="n">
        <v>19552</v>
      </c>
      <c r="AY85" s="52" t="n">
        <v>0</v>
      </c>
      <c r="AZ85" s="52" t="n">
        <v>18849</v>
      </c>
      <c r="BA85" s="52" t="n">
        <v>698</v>
      </c>
      <c r="BB85" s="52" t="n">
        <v>0</v>
      </c>
      <c r="BC85" s="52" t="n">
        <v>5</v>
      </c>
      <c r="BD85" s="52" t="n">
        <v>0</v>
      </c>
      <c r="BE85" s="50" t="s">
        <v>77</v>
      </c>
      <c r="BF85" s="51" t="n">
        <v>17161</v>
      </c>
      <c r="BG85" s="52" t="n">
        <v>1575</v>
      </c>
      <c r="BH85" s="52" t="n">
        <v>1575</v>
      </c>
      <c r="BI85" s="52" t="n">
        <v>0</v>
      </c>
      <c r="BJ85" s="52" t="n">
        <v>0</v>
      </c>
      <c r="BK85" s="52"/>
      <c r="BL85" s="52" t="n">
        <v>15586</v>
      </c>
      <c r="BM85" s="52" t="n">
        <v>0</v>
      </c>
      <c r="BN85" s="52" t="n">
        <v>15309</v>
      </c>
      <c r="BO85" s="52" t="n">
        <v>277</v>
      </c>
      <c r="BP85" s="52" t="n">
        <v>0</v>
      </c>
      <c r="BQ85" s="52" t="n">
        <v>0</v>
      </c>
      <c r="BR85" s="52" t="n">
        <v>0</v>
      </c>
      <c r="BS85" s="50" t="s">
        <v>77</v>
      </c>
      <c r="BT85" s="51" t="n">
        <v>23805</v>
      </c>
      <c r="BU85" s="52" t="n">
        <v>2229</v>
      </c>
      <c r="BV85" s="52" t="n">
        <v>2229</v>
      </c>
      <c r="BW85" s="52" t="n">
        <v>0</v>
      </c>
      <c r="BX85" s="52" t="n">
        <v>0</v>
      </c>
      <c r="BY85" s="52"/>
      <c r="BZ85" s="52" t="n">
        <v>21576</v>
      </c>
      <c r="CA85" s="52" t="n">
        <v>0</v>
      </c>
      <c r="CB85" s="52" t="n">
        <v>21464</v>
      </c>
      <c r="CC85" s="52" t="n">
        <v>0</v>
      </c>
      <c r="CD85" s="54" t="n">
        <v>0</v>
      </c>
      <c r="CE85" s="52" t="n">
        <v>112</v>
      </c>
      <c r="CF85" s="52" t="n">
        <v>0</v>
      </c>
      <c r="CG85" s="50" t="s">
        <v>77</v>
      </c>
      <c r="CH85" s="51" t="n">
        <v>9300</v>
      </c>
      <c r="CI85" s="52" t="n">
        <v>4537</v>
      </c>
      <c r="CJ85" s="52" t="n">
        <v>4537</v>
      </c>
      <c r="CK85" s="52" t="n">
        <v>0</v>
      </c>
      <c r="CL85" s="52" t="n">
        <v>0</v>
      </c>
      <c r="CM85" s="52"/>
      <c r="CN85" s="52" t="n">
        <v>4763</v>
      </c>
      <c r="CO85" s="52" t="n">
        <v>0</v>
      </c>
      <c r="CP85" s="52" t="n">
        <v>4763</v>
      </c>
      <c r="CQ85" s="52" t="n">
        <v>0</v>
      </c>
      <c r="CR85" s="52" t="n">
        <v>0</v>
      </c>
      <c r="CS85" s="52" t="n">
        <v>0</v>
      </c>
      <c r="CT85" s="52" t="n">
        <v>0</v>
      </c>
      <c r="CU85" s="50" t="s">
        <v>77</v>
      </c>
      <c r="CV85" s="51" t="n">
        <v>8269</v>
      </c>
      <c r="CW85" s="52" t="n">
        <v>3434</v>
      </c>
      <c r="CX85" s="52" t="n">
        <v>3434</v>
      </c>
      <c r="CY85" s="52" t="n">
        <v>0</v>
      </c>
      <c r="CZ85" s="52" t="n">
        <v>0</v>
      </c>
      <c r="DA85" s="52"/>
      <c r="DB85" s="52" t="n">
        <v>4835</v>
      </c>
      <c r="DC85" s="52" t="n">
        <v>0</v>
      </c>
      <c r="DD85" s="52" t="n">
        <v>4835</v>
      </c>
      <c r="DE85" s="52" t="n">
        <v>0</v>
      </c>
      <c r="DF85" s="52" t="n">
        <v>0</v>
      </c>
      <c r="DG85" s="52" t="n">
        <v>0</v>
      </c>
      <c r="DH85" s="52" t="n">
        <v>0</v>
      </c>
      <c r="DI85" s="50" t="s">
        <v>77</v>
      </c>
      <c r="DJ85" s="51" t="n">
        <v>14021</v>
      </c>
      <c r="DK85" s="52" t="n">
        <v>190</v>
      </c>
      <c r="DL85" s="52" t="n">
        <v>190</v>
      </c>
      <c r="DM85" s="52" t="n">
        <v>0</v>
      </c>
      <c r="DN85" s="52" t="n">
        <v>0</v>
      </c>
      <c r="DO85" s="52"/>
      <c r="DP85" s="52" t="n">
        <v>13831</v>
      </c>
      <c r="DQ85" s="52" t="n">
        <v>0</v>
      </c>
      <c r="DR85" s="52" t="n">
        <v>10256</v>
      </c>
      <c r="DS85" s="52" t="n">
        <v>3575</v>
      </c>
      <c r="DT85" s="52" t="n">
        <v>0</v>
      </c>
      <c r="DU85" s="52" t="n">
        <v>0</v>
      </c>
      <c r="DV85" s="52" t="n">
        <v>0</v>
      </c>
      <c r="DW85" s="50" t="s">
        <v>77</v>
      </c>
      <c r="DX85" s="51" t="n">
        <v>20902</v>
      </c>
      <c r="DY85" s="52" t="n">
        <v>2484</v>
      </c>
      <c r="DZ85" s="52" t="n">
        <v>2484</v>
      </c>
      <c r="EA85" s="52" t="n">
        <v>0</v>
      </c>
      <c r="EB85" s="52" t="n">
        <v>0</v>
      </c>
      <c r="EC85" s="52"/>
      <c r="ED85" s="52" t="n">
        <v>18418</v>
      </c>
      <c r="EE85" s="52" t="n">
        <v>0</v>
      </c>
      <c r="EF85" s="52" t="n">
        <v>15811</v>
      </c>
      <c r="EG85" s="52" t="n">
        <v>2596</v>
      </c>
      <c r="EH85" s="54" t="n">
        <v>0</v>
      </c>
      <c r="EI85" s="52" t="n">
        <v>11</v>
      </c>
      <c r="EJ85" s="52" t="n">
        <v>0</v>
      </c>
      <c r="EK85" s="50" t="s">
        <v>77</v>
      </c>
      <c r="EL85" s="51" t="n">
        <v>22221</v>
      </c>
      <c r="EM85" s="52" t="n">
        <v>1973</v>
      </c>
      <c r="EN85" s="52" t="n">
        <v>1973</v>
      </c>
      <c r="EO85" s="52" t="n">
        <v>0</v>
      </c>
      <c r="EP85" s="52" t="n">
        <v>0</v>
      </c>
      <c r="EQ85" s="52"/>
      <c r="ER85" s="52" t="n">
        <v>20248</v>
      </c>
      <c r="ES85" s="52" t="n">
        <v>0</v>
      </c>
      <c r="ET85" s="52" t="n">
        <v>8908</v>
      </c>
      <c r="EU85" s="52" t="n">
        <v>2052</v>
      </c>
      <c r="EV85" s="52" t="n">
        <v>0</v>
      </c>
      <c r="EW85" s="52" t="n">
        <v>0</v>
      </c>
      <c r="EX85" s="52" t="n">
        <v>9288</v>
      </c>
      <c r="EY85" s="82"/>
    </row>
    <row r="86" s="53" customFormat="true" ht="11.45" hidden="false" customHeight="true" outlineLevel="0" collapsed="false">
      <c r="A86" s="50" t="s">
        <v>78</v>
      </c>
      <c r="B86" s="51" t="n">
        <v>42</v>
      </c>
      <c r="C86" s="52" t="n">
        <v>42</v>
      </c>
      <c r="D86" s="54" t="n">
        <v>42</v>
      </c>
      <c r="E86" s="54" t="n">
        <v>0</v>
      </c>
      <c r="F86" s="52" t="n">
        <v>0</v>
      </c>
      <c r="G86" s="52"/>
      <c r="H86" s="52" t="n">
        <v>16</v>
      </c>
      <c r="I86" s="54" t="n">
        <v>0</v>
      </c>
      <c r="J86" s="54" t="n">
        <v>16</v>
      </c>
      <c r="K86" s="54" t="n">
        <v>0</v>
      </c>
      <c r="L86" s="52" t="n">
        <v>0</v>
      </c>
      <c r="M86" s="54" t="n">
        <v>0</v>
      </c>
      <c r="N86" s="52" t="n">
        <v>0</v>
      </c>
      <c r="O86" s="50" t="s">
        <v>78</v>
      </c>
      <c r="P86" s="51" t="n">
        <v>77</v>
      </c>
      <c r="Q86" s="52" t="n">
        <v>37</v>
      </c>
      <c r="R86" s="54" t="n">
        <v>37</v>
      </c>
      <c r="S86" s="54" t="n">
        <v>0</v>
      </c>
      <c r="T86" s="52" t="n">
        <v>0</v>
      </c>
      <c r="U86" s="52"/>
      <c r="V86" s="52" t="n">
        <v>42</v>
      </c>
      <c r="W86" s="54" t="n">
        <v>40</v>
      </c>
      <c r="X86" s="54" t="n">
        <v>1</v>
      </c>
      <c r="Y86" s="54" t="n">
        <v>0</v>
      </c>
      <c r="Z86" s="54" t="n">
        <v>0</v>
      </c>
      <c r="AA86" s="54" t="n">
        <v>1</v>
      </c>
      <c r="AB86" s="52" t="n">
        <v>0</v>
      </c>
      <c r="AC86" s="50" t="s">
        <v>78</v>
      </c>
      <c r="AD86" s="51" t="n">
        <v>38</v>
      </c>
      <c r="AE86" s="52" t="n">
        <v>34</v>
      </c>
      <c r="AF86" s="54" t="n">
        <v>31</v>
      </c>
      <c r="AG86" s="54" t="n">
        <v>3</v>
      </c>
      <c r="AH86" s="52" t="n">
        <v>0</v>
      </c>
      <c r="AI86" s="52"/>
      <c r="AJ86" s="52" t="n">
        <v>5</v>
      </c>
      <c r="AK86" s="54" t="n">
        <v>4</v>
      </c>
      <c r="AL86" s="54" t="n">
        <v>1</v>
      </c>
      <c r="AM86" s="54" t="n">
        <v>0</v>
      </c>
      <c r="AN86" s="54" t="n">
        <v>0</v>
      </c>
      <c r="AO86" s="54" t="n">
        <v>0</v>
      </c>
      <c r="AP86" s="52" t="n">
        <v>0</v>
      </c>
      <c r="AQ86" s="50" t="s">
        <v>78</v>
      </c>
      <c r="AR86" s="51" t="n">
        <v>170</v>
      </c>
      <c r="AS86" s="52" t="n">
        <v>67</v>
      </c>
      <c r="AT86" s="54" t="n">
        <v>67</v>
      </c>
      <c r="AU86" s="54" t="n">
        <v>0</v>
      </c>
      <c r="AV86" s="52" t="n">
        <v>0</v>
      </c>
      <c r="AW86" s="52"/>
      <c r="AX86" s="52" t="n">
        <v>111</v>
      </c>
      <c r="AY86" s="54" t="n">
        <v>103</v>
      </c>
      <c r="AZ86" s="54" t="n">
        <v>5</v>
      </c>
      <c r="BA86" s="54" t="n">
        <v>0</v>
      </c>
      <c r="BB86" s="52" t="n">
        <v>3</v>
      </c>
      <c r="BC86" s="54" t="n">
        <v>0</v>
      </c>
      <c r="BD86" s="52" t="n">
        <v>0</v>
      </c>
      <c r="BE86" s="50" t="s">
        <v>78</v>
      </c>
      <c r="BF86" s="51" t="n">
        <v>201</v>
      </c>
      <c r="BG86" s="52" t="n">
        <v>47</v>
      </c>
      <c r="BH86" s="54" t="n">
        <v>47</v>
      </c>
      <c r="BI86" s="54" t="n">
        <v>0</v>
      </c>
      <c r="BJ86" s="52" t="n">
        <v>0</v>
      </c>
      <c r="BK86" s="52"/>
      <c r="BL86" s="52" t="n">
        <v>162</v>
      </c>
      <c r="BM86" s="54" t="n">
        <v>154</v>
      </c>
      <c r="BN86" s="54" t="n">
        <v>8</v>
      </c>
      <c r="BO86" s="54" t="n">
        <v>0</v>
      </c>
      <c r="BP86" s="54" t="n">
        <v>0</v>
      </c>
      <c r="BQ86" s="54" t="n">
        <v>0</v>
      </c>
      <c r="BR86" s="52" t="n">
        <v>0</v>
      </c>
      <c r="BS86" s="50" t="s">
        <v>78</v>
      </c>
      <c r="BT86" s="51" t="n">
        <v>121</v>
      </c>
      <c r="BU86" s="52" t="n">
        <v>96</v>
      </c>
      <c r="BV86" s="54" t="n">
        <v>93</v>
      </c>
      <c r="BW86" s="54" t="n">
        <v>3</v>
      </c>
      <c r="BX86" s="52" t="n">
        <v>0</v>
      </c>
      <c r="BY86" s="52"/>
      <c r="BZ86" s="52" t="n">
        <v>31</v>
      </c>
      <c r="CA86" s="54" t="n">
        <v>25</v>
      </c>
      <c r="CB86" s="54" t="n">
        <v>6</v>
      </c>
      <c r="CC86" s="54" t="n">
        <v>0</v>
      </c>
      <c r="CD86" s="54" t="n">
        <v>0</v>
      </c>
      <c r="CE86" s="54" t="n">
        <v>0</v>
      </c>
      <c r="CF86" s="52" t="n">
        <v>0</v>
      </c>
      <c r="CG86" s="50" t="s">
        <v>78</v>
      </c>
      <c r="CH86" s="51" t="n">
        <v>24</v>
      </c>
      <c r="CI86" s="52" t="n">
        <v>8</v>
      </c>
      <c r="CJ86" s="54" t="n">
        <v>8</v>
      </c>
      <c r="CK86" s="54" t="n">
        <v>0</v>
      </c>
      <c r="CL86" s="52" t="n">
        <v>0</v>
      </c>
      <c r="CM86" s="52"/>
      <c r="CN86" s="52" t="n">
        <v>16</v>
      </c>
      <c r="CO86" s="54" t="n">
        <v>16</v>
      </c>
      <c r="CP86" s="54" t="n">
        <v>0</v>
      </c>
      <c r="CQ86" s="54" t="n">
        <v>0</v>
      </c>
      <c r="CR86" s="52" t="n">
        <v>0</v>
      </c>
      <c r="CS86" s="54" t="n">
        <v>0</v>
      </c>
      <c r="CT86" s="52" t="n">
        <v>0</v>
      </c>
      <c r="CU86" s="50" t="s">
        <v>78</v>
      </c>
      <c r="CV86" s="51" t="n">
        <v>28</v>
      </c>
      <c r="CW86" s="52" t="n">
        <v>12</v>
      </c>
      <c r="CX86" s="54" t="n">
        <v>11</v>
      </c>
      <c r="CY86" s="54" t="n">
        <v>1</v>
      </c>
      <c r="CZ86" s="52" t="n">
        <v>0</v>
      </c>
      <c r="DA86" s="52"/>
      <c r="DB86" s="52" t="n">
        <v>21</v>
      </c>
      <c r="DC86" s="54" t="n">
        <v>16</v>
      </c>
      <c r="DD86" s="54" t="n">
        <v>5</v>
      </c>
      <c r="DE86" s="54" t="n">
        <v>0</v>
      </c>
      <c r="DF86" s="54" t="n">
        <v>0</v>
      </c>
      <c r="DG86" s="54" t="n">
        <v>0</v>
      </c>
      <c r="DH86" s="52" t="n">
        <v>0</v>
      </c>
      <c r="DI86" s="50" t="s">
        <v>78</v>
      </c>
      <c r="DJ86" s="51" t="n">
        <v>52</v>
      </c>
      <c r="DK86" s="52" t="n">
        <v>8</v>
      </c>
      <c r="DL86" s="54" t="n">
        <v>8</v>
      </c>
      <c r="DM86" s="54" t="n">
        <v>0</v>
      </c>
      <c r="DN86" s="52" t="n">
        <v>0</v>
      </c>
      <c r="DO86" s="52"/>
      <c r="DP86" s="52" t="n">
        <v>55</v>
      </c>
      <c r="DQ86" s="54" t="n">
        <v>44</v>
      </c>
      <c r="DR86" s="54" t="n">
        <v>11</v>
      </c>
      <c r="DS86" s="54" t="n">
        <v>0</v>
      </c>
      <c r="DT86" s="52" t="n">
        <v>0</v>
      </c>
      <c r="DU86" s="54" t="n">
        <v>0</v>
      </c>
      <c r="DV86" s="52" t="n">
        <v>0</v>
      </c>
      <c r="DW86" s="50" t="s">
        <v>78</v>
      </c>
      <c r="DX86" s="51" t="n">
        <v>88</v>
      </c>
      <c r="DY86" s="52" t="n">
        <v>67</v>
      </c>
      <c r="DZ86" s="54" t="n">
        <v>60</v>
      </c>
      <c r="EA86" s="54" t="n">
        <v>7</v>
      </c>
      <c r="EB86" s="52" t="n">
        <v>0</v>
      </c>
      <c r="EC86" s="52"/>
      <c r="ED86" s="52" t="n">
        <v>25</v>
      </c>
      <c r="EE86" s="54" t="n">
        <v>21</v>
      </c>
      <c r="EF86" s="54" t="n">
        <v>0</v>
      </c>
      <c r="EG86" s="54" t="n">
        <v>3</v>
      </c>
      <c r="EH86" s="54" t="n">
        <v>0</v>
      </c>
      <c r="EI86" s="54" t="n">
        <v>1</v>
      </c>
      <c r="EJ86" s="52" t="n">
        <v>0</v>
      </c>
      <c r="EK86" s="50" t="s">
        <v>78</v>
      </c>
      <c r="EL86" s="51" t="n">
        <v>59</v>
      </c>
      <c r="EM86" s="52" t="n">
        <v>18</v>
      </c>
      <c r="EN86" s="54" t="n">
        <v>14</v>
      </c>
      <c r="EO86" s="54" t="n">
        <v>4</v>
      </c>
      <c r="EP86" s="52" t="n">
        <v>0</v>
      </c>
      <c r="EQ86" s="52"/>
      <c r="ER86" s="52" t="n">
        <v>57</v>
      </c>
      <c r="ES86" s="54" t="n">
        <v>41</v>
      </c>
      <c r="ET86" s="54" t="n">
        <v>16</v>
      </c>
      <c r="EU86" s="54" t="n">
        <v>0</v>
      </c>
      <c r="EV86" s="52" t="n">
        <v>0</v>
      </c>
      <c r="EW86" s="54" t="n">
        <v>0</v>
      </c>
      <c r="EX86" s="52" t="n">
        <v>0</v>
      </c>
      <c r="EY86" s="82"/>
    </row>
    <row r="87" s="53" customFormat="true" ht="11.45" hidden="false" customHeight="true" outlineLevel="0" collapsed="false">
      <c r="A87" s="50" t="s">
        <v>79</v>
      </c>
      <c r="B87" s="51" t="n">
        <v>270505</v>
      </c>
      <c r="C87" s="52" t="n">
        <v>156908</v>
      </c>
      <c r="D87" s="52" t="n">
        <v>156908</v>
      </c>
      <c r="E87" s="52" t="n">
        <v>0</v>
      </c>
      <c r="F87" s="52" t="n">
        <v>0</v>
      </c>
      <c r="G87" s="52"/>
      <c r="H87" s="52" t="n">
        <v>113597</v>
      </c>
      <c r="I87" s="52" t="n">
        <v>95340</v>
      </c>
      <c r="J87" s="52" t="n">
        <v>13788</v>
      </c>
      <c r="K87" s="52" t="n">
        <v>3464</v>
      </c>
      <c r="L87" s="52" t="n">
        <v>1005</v>
      </c>
      <c r="M87" s="52" t="n">
        <v>0</v>
      </c>
      <c r="N87" s="52" t="n">
        <v>0</v>
      </c>
      <c r="O87" s="50" t="s">
        <v>79</v>
      </c>
      <c r="P87" s="51" t="n">
        <v>239206</v>
      </c>
      <c r="Q87" s="52" t="n">
        <v>173188</v>
      </c>
      <c r="R87" s="52" t="n">
        <v>173188</v>
      </c>
      <c r="S87" s="52" t="n">
        <v>0</v>
      </c>
      <c r="T87" s="52" t="n">
        <v>0</v>
      </c>
      <c r="U87" s="52"/>
      <c r="V87" s="52" t="n">
        <v>66018</v>
      </c>
      <c r="W87" s="52" t="n">
        <v>59282</v>
      </c>
      <c r="X87" s="52" t="n">
        <v>5522</v>
      </c>
      <c r="Y87" s="52" t="n">
        <v>0</v>
      </c>
      <c r="Z87" s="54" t="n">
        <v>210</v>
      </c>
      <c r="AA87" s="52" t="n">
        <v>1004</v>
      </c>
      <c r="AB87" s="52" t="n">
        <v>0</v>
      </c>
      <c r="AC87" s="50" t="s">
        <v>79</v>
      </c>
      <c r="AD87" s="51" t="n">
        <v>208834</v>
      </c>
      <c r="AE87" s="52" t="n">
        <v>173987</v>
      </c>
      <c r="AF87" s="52" t="n">
        <v>43158</v>
      </c>
      <c r="AG87" s="52" t="n">
        <v>130829</v>
      </c>
      <c r="AH87" s="52" t="n">
        <v>0</v>
      </c>
      <c r="AI87" s="52"/>
      <c r="AJ87" s="52" t="n">
        <v>34847</v>
      </c>
      <c r="AK87" s="52" t="n">
        <v>25232</v>
      </c>
      <c r="AL87" s="52" t="n">
        <v>7765</v>
      </c>
      <c r="AM87" s="52" t="n">
        <v>1850</v>
      </c>
      <c r="AN87" s="52" t="n">
        <v>0</v>
      </c>
      <c r="AO87" s="52" t="n">
        <v>0</v>
      </c>
      <c r="AP87" s="52" t="n">
        <v>0</v>
      </c>
      <c r="AQ87" s="50" t="s">
        <v>79</v>
      </c>
      <c r="AR87" s="51" t="n">
        <v>333005</v>
      </c>
      <c r="AS87" s="52" t="n">
        <v>154907</v>
      </c>
      <c r="AT87" s="52" t="n">
        <v>154880</v>
      </c>
      <c r="AU87" s="52" t="n">
        <v>0</v>
      </c>
      <c r="AV87" s="52" t="n">
        <v>27</v>
      </c>
      <c r="AW87" s="52"/>
      <c r="AX87" s="52" t="n">
        <v>178098</v>
      </c>
      <c r="AY87" s="52" t="n">
        <v>157986</v>
      </c>
      <c r="AZ87" s="52" t="n">
        <v>18849</v>
      </c>
      <c r="BA87" s="52" t="n">
        <v>698</v>
      </c>
      <c r="BB87" s="52" t="n">
        <v>560</v>
      </c>
      <c r="BC87" s="52" t="n">
        <v>5</v>
      </c>
      <c r="BD87" s="52" t="n">
        <v>0</v>
      </c>
      <c r="BE87" s="50" t="s">
        <v>79</v>
      </c>
      <c r="BF87" s="51" t="n">
        <v>450705</v>
      </c>
      <c r="BG87" s="52" t="n">
        <v>160163</v>
      </c>
      <c r="BH87" s="52" t="n">
        <v>160163</v>
      </c>
      <c r="BI87" s="52" t="n">
        <v>0</v>
      </c>
      <c r="BJ87" s="52" t="n">
        <v>0</v>
      </c>
      <c r="BK87" s="52"/>
      <c r="BL87" s="52" t="n">
        <v>290542</v>
      </c>
      <c r="BM87" s="52" t="n">
        <v>233159</v>
      </c>
      <c r="BN87" s="52" t="n">
        <v>15309</v>
      </c>
      <c r="BO87" s="52" t="n">
        <v>277</v>
      </c>
      <c r="BP87" s="52" t="n">
        <v>502</v>
      </c>
      <c r="BQ87" s="52" t="n">
        <v>0</v>
      </c>
      <c r="BR87" s="52" t="n">
        <v>41295</v>
      </c>
      <c r="BS87" s="50" t="s">
        <v>79</v>
      </c>
      <c r="BT87" s="51" t="n">
        <v>342009</v>
      </c>
      <c r="BU87" s="52" t="n">
        <v>269706</v>
      </c>
      <c r="BV87" s="52" t="n">
        <v>93751</v>
      </c>
      <c r="BW87" s="52" t="n">
        <v>175955</v>
      </c>
      <c r="BX87" s="52" t="n">
        <v>0</v>
      </c>
      <c r="BY87" s="52"/>
      <c r="BZ87" s="52" t="n">
        <v>72303</v>
      </c>
      <c r="CA87" s="52" t="n">
        <v>50696</v>
      </c>
      <c r="CB87" s="52" t="n">
        <v>21464</v>
      </c>
      <c r="CC87" s="52" t="n">
        <v>0</v>
      </c>
      <c r="CD87" s="54" t="n">
        <v>31</v>
      </c>
      <c r="CE87" s="52" t="n">
        <v>112</v>
      </c>
      <c r="CF87" s="52" t="n">
        <v>0</v>
      </c>
      <c r="CG87" s="50" t="s">
        <v>79</v>
      </c>
      <c r="CH87" s="51" t="n">
        <v>92294</v>
      </c>
      <c r="CI87" s="52" t="n">
        <v>55165</v>
      </c>
      <c r="CJ87" s="52" t="n">
        <v>55165</v>
      </c>
      <c r="CK87" s="52" t="n">
        <v>0</v>
      </c>
      <c r="CL87" s="52" t="n">
        <v>0</v>
      </c>
      <c r="CM87" s="52"/>
      <c r="CN87" s="52" t="n">
        <v>37129</v>
      </c>
      <c r="CO87" s="52" t="n">
        <v>32291</v>
      </c>
      <c r="CP87" s="52" t="n">
        <v>4763</v>
      </c>
      <c r="CQ87" s="52" t="n">
        <v>0</v>
      </c>
      <c r="CR87" s="52" t="n">
        <v>75</v>
      </c>
      <c r="CS87" s="52" t="n">
        <v>0</v>
      </c>
      <c r="CT87" s="52" t="n">
        <v>0</v>
      </c>
      <c r="CU87" s="50" t="s">
        <v>79</v>
      </c>
      <c r="CV87" s="51" t="n">
        <v>102052</v>
      </c>
      <c r="CW87" s="52" t="n">
        <v>77116</v>
      </c>
      <c r="CX87" s="52" t="n">
        <v>54481</v>
      </c>
      <c r="CY87" s="52" t="n">
        <v>22635</v>
      </c>
      <c r="CZ87" s="52" t="n">
        <v>0</v>
      </c>
      <c r="DA87" s="52"/>
      <c r="DB87" s="52" t="n">
        <v>24936</v>
      </c>
      <c r="DC87" s="52" t="n">
        <v>20101</v>
      </c>
      <c r="DD87" s="52" t="n">
        <v>4835</v>
      </c>
      <c r="DE87" s="52" t="n">
        <v>0</v>
      </c>
      <c r="DF87" s="52" t="n">
        <v>0</v>
      </c>
      <c r="DG87" s="52" t="n">
        <v>0</v>
      </c>
      <c r="DH87" s="52" t="n">
        <v>0</v>
      </c>
      <c r="DI87" s="50" t="s">
        <v>79</v>
      </c>
      <c r="DJ87" s="51" t="n">
        <v>265312</v>
      </c>
      <c r="DK87" s="52" t="n">
        <v>108162</v>
      </c>
      <c r="DL87" s="52" t="n">
        <v>108162</v>
      </c>
      <c r="DM87" s="52" t="n">
        <v>0</v>
      </c>
      <c r="DN87" s="52" t="n">
        <v>0</v>
      </c>
      <c r="DO87" s="52"/>
      <c r="DP87" s="52" t="n">
        <v>157150</v>
      </c>
      <c r="DQ87" s="52" t="n">
        <v>143231</v>
      </c>
      <c r="DR87" s="52" t="n">
        <v>10256</v>
      </c>
      <c r="DS87" s="52" t="n">
        <v>3575</v>
      </c>
      <c r="DT87" s="52" t="n">
        <v>88</v>
      </c>
      <c r="DU87" s="52" t="n">
        <v>0</v>
      </c>
      <c r="DV87" s="52" t="n">
        <v>0</v>
      </c>
      <c r="DW87" s="50" t="s">
        <v>79</v>
      </c>
      <c r="DX87" s="51" t="n">
        <v>316139</v>
      </c>
      <c r="DY87" s="52" t="n">
        <v>269680</v>
      </c>
      <c r="DZ87" s="52" t="n">
        <v>98512</v>
      </c>
      <c r="EA87" s="52" t="n">
        <v>171168</v>
      </c>
      <c r="EB87" s="52" t="n">
        <v>0</v>
      </c>
      <c r="EC87" s="52"/>
      <c r="ED87" s="52" t="n">
        <v>46459</v>
      </c>
      <c r="EE87" s="52" t="n">
        <v>26714</v>
      </c>
      <c r="EF87" s="52" t="n">
        <v>15811</v>
      </c>
      <c r="EG87" s="52" t="n">
        <v>2596</v>
      </c>
      <c r="EH87" s="54" t="n">
        <v>287</v>
      </c>
      <c r="EI87" s="52" t="n">
        <v>1051</v>
      </c>
      <c r="EJ87" s="52" t="n">
        <v>0</v>
      </c>
      <c r="EK87" s="50" t="s">
        <v>79</v>
      </c>
      <c r="EL87" s="51" t="n">
        <v>475222</v>
      </c>
      <c r="EM87" s="52" t="n">
        <v>383513</v>
      </c>
      <c r="EN87" s="52" t="n">
        <v>193109</v>
      </c>
      <c r="EO87" s="52" t="n">
        <v>190404</v>
      </c>
      <c r="EP87" s="52" t="n">
        <v>0</v>
      </c>
      <c r="EQ87" s="52"/>
      <c r="ER87" s="52" t="n">
        <v>91709</v>
      </c>
      <c r="ES87" s="52" t="n">
        <v>67151</v>
      </c>
      <c r="ET87" s="52" t="n">
        <v>8908</v>
      </c>
      <c r="EU87" s="52" t="n">
        <v>2052</v>
      </c>
      <c r="EV87" s="52" t="n">
        <v>660</v>
      </c>
      <c r="EW87" s="52" t="n">
        <v>0</v>
      </c>
      <c r="EX87" s="52" t="n">
        <v>12938</v>
      </c>
      <c r="EY87" s="82"/>
    </row>
    <row r="88" s="53" customFormat="true" ht="11.45" hidden="false" customHeight="true" outlineLevel="0" collapsed="false">
      <c r="A88" s="50" t="s">
        <v>80</v>
      </c>
      <c r="B88" s="51" t="n">
        <v>267515</v>
      </c>
      <c r="C88" s="52" t="n">
        <v>155467</v>
      </c>
      <c r="D88" s="52" t="n">
        <v>155467</v>
      </c>
      <c r="E88" s="52" t="n">
        <v>0</v>
      </c>
      <c r="F88" s="52" t="n">
        <v>0</v>
      </c>
      <c r="G88" s="52"/>
      <c r="H88" s="52" t="n">
        <v>112048</v>
      </c>
      <c r="I88" s="52" t="n">
        <v>94059</v>
      </c>
      <c r="J88" s="52" t="n">
        <v>13545</v>
      </c>
      <c r="K88" s="52" t="n">
        <v>3448</v>
      </c>
      <c r="L88" s="52" t="n">
        <v>996</v>
      </c>
      <c r="M88" s="52" t="n">
        <v>0</v>
      </c>
      <c r="N88" s="52" t="n">
        <v>0</v>
      </c>
      <c r="O88" s="50" t="s">
        <v>80</v>
      </c>
      <c r="P88" s="51" t="n">
        <v>233552</v>
      </c>
      <c r="Q88" s="52" t="n">
        <v>170933</v>
      </c>
      <c r="R88" s="52" t="n">
        <v>170933</v>
      </c>
      <c r="S88" s="52" t="n">
        <v>0</v>
      </c>
      <c r="T88" s="52" t="n">
        <v>0</v>
      </c>
      <c r="U88" s="52"/>
      <c r="V88" s="52" t="n">
        <v>62619</v>
      </c>
      <c r="W88" s="52" t="n">
        <v>56068</v>
      </c>
      <c r="X88" s="52" t="n">
        <v>5366</v>
      </c>
      <c r="Y88" s="52" t="n">
        <v>0</v>
      </c>
      <c r="Z88" s="54" t="n">
        <v>199</v>
      </c>
      <c r="AA88" s="52" t="n">
        <v>986</v>
      </c>
      <c r="AB88" s="52" t="n">
        <v>0</v>
      </c>
      <c r="AC88" s="50" t="s">
        <v>80</v>
      </c>
      <c r="AD88" s="51" t="n">
        <v>206027</v>
      </c>
      <c r="AE88" s="52" t="n">
        <v>173025</v>
      </c>
      <c r="AF88" s="52" t="n">
        <v>42428</v>
      </c>
      <c r="AG88" s="52" t="n">
        <v>130597</v>
      </c>
      <c r="AH88" s="52" t="n">
        <v>0</v>
      </c>
      <c r="AI88" s="52"/>
      <c r="AJ88" s="52" t="n">
        <v>33002</v>
      </c>
      <c r="AK88" s="52" t="n">
        <v>23662</v>
      </c>
      <c r="AL88" s="52" t="n">
        <v>7490</v>
      </c>
      <c r="AM88" s="52" t="n">
        <v>1850</v>
      </c>
      <c r="AN88" s="52" t="n">
        <v>0</v>
      </c>
      <c r="AO88" s="52" t="n">
        <v>0</v>
      </c>
      <c r="AP88" s="52" t="n">
        <v>0</v>
      </c>
      <c r="AQ88" s="50" t="s">
        <v>80</v>
      </c>
      <c r="AR88" s="51" t="n">
        <v>318722</v>
      </c>
      <c r="AS88" s="52" t="n">
        <v>150604</v>
      </c>
      <c r="AT88" s="52" t="n">
        <v>150604</v>
      </c>
      <c r="AU88" s="52" t="n">
        <v>0</v>
      </c>
      <c r="AV88" s="52" t="n">
        <v>0</v>
      </c>
      <c r="AW88" s="52"/>
      <c r="AX88" s="52" t="n">
        <v>168118</v>
      </c>
      <c r="AY88" s="52" t="n">
        <v>148358</v>
      </c>
      <c r="AZ88" s="52" t="n">
        <v>18527</v>
      </c>
      <c r="BA88" s="52" t="n">
        <v>694</v>
      </c>
      <c r="BB88" s="52" t="n">
        <v>534</v>
      </c>
      <c r="BC88" s="52" t="n">
        <v>5</v>
      </c>
      <c r="BD88" s="52" t="n">
        <v>0</v>
      </c>
      <c r="BE88" s="50" t="s">
        <v>80</v>
      </c>
      <c r="BF88" s="51" t="n">
        <v>404242</v>
      </c>
      <c r="BG88" s="52" t="n">
        <v>157858</v>
      </c>
      <c r="BH88" s="52" t="n">
        <v>157858</v>
      </c>
      <c r="BI88" s="52" t="n">
        <v>0</v>
      </c>
      <c r="BJ88" s="52" t="n">
        <v>0</v>
      </c>
      <c r="BK88" s="52"/>
      <c r="BL88" s="52" t="n">
        <v>246384</v>
      </c>
      <c r="BM88" s="52" t="n">
        <v>230434</v>
      </c>
      <c r="BN88" s="52" t="n">
        <v>15173</v>
      </c>
      <c r="BO88" s="52" t="n">
        <v>277</v>
      </c>
      <c r="BP88" s="52" t="n">
        <v>500</v>
      </c>
      <c r="BQ88" s="52" t="n">
        <v>0</v>
      </c>
      <c r="BR88" s="52" t="s">
        <v>208</v>
      </c>
      <c r="BS88" s="50" t="s">
        <v>80</v>
      </c>
      <c r="BT88" s="51" t="n">
        <v>339502</v>
      </c>
      <c r="BU88" s="52" t="n">
        <v>268126</v>
      </c>
      <c r="BV88" s="52" t="n">
        <v>92427</v>
      </c>
      <c r="BW88" s="52" t="n">
        <v>175699</v>
      </c>
      <c r="BX88" s="52" t="n">
        <v>0</v>
      </c>
      <c r="BY88" s="52"/>
      <c r="BZ88" s="52" t="n">
        <v>71376</v>
      </c>
      <c r="CA88" s="52" t="n">
        <v>49897</v>
      </c>
      <c r="CB88" s="52" t="n">
        <v>21340</v>
      </c>
      <c r="CC88" s="52" t="n">
        <v>0</v>
      </c>
      <c r="CD88" s="54" t="n">
        <v>27</v>
      </c>
      <c r="CE88" s="52" t="n">
        <v>112</v>
      </c>
      <c r="CF88" s="52" t="n">
        <v>0</v>
      </c>
      <c r="CG88" s="50" t="s">
        <v>80</v>
      </c>
      <c r="CH88" s="51" t="n">
        <v>88091</v>
      </c>
      <c r="CI88" s="52" t="n">
        <v>51551</v>
      </c>
      <c r="CJ88" s="52" t="n">
        <v>51551</v>
      </c>
      <c r="CK88" s="52" t="n">
        <v>0</v>
      </c>
      <c r="CL88" s="52" t="n">
        <v>0</v>
      </c>
      <c r="CM88" s="52"/>
      <c r="CN88" s="52" t="n">
        <v>36540</v>
      </c>
      <c r="CO88" s="52" t="n">
        <v>31962</v>
      </c>
      <c r="CP88" s="52" t="n">
        <v>4510</v>
      </c>
      <c r="CQ88" s="52" t="n">
        <v>0</v>
      </c>
      <c r="CR88" s="52" t="n">
        <v>68</v>
      </c>
      <c r="CS88" s="52" t="n">
        <v>0</v>
      </c>
      <c r="CT88" s="52" t="n">
        <v>0</v>
      </c>
      <c r="CU88" s="50" t="s">
        <v>80</v>
      </c>
      <c r="CV88" s="51" t="n">
        <v>100546</v>
      </c>
      <c r="CW88" s="52" t="n">
        <v>76128</v>
      </c>
      <c r="CX88" s="52" t="n">
        <v>53567</v>
      </c>
      <c r="CY88" s="52" t="n">
        <v>22561</v>
      </c>
      <c r="CZ88" s="52" t="n">
        <v>0</v>
      </c>
      <c r="DA88" s="52"/>
      <c r="DB88" s="52" t="n">
        <v>24418</v>
      </c>
      <c r="DC88" s="52" t="n">
        <v>19746</v>
      </c>
      <c r="DD88" s="52" t="n">
        <v>4672</v>
      </c>
      <c r="DE88" s="52" t="n">
        <v>0</v>
      </c>
      <c r="DF88" s="52" t="n">
        <v>0</v>
      </c>
      <c r="DG88" s="52" t="n">
        <v>0</v>
      </c>
      <c r="DH88" s="52" t="n">
        <v>0</v>
      </c>
      <c r="DI88" s="50" t="s">
        <v>80</v>
      </c>
      <c r="DJ88" s="51" t="n">
        <v>260453</v>
      </c>
      <c r="DK88" s="52" t="n">
        <v>106800</v>
      </c>
      <c r="DL88" s="52" t="n">
        <v>106800</v>
      </c>
      <c r="DM88" s="52" t="n">
        <v>0</v>
      </c>
      <c r="DN88" s="52" t="n">
        <v>0</v>
      </c>
      <c r="DO88" s="52"/>
      <c r="DP88" s="52" t="n">
        <v>153653</v>
      </c>
      <c r="DQ88" s="52" t="n">
        <v>139787</v>
      </c>
      <c r="DR88" s="52" t="n">
        <v>10218</v>
      </c>
      <c r="DS88" s="52" t="n">
        <v>3564</v>
      </c>
      <c r="DT88" s="52" t="n">
        <v>84</v>
      </c>
      <c r="DU88" s="52" t="n">
        <v>0</v>
      </c>
      <c r="DV88" s="52" t="n">
        <v>0</v>
      </c>
      <c r="DW88" s="50" t="s">
        <v>80</v>
      </c>
      <c r="DX88" s="51" t="n">
        <v>313157</v>
      </c>
      <c r="DY88" s="52" t="n">
        <v>268731</v>
      </c>
      <c r="DZ88" s="52" t="n">
        <v>97672</v>
      </c>
      <c r="EA88" s="52" t="n">
        <v>171059</v>
      </c>
      <c r="EB88" s="52" t="n">
        <v>0</v>
      </c>
      <c r="EC88" s="52"/>
      <c r="ED88" s="52" t="n">
        <v>44426</v>
      </c>
      <c r="EE88" s="52" t="n">
        <v>24795</v>
      </c>
      <c r="EF88" s="52" t="n">
        <v>15732</v>
      </c>
      <c r="EG88" s="52" t="n">
        <v>2583</v>
      </c>
      <c r="EH88" s="54" t="n">
        <v>285</v>
      </c>
      <c r="EI88" s="52" t="n">
        <v>1031</v>
      </c>
      <c r="EJ88" s="52" t="n">
        <v>0</v>
      </c>
      <c r="EK88" s="50" t="s">
        <v>80</v>
      </c>
      <c r="EL88" s="51" t="n">
        <v>469587</v>
      </c>
      <c r="EM88" s="52" t="n">
        <v>380389</v>
      </c>
      <c r="EN88" s="52" t="n">
        <v>190542</v>
      </c>
      <c r="EO88" s="52" t="n">
        <v>189847</v>
      </c>
      <c r="EP88" s="52" t="n">
        <v>0</v>
      </c>
      <c r="EQ88" s="52"/>
      <c r="ER88" s="52" t="n">
        <v>89198</v>
      </c>
      <c r="ES88" s="52" t="n">
        <v>64972</v>
      </c>
      <c r="ET88" s="52" t="n">
        <v>8894</v>
      </c>
      <c r="EU88" s="52" t="n">
        <v>2047</v>
      </c>
      <c r="EV88" s="52" t="n">
        <v>613</v>
      </c>
      <c r="EW88" s="52" t="n">
        <v>0</v>
      </c>
      <c r="EX88" s="52" t="n">
        <v>12672</v>
      </c>
      <c r="EY88" s="82"/>
    </row>
    <row r="89" s="53" customFormat="true" ht="11.45" hidden="false" customHeight="true" outlineLevel="0" collapsed="false">
      <c r="A89" s="49" t="s">
        <v>81</v>
      </c>
      <c r="B89" s="51" t="n">
        <v>1567</v>
      </c>
      <c r="C89" s="52" t="n">
        <v>1104</v>
      </c>
      <c r="D89" s="52" t="n">
        <v>1104</v>
      </c>
      <c r="E89" s="52" t="n">
        <v>0</v>
      </c>
      <c r="F89" s="52" t="n">
        <v>0</v>
      </c>
      <c r="G89" s="52"/>
      <c r="H89" s="52" t="n">
        <v>463</v>
      </c>
      <c r="I89" s="52" t="n">
        <v>204</v>
      </c>
      <c r="J89" s="52" t="n">
        <v>234</v>
      </c>
      <c r="K89" s="52" t="n">
        <v>16</v>
      </c>
      <c r="L89" s="52" t="n">
        <v>9</v>
      </c>
      <c r="M89" s="52" t="n">
        <v>0</v>
      </c>
      <c r="N89" s="52" t="n">
        <v>0</v>
      </c>
      <c r="O89" s="49" t="s">
        <v>81</v>
      </c>
      <c r="P89" s="51" t="n">
        <v>2316</v>
      </c>
      <c r="Q89" s="52" t="n">
        <v>2031</v>
      </c>
      <c r="R89" s="52" t="n">
        <v>2031</v>
      </c>
      <c r="S89" s="52" t="n">
        <v>0</v>
      </c>
      <c r="T89" s="52" t="n">
        <v>0</v>
      </c>
      <c r="U89" s="52"/>
      <c r="V89" s="52" t="n">
        <v>285</v>
      </c>
      <c r="W89" s="52" t="n">
        <v>119</v>
      </c>
      <c r="X89" s="52" t="n">
        <v>143</v>
      </c>
      <c r="Y89" s="52" t="n">
        <v>0</v>
      </c>
      <c r="Z89" s="54" t="n">
        <v>11</v>
      </c>
      <c r="AA89" s="52" t="n">
        <v>12</v>
      </c>
      <c r="AB89" s="52" t="n">
        <v>0</v>
      </c>
      <c r="AC89" s="49" t="s">
        <v>81</v>
      </c>
      <c r="AD89" s="51" t="n">
        <v>1068</v>
      </c>
      <c r="AE89" s="52" t="n">
        <v>832</v>
      </c>
      <c r="AF89" s="52" t="n">
        <v>642</v>
      </c>
      <c r="AG89" s="52" t="n">
        <v>190</v>
      </c>
      <c r="AH89" s="52" t="n">
        <v>0</v>
      </c>
      <c r="AI89" s="52"/>
      <c r="AJ89" s="52" t="n">
        <v>236</v>
      </c>
      <c r="AK89" s="52" t="n">
        <v>1</v>
      </c>
      <c r="AL89" s="52" t="n">
        <v>235</v>
      </c>
      <c r="AM89" s="52" t="n">
        <v>0</v>
      </c>
      <c r="AN89" s="52" t="n">
        <v>0</v>
      </c>
      <c r="AO89" s="52" t="n">
        <v>0</v>
      </c>
      <c r="AP89" s="52" t="n">
        <v>0</v>
      </c>
      <c r="AQ89" s="49" t="s">
        <v>81</v>
      </c>
      <c r="AR89" s="51" t="n">
        <v>6057</v>
      </c>
      <c r="AS89" s="52" t="n">
        <v>3754</v>
      </c>
      <c r="AT89" s="52" t="n">
        <v>3728</v>
      </c>
      <c r="AU89" s="52" t="n">
        <v>0</v>
      </c>
      <c r="AV89" s="52" t="n">
        <v>26</v>
      </c>
      <c r="AW89" s="52"/>
      <c r="AX89" s="52" t="n">
        <v>2303</v>
      </c>
      <c r="AY89" s="52" t="n">
        <v>1966</v>
      </c>
      <c r="AZ89" s="52" t="n">
        <v>307</v>
      </c>
      <c r="BA89" s="52" t="n">
        <v>4</v>
      </c>
      <c r="BB89" s="52" t="n">
        <v>26</v>
      </c>
      <c r="BC89" s="52" t="n">
        <v>0</v>
      </c>
      <c r="BD89" s="52" t="n">
        <v>0</v>
      </c>
      <c r="BE89" s="49" t="s">
        <v>81</v>
      </c>
      <c r="BF89" s="51" t="n">
        <v>2720</v>
      </c>
      <c r="BG89" s="52" t="n">
        <v>2082</v>
      </c>
      <c r="BH89" s="52" t="n">
        <v>2082</v>
      </c>
      <c r="BI89" s="52" t="n">
        <v>0</v>
      </c>
      <c r="BJ89" s="52" t="n">
        <v>0</v>
      </c>
      <c r="BK89" s="52"/>
      <c r="BL89" s="52" t="n">
        <v>638</v>
      </c>
      <c r="BM89" s="52" t="n">
        <v>533</v>
      </c>
      <c r="BN89" s="52" t="n">
        <v>103</v>
      </c>
      <c r="BO89" s="52" t="n">
        <v>0</v>
      </c>
      <c r="BP89" s="52" t="n">
        <v>2</v>
      </c>
      <c r="BQ89" s="52" t="n">
        <v>0</v>
      </c>
      <c r="BR89" s="52" t="s">
        <v>208</v>
      </c>
      <c r="BS89" s="49" t="s">
        <v>81</v>
      </c>
      <c r="BT89" s="51" t="n">
        <v>1548</v>
      </c>
      <c r="BU89" s="52" t="n">
        <v>1333</v>
      </c>
      <c r="BV89" s="52" t="n">
        <v>1151</v>
      </c>
      <c r="BW89" s="52" t="n">
        <v>182</v>
      </c>
      <c r="BX89" s="52" t="n">
        <v>0</v>
      </c>
      <c r="BY89" s="52"/>
      <c r="BZ89" s="52" t="n">
        <v>215</v>
      </c>
      <c r="CA89" s="52" t="n">
        <v>99</v>
      </c>
      <c r="CB89" s="52" t="n">
        <v>112</v>
      </c>
      <c r="CC89" s="52" t="n">
        <v>0</v>
      </c>
      <c r="CD89" s="54" t="n">
        <v>4</v>
      </c>
      <c r="CE89" s="52" t="n">
        <v>0</v>
      </c>
      <c r="CF89" s="52" t="n">
        <v>0</v>
      </c>
      <c r="CG89" s="49" t="s">
        <v>81</v>
      </c>
      <c r="CH89" s="51" t="n">
        <v>3596</v>
      </c>
      <c r="CI89" s="52" t="n">
        <v>3326</v>
      </c>
      <c r="CJ89" s="52" t="n">
        <v>3326</v>
      </c>
      <c r="CK89" s="52" t="n">
        <v>0</v>
      </c>
      <c r="CL89" s="52" t="n">
        <v>0</v>
      </c>
      <c r="CM89" s="52"/>
      <c r="CN89" s="52" t="n">
        <v>270</v>
      </c>
      <c r="CO89" s="52" t="n">
        <v>19</v>
      </c>
      <c r="CP89" s="52" t="n">
        <v>244</v>
      </c>
      <c r="CQ89" s="52" t="n">
        <v>0</v>
      </c>
      <c r="CR89" s="52" t="n">
        <v>7</v>
      </c>
      <c r="CS89" s="52" t="n">
        <v>0</v>
      </c>
      <c r="CT89" s="52" t="n">
        <v>0</v>
      </c>
      <c r="CU89" s="49" t="s">
        <v>81</v>
      </c>
      <c r="CV89" s="51" t="n">
        <v>1107</v>
      </c>
      <c r="CW89" s="52" t="n">
        <v>875</v>
      </c>
      <c r="CX89" s="52" t="n">
        <v>821</v>
      </c>
      <c r="CY89" s="52" t="n">
        <v>54</v>
      </c>
      <c r="CZ89" s="52" t="n">
        <v>0</v>
      </c>
      <c r="DA89" s="52"/>
      <c r="DB89" s="52" t="n">
        <v>232</v>
      </c>
      <c r="DC89" s="52" t="n">
        <v>74</v>
      </c>
      <c r="DD89" s="52" t="n">
        <v>158</v>
      </c>
      <c r="DE89" s="52" t="n">
        <v>0</v>
      </c>
      <c r="DF89" s="52" t="n">
        <v>0</v>
      </c>
      <c r="DG89" s="52" t="n">
        <v>0</v>
      </c>
      <c r="DH89" s="52" t="n">
        <v>0</v>
      </c>
      <c r="DI89" s="49" t="s">
        <v>81</v>
      </c>
      <c r="DJ89" s="51" t="n">
        <v>1778</v>
      </c>
      <c r="DK89" s="52" t="n">
        <v>1253</v>
      </c>
      <c r="DL89" s="52" t="n">
        <v>1253</v>
      </c>
      <c r="DM89" s="52" t="n">
        <v>0</v>
      </c>
      <c r="DN89" s="52" t="n">
        <v>0</v>
      </c>
      <c r="DO89" s="52"/>
      <c r="DP89" s="52" t="n">
        <v>525</v>
      </c>
      <c r="DQ89" s="52" t="n">
        <v>479</v>
      </c>
      <c r="DR89" s="52" t="n">
        <v>33</v>
      </c>
      <c r="DS89" s="52" t="n">
        <v>9</v>
      </c>
      <c r="DT89" s="52" t="n">
        <v>4</v>
      </c>
      <c r="DU89" s="52" t="n">
        <v>0</v>
      </c>
      <c r="DV89" s="52" t="n">
        <v>0</v>
      </c>
      <c r="DW89" s="49" t="s">
        <v>81</v>
      </c>
      <c r="DX89" s="51" t="n">
        <v>1063</v>
      </c>
      <c r="DY89" s="52" t="n">
        <v>837</v>
      </c>
      <c r="DZ89" s="52" t="n">
        <v>766</v>
      </c>
      <c r="EA89" s="52" t="n">
        <v>71</v>
      </c>
      <c r="EB89" s="52" t="n">
        <v>0</v>
      </c>
      <c r="EC89" s="52"/>
      <c r="ED89" s="52" t="n">
        <v>226</v>
      </c>
      <c r="EE89" s="52" t="n">
        <v>132</v>
      </c>
      <c r="EF89" s="52" t="n">
        <v>65</v>
      </c>
      <c r="EG89" s="52" t="n">
        <v>7</v>
      </c>
      <c r="EH89" s="54" t="n">
        <v>2</v>
      </c>
      <c r="EI89" s="52" t="n">
        <v>20</v>
      </c>
      <c r="EJ89" s="52" t="n">
        <v>0</v>
      </c>
      <c r="EK89" s="49" t="s">
        <v>81</v>
      </c>
      <c r="EL89" s="51" t="n">
        <v>3154</v>
      </c>
      <c r="EM89" s="52" t="n">
        <v>2397</v>
      </c>
      <c r="EN89" s="52" t="n">
        <v>1977</v>
      </c>
      <c r="EO89" s="52" t="n">
        <v>420</v>
      </c>
      <c r="EP89" s="52" t="n">
        <v>0</v>
      </c>
      <c r="EQ89" s="52"/>
      <c r="ER89" s="52" t="n">
        <v>757</v>
      </c>
      <c r="ES89" s="52" t="n">
        <v>473</v>
      </c>
      <c r="ET89" s="52" t="n">
        <v>11</v>
      </c>
      <c r="EU89" s="52" t="n">
        <v>3</v>
      </c>
      <c r="EV89" s="52" t="n">
        <v>47</v>
      </c>
      <c r="EW89" s="52" t="n">
        <v>0</v>
      </c>
      <c r="EX89" s="52" t="n">
        <v>223</v>
      </c>
      <c r="EY89" s="82"/>
    </row>
    <row r="90" s="53" customFormat="true" ht="11.45" hidden="false" customHeight="true" outlineLevel="0" collapsed="false">
      <c r="A90" s="50" t="s">
        <v>82</v>
      </c>
      <c r="B90" s="51" t="n">
        <v>1423</v>
      </c>
      <c r="C90" s="52" t="n">
        <v>337</v>
      </c>
      <c r="D90" s="52" t="n">
        <v>337</v>
      </c>
      <c r="E90" s="52" t="n">
        <v>0</v>
      </c>
      <c r="F90" s="52" t="n">
        <v>0</v>
      </c>
      <c r="G90" s="52"/>
      <c r="H90" s="52" t="n">
        <v>1086</v>
      </c>
      <c r="I90" s="52" t="n">
        <v>1077</v>
      </c>
      <c r="J90" s="52" t="n">
        <v>9</v>
      </c>
      <c r="K90" s="52" t="n">
        <v>0</v>
      </c>
      <c r="L90" s="52" t="n">
        <v>0</v>
      </c>
      <c r="M90" s="52" t="n">
        <v>0</v>
      </c>
      <c r="N90" s="52" t="n">
        <v>0</v>
      </c>
      <c r="O90" s="50" t="s">
        <v>82</v>
      </c>
      <c r="P90" s="51" t="n">
        <v>3338</v>
      </c>
      <c r="Q90" s="52" t="n">
        <v>224</v>
      </c>
      <c r="R90" s="52" t="n">
        <v>224</v>
      </c>
      <c r="S90" s="52" t="n">
        <v>0</v>
      </c>
      <c r="T90" s="52" t="n">
        <v>0</v>
      </c>
      <c r="U90" s="52"/>
      <c r="V90" s="52" t="n">
        <v>3114</v>
      </c>
      <c r="W90" s="52" t="n">
        <v>3095</v>
      </c>
      <c r="X90" s="52" t="n">
        <v>13</v>
      </c>
      <c r="Y90" s="52" t="n">
        <v>0</v>
      </c>
      <c r="Z90" s="54" t="n">
        <v>0</v>
      </c>
      <c r="AA90" s="52" t="n">
        <v>6</v>
      </c>
      <c r="AB90" s="52" t="n">
        <v>0</v>
      </c>
      <c r="AC90" s="50" t="s">
        <v>82</v>
      </c>
      <c r="AD90" s="51" t="n">
        <v>1739</v>
      </c>
      <c r="AE90" s="52" t="n">
        <v>130</v>
      </c>
      <c r="AF90" s="52" t="n">
        <v>88</v>
      </c>
      <c r="AG90" s="52" t="n">
        <v>42</v>
      </c>
      <c r="AH90" s="52" t="n">
        <v>0</v>
      </c>
      <c r="AI90" s="52"/>
      <c r="AJ90" s="52" t="n">
        <v>1609</v>
      </c>
      <c r="AK90" s="52" t="n">
        <v>1569</v>
      </c>
      <c r="AL90" s="52" t="n">
        <v>40</v>
      </c>
      <c r="AM90" s="52" t="n">
        <v>0</v>
      </c>
      <c r="AN90" s="52" t="n">
        <v>0</v>
      </c>
      <c r="AO90" s="52" t="n">
        <v>0</v>
      </c>
      <c r="AP90" s="52" t="n">
        <v>0</v>
      </c>
      <c r="AQ90" s="50" t="s">
        <v>82</v>
      </c>
      <c r="AR90" s="51" t="n">
        <v>8226</v>
      </c>
      <c r="AS90" s="52" t="n">
        <v>549</v>
      </c>
      <c r="AT90" s="52" t="n">
        <v>548</v>
      </c>
      <c r="AU90" s="52" t="n">
        <v>0</v>
      </c>
      <c r="AV90" s="52" t="n">
        <v>1</v>
      </c>
      <c r="AW90" s="52"/>
      <c r="AX90" s="52" t="n">
        <v>7677</v>
      </c>
      <c r="AY90" s="52" t="n">
        <v>7662</v>
      </c>
      <c r="AZ90" s="52" t="n">
        <v>15</v>
      </c>
      <c r="BA90" s="52" t="n">
        <v>0</v>
      </c>
      <c r="BB90" s="52" t="n">
        <v>0</v>
      </c>
      <c r="BC90" s="52" t="n">
        <v>0</v>
      </c>
      <c r="BD90" s="52" t="n">
        <v>0</v>
      </c>
      <c r="BE90" s="50" t="s">
        <v>82</v>
      </c>
      <c r="BF90" s="51" t="n">
        <v>2448</v>
      </c>
      <c r="BG90" s="52" t="n">
        <v>223</v>
      </c>
      <c r="BH90" s="52" t="n">
        <v>223</v>
      </c>
      <c r="BI90" s="52" t="n">
        <v>0</v>
      </c>
      <c r="BJ90" s="52" t="n">
        <v>0</v>
      </c>
      <c r="BK90" s="52"/>
      <c r="BL90" s="52" t="n">
        <v>2225</v>
      </c>
      <c r="BM90" s="52" t="n">
        <v>2192</v>
      </c>
      <c r="BN90" s="52" t="n">
        <v>33</v>
      </c>
      <c r="BO90" s="52" t="n">
        <v>0</v>
      </c>
      <c r="BP90" s="52" t="n">
        <v>0</v>
      </c>
      <c r="BQ90" s="52" t="n">
        <v>0</v>
      </c>
      <c r="BR90" s="52" t="s">
        <v>208</v>
      </c>
      <c r="BS90" s="50" t="s">
        <v>82</v>
      </c>
      <c r="BT90" s="51" t="n">
        <v>959</v>
      </c>
      <c r="BU90" s="52" t="n">
        <v>247</v>
      </c>
      <c r="BV90" s="52" t="n">
        <v>173</v>
      </c>
      <c r="BW90" s="52" t="n">
        <v>74</v>
      </c>
      <c r="BX90" s="52" t="n">
        <v>0</v>
      </c>
      <c r="BY90" s="52"/>
      <c r="BZ90" s="52" t="n">
        <v>712</v>
      </c>
      <c r="CA90" s="52" t="n">
        <v>700</v>
      </c>
      <c r="CB90" s="52" t="n">
        <v>12</v>
      </c>
      <c r="CC90" s="52" t="n">
        <v>0</v>
      </c>
      <c r="CD90" s="54" t="n">
        <v>0</v>
      </c>
      <c r="CE90" s="52" t="n">
        <v>0</v>
      </c>
      <c r="CF90" s="52" t="n">
        <v>0</v>
      </c>
      <c r="CG90" s="50" t="s">
        <v>82</v>
      </c>
      <c r="CH90" s="51" t="n">
        <v>607</v>
      </c>
      <c r="CI90" s="52" t="n">
        <v>288</v>
      </c>
      <c r="CJ90" s="52" t="n">
        <v>288</v>
      </c>
      <c r="CK90" s="52" t="n">
        <v>0</v>
      </c>
      <c r="CL90" s="52" t="n">
        <v>0</v>
      </c>
      <c r="CM90" s="52"/>
      <c r="CN90" s="52" t="n">
        <v>319</v>
      </c>
      <c r="CO90" s="52" t="n">
        <v>310</v>
      </c>
      <c r="CP90" s="52" t="n">
        <v>9</v>
      </c>
      <c r="CQ90" s="52" t="n">
        <v>0</v>
      </c>
      <c r="CR90" s="52" t="n">
        <v>0</v>
      </c>
      <c r="CS90" s="52" t="n">
        <v>0</v>
      </c>
      <c r="CT90" s="52" t="n">
        <v>0</v>
      </c>
      <c r="CU90" s="50" t="s">
        <v>82</v>
      </c>
      <c r="CV90" s="51" t="n">
        <v>399</v>
      </c>
      <c r="CW90" s="52" t="n">
        <v>113</v>
      </c>
      <c r="CX90" s="52" t="n">
        <v>93</v>
      </c>
      <c r="CY90" s="52" t="n">
        <v>20</v>
      </c>
      <c r="CZ90" s="52" t="n">
        <v>0</v>
      </c>
      <c r="DA90" s="52"/>
      <c r="DB90" s="52" t="n">
        <v>286</v>
      </c>
      <c r="DC90" s="52" t="n">
        <v>281</v>
      </c>
      <c r="DD90" s="52" t="n">
        <v>5</v>
      </c>
      <c r="DE90" s="52" t="n">
        <v>0</v>
      </c>
      <c r="DF90" s="52" t="n">
        <v>0</v>
      </c>
      <c r="DG90" s="52" t="n">
        <v>0</v>
      </c>
      <c r="DH90" s="52" t="n">
        <v>0</v>
      </c>
      <c r="DI90" s="50" t="s">
        <v>82</v>
      </c>
      <c r="DJ90" s="51" t="n">
        <v>3081</v>
      </c>
      <c r="DK90" s="52" t="n">
        <v>109</v>
      </c>
      <c r="DL90" s="52" t="n">
        <v>109</v>
      </c>
      <c r="DM90" s="52" t="n">
        <v>0</v>
      </c>
      <c r="DN90" s="52" t="n">
        <v>0</v>
      </c>
      <c r="DO90" s="52"/>
      <c r="DP90" s="52" t="n">
        <v>2972</v>
      </c>
      <c r="DQ90" s="52" t="n">
        <v>2965</v>
      </c>
      <c r="DR90" s="52" t="n">
        <v>5</v>
      </c>
      <c r="DS90" s="52" t="n">
        <v>2</v>
      </c>
      <c r="DT90" s="52" t="n">
        <v>0</v>
      </c>
      <c r="DU90" s="52" t="n">
        <v>0</v>
      </c>
      <c r="DV90" s="52" t="n">
        <v>0</v>
      </c>
      <c r="DW90" s="50" t="s">
        <v>82</v>
      </c>
      <c r="DX90" s="51" t="n">
        <v>1919</v>
      </c>
      <c r="DY90" s="52" t="n">
        <v>112</v>
      </c>
      <c r="DZ90" s="52" t="n">
        <v>74</v>
      </c>
      <c r="EA90" s="52" t="n">
        <v>38</v>
      </c>
      <c r="EB90" s="52" t="n">
        <v>0</v>
      </c>
      <c r="EC90" s="52"/>
      <c r="ED90" s="52" t="n">
        <v>1807</v>
      </c>
      <c r="EE90" s="52" t="n">
        <v>1787</v>
      </c>
      <c r="EF90" s="52" t="n">
        <v>14</v>
      </c>
      <c r="EG90" s="52" t="n">
        <v>6</v>
      </c>
      <c r="EH90" s="54" t="n">
        <v>0</v>
      </c>
      <c r="EI90" s="52" t="n">
        <v>0</v>
      </c>
      <c r="EJ90" s="52" t="n">
        <v>0</v>
      </c>
      <c r="EK90" s="50" t="s">
        <v>82</v>
      </c>
      <c r="EL90" s="51" t="n">
        <v>2481</v>
      </c>
      <c r="EM90" s="52" t="n">
        <v>727</v>
      </c>
      <c r="EN90" s="52" t="n">
        <v>590</v>
      </c>
      <c r="EO90" s="52" t="n">
        <v>137</v>
      </c>
      <c r="EP90" s="52" t="n">
        <v>0</v>
      </c>
      <c r="EQ90" s="52"/>
      <c r="ER90" s="52" t="n">
        <v>1754</v>
      </c>
      <c r="ES90" s="52" t="n">
        <v>1706</v>
      </c>
      <c r="ET90" s="52" t="n">
        <v>3</v>
      </c>
      <c r="EU90" s="52" t="n">
        <v>2</v>
      </c>
      <c r="EV90" s="52" t="n">
        <v>0</v>
      </c>
      <c r="EW90" s="52" t="n">
        <v>0</v>
      </c>
      <c r="EX90" s="52" t="n">
        <v>43</v>
      </c>
      <c r="EY90" s="82"/>
    </row>
    <row r="91" s="53" customFormat="true" ht="11.45" hidden="false" customHeight="true" outlineLevel="0" collapsed="false">
      <c r="A91" s="49" t="s">
        <v>83</v>
      </c>
      <c r="B91" s="51" t="n">
        <v>75</v>
      </c>
      <c r="C91" s="52" t="n">
        <v>15</v>
      </c>
      <c r="D91" s="52" t="n">
        <v>15</v>
      </c>
      <c r="E91" s="52" t="n">
        <v>0</v>
      </c>
      <c r="F91" s="52" t="n">
        <v>0</v>
      </c>
      <c r="G91" s="52"/>
      <c r="H91" s="52" t="n">
        <v>60</v>
      </c>
      <c r="I91" s="52" t="n">
        <v>0</v>
      </c>
      <c r="J91" s="52" t="n">
        <v>56</v>
      </c>
      <c r="K91" s="52" t="n">
        <v>0</v>
      </c>
      <c r="L91" s="52" t="n">
        <v>4</v>
      </c>
      <c r="M91" s="52" t="n">
        <v>0</v>
      </c>
      <c r="N91" s="52" t="n">
        <v>0</v>
      </c>
      <c r="O91" s="49" t="s">
        <v>83</v>
      </c>
      <c r="P91" s="51" t="n">
        <v>108</v>
      </c>
      <c r="Q91" s="52" t="n">
        <v>81</v>
      </c>
      <c r="R91" s="52" t="n">
        <v>81</v>
      </c>
      <c r="S91" s="52" t="n">
        <v>0</v>
      </c>
      <c r="T91" s="52" t="n">
        <v>0</v>
      </c>
      <c r="U91" s="52"/>
      <c r="V91" s="52" t="n">
        <v>27</v>
      </c>
      <c r="W91" s="52" t="n">
        <v>0</v>
      </c>
      <c r="X91" s="52" t="n">
        <v>9</v>
      </c>
      <c r="Y91" s="52" t="n">
        <v>0</v>
      </c>
      <c r="Z91" s="54" t="n">
        <v>0</v>
      </c>
      <c r="AA91" s="52" t="n">
        <v>18</v>
      </c>
      <c r="AB91" s="52" t="n">
        <v>0</v>
      </c>
      <c r="AC91" s="49" t="s">
        <v>83</v>
      </c>
      <c r="AD91" s="51" t="n">
        <v>718</v>
      </c>
      <c r="AE91" s="52" t="n">
        <v>689</v>
      </c>
      <c r="AF91" s="52" t="n">
        <v>535</v>
      </c>
      <c r="AG91" s="52" t="n">
        <v>154</v>
      </c>
      <c r="AH91" s="52" t="n">
        <v>0</v>
      </c>
      <c r="AI91" s="52"/>
      <c r="AJ91" s="52" t="n">
        <v>29</v>
      </c>
      <c r="AK91" s="52" t="n">
        <v>0</v>
      </c>
      <c r="AL91" s="52" t="n">
        <v>29</v>
      </c>
      <c r="AM91" s="52" t="n">
        <v>0</v>
      </c>
      <c r="AN91" s="52" t="n">
        <v>0</v>
      </c>
      <c r="AO91" s="52" t="n">
        <v>0</v>
      </c>
      <c r="AP91" s="52" t="n">
        <v>0</v>
      </c>
      <c r="AQ91" s="49" t="s">
        <v>83</v>
      </c>
      <c r="AR91" s="51" t="n">
        <v>301</v>
      </c>
      <c r="AS91" s="52" t="n">
        <v>0</v>
      </c>
      <c r="AT91" s="52" t="n">
        <v>0</v>
      </c>
      <c r="AU91" s="52" t="n">
        <v>0</v>
      </c>
      <c r="AV91" s="52" t="n">
        <v>0</v>
      </c>
      <c r="AW91" s="52"/>
      <c r="AX91" s="52" t="n">
        <v>301</v>
      </c>
      <c r="AY91" s="52" t="n">
        <v>0</v>
      </c>
      <c r="AZ91" s="52" t="n">
        <v>289</v>
      </c>
      <c r="BA91" s="52" t="n">
        <v>0</v>
      </c>
      <c r="BB91" s="52" t="n">
        <v>12</v>
      </c>
      <c r="BC91" s="52" t="n">
        <v>0</v>
      </c>
      <c r="BD91" s="52" t="n">
        <v>0</v>
      </c>
      <c r="BE91" s="49" t="s">
        <v>83</v>
      </c>
      <c r="BF91" s="51" t="n">
        <v>181</v>
      </c>
      <c r="BG91" s="52" t="n">
        <v>5</v>
      </c>
      <c r="BH91" s="52" t="n">
        <v>5</v>
      </c>
      <c r="BI91" s="52" t="n">
        <v>0</v>
      </c>
      <c r="BJ91" s="52" t="n">
        <v>0</v>
      </c>
      <c r="BK91" s="52"/>
      <c r="BL91" s="52" t="n">
        <v>176</v>
      </c>
      <c r="BM91" s="52" t="n">
        <v>0</v>
      </c>
      <c r="BN91" s="52" t="n">
        <v>71</v>
      </c>
      <c r="BO91" s="52" t="n">
        <v>0</v>
      </c>
      <c r="BP91" s="52" t="n">
        <v>0</v>
      </c>
      <c r="BQ91" s="52" t="n">
        <v>0</v>
      </c>
      <c r="BR91" s="52" t="n">
        <v>105</v>
      </c>
      <c r="BS91" s="49" t="s">
        <v>83</v>
      </c>
      <c r="BT91" s="51" t="n">
        <v>307</v>
      </c>
      <c r="BU91" s="52" t="n">
        <v>244</v>
      </c>
      <c r="BV91" s="52" t="n">
        <v>19</v>
      </c>
      <c r="BW91" s="52" t="n">
        <v>225</v>
      </c>
      <c r="BX91" s="52" t="n">
        <v>0</v>
      </c>
      <c r="BY91" s="52"/>
      <c r="BZ91" s="52" t="n">
        <v>63</v>
      </c>
      <c r="CA91" s="52" t="n">
        <v>0</v>
      </c>
      <c r="CB91" s="52" t="n">
        <v>63</v>
      </c>
      <c r="CC91" s="52" t="n">
        <v>0</v>
      </c>
      <c r="CD91" s="54" t="n">
        <v>0</v>
      </c>
      <c r="CE91" s="52" t="n">
        <v>0</v>
      </c>
      <c r="CF91" s="52" t="n">
        <v>0</v>
      </c>
      <c r="CG91" s="49" t="s">
        <v>83</v>
      </c>
      <c r="CH91" s="51" t="n">
        <v>259</v>
      </c>
      <c r="CI91" s="52" t="n">
        <v>87</v>
      </c>
      <c r="CJ91" s="52" t="n">
        <v>87</v>
      </c>
      <c r="CK91" s="52" t="n">
        <v>0</v>
      </c>
      <c r="CL91" s="52" t="n">
        <v>0</v>
      </c>
      <c r="CM91" s="52"/>
      <c r="CN91" s="52" t="n">
        <v>172</v>
      </c>
      <c r="CO91" s="52" t="n">
        <v>0</v>
      </c>
      <c r="CP91" s="52" t="n">
        <v>152</v>
      </c>
      <c r="CQ91" s="52" t="n">
        <v>0</v>
      </c>
      <c r="CR91" s="52" t="n">
        <v>20</v>
      </c>
      <c r="CS91" s="52" t="n">
        <v>0</v>
      </c>
      <c r="CT91" s="52" t="n">
        <v>0</v>
      </c>
      <c r="CU91" s="49" t="s">
        <v>83</v>
      </c>
      <c r="CV91" s="51" t="n">
        <v>1949</v>
      </c>
      <c r="CW91" s="52" t="n">
        <v>1667</v>
      </c>
      <c r="CX91" s="52" t="n">
        <v>1648</v>
      </c>
      <c r="CY91" s="52" t="n">
        <v>19</v>
      </c>
      <c r="CZ91" s="52" t="n">
        <v>0</v>
      </c>
      <c r="DA91" s="52"/>
      <c r="DB91" s="52" t="n">
        <v>282</v>
      </c>
      <c r="DC91" s="52" t="n">
        <v>0</v>
      </c>
      <c r="DD91" s="52" t="n">
        <v>282</v>
      </c>
      <c r="DE91" s="52" t="n">
        <v>0</v>
      </c>
      <c r="DF91" s="52" t="n">
        <v>0</v>
      </c>
      <c r="DG91" s="52" t="n">
        <v>0</v>
      </c>
      <c r="DH91" s="52" t="n">
        <v>0</v>
      </c>
      <c r="DI91" s="49" t="s">
        <v>83</v>
      </c>
      <c r="DJ91" s="51" t="n">
        <v>19</v>
      </c>
      <c r="DK91" s="52" t="n">
        <v>0</v>
      </c>
      <c r="DL91" s="52" t="n">
        <v>0</v>
      </c>
      <c r="DM91" s="52" t="n">
        <v>0</v>
      </c>
      <c r="DN91" s="52" t="n">
        <v>0</v>
      </c>
      <c r="DO91" s="52"/>
      <c r="DP91" s="52" t="n">
        <v>19</v>
      </c>
      <c r="DQ91" s="52" t="n">
        <v>0</v>
      </c>
      <c r="DR91" s="52" t="n">
        <v>17</v>
      </c>
      <c r="DS91" s="52" t="n">
        <v>2</v>
      </c>
      <c r="DT91" s="52" t="n">
        <v>0</v>
      </c>
      <c r="DU91" s="52" t="n">
        <v>0</v>
      </c>
      <c r="DV91" s="52" t="n">
        <v>0</v>
      </c>
      <c r="DW91" s="49" t="s">
        <v>83</v>
      </c>
      <c r="DX91" s="51" t="n">
        <v>224</v>
      </c>
      <c r="DY91" s="52" t="n">
        <v>160</v>
      </c>
      <c r="DZ91" s="52" t="n">
        <v>93</v>
      </c>
      <c r="EA91" s="52" t="n">
        <v>67</v>
      </c>
      <c r="EB91" s="52" t="n">
        <v>0</v>
      </c>
      <c r="EC91" s="52"/>
      <c r="ED91" s="52" t="n">
        <v>64</v>
      </c>
      <c r="EE91" s="52" t="n">
        <v>0</v>
      </c>
      <c r="EF91" s="52" t="n">
        <v>38</v>
      </c>
      <c r="EG91" s="52" t="n">
        <v>6</v>
      </c>
      <c r="EH91" s="54" t="n">
        <v>0</v>
      </c>
      <c r="EI91" s="52" t="n">
        <v>20</v>
      </c>
      <c r="EJ91" s="52" t="n">
        <v>0</v>
      </c>
      <c r="EK91" s="49" t="s">
        <v>83</v>
      </c>
      <c r="EL91" s="51" t="n">
        <v>335</v>
      </c>
      <c r="EM91" s="52" t="n">
        <v>264</v>
      </c>
      <c r="EN91" s="52" t="n">
        <v>19</v>
      </c>
      <c r="EO91" s="52" t="n">
        <v>245</v>
      </c>
      <c r="EP91" s="52" t="n">
        <v>0</v>
      </c>
      <c r="EQ91" s="52"/>
      <c r="ER91" s="52" t="n">
        <v>71</v>
      </c>
      <c r="ES91" s="52" t="n">
        <v>0</v>
      </c>
      <c r="ET91" s="52" t="n">
        <v>25</v>
      </c>
      <c r="EU91" s="52" t="n">
        <v>2</v>
      </c>
      <c r="EV91" s="52" t="n">
        <v>1</v>
      </c>
      <c r="EW91" s="52" t="n">
        <v>0</v>
      </c>
      <c r="EX91" s="52" t="n">
        <v>43</v>
      </c>
      <c r="EY91" s="82"/>
    </row>
    <row r="92" s="53" customFormat="true" ht="11.45" hidden="false" customHeight="true" outlineLevel="0" collapsed="false">
      <c r="A92" s="50" t="s">
        <v>84</v>
      </c>
      <c r="B92" s="51" t="n">
        <v>7875</v>
      </c>
      <c r="C92" s="52" t="n">
        <v>274</v>
      </c>
      <c r="D92" s="52" t="n">
        <v>274</v>
      </c>
      <c r="E92" s="52" t="n">
        <v>0</v>
      </c>
      <c r="F92" s="52" t="n">
        <v>0</v>
      </c>
      <c r="G92" s="52"/>
      <c r="H92" s="52" t="n">
        <v>7601</v>
      </c>
      <c r="I92" s="52" t="n">
        <v>0</v>
      </c>
      <c r="J92" s="52" t="n">
        <v>7601</v>
      </c>
      <c r="K92" s="52" t="n">
        <v>0</v>
      </c>
      <c r="L92" s="52" t="n">
        <v>0</v>
      </c>
      <c r="M92" s="52" t="n">
        <v>0</v>
      </c>
      <c r="N92" s="52" t="n">
        <v>0</v>
      </c>
      <c r="O92" s="50" t="s">
        <v>84</v>
      </c>
      <c r="P92" s="51" t="n">
        <v>2411</v>
      </c>
      <c r="Q92" s="52" t="n">
        <v>83</v>
      </c>
      <c r="R92" s="52" t="n">
        <v>83</v>
      </c>
      <c r="S92" s="52" t="n">
        <v>0</v>
      </c>
      <c r="T92" s="52" t="n">
        <v>0</v>
      </c>
      <c r="U92" s="52"/>
      <c r="V92" s="52" t="n">
        <v>2328</v>
      </c>
      <c r="W92" s="52" t="n">
        <v>0</v>
      </c>
      <c r="X92" s="52" t="n">
        <v>2310</v>
      </c>
      <c r="Y92" s="52" t="n">
        <v>0</v>
      </c>
      <c r="Z92" s="54" t="n">
        <v>0</v>
      </c>
      <c r="AA92" s="52" t="n">
        <v>18</v>
      </c>
      <c r="AB92" s="52" t="n">
        <v>0</v>
      </c>
      <c r="AC92" s="50" t="s">
        <v>84</v>
      </c>
      <c r="AD92" s="51" t="n">
        <v>2538</v>
      </c>
      <c r="AE92" s="52" t="n">
        <v>2449</v>
      </c>
      <c r="AF92" s="52" t="n">
        <v>2449</v>
      </c>
      <c r="AG92" s="52" t="n">
        <v>0</v>
      </c>
      <c r="AH92" s="52" t="n">
        <v>0</v>
      </c>
      <c r="AI92" s="52"/>
      <c r="AJ92" s="52" t="n">
        <v>89</v>
      </c>
      <c r="AK92" s="52" t="n">
        <v>0</v>
      </c>
      <c r="AL92" s="52" t="n">
        <v>89</v>
      </c>
      <c r="AM92" s="52" t="n">
        <v>0</v>
      </c>
      <c r="AN92" s="52" t="n">
        <v>0</v>
      </c>
      <c r="AO92" s="52" t="n">
        <v>0</v>
      </c>
      <c r="AP92" s="52" t="n">
        <v>0</v>
      </c>
      <c r="AQ92" s="50" t="s">
        <v>84</v>
      </c>
      <c r="AR92" s="51" t="n">
        <v>1175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/>
      <c r="AX92" s="52" t="n">
        <v>1175</v>
      </c>
      <c r="AY92" s="52" t="n">
        <v>0</v>
      </c>
      <c r="AZ92" s="52" t="n">
        <v>1175</v>
      </c>
      <c r="BA92" s="52" t="n">
        <v>0</v>
      </c>
      <c r="BB92" s="52" t="n">
        <v>0</v>
      </c>
      <c r="BC92" s="52" t="n">
        <v>0</v>
      </c>
      <c r="BD92" s="52" t="n">
        <v>0</v>
      </c>
      <c r="BE92" s="50" t="s">
        <v>84</v>
      </c>
      <c r="BF92" s="51" t="n">
        <v>2368</v>
      </c>
      <c r="BG92" s="52" t="n">
        <v>0</v>
      </c>
      <c r="BH92" s="52" t="n">
        <v>0</v>
      </c>
      <c r="BI92" s="52" t="n">
        <v>0</v>
      </c>
      <c r="BJ92" s="52" t="n">
        <v>0</v>
      </c>
      <c r="BK92" s="52"/>
      <c r="BL92" s="52" t="n">
        <v>2368</v>
      </c>
      <c r="BM92" s="52" t="n">
        <v>0</v>
      </c>
      <c r="BN92" s="52" t="n">
        <v>2263</v>
      </c>
      <c r="BO92" s="52" t="n">
        <v>0</v>
      </c>
      <c r="BP92" s="52" t="n">
        <v>0</v>
      </c>
      <c r="BQ92" s="52" t="n">
        <v>0</v>
      </c>
      <c r="BR92" s="52" t="n">
        <v>105</v>
      </c>
      <c r="BS92" s="50" t="s">
        <v>84</v>
      </c>
      <c r="BT92" s="51" t="n">
        <v>8746</v>
      </c>
      <c r="BU92" s="52" t="n">
        <v>479</v>
      </c>
      <c r="BV92" s="52" t="n">
        <v>479</v>
      </c>
      <c r="BW92" s="52" t="n">
        <v>0</v>
      </c>
      <c r="BX92" s="52" t="n">
        <v>0</v>
      </c>
      <c r="BY92" s="52"/>
      <c r="BZ92" s="52" t="n">
        <v>8267</v>
      </c>
      <c r="CA92" s="52" t="n">
        <v>0</v>
      </c>
      <c r="CB92" s="52" t="n">
        <v>8267</v>
      </c>
      <c r="CC92" s="52" t="n">
        <v>0</v>
      </c>
      <c r="CD92" s="54" t="n">
        <v>0</v>
      </c>
      <c r="CE92" s="52" t="n">
        <v>0</v>
      </c>
      <c r="CF92" s="52" t="n">
        <v>0</v>
      </c>
      <c r="CG92" s="50" t="s">
        <v>84</v>
      </c>
      <c r="CH92" s="51" t="n">
        <v>15</v>
      </c>
      <c r="CI92" s="52" t="n">
        <v>15</v>
      </c>
      <c r="CJ92" s="52" t="n">
        <v>15</v>
      </c>
      <c r="CK92" s="52" t="n">
        <v>0</v>
      </c>
      <c r="CL92" s="52" t="n">
        <v>0</v>
      </c>
      <c r="CM92" s="52"/>
      <c r="CN92" s="52" t="n">
        <v>0</v>
      </c>
      <c r="CO92" s="52" t="n">
        <v>0</v>
      </c>
      <c r="CP92" s="52" t="n">
        <v>0</v>
      </c>
      <c r="CQ92" s="52" t="n">
        <v>0</v>
      </c>
      <c r="CR92" s="52" t="n">
        <v>0</v>
      </c>
      <c r="CS92" s="52" t="n">
        <v>0</v>
      </c>
      <c r="CT92" s="52" t="n">
        <v>0</v>
      </c>
      <c r="CU92" s="50" t="s">
        <v>84</v>
      </c>
      <c r="CV92" s="51" t="n">
        <v>949</v>
      </c>
      <c r="CW92" s="52" t="n">
        <v>477</v>
      </c>
      <c r="CX92" s="52" t="n">
        <v>477</v>
      </c>
      <c r="CY92" s="52" t="n">
        <v>0</v>
      </c>
      <c r="CZ92" s="52" t="n">
        <v>0</v>
      </c>
      <c r="DA92" s="52"/>
      <c r="DB92" s="52" t="n">
        <v>472</v>
      </c>
      <c r="DC92" s="52" t="n">
        <v>0</v>
      </c>
      <c r="DD92" s="52" t="n">
        <v>472</v>
      </c>
      <c r="DE92" s="52" t="n">
        <v>0</v>
      </c>
      <c r="DF92" s="52" t="n">
        <v>0</v>
      </c>
      <c r="DG92" s="52" t="n">
        <v>0</v>
      </c>
      <c r="DH92" s="52" t="n">
        <v>0</v>
      </c>
      <c r="DI92" s="50" t="s">
        <v>84</v>
      </c>
      <c r="DJ92" s="51" t="n">
        <v>483</v>
      </c>
      <c r="DK92" s="52" t="n">
        <v>0</v>
      </c>
      <c r="DL92" s="52" t="n">
        <v>0</v>
      </c>
      <c r="DM92" s="52" t="n">
        <v>0</v>
      </c>
      <c r="DN92" s="52" t="n">
        <v>0</v>
      </c>
      <c r="DO92" s="52"/>
      <c r="DP92" s="52" t="n">
        <v>483</v>
      </c>
      <c r="DQ92" s="52" t="n">
        <v>0</v>
      </c>
      <c r="DR92" s="52" t="n">
        <v>483</v>
      </c>
      <c r="DS92" s="52" t="n">
        <v>0</v>
      </c>
      <c r="DT92" s="52" t="n">
        <v>0</v>
      </c>
      <c r="DU92" s="52" t="n">
        <v>0</v>
      </c>
      <c r="DV92" s="52" t="n">
        <v>0</v>
      </c>
      <c r="DW92" s="50" t="s">
        <v>84</v>
      </c>
      <c r="DX92" s="51" t="n">
        <v>2809</v>
      </c>
      <c r="DY92" s="52" t="n">
        <v>498</v>
      </c>
      <c r="DZ92" s="52" t="n">
        <v>498</v>
      </c>
      <c r="EA92" s="52" t="n">
        <v>0</v>
      </c>
      <c r="EB92" s="52" t="n">
        <v>0</v>
      </c>
      <c r="EC92" s="52"/>
      <c r="ED92" s="52" t="n">
        <v>2311</v>
      </c>
      <c r="EE92" s="52" t="n">
        <v>0</v>
      </c>
      <c r="EF92" s="52" t="n">
        <v>2291</v>
      </c>
      <c r="EG92" s="52" t="n">
        <v>0</v>
      </c>
      <c r="EH92" s="54" t="n">
        <v>0</v>
      </c>
      <c r="EI92" s="52" t="n">
        <v>20</v>
      </c>
      <c r="EJ92" s="52" t="n">
        <v>0</v>
      </c>
      <c r="EK92" s="50" t="s">
        <v>84</v>
      </c>
      <c r="EL92" s="51" t="n">
        <v>4012</v>
      </c>
      <c r="EM92" s="52" t="n">
        <v>2158</v>
      </c>
      <c r="EN92" s="52" t="n">
        <v>2158</v>
      </c>
      <c r="EO92" s="52" t="n">
        <v>0</v>
      </c>
      <c r="EP92" s="52" t="n">
        <v>0</v>
      </c>
      <c r="EQ92" s="52"/>
      <c r="ER92" s="52" t="n">
        <v>1854</v>
      </c>
      <c r="ES92" s="52" t="n">
        <v>0</v>
      </c>
      <c r="ET92" s="52" t="n">
        <v>1554</v>
      </c>
      <c r="EU92" s="52" t="n">
        <v>0</v>
      </c>
      <c r="EV92" s="52" t="n">
        <v>0</v>
      </c>
      <c r="EW92" s="52" t="n">
        <v>0</v>
      </c>
      <c r="EX92" s="52" t="n">
        <v>300</v>
      </c>
      <c r="EY92" s="82"/>
    </row>
    <row r="93" s="53" customFormat="true" ht="11.45" hidden="false" customHeight="true" outlineLevel="0" collapsed="false">
      <c r="A93" s="47" t="s">
        <v>162</v>
      </c>
      <c r="B93" s="51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47" t="s">
        <v>162</v>
      </c>
      <c r="P93" s="51"/>
      <c r="Q93" s="52"/>
      <c r="R93" s="52"/>
      <c r="S93" s="52"/>
      <c r="T93" s="52"/>
      <c r="U93" s="52"/>
      <c r="V93" s="52"/>
      <c r="W93" s="52"/>
      <c r="X93" s="52"/>
      <c r="Y93" s="52"/>
      <c r="Z93" s="54"/>
      <c r="AA93" s="52"/>
      <c r="AB93" s="52"/>
      <c r="AC93" s="47" t="s">
        <v>162</v>
      </c>
      <c r="AD93" s="51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47" t="s">
        <v>85</v>
      </c>
      <c r="AR93" s="51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47" t="s">
        <v>85</v>
      </c>
      <c r="BF93" s="51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47" t="s">
        <v>162</v>
      </c>
      <c r="BT93" s="51"/>
      <c r="BU93" s="52"/>
      <c r="BV93" s="52"/>
      <c r="BW93" s="52"/>
      <c r="BX93" s="52"/>
      <c r="BY93" s="52"/>
      <c r="BZ93" s="52"/>
      <c r="CA93" s="52"/>
      <c r="CB93" s="52"/>
      <c r="CC93" s="52"/>
      <c r="CD93" s="54"/>
      <c r="CE93" s="52"/>
      <c r="CF93" s="52"/>
      <c r="CG93" s="47" t="s">
        <v>162</v>
      </c>
      <c r="CH93" s="51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47" t="s">
        <v>162</v>
      </c>
      <c r="CV93" s="51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47" t="s">
        <v>85</v>
      </c>
      <c r="DJ93" s="51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47" t="s">
        <v>85</v>
      </c>
      <c r="DX93" s="51"/>
      <c r="DY93" s="52"/>
      <c r="DZ93" s="52"/>
      <c r="EA93" s="52"/>
      <c r="EB93" s="52"/>
      <c r="EC93" s="52"/>
      <c r="ED93" s="52"/>
      <c r="EE93" s="52"/>
      <c r="EF93" s="52"/>
      <c r="EG93" s="52"/>
      <c r="EH93" s="54"/>
      <c r="EI93" s="52"/>
      <c r="EJ93" s="52"/>
      <c r="EK93" s="47" t="s">
        <v>85</v>
      </c>
      <c r="EL93" s="51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82"/>
    </row>
    <row r="94" s="53" customFormat="true" ht="11.45" hidden="false" customHeight="true" outlineLevel="0" collapsed="false">
      <c r="A94" s="50" t="s">
        <v>86</v>
      </c>
      <c r="B94" s="51" t="n">
        <v>20611</v>
      </c>
      <c r="C94" s="52" t="n">
        <v>2102</v>
      </c>
      <c r="D94" s="52" t="n">
        <v>2102</v>
      </c>
      <c r="E94" s="52" t="n">
        <v>0</v>
      </c>
      <c r="F94" s="52" t="n">
        <v>0</v>
      </c>
      <c r="G94" s="52"/>
      <c r="H94" s="52" t="n">
        <v>18509</v>
      </c>
      <c r="I94" s="52" t="n">
        <v>0</v>
      </c>
      <c r="J94" s="52" t="n">
        <v>15035</v>
      </c>
      <c r="K94" s="52" t="n">
        <v>3474</v>
      </c>
      <c r="L94" s="52" t="n">
        <v>0</v>
      </c>
      <c r="M94" s="52" t="n">
        <v>0</v>
      </c>
      <c r="N94" s="52" t="n">
        <v>0</v>
      </c>
      <c r="O94" s="50" t="s">
        <v>86</v>
      </c>
      <c r="P94" s="51" t="n">
        <v>5371</v>
      </c>
      <c r="Q94" s="52" t="n">
        <v>521</v>
      </c>
      <c r="R94" s="52" t="n">
        <v>521</v>
      </c>
      <c r="S94" s="52" t="n">
        <v>0</v>
      </c>
      <c r="T94" s="52" t="n">
        <v>0</v>
      </c>
      <c r="U94" s="52"/>
      <c r="V94" s="52" t="n">
        <v>4850</v>
      </c>
      <c r="W94" s="52" t="n">
        <v>0</v>
      </c>
      <c r="X94" s="52" t="n">
        <v>4837</v>
      </c>
      <c r="Y94" s="52" t="n">
        <v>0</v>
      </c>
      <c r="Z94" s="54" t="n">
        <v>0</v>
      </c>
      <c r="AA94" s="52" t="n">
        <v>13</v>
      </c>
      <c r="AB94" s="52" t="n">
        <v>0</v>
      </c>
      <c r="AC94" s="50" t="s">
        <v>86</v>
      </c>
      <c r="AD94" s="51" t="n">
        <v>16040</v>
      </c>
      <c r="AE94" s="52" t="n">
        <v>5653</v>
      </c>
      <c r="AF94" s="52" t="n">
        <v>5653</v>
      </c>
      <c r="AG94" s="52" t="n">
        <v>0</v>
      </c>
      <c r="AH94" s="52" t="n">
        <v>0</v>
      </c>
      <c r="AI94" s="52"/>
      <c r="AJ94" s="52" t="n">
        <v>10387</v>
      </c>
      <c r="AK94" s="52" t="n">
        <v>0</v>
      </c>
      <c r="AL94" s="52" t="n">
        <v>8537</v>
      </c>
      <c r="AM94" s="52" t="n">
        <v>1850</v>
      </c>
      <c r="AN94" s="52" t="n">
        <v>0</v>
      </c>
      <c r="AO94" s="52" t="n">
        <v>0</v>
      </c>
      <c r="AP94" s="52" t="n">
        <v>0</v>
      </c>
      <c r="AQ94" s="50" t="s">
        <v>86</v>
      </c>
      <c r="AR94" s="51" t="n">
        <v>21006</v>
      </c>
      <c r="AS94" s="52" t="n">
        <v>238</v>
      </c>
      <c r="AT94" s="52" t="n">
        <v>233</v>
      </c>
      <c r="AU94" s="52" t="n">
        <v>0</v>
      </c>
      <c r="AV94" s="52" t="n">
        <v>5</v>
      </c>
      <c r="AW94" s="52"/>
      <c r="AX94" s="52" t="n">
        <v>20768</v>
      </c>
      <c r="AY94" s="52" t="n">
        <v>0</v>
      </c>
      <c r="AZ94" s="52" t="n">
        <v>20065</v>
      </c>
      <c r="BA94" s="52" t="n">
        <v>698</v>
      </c>
      <c r="BB94" s="52" t="n">
        <v>0</v>
      </c>
      <c r="BC94" s="52" t="n">
        <v>5</v>
      </c>
      <c r="BD94" s="52" t="n">
        <v>0</v>
      </c>
      <c r="BE94" s="50" t="s">
        <v>86</v>
      </c>
      <c r="BF94" s="51" t="n">
        <v>20072</v>
      </c>
      <c r="BG94" s="52" t="n">
        <v>2255</v>
      </c>
      <c r="BH94" s="52" t="n">
        <v>2255</v>
      </c>
      <c r="BI94" s="52" t="n">
        <v>0</v>
      </c>
      <c r="BJ94" s="52" t="n">
        <v>0</v>
      </c>
      <c r="BK94" s="52"/>
      <c r="BL94" s="52" t="n">
        <v>17817</v>
      </c>
      <c r="BM94" s="52" t="n">
        <v>0</v>
      </c>
      <c r="BN94" s="52" t="n">
        <v>16506</v>
      </c>
      <c r="BO94" s="52" t="n">
        <v>359</v>
      </c>
      <c r="BP94" s="52" t="n">
        <v>0</v>
      </c>
      <c r="BQ94" s="52" t="n">
        <v>0</v>
      </c>
      <c r="BR94" s="52" t="n">
        <v>952</v>
      </c>
      <c r="BS94" s="50" t="s">
        <v>86</v>
      </c>
      <c r="BT94" s="51" t="n">
        <v>23087</v>
      </c>
      <c r="BU94" s="52" t="n">
        <v>2841</v>
      </c>
      <c r="BV94" s="52" t="n">
        <v>2841</v>
      </c>
      <c r="BW94" s="52" t="n">
        <v>0</v>
      </c>
      <c r="BX94" s="52" t="n">
        <v>0</v>
      </c>
      <c r="BY94" s="52"/>
      <c r="BZ94" s="52" t="n">
        <v>20246</v>
      </c>
      <c r="CA94" s="52" t="n">
        <v>0</v>
      </c>
      <c r="CB94" s="52" t="n">
        <v>20246</v>
      </c>
      <c r="CC94" s="52" t="n">
        <v>0</v>
      </c>
      <c r="CD94" s="54" t="n">
        <v>0</v>
      </c>
      <c r="CE94" s="52" t="n">
        <v>0</v>
      </c>
      <c r="CF94" s="52" t="n">
        <v>0</v>
      </c>
      <c r="CG94" s="50" t="s">
        <v>86</v>
      </c>
      <c r="CH94" s="51" t="n">
        <v>4740</v>
      </c>
      <c r="CI94" s="52" t="n">
        <v>98</v>
      </c>
      <c r="CJ94" s="52" t="n">
        <v>98</v>
      </c>
      <c r="CK94" s="52" t="n">
        <v>0</v>
      </c>
      <c r="CL94" s="52" t="n">
        <v>0</v>
      </c>
      <c r="CM94" s="52"/>
      <c r="CN94" s="52" t="n">
        <v>4642</v>
      </c>
      <c r="CO94" s="52" t="n">
        <v>0</v>
      </c>
      <c r="CP94" s="52" t="n">
        <v>4642</v>
      </c>
      <c r="CQ94" s="52" t="n">
        <v>0</v>
      </c>
      <c r="CR94" s="52" t="n">
        <v>0</v>
      </c>
      <c r="CS94" s="52" t="n">
        <v>0</v>
      </c>
      <c r="CT94" s="52" t="n">
        <v>0</v>
      </c>
      <c r="CU94" s="50" t="s">
        <v>86</v>
      </c>
      <c r="CV94" s="51" t="n">
        <v>3784</v>
      </c>
      <c r="CW94" s="52" t="n">
        <v>1</v>
      </c>
      <c r="CX94" s="52" t="n">
        <v>1</v>
      </c>
      <c r="CY94" s="52" t="n">
        <v>0</v>
      </c>
      <c r="CZ94" s="52" t="n">
        <v>0</v>
      </c>
      <c r="DA94" s="52"/>
      <c r="DB94" s="52" t="n">
        <v>3783</v>
      </c>
      <c r="DC94" s="52" t="n">
        <v>0</v>
      </c>
      <c r="DD94" s="52" t="n">
        <v>3645</v>
      </c>
      <c r="DE94" s="52" t="n">
        <v>0</v>
      </c>
      <c r="DF94" s="52" t="n">
        <v>0</v>
      </c>
      <c r="DG94" s="52" t="n">
        <v>138</v>
      </c>
      <c r="DH94" s="52" t="n">
        <v>0</v>
      </c>
      <c r="DI94" s="50" t="s">
        <v>86</v>
      </c>
      <c r="DJ94" s="51" t="n">
        <v>13534</v>
      </c>
      <c r="DK94" s="52" t="n">
        <v>47</v>
      </c>
      <c r="DL94" s="52" t="n">
        <v>47</v>
      </c>
      <c r="DM94" s="52" t="n">
        <v>0</v>
      </c>
      <c r="DN94" s="52" t="n">
        <v>0</v>
      </c>
      <c r="DO94" s="52"/>
      <c r="DP94" s="52" t="n">
        <v>13487</v>
      </c>
      <c r="DQ94" s="52" t="n">
        <v>0</v>
      </c>
      <c r="DR94" s="52" t="n">
        <v>9631</v>
      </c>
      <c r="DS94" s="52" t="n">
        <v>3856</v>
      </c>
      <c r="DT94" s="52" t="n">
        <v>0</v>
      </c>
      <c r="DU94" s="52" t="n">
        <v>0</v>
      </c>
      <c r="DV94" s="52" t="n">
        <v>0</v>
      </c>
      <c r="DW94" s="50" t="s">
        <v>86</v>
      </c>
      <c r="DX94" s="51" t="n">
        <v>28069</v>
      </c>
      <c r="DY94" s="52" t="n">
        <v>2251</v>
      </c>
      <c r="DZ94" s="52" t="n">
        <v>2251</v>
      </c>
      <c r="EA94" s="52" t="n">
        <v>0</v>
      </c>
      <c r="EB94" s="52" t="n">
        <v>0</v>
      </c>
      <c r="EC94" s="52"/>
      <c r="ED94" s="52" t="n">
        <v>25818</v>
      </c>
      <c r="EE94" s="52" t="n">
        <v>0</v>
      </c>
      <c r="EF94" s="52" t="n">
        <v>22852</v>
      </c>
      <c r="EG94" s="52" t="n">
        <v>2954</v>
      </c>
      <c r="EH94" s="54" t="n">
        <v>0</v>
      </c>
      <c r="EI94" s="52" t="n">
        <v>12</v>
      </c>
      <c r="EJ94" s="52" t="n">
        <v>0</v>
      </c>
      <c r="EK94" s="50" t="s">
        <v>86</v>
      </c>
      <c r="EL94" s="51" t="n">
        <v>31095</v>
      </c>
      <c r="EM94" s="52" t="n">
        <v>302</v>
      </c>
      <c r="EN94" s="52" t="n">
        <v>302</v>
      </c>
      <c r="EO94" s="52" t="n">
        <v>0</v>
      </c>
      <c r="EP94" s="52" t="n">
        <v>0</v>
      </c>
      <c r="EQ94" s="52"/>
      <c r="ER94" s="52" t="n">
        <v>30793</v>
      </c>
      <c r="ES94" s="52" t="n">
        <v>0</v>
      </c>
      <c r="ET94" s="52" t="n">
        <v>13334</v>
      </c>
      <c r="EU94" s="52" t="n">
        <v>1929</v>
      </c>
      <c r="EV94" s="52" t="n">
        <v>0</v>
      </c>
      <c r="EW94" s="52" t="n">
        <v>0</v>
      </c>
      <c r="EX94" s="52" t="n">
        <v>15530</v>
      </c>
      <c r="EY94" s="82"/>
    </row>
    <row r="95" s="53" customFormat="true" ht="11.45" hidden="false" customHeight="true" outlineLevel="0" collapsed="false">
      <c r="A95" s="50" t="s">
        <v>87</v>
      </c>
      <c r="B95" s="51" t="n">
        <v>88</v>
      </c>
      <c r="C95" s="52" t="n">
        <v>15</v>
      </c>
      <c r="D95" s="54" t="n">
        <v>15</v>
      </c>
      <c r="E95" s="54" t="n">
        <v>0</v>
      </c>
      <c r="F95" s="52" t="n">
        <v>0</v>
      </c>
      <c r="G95" s="52"/>
      <c r="H95" s="52" t="n">
        <v>113</v>
      </c>
      <c r="I95" s="54" t="n">
        <v>73</v>
      </c>
      <c r="J95" s="54" t="n">
        <v>40</v>
      </c>
      <c r="K95" s="54" t="n">
        <v>0</v>
      </c>
      <c r="L95" s="52" t="n">
        <v>0</v>
      </c>
      <c r="M95" s="54" t="n">
        <v>0</v>
      </c>
      <c r="N95" s="52" t="n">
        <v>0</v>
      </c>
      <c r="O95" s="50" t="s">
        <v>87</v>
      </c>
      <c r="P95" s="51" t="n">
        <v>33</v>
      </c>
      <c r="Q95" s="52" t="n">
        <v>19</v>
      </c>
      <c r="R95" s="54" t="n">
        <v>19</v>
      </c>
      <c r="S95" s="54" t="n">
        <v>0</v>
      </c>
      <c r="T95" s="52" t="n">
        <v>0</v>
      </c>
      <c r="U95" s="52"/>
      <c r="V95" s="52" t="n">
        <v>20</v>
      </c>
      <c r="W95" s="54" t="n">
        <v>14</v>
      </c>
      <c r="X95" s="54" t="n">
        <v>6</v>
      </c>
      <c r="Y95" s="54" t="n">
        <v>0</v>
      </c>
      <c r="Z95" s="54" t="n">
        <v>0</v>
      </c>
      <c r="AA95" s="54" t="n">
        <v>0</v>
      </c>
      <c r="AB95" s="52" t="n">
        <v>0</v>
      </c>
      <c r="AC95" s="50" t="s">
        <v>87</v>
      </c>
      <c r="AD95" s="51" t="n">
        <v>13</v>
      </c>
      <c r="AE95" s="52" t="n">
        <v>10</v>
      </c>
      <c r="AF95" s="54" t="n">
        <v>9</v>
      </c>
      <c r="AG95" s="54" t="n">
        <v>1</v>
      </c>
      <c r="AH95" s="52" t="n">
        <v>0</v>
      </c>
      <c r="AI95" s="52"/>
      <c r="AJ95" s="52" t="n">
        <v>9</v>
      </c>
      <c r="AK95" s="54" t="n">
        <v>3</v>
      </c>
      <c r="AL95" s="54" t="n">
        <v>4</v>
      </c>
      <c r="AM95" s="54" t="n">
        <v>2</v>
      </c>
      <c r="AN95" s="54" t="n">
        <v>0</v>
      </c>
      <c r="AO95" s="54" t="n">
        <v>0</v>
      </c>
      <c r="AP95" s="52" t="n">
        <v>0</v>
      </c>
      <c r="AQ95" s="50" t="s">
        <v>87</v>
      </c>
      <c r="AR95" s="51" t="n">
        <v>212</v>
      </c>
      <c r="AS95" s="52" t="n">
        <v>37</v>
      </c>
      <c r="AT95" s="54" t="n">
        <v>37</v>
      </c>
      <c r="AU95" s="54" t="n">
        <v>0</v>
      </c>
      <c r="AV95" s="52" t="n">
        <v>0</v>
      </c>
      <c r="AW95" s="52"/>
      <c r="AX95" s="52" t="n">
        <v>213</v>
      </c>
      <c r="AY95" s="54" t="n">
        <v>175</v>
      </c>
      <c r="AZ95" s="54" t="n">
        <v>38</v>
      </c>
      <c r="BA95" s="54" t="n">
        <v>0</v>
      </c>
      <c r="BB95" s="54" t="n">
        <v>0</v>
      </c>
      <c r="BC95" s="54" t="n">
        <v>0</v>
      </c>
      <c r="BD95" s="52" t="n">
        <v>0</v>
      </c>
      <c r="BE95" s="50" t="s">
        <v>87</v>
      </c>
      <c r="BF95" s="51" t="n">
        <v>159</v>
      </c>
      <c r="BG95" s="52" t="n">
        <v>23</v>
      </c>
      <c r="BH95" s="54" t="n">
        <v>23</v>
      </c>
      <c r="BI95" s="54" t="n">
        <v>0</v>
      </c>
      <c r="BJ95" s="52" t="n">
        <v>0</v>
      </c>
      <c r="BK95" s="52"/>
      <c r="BL95" s="52" t="n">
        <v>153</v>
      </c>
      <c r="BM95" s="54" t="n">
        <v>136</v>
      </c>
      <c r="BN95" s="54" t="n">
        <v>17</v>
      </c>
      <c r="BO95" s="54" t="n">
        <v>0</v>
      </c>
      <c r="BP95" s="54" t="n">
        <v>0</v>
      </c>
      <c r="BQ95" s="54" t="n">
        <v>0</v>
      </c>
      <c r="BR95" s="52" t="n">
        <v>0</v>
      </c>
      <c r="BS95" s="50" t="s">
        <v>87</v>
      </c>
      <c r="BT95" s="51" t="n">
        <v>155</v>
      </c>
      <c r="BU95" s="52" t="n">
        <v>118</v>
      </c>
      <c r="BV95" s="54" t="n">
        <v>117</v>
      </c>
      <c r="BW95" s="54" t="n">
        <v>1</v>
      </c>
      <c r="BX95" s="52" t="n">
        <v>0</v>
      </c>
      <c r="BY95" s="52"/>
      <c r="BZ95" s="52" t="n">
        <v>50</v>
      </c>
      <c r="CA95" s="54" t="n">
        <v>37</v>
      </c>
      <c r="CB95" s="54" t="n">
        <v>13</v>
      </c>
      <c r="CC95" s="54" t="n">
        <v>0</v>
      </c>
      <c r="CD95" s="54" t="n">
        <v>0</v>
      </c>
      <c r="CE95" s="54" t="n">
        <v>0</v>
      </c>
      <c r="CF95" s="52" t="n">
        <v>0</v>
      </c>
      <c r="CG95" s="50" t="s">
        <v>87</v>
      </c>
      <c r="CH95" s="51" t="n">
        <v>68</v>
      </c>
      <c r="CI95" s="52" t="n">
        <v>3</v>
      </c>
      <c r="CJ95" s="54" t="n">
        <v>3</v>
      </c>
      <c r="CK95" s="54" t="n">
        <v>0</v>
      </c>
      <c r="CL95" s="52" t="n">
        <v>0</v>
      </c>
      <c r="CM95" s="52"/>
      <c r="CN95" s="52" t="n">
        <v>65</v>
      </c>
      <c r="CO95" s="54" t="n">
        <v>65</v>
      </c>
      <c r="CP95" s="54" t="n">
        <v>0</v>
      </c>
      <c r="CQ95" s="54" t="n">
        <v>0</v>
      </c>
      <c r="CR95" s="52" t="n">
        <v>0</v>
      </c>
      <c r="CS95" s="54" t="n">
        <v>0</v>
      </c>
      <c r="CT95" s="52" t="n">
        <v>0</v>
      </c>
      <c r="CU95" s="50" t="s">
        <v>87</v>
      </c>
      <c r="CV95" s="51" t="n">
        <v>42</v>
      </c>
      <c r="CW95" s="52" t="n">
        <v>32</v>
      </c>
      <c r="CX95" s="54" t="n">
        <v>30</v>
      </c>
      <c r="CY95" s="54" t="n">
        <v>2</v>
      </c>
      <c r="CZ95" s="52" t="n">
        <v>0</v>
      </c>
      <c r="DA95" s="52"/>
      <c r="DB95" s="52" t="n">
        <v>32</v>
      </c>
      <c r="DC95" s="54" t="n">
        <v>10</v>
      </c>
      <c r="DD95" s="54" t="n">
        <v>22</v>
      </c>
      <c r="DE95" s="54" t="n">
        <v>0</v>
      </c>
      <c r="DF95" s="54" t="n">
        <v>0</v>
      </c>
      <c r="DG95" s="54" t="n">
        <v>0</v>
      </c>
      <c r="DH95" s="52" t="n">
        <v>0</v>
      </c>
      <c r="DI95" s="50" t="s">
        <v>87</v>
      </c>
      <c r="DJ95" s="51" t="n">
        <v>89</v>
      </c>
      <c r="DK95" s="52" t="n">
        <v>8</v>
      </c>
      <c r="DL95" s="54" t="n">
        <v>8</v>
      </c>
      <c r="DM95" s="54" t="n">
        <v>0</v>
      </c>
      <c r="DN95" s="52" t="n">
        <v>0</v>
      </c>
      <c r="DO95" s="52"/>
      <c r="DP95" s="52" t="n">
        <v>170</v>
      </c>
      <c r="DQ95" s="54" t="n">
        <v>81</v>
      </c>
      <c r="DR95" s="54" t="n">
        <v>85</v>
      </c>
      <c r="DS95" s="54" t="n">
        <v>3</v>
      </c>
      <c r="DT95" s="52" t="n">
        <v>1</v>
      </c>
      <c r="DU95" s="54" t="n">
        <v>0</v>
      </c>
      <c r="DV95" s="52" t="n">
        <v>0</v>
      </c>
      <c r="DW95" s="50" t="s">
        <v>87</v>
      </c>
      <c r="DX95" s="51" t="n">
        <v>42</v>
      </c>
      <c r="DY95" s="52" t="n">
        <v>28</v>
      </c>
      <c r="DZ95" s="54" t="n">
        <v>25</v>
      </c>
      <c r="EA95" s="54" t="n">
        <v>3</v>
      </c>
      <c r="EB95" s="52" t="n">
        <v>0</v>
      </c>
      <c r="EC95" s="52"/>
      <c r="ED95" s="52" t="n">
        <v>26</v>
      </c>
      <c r="EE95" s="54" t="n">
        <v>14</v>
      </c>
      <c r="EF95" s="54" t="n">
        <v>3</v>
      </c>
      <c r="EG95" s="54" t="n">
        <v>4</v>
      </c>
      <c r="EH95" s="54" t="n">
        <v>0</v>
      </c>
      <c r="EI95" s="54" t="n">
        <v>5</v>
      </c>
      <c r="EJ95" s="52" t="n">
        <v>0</v>
      </c>
      <c r="EK95" s="50" t="s">
        <v>87</v>
      </c>
      <c r="EL95" s="51" t="n">
        <v>39</v>
      </c>
      <c r="EM95" s="52" t="n">
        <v>13</v>
      </c>
      <c r="EN95" s="54" t="n">
        <v>9</v>
      </c>
      <c r="EO95" s="54" t="n">
        <v>4</v>
      </c>
      <c r="EP95" s="52" t="n">
        <v>0</v>
      </c>
      <c r="EQ95" s="52"/>
      <c r="ER95" s="52" t="n">
        <v>64</v>
      </c>
      <c r="ES95" s="54" t="n">
        <v>26</v>
      </c>
      <c r="ET95" s="54" t="n">
        <v>36</v>
      </c>
      <c r="EU95" s="54" t="n">
        <v>1</v>
      </c>
      <c r="EV95" s="52" t="n">
        <v>1</v>
      </c>
      <c r="EW95" s="54" t="n">
        <v>0</v>
      </c>
      <c r="EX95" s="52" t="n">
        <v>0</v>
      </c>
      <c r="EY95" s="82"/>
    </row>
    <row r="96" s="53" customFormat="true" ht="11.45" hidden="false" customHeight="true" outlineLevel="0" collapsed="false">
      <c r="A96" s="50" t="s">
        <v>79</v>
      </c>
      <c r="B96" s="51" t="n">
        <v>295805</v>
      </c>
      <c r="C96" s="52" t="n">
        <v>175015</v>
      </c>
      <c r="D96" s="52" t="n">
        <v>175015</v>
      </c>
      <c r="E96" s="52" t="n">
        <v>0</v>
      </c>
      <c r="F96" s="52" t="n">
        <v>0</v>
      </c>
      <c r="G96" s="52"/>
      <c r="H96" s="52" t="n">
        <v>120790</v>
      </c>
      <c r="I96" s="52" t="n">
        <v>102281</v>
      </c>
      <c r="J96" s="52" t="n">
        <v>15035</v>
      </c>
      <c r="K96" s="52" t="n">
        <v>3474</v>
      </c>
      <c r="L96" s="52" t="n">
        <v>0</v>
      </c>
      <c r="M96" s="52" t="n">
        <v>0</v>
      </c>
      <c r="N96" s="52" t="n">
        <v>0</v>
      </c>
      <c r="O96" s="50" t="s">
        <v>79</v>
      </c>
      <c r="P96" s="51" t="n">
        <v>228653</v>
      </c>
      <c r="Q96" s="52" t="n">
        <v>175255</v>
      </c>
      <c r="R96" s="52" t="n">
        <v>175255</v>
      </c>
      <c r="S96" s="52" t="n">
        <v>0</v>
      </c>
      <c r="T96" s="52" t="n">
        <v>0</v>
      </c>
      <c r="U96" s="52"/>
      <c r="V96" s="52" t="n">
        <v>53398</v>
      </c>
      <c r="W96" s="52" t="n">
        <v>48561</v>
      </c>
      <c r="X96" s="52" t="n">
        <v>4837</v>
      </c>
      <c r="Y96" s="52" t="n">
        <v>0</v>
      </c>
      <c r="Z96" s="54" t="n">
        <v>0</v>
      </c>
      <c r="AA96" s="52" t="n">
        <v>0</v>
      </c>
      <c r="AB96" s="52" t="n">
        <v>0</v>
      </c>
      <c r="AC96" s="50" t="s">
        <v>79</v>
      </c>
      <c r="AD96" s="51" t="n">
        <v>288972</v>
      </c>
      <c r="AE96" s="52" t="n">
        <v>246189</v>
      </c>
      <c r="AF96" s="52" t="n">
        <v>153201</v>
      </c>
      <c r="AG96" s="52" t="n">
        <v>92988</v>
      </c>
      <c r="AH96" s="52" t="n">
        <v>0</v>
      </c>
      <c r="AI96" s="52"/>
      <c r="AJ96" s="52" t="n">
        <v>42783</v>
      </c>
      <c r="AK96" s="52" t="n">
        <v>32396</v>
      </c>
      <c r="AL96" s="52" t="n">
        <v>8537</v>
      </c>
      <c r="AM96" s="52" t="n">
        <v>1850</v>
      </c>
      <c r="AN96" s="52" t="n">
        <v>0</v>
      </c>
      <c r="AO96" s="52" t="n">
        <v>0</v>
      </c>
      <c r="AP96" s="52" t="n">
        <v>0</v>
      </c>
      <c r="AQ96" s="50" t="s">
        <v>79</v>
      </c>
      <c r="AR96" s="51" t="n">
        <v>358856</v>
      </c>
      <c r="AS96" s="52" t="n">
        <v>174682</v>
      </c>
      <c r="AT96" s="52" t="n">
        <v>174682</v>
      </c>
      <c r="AU96" s="52" t="n">
        <v>0</v>
      </c>
      <c r="AV96" s="52" t="n">
        <v>0</v>
      </c>
      <c r="AW96" s="52"/>
      <c r="AX96" s="52" t="n">
        <v>184174</v>
      </c>
      <c r="AY96" s="52" t="n">
        <v>163406</v>
      </c>
      <c r="AZ96" s="52" t="n">
        <v>20065</v>
      </c>
      <c r="BA96" s="52" t="n">
        <v>698</v>
      </c>
      <c r="BB96" s="52" t="n">
        <v>0</v>
      </c>
      <c r="BC96" s="52" t="n">
        <v>5</v>
      </c>
      <c r="BD96" s="52" t="n">
        <v>0</v>
      </c>
      <c r="BE96" s="50" t="s">
        <v>79</v>
      </c>
      <c r="BF96" s="51" t="n">
        <v>985289</v>
      </c>
      <c r="BG96" s="52" t="n">
        <v>653176</v>
      </c>
      <c r="BH96" s="52" t="n">
        <v>653176</v>
      </c>
      <c r="BI96" s="52" t="n">
        <v>0</v>
      </c>
      <c r="BJ96" s="52" t="n">
        <v>0</v>
      </c>
      <c r="BK96" s="52"/>
      <c r="BL96" s="52" t="n">
        <v>332113</v>
      </c>
      <c r="BM96" s="52" t="n">
        <v>273953</v>
      </c>
      <c r="BN96" s="52" t="n">
        <v>16506</v>
      </c>
      <c r="BO96" s="52" t="n">
        <v>359</v>
      </c>
      <c r="BP96" s="52" t="n">
        <v>0</v>
      </c>
      <c r="BQ96" s="52" t="n">
        <v>0</v>
      </c>
      <c r="BR96" s="52" t="n">
        <v>41295</v>
      </c>
      <c r="BS96" s="50" t="s">
        <v>79</v>
      </c>
      <c r="BT96" s="51" t="n">
        <v>394986</v>
      </c>
      <c r="BU96" s="52" t="n">
        <v>320107</v>
      </c>
      <c r="BV96" s="52" t="n">
        <v>126004</v>
      </c>
      <c r="BW96" s="52" t="n">
        <v>194103</v>
      </c>
      <c r="BX96" s="52" t="n">
        <v>0</v>
      </c>
      <c r="BY96" s="52"/>
      <c r="BZ96" s="52" t="n">
        <v>74879</v>
      </c>
      <c r="CA96" s="52" t="n">
        <v>54511</v>
      </c>
      <c r="CB96" s="52" t="n">
        <v>20246</v>
      </c>
      <c r="CC96" s="52" t="n">
        <v>0</v>
      </c>
      <c r="CD96" s="54" t="n">
        <v>0</v>
      </c>
      <c r="CE96" s="52" t="n">
        <v>122</v>
      </c>
      <c r="CF96" s="52" t="n">
        <v>0</v>
      </c>
      <c r="CG96" s="50" t="s">
        <v>79</v>
      </c>
      <c r="CH96" s="51" t="n">
        <v>110778</v>
      </c>
      <c r="CI96" s="52" t="n">
        <v>69606</v>
      </c>
      <c r="CJ96" s="52" t="n">
        <v>69606</v>
      </c>
      <c r="CK96" s="52" t="n">
        <v>0</v>
      </c>
      <c r="CL96" s="52" t="n">
        <v>0</v>
      </c>
      <c r="CM96" s="52"/>
      <c r="CN96" s="52" t="n">
        <v>41172</v>
      </c>
      <c r="CO96" s="52" t="n">
        <v>36530</v>
      </c>
      <c r="CP96" s="52" t="n">
        <v>4642</v>
      </c>
      <c r="CQ96" s="52" t="n">
        <v>0</v>
      </c>
      <c r="CR96" s="52" t="n">
        <v>0</v>
      </c>
      <c r="CS96" s="52" t="n">
        <v>0</v>
      </c>
      <c r="CT96" s="52" t="n">
        <v>0</v>
      </c>
      <c r="CU96" s="50" t="s">
        <v>79</v>
      </c>
      <c r="CV96" s="51" t="n">
        <v>97690</v>
      </c>
      <c r="CW96" s="52" t="n">
        <v>72686</v>
      </c>
      <c r="CX96" s="52" t="n">
        <v>48822</v>
      </c>
      <c r="CY96" s="52" t="n">
        <v>23864</v>
      </c>
      <c r="CZ96" s="52" t="n">
        <v>0</v>
      </c>
      <c r="DA96" s="52"/>
      <c r="DB96" s="52" t="n">
        <v>25004</v>
      </c>
      <c r="DC96" s="52" t="n">
        <v>21221</v>
      </c>
      <c r="DD96" s="52" t="n">
        <v>3645</v>
      </c>
      <c r="DE96" s="52" t="n">
        <v>0</v>
      </c>
      <c r="DF96" s="52" t="n">
        <v>0</v>
      </c>
      <c r="DG96" s="52" t="n">
        <v>138</v>
      </c>
      <c r="DH96" s="52" t="n">
        <v>0</v>
      </c>
      <c r="DI96" s="50" t="s">
        <v>79</v>
      </c>
      <c r="DJ96" s="51" t="n">
        <v>347295</v>
      </c>
      <c r="DK96" s="52" t="n">
        <v>157664</v>
      </c>
      <c r="DL96" s="52" t="n">
        <v>157664</v>
      </c>
      <c r="DM96" s="52" t="n">
        <v>0</v>
      </c>
      <c r="DN96" s="52" t="n">
        <v>0</v>
      </c>
      <c r="DO96" s="52"/>
      <c r="DP96" s="52" t="n">
        <v>189631</v>
      </c>
      <c r="DQ96" s="52" t="n">
        <v>176144</v>
      </c>
      <c r="DR96" s="52" t="n">
        <v>9631</v>
      </c>
      <c r="DS96" s="52" t="n">
        <v>3856</v>
      </c>
      <c r="DT96" s="52" t="n">
        <v>0</v>
      </c>
      <c r="DU96" s="52" t="n">
        <v>0</v>
      </c>
      <c r="DV96" s="52" t="n">
        <v>0</v>
      </c>
      <c r="DW96" s="50" t="s">
        <v>79</v>
      </c>
      <c r="DX96" s="51" t="n">
        <v>408880</v>
      </c>
      <c r="DY96" s="52" t="n">
        <v>346758</v>
      </c>
      <c r="DZ96" s="52" t="n">
        <v>137684</v>
      </c>
      <c r="EA96" s="52" t="n">
        <v>209074</v>
      </c>
      <c r="EB96" s="52" t="n">
        <v>0</v>
      </c>
      <c r="EC96" s="52"/>
      <c r="ED96" s="52" t="n">
        <v>62122</v>
      </c>
      <c r="EE96" s="52" t="n">
        <v>36316</v>
      </c>
      <c r="EF96" s="52" t="n">
        <v>22852</v>
      </c>
      <c r="EG96" s="52" t="n">
        <v>2954</v>
      </c>
      <c r="EH96" s="54" t="n">
        <v>0</v>
      </c>
      <c r="EI96" s="52" t="n">
        <v>0</v>
      </c>
      <c r="EJ96" s="52" t="n">
        <v>0</v>
      </c>
      <c r="EK96" s="50" t="s">
        <v>79</v>
      </c>
      <c r="EL96" s="51" t="n">
        <v>594535</v>
      </c>
      <c r="EM96" s="52" t="n">
        <v>476054</v>
      </c>
      <c r="EN96" s="52" t="n">
        <v>248959</v>
      </c>
      <c r="EO96" s="52" t="n">
        <v>227095</v>
      </c>
      <c r="EP96" s="52" t="n">
        <v>0</v>
      </c>
      <c r="EQ96" s="52"/>
      <c r="ER96" s="52" t="n">
        <v>118481</v>
      </c>
      <c r="ES96" s="52" t="n">
        <v>79376</v>
      </c>
      <c r="ET96" s="52" t="n">
        <v>13334</v>
      </c>
      <c r="EU96" s="52" t="n">
        <v>1929</v>
      </c>
      <c r="EV96" s="52" t="n">
        <v>0</v>
      </c>
      <c r="EW96" s="52" t="n">
        <v>0</v>
      </c>
      <c r="EX96" s="52" t="n">
        <v>23842</v>
      </c>
      <c r="EY96" s="82"/>
    </row>
    <row r="97" s="53" customFormat="true" ht="11.45" hidden="false" customHeight="true" outlineLevel="0" collapsed="false">
      <c r="A97" s="50" t="s">
        <v>80</v>
      </c>
      <c r="B97" s="51" t="n">
        <v>278520.1701</v>
      </c>
      <c r="C97" s="52" t="n">
        <v>174596</v>
      </c>
      <c r="D97" s="52" t="n">
        <v>174596</v>
      </c>
      <c r="E97" s="52" t="n">
        <v>0</v>
      </c>
      <c r="F97" s="52" t="n">
        <v>0</v>
      </c>
      <c r="G97" s="52"/>
      <c r="H97" s="52" t="n">
        <v>103924.1701</v>
      </c>
      <c r="I97" s="52" t="n">
        <v>100450.1701</v>
      </c>
      <c r="J97" s="52" t="n">
        <v>0</v>
      </c>
      <c r="K97" s="52" t="n">
        <v>3474</v>
      </c>
      <c r="L97" s="52" t="n">
        <v>0</v>
      </c>
      <c r="M97" s="52" t="n">
        <v>0</v>
      </c>
      <c r="N97" s="52" t="n">
        <v>0</v>
      </c>
      <c r="O97" s="50" t="s">
        <v>80</v>
      </c>
      <c r="P97" s="51" t="n">
        <v>221292.5433</v>
      </c>
      <c r="Q97" s="52" t="n">
        <v>173931</v>
      </c>
      <c r="R97" s="52" t="n">
        <v>173931</v>
      </c>
      <c r="S97" s="52" t="n">
        <v>0</v>
      </c>
      <c r="T97" s="52" t="n">
        <v>0</v>
      </c>
      <c r="U97" s="52"/>
      <c r="V97" s="52" t="n">
        <v>47361.5433</v>
      </c>
      <c r="W97" s="52" t="n">
        <v>47361.5433</v>
      </c>
      <c r="X97" s="52" t="n">
        <v>0</v>
      </c>
      <c r="Y97" s="52" t="n">
        <v>0</v>
      </c>
      <c r="Z97" s="54" t="n">
        <v>0</v>
      </c>
      <c r="AA97" s="52" t="n">
        <v>0</v>
      </c>
      <c r="AB97" s="52" t="n">
        <v>0</v>
      </c>
      <c r="AC97" s="50" t="s">
        <v>80</v>
      </c>
      <c r="AD97" s="51" t="n">
        <v>254295.5076</v>
      </c>
      <c r="AE97" s="52" t="n">
        <v>220597</v>
      </c>
      <c r="AF97" s="52" t="n">
        <v>152875</v>
      </c>
      <c r="AG97" s="52" t="n">
        <v>67722</v>
      </c>
      <c r="AH97" s="52" t="n">
        <v>0</v>
      </c>
      <c r="AI97" s="52"/>
      <c r="AJ97" s="52" t="n">
        <v>33698.5076</v>
      </c>
      <c r="AK97" s="52" t="n">
        <v>31848.5076</v>
      </c>
      <c r="AL97" s="52" t="n">
        <v>0</v>
      </c>
      <c r="AM97" s="52" t="n">
        <v>1850</v>
      </c>
      <c r="AN97" s="52" t="n">
        <v>0</v>
      </c>
      <c r="AO97" s="52" t="n">
        <v>0</v>
      </c>
      <c r="AP97" s="52" t="n">
        <v>0</v>
      </c>
      <c r="AQ97" s="50" t="s">
        <v>80</v>
      </c>
      <c r="AR97" s="51" t="n">
        <v>331787.8854</v>
      </c>
      <c r="AS97" s="52" t="n">
        <v>172434</v>
      </c>
      <c r="AT97" s="52" t="n">
        <v>172434</v>
      </c>
      <c r="AU97" s="52" t="n">
        <v>0</v>
      </c>
      <c r="AV97" s="52" t="n">
        <v>0</v>
      </c>
      <c r="AW97" s="52"/>
      <c r="AX97" s="52" t="n">
        <v>159353.8854</v>
      </c>
      <c r="AY97" s="52" t="n">
        <v>158650.8854</v>
      </c>
      <c r="AZ97" s="52" t="n">
        <v>0</v>
      </c>
      <c r="BA97" s="52" t="n">
        <v>698</v>
      </c>
      <c r="BB97" s="52" t="n">
        <v>0</v>
      </c>
      <c r="BC97" s="52" t="n">
        <v>5</v>
      </c>
      <c r="BD97" s="52" t="n">
        <v>0</v>
      </c>
      <c r="BE97" s="50" t="s">
        <v>80</v>
      </c>
      <c r="BF97" s="51" t="n">
        <v>962367.1259</v>
      </c>
      <c r="BG97" s="52" t="n">
        <v>652263</v>
      </c>
      <c r="BH97" s="52" t="n">
        <v>652263</v>
      </c>
      <c r="BI97" s="52" t="n">
        <v>0</v>
      </c>
      <c r="BJ97" s="52" t="n">
        <v>0</v>
      </c>
      <c r="BK97" s="52"/>
      <c r="BL97" s="52" t="n">
        <v>310104.1259</v>
      </c>
      <c r="BM97" s="52" t="n">
        <v>268556.1259</v>
      </c>
      <c r="BN97" s="52" t="n">
        <v>0</v>
      </c>
      <c r="BO97" s="52" t="n">
        <v>359</v>
      </c>
      <c r="BP97" s="52" t="n">
        <v>0</v>
      </c>
      <c r="BQ97" s="52" t="n">
        <v>0</v>
      </c>
      <c r="BR97" s="52" t="n">
        <v>41189</v>
      </c>
      <c r="BS97" s="50" t="s">
        <v>80</v>
      </c>
      <c r="BT97" s="51" t="n">
        <v>325260.4707</v>
      </c>
      <c r="BU97" s="52" t="n">
        <v>271516</v>
      </c>
      <c r="BV97" s="52" t="n">
        <v>125761</v>
      </c>
      <c r="BW97" s="52" t="n">
        <v>145755</v>
      </c>
      <c r="BX97" s="52" t="n">
        <v>0</v>
      </c>
      <c r="BY97" s="52"/>
      <c r="BZ97" s="52" t="n">
        <v>53744.4707</v>
      </c>
      <c r="CA97" s="52" t="n">
        <v>53622.4707</v>
      </c>
      <c r="CB97" s="52" t="n">
        <v>0</v>
      </c>
      <c r="CC97" s="52" t="n">
        <v>0</v>
      </c>
      <c r="CD97" s="54" t="n">
        <v>0</v>
      </c>
      <c r="CE97" s="52" t="n">
        <v>122</v>
      </c>
      <c r="CF97" s="52" t="n">
        <v>0</v>
      </c>
      <c r="CG97" s="50" t="s">
        <v>80</v>
      </c>
      <c r="CH97" s="51" t="n">
        <v>105167.28</v>
      </c>
      <c r="CI97" s="52" t="n">
        <v>69514</v>
      </c>
      <c r="CJ97" s="52" t="n">
        <v>69514</v>
      </c>
      <c r="CK97" s="52" t="n">
        <v>0</v>
      </c>
      <c r="CL97" s="52" t="n">
        <v>0</v>
      </c>
      <c r="CM97" s="52"/>
      <c r="CN97" s="52" t="n">
        <v>35653.28</v>
      </c>
      <c r="CO97" s="52" t="n">
        <v>35653.28</v>
      </c>
      <c r="CP97" s="52" t="n">
        <v>0</v>
      </c>
      <c r="CQ97" s="52" t="n">
        <v>0</v>
      </c>
      <c r="CR97" s="52" t="n">
        <v>0</v>
      </c>
      <c r="CS97" s="52" t="n">
        <v>0</v>
      </c>
      <c r="CT97" s="52" t="n">
        <v>0</v>
      </c>
      <c r="CU97" s="50" t="s">
        <v>80</v>
      </c>
      <c r="CV97" s="51" t="n">
        <v>82168.4237</v>
      </c>
      <c r="CW97" s="52" t="n">
        <v>61028</v>
      </c>
      <c r="CX97" s="52" t="n">
        <v>48666</v>
      </c>
      <c r="CY97" s="52" t="n">
        <v>12362</v>
      </c>
      <c r="CZ97" s="52" t="n">
        <v>0</v>
      </c>
      <c r="DA97" s="52"/>
      <c r="DB97" s="52" t="n">
        <v>21140.4237</v>
      </c>
      <c r="DC97" s="52" t="n">
        <v>21002.4237</v>
      </c>
      <c r="DD97" s="52" t="n">
        <v>0</v>
      </c>
      <c r="DE97" s="52" t="n">
        <v>0</v>
      </c>
      <c r="DF97" s="52" t="n">
        <v>0</v>
      </c>
      <c r="DG97" s="52" t="n">
        <v>138</v>
      </c>
      <c r="DH97" s="52" t="n">
        <v>0</v>
      </c>
      <c r="DI97" s="50" t="s">
        <v>80</v>
      </c>
      <c r="DJ97" s="51" t="n">
        <v>333130.0016</v>
      </c>
      <c r="DK97" s="52" t="n">
        <v>157291</v>
      </c>
      <c r="DL97" s="52" t="n">
        <v>157291</v>
      </c>
      <c r="DM97" s="52" t="n">
        <v>0</v>
      </c>
      <c r="DN97" s="52" t="n">
        <v>0</v>
      </c>
      <c r="DO97" s="52"/>
      <c r="DP97" s="52" t="n">
        <v>175839.0016</v>
      </c>
      <c r="DQ97" s="52" t="n">
        <v>171987.0016</v>
      </c>
      <c r="DR97" s="52" t="n">
        <v>0</v>
      </c>
      <c r="DS97" s="52" t="n">
        <v>3852</v>
      </c>
      <c r="DT97" s="52" t="n">
        <v>0</v>
      </c>
      <c r="DU97" s="52" t="n">
        <v>0</v>
      </c>
      <c r="DV97" s="52" t="n">
        <v>0</v>
      </c>
      <c r="DW97" s="50" t="s">
        <v>80</v>
      </c>
      <c r="DX97" s="51" t="n">
        <v>343751.8404</v>
      </c>
      <c r="DY97" s="52" t="n">
        <v>304780</v>
      </c>
      <c r="DZ97" s="52" t="n">
        <v>137266</v>
      </c>
      <c r="EA97" s="52" t="n">
        <v>167514</v>
      </c>
      <c r="EB97" s="52" t="n">
        <v>0</v>
      </c>
      <c r="EC97" s="52"/>
      <c r="ED97" s="52" t="n">
        <v>38971.8404</v>
      </c>
      <c r="EE97" s="52" t="n">
        <v>36021.8404</v>
      </c>
      <c r="EF97" s="52" t="n">
        <v>0</v>
      </c>
      <c r="EG97" s="52" t="n">
        <v>2950</v>
      </c>
      <c r="EH97" s="54" t="n">
        <v>0</v>
      </c>
      <c r="EI97" s="52" t="n">
        <v>0</v>
      </c>
      <c r="EJ97" s="52" t="n">
        <v>0</v>
      </c>
      <c r="EK97" s="50" t="s">
        <v>80</v>
      </c>
      <c r="EL97" s="51" t="n">
        <v>542712.6</v>
      </c>
      <c r="EM97" s="52" t="n">
        <v>439554</v>
      </c>
      <c r="EN97" s="52" t="n">
        <v>248206</v>
      </c>
      <c r="EO97" s="52" t="n">
        <v>191348</v>
      </c>
      <c r="EP97" s="52" t="n">
        <v>0</v>
      </c>
      <c r="EQ97" s="52"/>
      <c r="ER97" s="52" t="n">
        <v>103158.6</v>
      </c>
      <c r="ES97" s="52" t="n">
        <v>77391.6</v>
      </c>
      <c r="ET97" s="52" t="n">
        <v>0</v>
      </c>
      <c r="EU97" s="52" t="n">
        <v>1927</v>
      </c>
      <c r="EV97" s="52" t="n">
        <v>0</v>
      </c>
      <c r="EW97" s="52" t="n">
        <v>0</v>
      </c>
      <c r="EX97" s="52" t="n">
        <v>23840</v>
      </c>
      <c r="EY97" s="82"/>
    </row>
    <row r="98" s="53" customFormat="true" ht="11.45" hidden="false" customHeight="true" outlineLevel="0" collapsed="false">
      <c r="A98" s="49" t="s">
        <v>88</v>
      </c>
      <c r="B98" s="51" t="n">
        <v>2249.8299</v>
      </c>
      <c r="C98" s="52" t="n">
        <v>419</v>
      </c>
      <c r="D98" s="52" t="n">
        <v>419</v>
      </c>
      <c r="E98" s="52" t="n">
        <v>0</v>
      </c>
      <c r="F98" s="52" t="n">
        <v>0</v>
      </c>
      <c r="G98" s="52"/>
      <c r="H98" s="52" t="n">
        <v>1830.8299</v>
      </c>
      <c r="I98" s="52" t="n">
        <v>1830.8299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49" t="s">
        <v>88</v>
      </c>
      <c r="P98" s="51" t="n">
        <v>2523.4567</v>
      </c>
      <c r="Q98" s="52" t="n">
        <v>1324</v>
      </c>
      <c r="R98" s="52" t="n">
        <v>1324</v>
      </c>
      <c r="S98" s="52" t="n">
        <v>0</v>
      </c>
      <c r="T98" s="52" t="n">
        <v>0</v>
      </c>
      <c r="U98" s="52"/>
      <c r="V98" s="52" t="n">
        <v>1199.4567</v>
      </c>
      <c r="W98" s="52" t="n">
        <v>1199.4567</v>
      </c>
      <c r="X98" s="52" t="n">
        <v>0</v>
      </c>
      <c r="Y98" s="52" t="n">
        <v>0</v>
      </c>
      <c r="Z98" s="54" t="n">
        <v>0</v>
      </c>
      <c r="AA98" s="52" t="n">
        <v>0</v>
      </c>
      <c r="AB98" s="52" t="n">
        <v>0</v>
      </c>
      <c r="AC98" s="49" t="s">
        <v>88</v>
      </c>
      <c r="AD98" s="51" t="n">
        <v>1030.4924</v>
      </c>
      <c r="AE98" s="52" t="n">
        <v>483</v>
      </c>
      <c r="AF98" s="52" t="n">
        <v>326</v>
      </c>
      <c r="AG98" s="52" t="n">
        <v>157</v>
      </c>
      <c r="AH98" s="52" t="n">
        <v>0</v>
      </c>
      <c r="AI98" s="52"/>
      <c r="AJ98" s="52" t="n">
        <v>547.4924</v>
      </c>
      <c r="AK98" s="52" t="n">
        <v>547.4924</v>
      </c>
      <c r="AL98" s="52" t="n">
        <v>0</v>
      </c>
      <c r="AM98" s="52" t="n">
        <v>0</v>
      </c>
      <c r="AN98" s="52" t="n">
        <v>0</v>
      </c>
      <c r="AO98" s="52" t="n">
        <v>0</v>
      </c>
      <c r="AP98" s="52" t="n">
        <v>0</v>
      </c>
      <c r="AQ98" s="49" t="s">
        <v>88</v>
      </c>
      <c r="AR98" s="51" t="n">
        <v>7003.1146</v>
      </c>
      <c r="AS98" s="52" t="n">
        <v>2248</v>
      </c>
      <c r="AT98" s="52" t="n">
        <v>2248</v>
      </c>
      <c r="AU98" s="52" t="n">
        <v>0</v>
      </c>
      <c r="AV98" s="52" t="n">
        <v>0</v>
      </c>
      <c r="AW98" s="52"/>
      <c r="AX98" s="52" t="n">
        <v>4755.1146</v>
      </c>
      <c r="AY98" s="52" t="n">
        <v>4755.1146</v>
      </c>
      <c r="AZ98" s="52" t="n">
        <v>0</v>
      </c>
      <c r="BA98" s="52" t="n">
        <v>0</v>
      </c>
      <c r="BB98" s="52" t="n">
        <v>0</v>
      </c>
      <c r="BC98" s="52" t="n">
        <v>0</v>
      </c>
      <c r="BD98" s="52" t="n">
        <v>0</v>
      </c>
      <c r="BE98" s="49" t="s">
        <v>88</v>
      </c>
      <c r="BF98" s="51" t="n">
        <v>6415.8741</v>
      </c>
      <c r="BG98" s="52" t="n">
        <v>913</v>
      </c>
      <c r="BH98" s="52" t="n">
        <v>913</v>
      </c>
      <c r="BI98" s="52" t="n">
        <v>0</v>
      </c>
      <c r="BJ98" s="52" t="n">
        <v>0</v>
      </c>
      <c r="BK98" s="52"/>
      <c r="BL98" s="52" t="n">
        <v>5502.8741</v>
      </c>
      <c r="BM98" s="52" t="n">
        <v>5396.8741</v>
      </c>
      <c r="BN98" s="52" t="n">
        <v>0</v>
      </c>
      <c r="BO98" s="52" t="n">
        <v>0</v>
      </c>
      <c r="BP98" s="52" t="n">
        <v>0</v>
      </c>
      <c r="BQ98" s="52" t="n">
        <v>0</v>
      </c>
      <c r="BR98" s="52" t="n">
        <v>106</v>
      </c>
      <c r="BS98" s="49" t="s">
        <v>88</v>
      </c>
      <c r="BT98" s="51" t="n">
        <v>1590.5293</v>
      </c>
      <c r="BU98" s="52" t="n">
        <v>702</v>
      </c>
      <c r="BV98" s="52" t="n">
        <v>243</v>
      </c>
      <c r="BW98" s="52" t="n">
        <v>459</v>
      </c>
      <c r="BX98" s="52" t="n">
        <v>0</v>
      </c>
      <c r="BY98" s="52"/>
      <c r="BZ98" s="52" t="n">
        <v>888.5293</v>
      </c>
      <c r="CA98" s="52" t="n">
        <v>888.5293</v>
      </c>
      <c r="CB98" s="52" t="n">
        <v>0</v>
      </c>
      <c r="CC98" s="52" t="n">
        <v>0</v>
      </c>
      <c r="CD98" s="54" t="n">
        <v>0</v>
      </c>
      <c r="CE98" s="52" t="n">
        <v>0</v>
      </c>
      <c r="CF98" s="52" t="n">
        <v>0</v>
      </c>
      <c r="CG98" s="49" t="s">
        <v>88</v>
      </c>
      <c r="CH98" s="51" t="n">
        <v>968.72</v>
      </c>
      <c r="CI98" s="52" t="n">
        <v>92</v>
      </c>
      <c r="CJ98" s="52" t="n">
        <v>92</v>
      </c>
      <c r="CK98" s="52" t="n">
        <v>0</v>
      </c>
      <c r="CL98" s="52" t="n">
        <v>0</v>
      </c>
      <c r="CM98" s="52"/>
      <c r="CN98" s="52" t="n">
        <v>876.72</v>
      </c>
      <c r="CO98" s="52" t="n">
        <v>876.72</v>
      </c>
      <c r="CP98" s="52" t="n">
        <v>0</v>
      </c>
      <c r="CQ98" s="52" t="n">
        <v>0</v>
      </c>
      <c r="CR98" s="52" t="n">
        <v>0</v>
      </c>
      <c r="CS98" s="52" t="n">
        <v>0</v>
      </c>
      <c r="CT98" s="52" t="n">
        <v>0</v>
      </c>
      <c r="CU98" s="49" t="s">
        <v>88</v>
      </c>
      <c r="CV98" s="51" t="n">
        <v>428.5763</v>
      </c>
      <c r="CW98" s="52" t="n">
        <v>210</v>
      </c>
      <c r="CX98" s="52" t="n">
        <v>156</v>
      </c>
      <c r="CY98" s="52" t="n">
        <v>54</v>
      </c>
      <c r="CZ98" s="52" t="n">
        <v>0</v>
      </c>
      <c r="DA98" s="52"/>
      <c r="DB98" s="52" t="n">
        <v>218.5763</v>
      </c>
      <c r="DC98" s="52" t="n">
        <v>218.5763</v>
      </c>
      <c r="DD98" s="52" t="n">
        <v>0</v>
      </c>
      <c r="DE98" s="52" t="n">
        <v>0</v>
      </c>
      <c r="DF98" s="52" t="n">
        <v>0</v>
      </c>
      <c r="DG98" s="52" t="n">
        <v>0</v>
      </c>
      <c r="DH98" s="52" t="n">
        <v>0</v>
      </c>
      <c r="DI98" s="49" t="s">
        <v>88</v>
      </c>
      <c r="DJ98" s="51" t="n">
        <v>4533.9984</v>
      </c>
      <c r="DK98" s="52" t="n">
        <v>373</v>
      </c>
      <c r="DL98" s="52" t="n">
        <v>373</v>
      </c>
      <c r="DM98" s="52" t="n">
        <v>0</v>
      </c>
      <c r="DN98" s="52" t="n">
        <v>0</v>
      </c>
      <c r="DO98" s="52"/>
      <c r="DP98" s="52" t="n">
        <v>4160.9984</v>
      </c>
      <c r="DQ98" s="52" t="n">
        <v>4156.9984</v>
      </c>
      <c r="DR98" s="52" t="n">
        <v>0</v>
      </c>
      <c r="DS98" s="52" t="n">
        <v>4</v>
      </c>
      <c r="DT98" s="52" t="n">
        <v>0</v>
      </c>
      <c r="DU98" s="52" t="n">
        <v>0</v>
      </c>
      <c r="DV98" s="52" t="n">
        <v>0</v>
      </c>
      <c r="DW98" s="49" t="s">
        <v>88</v>
      </c>
      <c r="DX98" s="51" t="n">
        <v>985.1596</v>
      </c>
      <c r="DY98" s="52" t="n">
        <v>687</v>
      </c>
      <c r="DZ98" s="52" t="n">
        <v>418</v>
      </c>
      <c r="EA98" s="52" t="n">
        <v>269</v>
      </c>
      <c r="EB98" s="52" t="n">
        <v>0</v>
      </c>
      <c r="EC98" s="52"/>
      <c r="ED98" s="52" t="n">
        <v>298.1596</v>
      </c>
      <c r="EE98" s="52" t="n">
        <v>294.1596</v>
      </c>
      <c r="EF98" s="52" t="n">
        <v>0</v>
      </c>
      <c r="EG98" s="52" t="n">
        <v>4</v>
      </c>
      <c r="EH98" s="54" t="n">
        <v>0</v>
      </c>
      <c r="EI98" s="52" t="n">
        <v>0</v>
      </c>
      <c r="EJ98" s="52" t="n">
        <v>0</v>
      </c>
      <c r="EK98" s="49" t="s">
        <v>88</v>
      </c>
      <c r="EL98" s="51" t="n">
        <v>2941.4</v>
      </c>
      <c r="EM98" s="52" t="n">
        <v>953</v>
      </c>
      <c r="EN98" s="52" t="n">
        <v>753</v>
      </c>
      <c r="EO98" s="52" t="n">
        <v>200</v>
      </c>
      <c r="EP98" s="52" t="n">
        <v>0</v>
      </c>
      <c r="EQ98" s="52"/>
      <c r="ER98" s="52" t="n">
        <v>1988.4</v>
      </c>
      <c r="ES98" s="52" t="n">
        <v>1984.4</v>
      </c>
      <c r="ET98" s="52" t="n">
        <v>0</v>
      </c>
      <c r="EU98" s="52" t="n">
        <v>2</v>
      </c>
      <c r="EV98" s="52" t="n">
        <v>0</v>
      </c>
      <c r="EW98" s="52" t="n">
        <v>0</v>
      </c>
      <c r="EX98" s="52" t="n">
        <v>2</v>
      </c>
      <c r="EY98" s="82"/>
    </row>
    <row r="99" s="53" customFormat="true" ht="11.45" hidden="false" customHeight="true" outlineLevel="0" collapsed="false">
      <c r="A99" s="49" t="s">
        <v>83</v>
      </c>
      <c r="B99" s="51" t="n">
        <v>50</v>
      </c>
      <c r="C99" s="52" t="n">
        <v>9</v>
      </c>
      <c r="D99" s="52" t="n">
        <v>9</v>
      </c>
      <c r="E99" s="52" t="n">
        <v>0</v>
      </c>
      <c r="F99" s="52" t="n">
        <v>0</v>
      </c>
      <c r="G99" s="52"/>
      <c r="H99" s="52" t="n">
        <v>41</v>
      </c>
      <c r="I99" s="52" t="n">
        <v>0</v>
      </c>
      <c r="J99" s="52" t="n">
        <v>40</v>
      </c>
      <c r="K99" s="52" t="n">
        <v>0</v>
      </c>
      <c r="L99" s="52" t="n">
        <v>1</v>
      </c>
      <c r="M99" s="52" t="n">
        <v>0</v>
      </c>
      <c r="N99" s="52" t="n">
        <v>0</v>
      </c>
      <c r="O99" s="49" t="s">
        <v>83</v>
      </c>
      <c r="P99" s="51" t="n">
        <v>16</v>
      </c>
      <c r="Q99" s="52" t="n">
        <v>8</v>
      </c>
      <c r="R99" s="52" t="n">
        <v>8</v>
      </c>
      <c r="S99" s="52" t="n">
        <v>0</v>
      </c>
      <c r="T99" s="52" t="n">
        <v>0</v>
      </c>
      <c r="U99" s="52"/>
      <c r="V99" s="52" t="n">
        <v>8</v>
      </c>
      <c r="W99" s="52" t="n">
        <v>0</v>
      </c>
      <c r="X99" s="52" t="n">
        <v>6</v>
      </c>
      <c r="Y99" s="52" t="n">
        <v>0</v>
      </c>
      <c r="Z99" s="54" t="n">
        <v>0</v>
      </c>
      <c r="AA99" s="52" t="n">
        <v>2</v>
      </c>
      <c r="AB99" s="52" t="n">
        <v>0</v>
      </c>
      <c r="AC99" s="49" t="s">
        <v>83</v>
      </c>
      <c r="AD99" s="51" t="n">
        <v>4</v>
      </c>
      <c r="AE99" s="52" t="n">
        <v>0</v>
      </c>
      <c r="AF99" s="52" t="n">
        <v>0</v>
      </c>
      <c r="AG99" s="52" t="n">
        <v>0</v>
      </c>
      <c r="AH99" s="52" t="n">
        <v>0</v>
      </c>
      <c r="AI99" s="52"/>
      <c r="AJ99" s="52" t="n">
        <v>4</v>
      </c>
      <c r="AK99" s="52" t="n">
        <v>0</v>
      </c>
      <c r="AL99" s="52" t="n">
        <v>4</v>
      </c>
      <c r="AM99" s="52" t="n">
        <v>0</v>
      </c>
      <c r="AN99" s="52" t="n">
        <v>0</v>
      </c>
      <c r="AO99" s="52" t="n">
        <v>0</v>
      </c>
      <c r="AP99" s="52" t="n">
        <v>0</v>
      </c>
      <c r="AQ99" s="49" t="s">
        <v>83</v>
      </c>
      <c r="AR99" s="51" t="n">
        <v>47</v>
      </c>
      <c r="AS99" s="52" t="n">
        <v>0</v>
      </c>
      <c r="AT99" s="52" t="n">
        <v>0</v>
      </c>
      <c r="AU99" s="52" t="n">
        <v>0</v>
      </c>
      <c r="AV99" s="52" t="n">
        <v>0</v>
      </c>
      <c r="AW99" s="52"/>
      <c r="AX99" s="52" t="n">
        <v>47</v>
      </c>
      <c r="AY99" s="52" t="n">
        <v>0</v>
      </c>
      <c r="AZ99" s="52" t="n">
        <v>38</v>
      </c>
      <c r="BA99" s="52" t="n">
        <v>0</v>
      </c>
      <c r="BB99" s="52" t="n">
        <v>9</v>
      </c>
      <c r="BC99" s="52" t="n">
        <v>0</v>
      </c>
      <c r="BD99" s="52" t="n">
        <v>0</v>
      </c>
      <c r="BE99" s="49" t="s">
        <v>83</v>
      </c>
      <c r="BF99" s="51" t="n">
        <v>123</v>
      </c>
      <c r="BG99" s="52" t="n">
        <v>0</v>
      </c>
      <c r="BH99" s="52" t="n">
        <v>0</v>
      </c>
      <c r="BI99" s="52" t="n">
        <v>0</v>
      </c>
      <c r="BJ99" s="52" t="n">
        <v>0</v>
      </c>
      <c r="BK99" s="52"/>
      <c r="BL99" s="52" t="n">
        <v>123</v>
      </c>
      <c r="BM99" s="52" t="n">
        <v>0</v>
      </c>
      <c r="BN99" s="52" t="n">
        <v>17</v>
      </c>
      <c r="BO99" s="52" t="n">
        <v>0</v>
      </c>
      <c r="BP99" s="52" t="n">
        <v>0</v>
      </c>
      <c r="BQ99" s="52" t="n">
        <v>0</v>
      </c>
      <c r="BR99" s="52" t="n">
        <v>106</v>
      </c>
      <c r="BS99" s="49" t="s">
        <v>83</v>
      </c>
      <c r="BT99" s="51" t="n">
        <v>15</v>
      </c>
      <c r="BU99" s="52" t="n">
        <v>2</v>
      </c>
      <c r="BV99" s="52" t="n">
        <v>2</v>
      </c>
      <c r="BW99" s="52" t="n">
        <v>0</v>
      </c>
      <c r="BX99" s="52" t="n">
        <v>0</v>
      </c>
      <c r="BY99" s="52"/>
      <c r="BZ99" s="52" t="n">
        <v>13</v>
      </c>
      <c r="CA99" s="52" t="n">
        <v>0</v>
      </c>
      <c r="CB99" s="52" t="n">
        <v>13</v>
      </c>
      <c r="CC99" s="52" t="n">
        <v>0</v>
      </c>
      <c r="CD99" s="54" t="n">
        <v>0</v>
      </c>
      <c r="CE99" s="52" t="n">
        <v>0</v>
      </c>
      <c r="CF99" s="52" t="n">
        <v>0</v>
      </c>
      <c r="CG99" s="49" t="s">
        <v>83</v>
      </c>
      <c r="CH99" s="51" t="n">
        <v>1</v>
      </c>
      <c r="CI99" s="52" t="n">
        <v>0</v>
      </c>
      <c r="CJ99" s="52" t="n">
        <v>0</v>
      </c>
      <c r="CK99" s="52" t="n">
        <v>0</v>
      </c>
      <c r="CL99" s="52" t="n">
        <v>0</v>
      </c>
      <c r="CM99" s="52"/>
      <c r="CN99" s="52" t="n">
        <v>1</v>
      </c>
      <c r="CO99" s="52" t="n">
        <v>0</v>
      </c>
      <c r="CP99" s="52" t="n">
        <v>0</v>
      </c>
      <c r="CQ99" s="52" t="n">
        <v>0</v>
      </c>
      <c r="CR99" s="52" t="n">
        <v>1</v>
      </c>
      <c r="CS99" s="52" t="n">
        <v>0</v>
      </c>
      <c r="CT99" s="52" t="n">
        <v>0</v>
      </c>
      <c r="CU99" s="49" t="s">
        <v>83</v>
      </c>
      <c r="CV99" s="51" t="n">
        <v>22</v>
      </c>
      <c r="CW99" s="52" t="n">
        <v>0</v>
      </c>
      <c r="CX99" s="52" t="n">
        <v>0</v>
      </c>
      <c r="CY99" s="52" t="n">
        <v>0</v>
      </c>
      <c r="CZ99" s="52" t="n">
        <v>0</v>
      </c>
      <c r="DA99" s="52"/>
      <c r="DB99" s="52" t="n">
        <v>22</v>
      </c>
      <c r="DC99" s="52" t="n">
        <v>0</v>
      </c>
      <c r="DD99" s="52" t="n">
        <v>22</v>
      </c>
      <c r="DE99" s="52" t="n">
        <v>0</v>
      </c>
      <c r="DF99" s="52" t="n">
        <v>0</v>
      </c>
      <c r="DG99" s="52" t="n">
        <v>0</v>
      </c>
      <c r="DH99" s="52" t="n">
        <v>0</v>
      </c>
      <c r="DI99" s="49" t="s">
        <v>83</v>
      </c>
      <c r="DJ99" s="51" t="n">
        <v>89</v>
      </c>
      <c r="DK99" s="52" t="n">
        <v>0</v>
      </c>
      <c r="DL99" s="52" t="n">
        <v>0</v>
      </c>
      <c r="DM99" s="52" t="n">
        <v>0</v>
      </c>
      <c r="DN99" s="52" t="n">
        <v>0</v>
      </c>
      <c r="DO99" s="52"/>
      <c r="DP99" s="52" t="n">
        <v>89</v>
      </c>
      <c r="DQ99" s="52" t="n">
        <v>0</v>
      </c>
      <c r="DR99" s="52" t="n">
        <v>85</v>
      </c>
      <c r="DS99" s="52" t="n">
        <v>4</v>
      </c>
      <c r="DT99" s="52" t="n">
        <v>0</v>
      </c>
      <c r="DU99" s="52" t="n">
        <v>0</v>
      </c>
      <c r="DV99" s="52" t="n">
        <v>0</v>
      </c>
      <c r="DW99" s="49" t="s">
        <v>83</v>
      </c>
      <c r="DX99" s="51" t="n">
        <v>43</v>
      </c>
      <c r="DY99" s="52" t="n">
        <v>34</v>
      </c>
      <c r="DZ99" s="52" t="n">
        <v>34</v>
      </c>
      <c r="EA99" s="52" t="n">
        <v>0</v>
      </c>
      <c r="EB99" s="52" t="n">
        <v>0</v>
      </c>
      <c r="EC99" s="52"/>
      <c r="ED99" s="52" t="n">
        <v>9</v>
      </c>
      <c r="EE99" s="52" t="n">
        <v>0</v>
      </c>
      <c r="EF99" s="52" t="n">
        <v>3</v>
      </c>
      <c r="EG99" s="52" t="n">
        <v>4</v>
      </c>
      <c r="EH99" s="54" t="n">
        <v>2</v>
      </c>
      <c r="EI99" s="52" t="n">
        <v>0</v>
      </c>
      <c r="EJ99" s="52" t="n">
        <v>0</v>
      </c>
      <c r="EK99" s="49" t="s">
        <v>83</v>
      </c>
      <c r="EL99" s="51" t="n">
        <v>43</v>
      </c>
      <c r="EM99" s="52" t="n">
        <v>2</v>
      </c>
      <c r="EN99" s="52" t="n">
        <v>2</v>
      </c>
      <c r="EO99" s="52" t="n">
        <v>0</v>
      </c>
      <c r="EP99" s="52" t="n">
        <v>0</v>
      </c>
      <c r="EQ99" s="52"/>
      <c r="ER99" s="52" t="n">
        <v>41</v>
      </c>
      <c r="ES99" s="52" t="n">
        <v>0</v>
      </c>
      <c r="ET99" s="52" t="n">
        <v>36</v>
      </c>
      <c r="EU99" s="52" t="n">
        <v>2</v>
      </c>
      <c r="EV99" s="52" t="n">
        <v>1</v>
      </c>
      <c r="EW99" s="52" t="n">
        <v>0</v>
      </c>
      <c r="EX99" s="52" t="n">
        <v>2</v>
      </c>
      <c r="EY99" s="82"/>
    </row>
    <row r="100" s="53" customFormat="true" ht="11.45" hidden="false" customHeight="true" outlineLevel="0" collapsed="false">
      <c r="A100" s="50" t="s">
        <v>84</v>
      </c>
      <c r="B100" s="51" t="n">
        <v>7529</v>
      </c>
      <c r="C100" s="52" t="n">
        <v>63</v>
      </c>
      <c r="D100" s="52" t="n">
        <v>63</v>
      </c>
      <c r="E100" s="52" t="n">
        <v>0</v>
      </c>
      <c r="F100" s="52" t="n">
        <v>0</v>
      </c>
      <c r="G100" s="52"/>
      <c r="H100" s="52" t="n">
        <v>7466</v>
      </c>
      <c r="I100" s="52" t="n">
        <v>0</v>
      </c>
      <c r="J100" s="52" t="n">
        <v>7465</v>
      </c>
      <c r="K100" s="52" t="n">
        <v>0</v>
      </c>
      <c r="L100" s="52" t="n">
        <v>1</v>
      </c>
      <c r="M100" s="52" t="n">
        <v>0</v>
      </c>
      <c r="N100" s="52" t="n">
        <v>0</v>
      </c>
      <c r="O100" s="50" t="s">
        <v>84</v>
      </c>
      <c r="P100" s="51" t="n">
        <v>1889</v>
      </c>
      <c r="Q100" s="52" t="n">
        <v>3</v>
      </c>
      <c r="R100" s="52" t="n">
        <v>3</v>
      </c>
      <c r="S100" s="52" t="n">
        <v>0</v>
      </c>
      <c r="T100" s="52" t="n">
        <v>0</v>
      </c>
      <c r="U100" s="52"/>
      <c r="V100" s="52" t="n">
        <v>1886</v>
      </c>
      <c r="W100" s="52" t="n">
        <v>0</v>
      </c>
      <c r="X100" s="52" t="n">
        <v>1884</v>
      </c>
      <c r="Y100" s="52" t="n">
        <v>0</v>
      </c>
      <c r="Z100" s="54" t="n">
        <v>0</v>
      </c>
      <c r="AA100" s="52" t="n">
        <v>2</v>
      </c>
      <c r="AB100" s="52" t="n">
        <v>0</v>
      </c>
      <c r="AC100" s="50" t="s">
        <v>84</v>
      </c>
      <c r="AD100" s="51" t="n">
        <v>82</v>
      </c>
      <c r="AE100" s="52" t="n">
        <v>0</v>
      </c>
      <c r="AF100" s="52" t="n">
        <v>0</v>
      </c>
      <c r="AG100" s="52" t="n">
        <v>0</v>
      </c>
      <c r="AH100" s="52" t="n">
        <v>0</v>
      </c>
      <c r="AI100" s="52"/>
      <c r="AJ100" s="52" t="n">
        <v>82</v>
      </c>
      <c r="AK100" s="52" t="n">
        <v>0</v>
      </c>
      <c r="AL100" s="52" t="n">
        <v>82</v>
      </c>
      <c r="AM100" s="52" t="n">
        <v>0</v>
      </c>
      <c r="AN100" s="52" t="n">
        <v>0</v>
      </c>
      <c r="AO100" s="52" t="n">
        <v>0</v>
      </c>
      <c r="AP100" s="52" t="n">
        <v>0</v>
      </c>
      <c r="AQ100" s="50" t="s">
        <v>84</v>
      </c>
      <c r="AR100" s="51" t="n">
        <v>2047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/>
      <c r="AX100" s="52" t="n">
        <v>2047</v>
      </c>
      <c r="AY100" s="52" t="n">
        <v>0</v>
      </c>
      <c r="AZ100" s="52" t="n">
        <v>2038</v>
      </c>
      <c r="BA100" s="52" t="n">
        <v>0</v>
      </c>
      <c r="BB100" s="52" t="n">
        <v>9</v>
      </c>
      <c r="BC100" s="52" t="n">
        <v>0</v>
      </c>
      <c r="BD100" s="52" t="n">
        <v>0</v>
      </c>
      <c r="BE100" s="50" t="s">
        <v>84</v>
      </c>
      <c r="BF100" s="51" t="n">
        <v>2939</v>
      </c>
      <c r="BG100" s="52" t="n">
        <v>0</v>
      </c>
      <c r="BH100" s="52" t="n">
        <v>0</v>
      </c>
      <c r="BI100" s="52" t="n">
        <v>0</v>
      </c>
      <c r="BJ100" s="52" t="n">
        <v>0</v>
      </c>
      <c r="BK100" s="52"/>
      <c r="BL100" s="52" t="n">
        <v>2939</v>
      </c>
      <c r="BM100" s="52" t="n">
        <v>0</v>
      </c>
      <c r="BN100" s="52" t="n">
        <v>2833</v>
      </c>
      <c r="BO100" s="52" t="n">
        <v>0</v>
      </c>
      <c r="BP100" s="52" t="n">
        <v>0</v>
      </c>
      <c r="BQ100" s="52" t="n">
        <v>0</v>
      </c>
      <c r="BR100" s="52" t="n">
        <v>106</v>
      </c>
      <c r="BS100" s="50" t="s">
        <v>84</v>
      </c>
      <c r="BT100" s="51" t="n">
        <v>7620</v>
      </c>
      <c r="BU100" s="52" t="n">
        <v>262</v>
      </c>
      <c r="BV100" s="52" t="n">
        <v>262</v>
      </c>
      <c r="BW100" s="52" t="n">
        <v>0</v>
      </c>
      <c r="BX100" s="52" t="n">
        <v>0</v>
      </c>
      <c r="BY100" s="52"/>
      <c r="BZ100" s="52" t="n">
        <v>7358</v>
      </c>
      <c r="CA100" s="52" t="n">
        <v>0</v>
      </c>
      <c r="CB100" s="52" t="n">
        <v>7358</v>
      </c>
      <c r="CC100" s="52" t="n">
        <v>0</v>
      </c>
      <c r="CD100" s="54" t="n">
        <v>0</v>
      </c>
      <c r="CE100" s="52" t="n">
        <v>0</v>
      </c>
      <c r="CF100" s="52" t="n">
        <v>0</v>
      </c>
      <c r="CG100" s="50" t="s">
        <v>84</v>
      </c>
      <c r="CH100" s="51" t="n">
        <v>1</v>
      </c>
      <c r="CI100" s="52" t="n">
        <v>0</v>
      </c>
      <c r="CJ100" s="52" t="n">
        <v>0</v>
      </c>
      <c r="CK100" s="52" t="n">
        <v>0</v>
      </c>
      <c r="CL100" s="52" t="n">
        <v>0</v>
      </c>
      <c r="CM100" s="52"/>
      <c r="CN100" s="52" t="n">
        <v>1</v>
      </c>
      <c r="CO100" s="52" t="n">
        <v>0</v>
      </c>
      <c r="CP100" s="52" t="n">
        <v>0</v>
      </c>
      <c r="CQ100" s="52" t="n">
        <v>0</v>
      </c>
      <c r="CR100" s="52" t="n">
        <v>1</v>
      </c>
      <c r="CS100" s="52" t="n">
        <v>0</v>
      </c>
      <c r="CT100" s="52" t="n">
        <v>0</v>
      </c>
      <c r="CU100" s="50" t="s">
        <v>84</v>
      </c>
      <c r="CV100" s="51" t="n">
        <v>358</v>
      </c>
      <c r="CW100" s="52" t="n">
        <v>0</v>
      </c>
      <c r="CX100" s="52" t="n">
        <v>0</v>
      </c>
      <c r="CY100" s="52" t="n">
        <v>0</v>
      </c>
      <c r="CZ100" s="52" t="n">
        <v>0</v>
      </c>
      <c r="DA100" s="52"/>
      <c r="DB100" s="52" t="n">
        <v>358</v>
      </c>
      <c r="DC100" s="52" t="n">
        <v>0</v>
      </c>
      <c r="DD100" s="52" t="n">
        <v>358</v>
      </c>
      <c r="DE100" s="52" t="n">
        <v>0</v>
      </c>
      <c r="DF100" s="52" t="n">
        <v>0</v>
      </c>
      <c r="DG100" s="52" t="n">
        <v>0</v>
      </c>
      <c r="DH100" s="52" t="n">
        <v>0</v>
      </c>
      <c r="DI100" s="50" t="s">
        <v>84</v>
      </c>
      <c r="DJ100" s="51" t="n">
        <v>92</v>
      </c>
      <c r="DK100" s="52" t="n">
        <v>0</v>
      </c>
      <c r="DL100" s="52" t="n">
        <v>0</v>
      </c>
      <c r="DM100" s="52" t="n">
        <v>0</v>
      </c>
      <c r="DN100" s="52" t="n">
        <v>0</v>
      </c>
      <c r="DO100" s="52"/>
      <c r="DP100" s="52" t="n">
        <v>92</v>
      </c>
      <c r="DQ100" s="52" t="n">
        <v>0</v>
      </c>
      <c r="DR100" s="52" t="n">
        <v>92</v>
      </c>
      <c r="DS100" s="52" t="n">
        <v>0</v>
      </c>
      <c r="DT100" s="52" t="n">
        <v>0</v>
      </c>
      <c r="DU100" s="52" t="n">
        <v>0</v>
      </c>
      <c r="DV100" s="52" t="n">
        <v>0</v>
      </c>
      <c r="DW100" s="50" t="s">
        <v>84</v>
      </c>
      <c r="DX100" s="51" t="n">
        <v>2274</v>
      </c>
      <c r="DY100" s="52" t="n">
        <v>111</v>
      </c>
      <c r="DZ100" s="52" t="n">
        <v>111</v>
      </c>
      <c r="EA100" s="52" t="n">
        <v>0</v>
      </c>
      <c r="EB100" s="52" t="n">
        <v>0</v>
      </c>
      <c r="EC100" s="52"/>
      <c r="ED100" s="52" t="n">
        <v>2163</v>
      </c>
      <c r="EE100" s="52" t="n">
        <v>0</v>
      </c>
      <c r="EF100" s="52" t="n">
        <v>2161</v>
      </c>
      <c r="EG100" s="52" t="n">
        <v>0</v>
      </c>
      <c r="EH100" s="54" t="n">
        <v>2</v>
      </c>
      <c r="EI100" s="52" t="n">
        <v>0</v>
      </c>
      <c r="EJ100" s="52" t="n">
        <v>0</v>
      </c>
      <c r="EK100" s="50" t="s">
        <v>84</v>
      </c>
      <c r="EL100" s="51" t="n">
        <v>2377</v>
      </c>
      <c r="EM100" s="52" t="n">
        <v>56</v>
      </c>
      <c r="EN100" s="52" t="n">
        <v>56</v>
      </c>
      <c r="EO100" s="52" t="n">
        <v>0</v>
      </c>
      <c r="EP100" s="52" t="n">
        <v>0</v>
      </c>
      <c r="EQ100" s="52"/>
      <c r="ER100" s="52" t="n">
        <v>2321</v>
      </c>
      <c r="ES100" s="52" t="n">
        <v>0</v>
      </c>
      <c r="ET100" s="52" t="n">
        <v>2061</v>
      </c>
      <c r="EU100" s="52" t="n">
        <v>0</v>
      </c>
      <c r="EV100" s="52" t="n">
        <v>1</v>
      </c>
      <c r="EW100" s="52" t="n">
        <v>0</v>
      </c>
      <c r="EX100" s="52" t="n">
        <v>259</v>
      </c>
      <c r="EY100" s="82"/>
    </row>
    <row r="101" s="53" customFormat="true" ht="11.45" hidden="false" customHeight="true" outlineLevel="0" collapsed="false">
      <c r="A101" s="50"/>
      <c r="B101" s="84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0"/>
      <c r="P101" s="84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0"/>
      <c r="AD101" s="84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0"/>
      <c r="AR101" s="84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0"/>
      <c r="BF101" s="84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0"/>
      <c r="BT101" s="84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0"/>
      <c r="CH101" s="84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0"/>
      <c r="CV101" s="84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0"/>
      <c r="DJ101" s="84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0"/>
      <c r="DX101" s="84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0"/>
      <c r="EL101" s="84"/>
      <c r="EM101" s="56"/>
      <c r="EN101" s="56"/>
      <c r="EO101" s="56"/>
      <c r="EP101" s="56"/>
      <c r="EQ101" s="56"/>
      <c r="ER101" s="56"/>
      <c r="ES101" s="56"/>
      <c r="ET101" s="56"/>
      <c r="EU101" s="56"/>
      <c r="EV101" s="56"/>
      <c r="EW101" s="56"/>
      <c r="EX101" s="56"/>
      <c r="EY101" s="82"/>
    </row>
    <row r="102" s="61" customFormat="true" ht="11.45" hidden="false" customHeight="true" outlineLevel="0" collapsed="false">
      <c r="A102" s="57" t="s">
        <v>89</v>
      </c>
      <c r="B102" s="58"/>
      <c r="C102" s="59"/>
      <c r="D102" s="60"/>
      <c r="E102" s="60"/>
      <c r="F102" s="60"/>
      <c r="G102" s="60"/>
      <c r="H102" s="59"/>
      <c r="I102" s="60"/>
      <c r="J102" s="60"/>
      <c r="K102" s="60"/>
      <c r="L102" s="60"/>
      <c r="M102" s="60"/>
      <c r="N102" s="60"/>
      <c r="O102" s="57" t="s">
        <v>89</v>
      </c>
      <c r="P102" s="58"/>
      <c r="Q102" s="59"/>
      <c r="R102" s="60"/>
      <c r="S102" s="60"/>
      <c r="T102" s="60"/>
      <c r="U102" s="60"/>
      <c r="V102" s="59"/>
      <c r="W102" s="60"/>
      <c r="X102" s="60"/>
      <c r="Y102" s="60"/>
      <c r="Z102" s="60"/>
      <c r="AA102" s="60"/>
      <c r="AB102" s="60"/>
      <c r="AC102" s="57" t="s">
        <v>89</v>
      </c>
      <c r="AD102" s="58"/>
      <c r="AE102" s="59"/>
      <c r="AF102" s="60"/>
      <c r="AG102" s="60"/>
      <c r="AH102" s="60"/>
      <c r="AI102" s="60"/>
      <c r="AJ102" s="59"/>
      <c r="AK102" s="60"/>
      <c r="AL102" s="60"/>
      <c r="AM102" s="60"/>
      <c r="AN102" s="60"/>
      <c r="AO102" s="60"/>
      <c r="AP102" s="60"/>
      <c r="AQ102" s="57" t="s">
        <v>89</v>
      </c>
      <c r="AR102" s="58"/>
      <c r="AS102" s="59"/>
      <c r="AT102" s="60"/>
      <c r="AU102" s="60"/>
      <c r="AV102" s="60"/>
      <c r="AW102" s="60"/>
      <c r="AX102" s="59"/>
      <c r="AY102" s="60"/>
      <c r="AZ102" s="60"/>
      <c r="BA102" s="60"/>
      <c r="BB102" s="60"/>
      <c r="BC102" s="60"/>
      <c r="BD102" s="60"/>
      <c r="BE102" s="57" t="s">
        <v>89</v>
      </c>
      <c r="BF102" s="58"/>
      <c r="BG102" s="59"/>
      <c r="BH102" s="60"/>
      <c r="BI102" s="60"/>
      <c r="BJ102" s="60"/>
      <c r="BK102" s="60"/>
      <c r="BL102" s="59"/>
      <c r="BM102" s="60"/>
      <c r="BN102" s="60"/>
      <c r="BO102" s="60"/>
      <c r="BP102" s="60"/>
      <c r="BQ102" s="60"/>
      <c r="BR102" s="60"/>
      <c r="BS102" s="57" t="s">
        <v>89</v>
      </c>
      <c r="BT102" s="58"/>
      <c r="BU102" s="59"/>
      <c r="BV102" s="60"/>
      <c r="BW102" s="60"/>
      <c r="BX102" s="60"/>
      <c r="BY102" s="60"/>
      <c r="BZ102" s="59"/>
      <c r="CA102" s="60"/>
      <c r="CB102" s="60"/>
      <c r="CC102" s="60"/>
      <c r="CD102" s="60"/>
      <c r="CE102" s="60"/>
      <c r="CF102" s="60"/>
      <c r="CG102" s="57" t="s">
        <v>89</v>
      </c>
      <c r="CH102" s="58"/>
      <c r="CI102" s="59"/>
      <c r="CJ102" s="60"/>
      <c r="CK102" s="60"/>
      <c r="CL102" s="60"/>
      <c r="CM102" s="60"/>
      <c r="CN102" s="59"/>
      <c r="CO102" s="60"/>
      <c r="CP102" s="60"/>
      <c r="CQ102" s="60"/>
      <c r="CR102" s="60"/>
      <c r="CS102" s="60"/>
      <c r="CT102" s="60"/>
      <c r="CU102" s="57" t="s">
        <v>89</v>
      </c>
      <c r="CV102" s="58"/>
      <c r="CW102" s="59"/>
      <c r="CX102" s="60"/>
      <c r="CY102" s="60"/>
      <c r="CZ102" s="60"/>
      <c r="DA102" s="60"/>
      <c r="DB102" s="59"/>
      <c r="DC102" s="60"/>
      <c r="DD102" s="60"/>
      <c r="DE102" s="60"/>
      <c r="DF102" s="60"/>
      <c r="DG102" s="60"/>
      <c r="DH102" s="60"/>
      <c r="DI102" s="57" t="s">
        <v>89</v>
      </c>
      <c r="DJ102" s="58"/>
      <c r="DK102" s="59"/>
      <c r="DL102" s="60"/>
      <c r="DM102" s="60"/>
      <c r="DN102" s="60"/>
      <c r="DO102" s="60"/>
      <c r="DP102" s="59"/>
      <c r="DQ102" s="60"/>
      <c r="DR102" s="60"/>
      <c r="DS102" s="60"/>
      <c r="DT102" s="60"/>
      <c r="DU102" s="60"/>
      <c r="DV102" s="60"/>
      <c r="DW102" s="57" t="s">
        <v>89</v>
      </c>
      <c r="DX102" s="58"/>
      <c r="DY102" s="59"/>
      <c r="DZ102" s="60"/>
      <c r="EA102" s="60"/>
      <c r="EB102" s="60"/>
      <c r="EC102" s="60"/>
      <c r="ED102" s="59"/>
      <c r="EE102" s="60"/>
      <c r="EF102" s="60"/>
      <c r="EG102" s="60"/>
      <c r="EH102" s="60"/>
      <c r="EI102" s="60"/>
      <c r="EJ102" s="60"/>
      <c r="EK102" s="57" t="s">
        <v>89</v>
      </c>
      <c r="EL102" s="58"/>
      <c r="EM102" s="59"/>
      <c r="EN102" s="60"/>
      <c r="EO102" s="60"/>
      <c r="EP102" s="60"/>
      <c r="EQ102" s="60"/>
      <c r="ER102" s="59"/>
      <c r="ES102" s="60"/>
      <c r="ET102" s="60"/>
      <c r="EU102" s="60"/>
      <c r="EV102" s="60"/>
      <c r="EW102" s="60"/>
      <c r="EX102" s="60"/>
      <c r="EY102" s="82"/>
    </row>
    <row r="103" s="64" customFormat="true" ht="18.75" hidden="false" customHeight="true" outlineLevel="0" collapsed="false">
      <c r="A103" s="62" t="s">
        <v>90</v>
      </c>
      <c r="B103" s="58"/>
      <c r="C103" s="58"/>
      <c r="D103" s="63"/>
      <c r="E103" s="63"/>
      <c r="F103" s="63"/>
      <c r="G103" s="63"/>
      <c r="H103" s="58"/>
      <c r="I103" s="63"/>
      <c r="J103" s="63"/>
      <c r="K103" s="63"/>
      <c r="L103" s="63"/>
      <c r="M103" s="63"/>
      <c r="N103" s="63"/>
      <c r="O103" s="62" t="s">
        <v>90</v>
      </c>
      <c r="P103" s="58"/>
      <c r="Q103" s="58"/>
      <c r="R103" s="63"/>
      <c r="S103" s="63"/>
      <c r="T103" s="63"/>
      <c r="U103" s="63"/>
      <c r="V103" s="58"/>
      <c r="W103" s="63"/>
      <c r="X103" s="63"/>
      <c r="Y103" s="63"/>
      <c r="Z103" s="63"/>
      <c r="AA103" s="63"/>
      <c r="AB103" s="63"/>
      <c r="AC103" s="62" t="s">
        <v>90</v>
      </c>
      <c r="AD103" s="58"/>
      <c r="AE103" s="58"/>
      <c r="AF103" s="63"/>
      <c r="AG103" s="63"/>
      <c r="AH103" s="63"/>
      <c r="AI103" s="63"/>
      <c r="AJ103" s="58"/>
      <c r="AK103" s="63"/>
      <c r="AL103" s="63"/>
      <c r="AM103" s="63"/>
      <c r="AN103" s="63"/>
      <c r="AO103" s="63"/>
      <c r="AP103" s="63"/>
      <c r="AQ103" s="62" t="s">
        <v>90</v>
      </c>
      <c r="AR103" s="58"/>
      <c r="AS103" s="58"/>
      <c r="AT103" s="63"/>
      <c r="AU103" s="63"/>
      <c r="AV103" s="63"/>
      <c r="AW103" s="63"/>
      <c r="AX103" s="58"/>
      <c r="AY103" s="63"/>
      <c r="AZ103" s="63"/>
      <c r="BA103" s="63"/>
      <c r="BB103" s="63"/>
      <c r="BC103" s="63"/>
      <c r="BD103" s="63"/>
      <c r="BE103" s="62" t="s">
        <v>90</v>
      </c>
      <c r="BF103" s="58"/>
      <c r="BG103" s="58"/>
      <c r="BH103" s="63"/>
      <c r="BI103" s="63"/>
      <c r="BJ103" s="63"/>
      <c r="BK103" s="63"/>
      <c r="BL103" s="58"/>
      <c r="BM103" s="63"/>
      <c r="BN103" s="63"/>
      <c r="BO103" s="63"/>
      <c r="BP103" s="63"/>
      <c r="BQ103" s="63"/>
      <c r="BR103" s="63"/>
      <c r="BS103" s="62" t="s">
        <v>90</v>
      </c>
      <c r="BT103" s="58"/>
      <c r="BU103" s="58"/>
      <c r="BV103" s="63"/>
      <c r="BW103" s="63"/>
      <c r="BX103" s="63"/>
      <c r="BY103" s="63"/>
      <c r="BZ103" s="58"/>
      <c r="CA103" s="63"/>
      <c r="CB103" s="63"/>
      <c r="CC103" s="63"/>
      <c r="CD103" s="63"/>
      <c r="CE103" s="63"/>
      <c r="CF103" s="63"/>
      <c r="CG103" s="62" t="s">
        <v>90</v>
      </c>
      <c r="CH103" s="58"/>
      <c r="CI103" s="58"/>
      <c r="CJ103" s="63"/>
      <c r="CK103" s="63"/>
      <c r="CL103" s="63"/>
      <c r="CM103" s="63"/>
      <c r="CN103" s="58"/>
      <c r="CO103" s="63"/>
      <c r="CP103" s="63"/>
      <c r="CQ103" s="63"/>
      <c r="CR103" s="63"/>
      <c r="CS103" s="63"/>
      <c r="CT103" s="63"/>
      <c r="CU103" s="62" t="s">
        <v>90</v>
      </c>
      <c r="CV103" s="58"/>
      <c r="CW103" s="58"/>
      <c r="CX103" s="63"/>
      <c r="CY103" s="63"/>
      <c r="CZ103" s="63"/>
      <c r="DA103" s="63"/>
      <c r="DB103" s="58"/>
      <c r="DC103" s="63"/>
      <c r="DD103" s="63"/>
      <c r="DE103" s="63"/>
      <c r="DF103" s="63"/>
      <c r="DG103" s="63"/>
      <c r="DH103" s="63"/>
      <c r="DI103" s="62" t="s">
        <v>90</v>
      </c>
      <c r="DJ103" s="58"/>
      <c r="DK103" s="58"/>
      <c r="DL103" s="63"/>
      <c r="DM103" s="63"/>
      <c r="DN103" s="63"/>
      <c r="DO103" s="63"/>
      <c r="DP103" s="58"/>
      <c r="DQ103" s="63"/>
      <c r="DR103" s="63"/>
      <c r="DS103" s="63"/>
      <c r="DT103" s="63"/>
      <c r="DU103" s="63"/>
      <c r="DV103" s="63"/>
      <c r="DW103" s="62" t="s">
        <v>90</v>
      </c>
      <c r="DX103" s="58"/>
      <c r="DY103" s="58"/>
      <c r="DZ103" s="63"/>
      <c r="EA103" s="63"/>
      <c r="EB103" s="63"/>
      <c r="EC103" s="63"/>
      <c r="ED103" s="58"/>
      <c r="EE103" s="63"/>
      <c r="EF103" s="63"/>
      <c r="EG103" s="63"/>
      <c r="EH103" s="63"/>
      <c r="EI103" s="63"/>
      <c r="EJ103" s="63"/>
      <c r="EK103" s="62" t="s">
        <v>90</v>
      </c>
      <c r="EL103" s="58"/>
      <c r="EM103" s="58"/>
      <c r="EN103" s="63"/>
      <c r="EO103" s="63"/>
      <c r="EP103" s="63"/>
      <c r="EQ103" s="63"/>
      <c r="ER103" s="58"/>
      <c r="ES103" s="63"/>
      <c r="ET103" s="63"/>
      <c r="EU103" s="63"/>
      <c r="EV103" s="63"/>
      <c r="EW103" s="63"/>
      <c r="EX103" s="63"/>
      <c r="EY103" s="85"/>
    </row>
    <row r="104" s="68" customFormat="true" ht="11.45" hidden="false" customHeight="true" outlineLevel="0" collapsed="false">
      <c r="A104" s="65" t="s">
        <v>91</v>
      </c>
      <c r="B104" s="66" t="n">
        <v>4.49436574911259</v>
      </c>
      <c r="C104" s="67" t="n">
        <v>3.56449024182998</v>
      </c>
      <c r="D104" s="67" t="n">
        <v>3.56449024182998</v>
      </c>
      <c r="E104" s="67" t="s">
        <v>167</v>
      </c>
      <c r="F104" s="67" t="s">
        <v>167</v>
      </c>
      <c r="G104" s="67"/>
      <c r="H104" s="67" t="n">
        <v>6.01613508442777</v>
      </c>
      <c r="I104" s="67" t="n">
        <v>6.59309389321113</v>
      </c>
      <c r="J104" s="67" t="n">
        <v>3.40237166991553</v>
      </c>
      <c r="K104" s="67" t="n">
        <v>1.83447684391081</v>
      </c>
      <c r="L104" s="67" t="n">
        <v>4.490022172949</v>
      </c>
      <c r="M104" s="93" t="s">
        <v>167</v>
      </c>
      <c r="N104" s="93" t="s">
        <v>167</v>
      </c>
      <c r="O104" s="65" t="s">
        <v>91</v>
      </c>
      <c r="P104" s="66" t="n">
        <v>3.90001385233412</v>
      </c>
      <c r="Q104" s="67" t="n">
        <v>3.52258757120842</v>
      </c>
      <c r="R104" s="67" t="n">
        <v>3.52258757120842</v>
      </c>
      <c r="S104" s="67" t="s">
        <v>167</v>
      </c>
      <c r="T104" s="67" t="s">
        <v>167</v>
      </c>
      <c r="U104" s="67"/>
      <c r="V104" s="67" t="n">
        <v>5.40984969176422</v>
      </c>
      <c r="W104" s="67" t="n">
        <v>7.70483329025588</v>
      </c>
      <c r="X104" s="67" t="n">
        <v>2.66124908692476</v>
      </c>
      <c r="Y104" s="67" t="s">
        <v>167</v>
      </c>
      <c r="Z104" s="67" t="n">
        <v>3.30782029950083</v>
      </c>
      <c r="AA104" s="67" t="n">
        <v>3.08842443729904</v>
      </c>
      <c r="AB104" s="93" t="s">
        <v>167</v>
      </c>
      <c r="AC104" s="65" t="s">
        <v>91</v>
      </c>
      <c r="AD104" s="66" t="n">
        <v>4.50786212301814</v>
      </c>
      <c r="AE104" s="67" t="n">
        <v>4.28055370985604</v>
      </c>
      <c r="AF104" s="67" t="n">
        <v>3.78063585388426</v>
      </c>
      <c r="AG104" s="67" t="n">
        <v>6.46386115073704</v>
      </c>
      <c r="AH104" s="67" t="s">
        <v>167</v>
      </c>
      <c r="AI104" s="67"/>
      <c r="AJ104" s="67" t="n">
        <v>5.14559125085441</v>
      </c>
      <c r="AK104" s="67" t="n">
        <v>6.52872215709262</v>
      </c>
      <c r="AL104" s="67" t="n">
        <v>2.59545454545455</v>
      </c>
      <c r="AM104" s="67" t="n">
        <v>8.27737226277372</v>
      </c>
      <c r="AN104" s="67" t="s">
        <v>167</v>
      </c>
      <c r="AO104" s="69" t="s">
        <v>167</v>
      </c>
      <c r="AP104" s="93" t="s">
        <v>167</v>
      </c>
      <c r="AQ104" s="65" t="s">
        <v>91</v>
      </c>
      <c r="AR104" s="66" t="n">
        <v>5.01428379377563</v>
      </c>
      <c r="AS104" s="67" t="n">
        <v>4.28452367463585</v>
      </c>
      <c r="AT104" s="67" t="n">
        <v>4.28452367463585</v>
      </c>
      <c r="AU104" s="67" t="s">
        <v>167</v>
      </c>
      <c r="AV104" s="67" t="s">
        <v>167</v>
      </c>
      <c r="AW104" s="67"/>
      <c r="AX104" s="67" t="n">
        <v>5.85025743088305</v>
      </c>
      <c r="AY104" s="67" t="n">
        <v>5.97318498847733</v>
      </c>
      <c r="AZ104" s="67" t="n">
        <v>3.49325435998684</v>
      </c>
      <c r="BA104" s="67" t="n">
        <v>4.66666666666667</v>
      </c>
      <c r="BB104" s="67" t="n">
        <v>4.41060606060606</v>
      </c>
      <c r="BC104" s="67" t="n">
        <v>8.52941176470588</v>
      </c>
      <c r="BD104" s="93" t="s">
        <v>167</v>
      </c>
      <c r="BE104" s="65" t="s">
        <v>91</v>
      </c>
      <c r="BF104" s="66" t="n">
        <v>3.75880755136186</v>
      </c>
      <c r="BG104" s="67" t="n">
        <v>2.99536563207949</v>
      </c>
      <c r="BH104" s="67" t="n">
        <v>2.99536563207949</v>
      </c>
      <c r="BI104" s="67" t="s">
        <v>167</v>
      </c>
      <c r="BJ104" s="67" t="s">
        <v>167</v>
      </c>
      <c r="BK104" s="67"/>
      <c r="BL104" s="67" t="n">
        <v>4.85305752431185</v>
      </c>
      <c r="BM104" s="67" t="n">
        <v>6.2212347750909</v>
      </c>
      <c r="BN104" s="67" t="n">
        <v>2.89240106208117</v>
      </c>
      <c r="BO104" s="67" t="n">
        <v>2.82456140350877</v>
      </c>
      <c r="BP104" s="67" t="n">
        <v>4.2751677852349</v>
      </c>
      <c r="BQ104" s="67" t="s">
        <v>167</v>
      </c>
      <c r="BR104" s="67" t="n">
        <v>2.16738952057203</v>
      </c>
      <c r="BS104" s="65" t="s">
        <v>91</v>
      </c>
      <c r="BT104" s="66" t="n">
        <v>4.39670224179796</v>
      </c>
      <c r="BU104" s="67" t="n">
        <v>4.05801480125124</v>
      </c>
      <c r="BV104" s="67" t="n">
        <v>3.34557927686454</v>
      </c>
      <c r="BW104" s="67" t="n">
        <v>7.17760998030204</v>
      </c>
      <c r="BX104" s="67" t="s">
        <v>167</v>
      </c>
      <c r="BY104" s="67"/>
      <c r="BZ104" s="67" t="n">
        <v>5.361321164711</v>
      </c>
      <c r="CA104" s="67" t="n">
        <v>6.23996027558811</v>
      </c>
      <c r="CB104" s="67" t="n">
        <v>3.19548178884279</v>
      </c>
      <c r="CC104" s="67" t="s">
        <v>167</v>
      </c>
      <c r="CD104" s="67" t="n">
        <v>7.07575757575758</v>
      </c>
      <c r="CE104" s="67" t="n">
        <v>4.82208588957055</v>
      </c>
      <c r="CF104" s="69" t="s">
        <v>167</v>
      </c>
      <c r="CG104" s="65" t="s">
        <v>91</v>
      </c>
      <c r="CH104" s="66" t="n">
        <v>4.30899338576459</v>
      </c>
      <c r="CI104" s="67" t="n">
        <v>3.78227370988304</v>
      </c>
      <c r="CJ104" s="67" t="n">
        <v>3.78227370988304</v>
      </c>
      <c r="CK104" s="67" t="s">
        <v>167</v>
      </c>
      <c r="CL104" s="67" t="s">
        <v>167</v>
      </c>
      <c r="CM104" s="67"/>
      <c r="CN104" s="67" t="n">
        <v>5.07855523161646</v>
      </c>
      <c r="CO104" s="67" t="n">
        <v>5.51608751608752</v>
      </c>
      <c r="CP104" s="67" t="n">
        <v>3.07122370936902</v>
      </c>
      <c r="CQ104" s="67" t="s">
        <v>167</v>
      </c>
      <c r="CR104" s="67" t="n">
        <v>3.65806451612903</v>
      </c>
      <c r="CS104" s="69" t="s">
        <v>167</v>
      </c>
      <c r="CT104" s="69" t="s">
        <v>167</v>
      </c>
      <c r="CU104" s="65" t="s">
        <v>91</v>
      </c>
      <c r="CV104" s="66" t="n">
        <v>4.80021322773484</v>
      </c>
      <c r="CW104" s="67" t="n">
        <v>4.64953536886023</v>
      </c>
      <c r="CX104" s="67" t="n">
        <v>4.33603358126519</v>
      </c>
      <c r="CY104" s="67" t="n">
        <v>6.55</v>
      </c>
      <c r="CZ104" s="67" t="s">
        <v>167</v>
      </c>
      <c r="DA104" s="67"/>
      <c r="DB104" s="67" t="n">
        <v>5.02843738031406</v>
      </c>
      <c r="DC104" s="67" t="n">
        <v>6.18885017421603</v>
      </c>
      <c r="DD104" s="67" t="n">
        <v>2.47173308619092</v>
      </c>
      <c r="DE104" s="67" t="s">
        <v>167</v>
      </c>
      <c r="DF104" s="67" t="s">
        <v>167</v>
      </c>
      <c r="DG104" s="67" t="n">
        <v>3.46875</v>
      </c>
      <c r="DH104" s="69" t="s">
        <v>167</v>
      </c>
      <c r="DI104" s="65" t="s">
        <v>91</v>
      </c>
      <c r="DJ104" s="66" t="n">
        <v>5.70474838862279</v>
      </c>
      <c r="DK104" s="67" t="n">
        <v>4.39283076748282</v>
      </c>
      <c r="DL104" s="67" t="n">
        <v>4.39283076748282</v>
      </c>
      <c r="DM104" s="67" t="s">
        <v>167</v>
      </c>
      <c r="DN104" s="67" t="s">
        <v>167</v>
      </c>
      <c r="DO104" s="67"/>
      <c r="DP104" s="67" t="n">
        <v>6.64068167541389</v>
      </c>
      <c r="DQ104" s="67" t="n">
        <v>6.82647893473041</v>
      </c>
      <c r="DR104" s="67" t="n">
        <v>3.54315789473684</v>
      </c>
      <c r="DS104" s="67" t="n">
        <v>7.6120218579235</v>
      </c>
      <c r="DT104" s="67" t="n">
        <v>5.09285714285714</v>
      </c>
      <c r="DU104" s="69" t="s">
        <v>167</v>
      </c>
      <c r="DV104" s="69" t="s">
        <v>167</v>
      </c>
      <c r="DW104" s="65" t="s">
        <v>91</v>
      </c>
      <c r="DX104" s="66" t="n">
        <v>4.9855970682152</v>
      </c>
      <c r="DY104" s="67" t="n">
        <v>4.95266663277238</v>
      </c>
      <c r="DZ104" s="67" t="n">
        <v>4.09222300361326</v>
      </c>
      <c r="EA104" s="67" t="n">
        <v>6.94940911648846</v>
      </c>
      <c r="EB104" s="67" t="s">
        <v>167</v>
      </c>
      <c r="EC104" s="67"/>
      <c r="ED104" s="67" t="n">
        <v>5.11331668200342</v>
      </c>
      <c r="EE104" s="67" t="n">
        <v>6.24050915587316</v>
      </c>
      <c r="EF104" s="67" t="n">
        <v>3.23650434126085</v>
      </c>
      <c r="EG104" s="67" t="n">
        <v>4.86153846153846</v>
      </c>
      <c r="EH104" s="67" t="n">
        <v>4.28211586901763</v>
      </c>
      <c r="EI104" s="67" t="n">
        <v>6.20588235294118</v>
      </c>
      <c r="EJ104" s="69" t="s">
        <v>167</v>
      </c>
      <c r="EK104" s="65" t="s">
        <v>91</v>
      </c>
      <c r="EL104" s="66" t="n">
        <v>4.65930711278322</v>
      </c>
      <c r="EM104" s="67" t="n">
        <v>4.34706130044417</v>
      </c>
      <c r="EN104" s="67" t="n">
        <v>3.58214416392243</v>
      </c>
      <c r="EO104" s="67" t="n">
        <v>7.79984768762116</v>
      </c>
      <c r="EP104" s="67" t="n">
        <v>1</v>
      </c>
      <c r="EQ104" s="67"/>
      <c r="ER104" s="67" t="n">
        <v>5.34559350370193</v>
      </c>
      <c r="ES104" s="67" t="n">
        <v>6.21274964868203</v>
      </c>
      <c r="ET104" s="67" t="n">
        <v>2.76551880380607</v>
      </c>
      <c r="EU104" s="67" t="n">
        <v>8.05445544554456</v>
      </c>
      <c r="EV104" s="67" t="n">
        <v>4.54449152542373</v>
      </c>
      <c r="EW104" s="67" t="s">
        <v>167</v>
      </c>
      <c r="EX104" s="67" t="n">
        <v>3.48893401015228</v>
      </c>
      <c r="EY104" s="82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  <c r="FQ104" s="86"/>
      <c r="FR104" s="86"/>
      <c r="FS104" s="86"/>
      <c r="FT104" s="86"/>
      <c r="FU104" s="86"/>
      <c r="FV104" s="86"/>
      <c r="FW104" s="86"/>
    </row>
    <row r="105" s="68" customFormat="true" ht="11.45" hidden="false" customHeight="true" outlineLevel="0" collapsed="false">
      <c r="A105" s="65" t="s">
        <v>92</v>
      </c>
      <c r="B105" s="66" t="n">
        <v>36.7716495881053</v>
      </c>
      <c r="C105" s="67" t="n">
        <v>35.1509920019422</v>
      </c>
      <c r="D105" s="67" t="n">
        <v>35.1509920019422</v>
      </c>
      <c r="E105" s="67" t="s">
        <v>167</v>
      </c>
      <c r="F105" s="67" t="s">
        <v>167</v>
      </c>
      <c r="G105" s="67"/>
      <c r="H105" s="67" t="n">
        <v>39.4239046462863</v>
      </c>
      <c r="I105" s="67" t="n">
        <v>40.1470744964297</v>
      </c>
      <c r="J105" s="67" t="n">
        <v>31.5789473684211</v>
      </c>
      <c r="K105" s="67" t="n">
        <v>56.2607204116638</v>
      </c>
      <c r="L105" s="67" t="n">
        <v>42.7937915742794</v>
      </c>
      <c r="M105" s="93" t="s">
        <v>167</v>
      </c>
      <c r="N105" s="93" t="s">
        <v>167</v>
      </c>
      <c r="O105" s="65" t="s">
        <v>92</v>
      </c>
      <c r="P105" s="66" t="n">
        <v>30.6524449369719</v>
      </c>
      <c r="Q105" s="67" t="n">
        <v>29.6781119595519</v>
      </c>
      <c r="R105" s="67" t="n">
        <v>29.6781119595519</v>
      </c>
      <c r="S105" s="67" t="s">
        <v>167</v>
      </c>
      <c r="T105" s="67" t="s">
        <v>167</v>
      </c>
      <c r="U105" s="67"/>
      <c r="V105" s="67" t="n">
        <v>34.5501142896724</v>
      </c>
      <c r="W105" s="67" t="n">
        <v>40.7598862755234</v>
      </c>
      <c r="X105" s="67" t="n">
        <v>28.3966398831264</v>
      </c>
      <c r="Y105" s="67" t="s">
        <v>167</v>
      </c>
      <c r="Z105" s="67" t="n">
        <v>25.1247920133111</v>
      </c>
      <c r="AA105" s="67" t="n">
        <v>20.5787781350482</v>
      </c>
      <c r="AB105" s="93" t="s">
        <v>167</v>
      </c>
      <c r="AC105" s="65" t="s">
        <v>92</v>
      </c>
      <c r="AD105" s="66" t="n">
        <v>31.8828274251751</v>
      </c>
      <c r="AE105" s="67" t="n">
        <v>32.9700996677741</v>
      </c>
      <c r="AF105" s="67" t="n">
        <v>30.0724045946976</v>
      </c>
      <c r="AG105" s="67" t="n">
        <v>45.6252971944841</v>
      </c>
      <c r="AH105" s="67" t="s">
        <v>167</v>
      </c>
      <c r="AI105" s="67"/>
      <c r="AJ105" s="67" t="n">
        <v>28.8324116075312</v>
      </c>
      <c r="AK105" s="67" t="n">
        <v>29.7284095349746</v>
      </c>
      <c r="AL105" s="67" t="n">
        <v>26.8706293706294</v>
      </c>
      <c r="AM105" s="67" t="n">
        <v>43.7956204379562</v>
      </c>
      <c r="AN105" s="67" t="s">
        <v>167</v>
      </c>
      <c r="AO105" s="69" t="s">
        <v>167</v>
      </c>
      <c r="AP105" s="93" t="s">
        <v>167</v>
      </c>
      <c r="AQ105" s="65" t="s">
        <v>92</v>
      </c>
      <c r="AR105" s="66" t="n">
        <v>43.576661961417</v>
      </c>
      <c r="AS105" s="67" t="n">
        <v>44.5820901159497</v>
      </c>
      <c r="AT105" s="67" t="n">
        <v>44.5820901159497</v>
      </c>
      <c r="AU105" s="67" t="s">
        <v>167</v>
      </c>
      <c r="AV105" s="67" t="s">
        <v>167</v>
      </c>
      <c r="AW105" s="67"/>
      <c r="AX105" s="67" t="n">
        <v>42.4248979650702</v>
      </c>
      <c r="AY105" s="67" t="n">
        <v>41.9120003662836</v>
      </c>
      <c r="AZ105" s="67" t="n">
        <v>51.957880881869</v>
      </c>
      <c r="BA105" s="67" t="n">
        <v>72.7272727272727</v>
      </c>
      <c r="BB105" s="67" t="n">
        <v>48.6363636363636</v>
      </c>
      <c r="BC105" s="67" t="n">
        <v>13.7254901960784</v>
      </c>
      <c r="BD105" s="93" t="s">
        <v>167</v>
      </c>
      <c r="BE105" s="65" t="s">
        <v>92</v>
      </c>
      <c r="BF105" s="66" t="n">
        <v>27.2385506912599</v>
      </c>
      <c r="BG105" s="67" t="n">
        <v>24.0877884980278</v>
      </c>
      <c r="BH105" s="67" t="n">
        <v>24.0877884980278</v>
      </c>
      <c r="BI105" s="67" t="s">
        <v>167</v>
      </c>
      <c r="BJ105" s="67" t="s">
        <v>167</v>
      </c>
      <c r="BK105" s="67"/>
      <c r="BL105" s="67" t="n">
        <v>31.7545739245096</v>
      </c>
      <c r="BM105" s="67" t="n">
        <v>36.1926920436341</v>
      </c>
      <c r="BN105" s="67" t="n">
        <v>31.6727778480212</v>
      </c>
      <c r="BO105" s="67" t="n">
        <v>47.3684210526316</v>
      </c>
      <c r="BP105" s="67" t="n">
        <v>46.8120805369128</v>
      </c>
      <c r="BQ105" s="67" t="s">
        <v>167</v>
      </c>
      <c r="BR105" s="67" t="n">
        <v>21.2548353065291</v>
      </c>
      <c r="BS105" s="65" t="s">
        <v>92</v>
      </c>
      <c r="BT105" s="66" t="n">
        <v>33.7929866169744</v>
      </c>
      <c r="BU105" s="67" t="n">
        <v>33.7361715114061</v>
      </c>
      <c r="BV105" s="67" t="n">
        <v>27.527131637645</v>
      </c>
      <c r="BW105" s="67" t="n">
        <v>60.9241628365069</v>
      </c>
      <c r="BX105" s="67" t="s">
        <v>167</v>
      </c>
      <c r="BY105" s="67"/>
      <c r="BZ105" s="67" t="n">
        <v>33.954802259887</v>
      </c>
      <c r="CA105" s="67" t="n">
        <v>35.5285208863509</v>
      </c>
      <c r="CB105" s="67" t="n">
        <v>29.2761641309359</v>
      </c>
      <c r="CC105" s="67" t="s">
        <v>167</v>
      </c>
      <c r="CD105" s="67" t="n">
        <v>4.54545454545455</v>
      </c>
      <c r="CE105" s="67" t="n">
        <v>55.521472392638</v>
      </c>
      <c r="CF105" s="69" t="s">
        <v>167</v>
      </c>
      <c r="CG105" s="65" t="s">
        <v>92</v>
      </c>
      <c r="CH105" s="66" t="n">
        <v>33.2390009542927</v>
      </c>
      <c r="CI105" s="67" t="n">
        <v>33.7398148661382</v>
      </c>
      <c r="CJ105" s="67" t="n">
        <v>33.7398148661382</v>
      </c>
      <c r="CK105" s="67" t="s">
        <v>167</v>
      </c>
      <c r="CL105" s="67" t="s">
        <v>167</v>
      </c>
      <c r="CM105" s="67"/>
      <c r="CN105" s="67" t="n">
        <v>32.5072886297376</v>
      </c>
      <c r="CO105" s="67" t="n">
        <v>33.4422334422334</v>
      </c>
      <c r="CP105" s="67" t="n">
        <v>29.8279158699809</v>
      </c>
      <c r="CQ105" s="67" t="s">
        <v>167</v>
      </c>
      <c r="CR105" s="67" t="n">
        <v>7.74193548387097</v>
      </c>
      <c r="CS105" s="69" t="s">
        <v>167</v>
      </c>
      <c r="CT105" s="69" t="s">
        <v>167</v>
      </c>
      <c r="CU105" s="65" t="s">
        <v>92</v>
      </c>
      <c r="CV105" s="66" t="n">
        <v>38.4571450329361</v>
      </c>
      <c r="CW105" s="67" t="n">
        <v>42.0127694544535</v>
      </c>
      <c r="CX105" s="67" t="n">
        <v>39.9293025996023</v>
      </c>
      <c r="CY105" s="67" t="n">
        <v>54.6428571428571</v>
      </c>
      <c r="CZ105" s="67" t="s">
        <v>167</v>
      </c>
      <c r="DA105" s="67"/>
      <c r="DB105" s="67" t="n">
        <v>33.0716200689391</v>
      </c>
      <c r="DC105" s="67" t="n">
        <v>38.3275261324042</v>
      </c>
      <c r="DD105" s="67" t="n">
        <v>21.3778189681804</v>
      </c>
      <c r="DE105" s="67" t="s">
        <v>167</v>
      </c>
      <c r="DF105" s="67" t="s">
        <v>167</v>
      </c>
      <c r="DG105" s="67" t="n">
        <v>37.5</v>
      </c>
      <c r="DH105" s="69" t="s">
        <v>167</v>
      </c>
      <c r="DI105" s="65" t="s">
        <v>92</v>
      </c>
      <c r="DJ105" s="66" t="n">
        <v>39.6381053751996</v>
      </c>
      <c r="DK105" s="67" t="n">
        <v>28.4042492756916</v>
      </c>
      <c r="DL105" s="67" t="n">
        <v>28.4042492756916</v>
      </c>
      <c r="DM105" s="67" t="s">
        <v>167</v>
      </c>
      <c r="DN105" s="67" t="s">
        <v>167</v>
      </c>
      <c r="DO105" s="67"/>
      <c r="DP105" s="67" t="n">
        <v>47.6524346997913</v>
      </c>
      <c r="DQ105" s="67" t="n">
        <v>48.0790220475879</v>
      </c>
      <c r="DR105" s="67" t="n">
        <v>44.3157894736842</v>
      </c>
      <c r="DS105" s="67" t="n">
        <v>38.4335154826958</v>
      </c>
      <c r="DT105" s="67" t="n">
        <v>12.1428571428571</v>
      </c>
      <c r="DU105" s="69" t="s">
        <v>167</v>
      </c>
      <c r="DV105" s="69" t="s">
        <v>167</v>
      </c>
      <c r="DW105" s="65" t="s">
        <v>92</v>
      </c>
      <c r="DX105" s="66" t="n">
        <v>33.4959108608076</v>
      </c>
      <c r="DY105" s="67" t="n">
        <v>33.5773721761825</v>
      </c>
      <c r="DZ105" s="67" t="n">
        <v>29.0127797851444</v>
      </c>
      <c r="EA105" s="67" t="n">
        <v>44.1699493528419</v>
      </c>
      <c r="EB105" s="67" t="s">
        <v>167</v>
      </c>
      <c r="EC105" s="67"/>
      <c r="ED105" s="67" t="n">
        <v>33.1799658209544</v>
      </c>
      <c r="EE105" s="67" t="n">
        <v>33.3966056275123</v>
      </c>
      <c r="EF105" s="67" t="n">
        <v>31.521328803322</v>
      </c>
      <c r="EG105" s="67" t="n">
        <v>40.3076923076923</v>
      </c>
      <c r="EH105" s="67" t="n">
        <v>38.5390428211587</v>
      </c>
      <c r="EI105" s="67" t="n">
        <v>43.2773109243698</v>
      </c>
      <c r="EJ105" s="69" t="s">
        <v>167</v>
      </c>
      <c r="EK105" s="65" t="s">
        <v>92</v>
      </c>
      <c r="EL105" s="66" t="n">
        <v>33.1039890960352</v>
      </c>
      <c r="EM105" s="67" t="n">
        <v>30.0199671289442</v>
      </c>
      <c r="EN105" s="67" t="n">
        <v>23.522032303591</v>
      </c>
      <c r="EO105" s="67" t="n">
        <v>56.0440321240654</v>
      </c>
      <c r="EP105" s="67" t="n">
        <v>28.3632286995516</v>
      </c>
      <c r="EQ105" s="67"/>
      <c r="ER105" s="67" t="n">
        <v>39.8823740148077</v>
      </c>
      <c r="ES105" s="67" t="n">
        <v>32.2658944768556</v>
      </c>
      <c r="ET105" s="67" t="n">
        <v>28.7947439963752</v>
      </c>
      <c r="EU105" s="67" t="n">
        <v>53.4653465346535</v>
      </c>
      <c r="EV105" s="67" t="n">
        <v>41.3135593220339</v>
      </c>
      <c r="EW105" s="67" t="s">
        <v>167</v>
      </c>
      <c r="EX105" s="67" t="n">
        <v>85.4416243654822</v>
      </c>
      <c r="EY105" s="82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  <c r="FQ105" s="86"/>
      <c r="FR105" s="86"/>
      <c r="FS105" s="86"/>
      <c r="FT105" s="86"/>
      <c r="FU105" s="86"/>
      <c r="FV105" s="86"/>
      <c r="FW105" s="86"/>
    </row>
    <row r="106" s="68" customFormat="true" ht="11.45" hidden="false" customHeight="true" outlineLevel="0" collapsed="false">
      <c r="A106" s="65" t="s">
        <v>93</v>
      </c>
      <c r="B106" s="66" t="n">
        <v>6.53924720380417</v>
      </c>
      <c r="C106" s="67" t="n">
        <v>8.76144747312626</v>
      </c>
      <c r="D106" s="67" t="n">
        <v>8.76144747312626</v>
      </c>
      <c r="E106" s="67" t="s">
        <v>167</v>
      </c>
      <c r="F106" s="67" t="s">
        <v>167</v>
      </c>
      <c r="G106" s="67"/>
      <c r="H106" s="67" t="n">
        <v>2.90254938748483</v>
      </c>
      <c r="I106" s="67" t="n">
        <v>0</v>
      </c>
      <c r="J106" s="67" t="n">
        <v>21.361273554256</v>
      </c>
      <c r="K106" s="67" t="n">
        <v>0</v>
      </c>
      <c r="L106" s="67" t="n">
        <v>0</v>
      </c>
      <c r="M106" s="93" t="s">
        <v>167</v>
      </c>
      <c r="N106" s="93" t="s">
        <v>167</v>
      </c>
      <c r="O106" s="65" t="s">
        <v>93</v>
      </c>
      <c r="P106" s="66" t="n">
        <v>17.4927275245879</v>
      </c>
      <c r="Q106" s="67" t="n">
        <v>20.478589856804</v>
      </c>
      <c r="R106" s="67" t="n">
        <v>20.478589856804</v>
      </c>
      <c r="S106" s="67" t="s">
        <v>167</v>
      </c>
      <c r="T106" s="67" t="s">
        <v>167</v>
      </c>
      <c r="U106" s="67"/>
      <c r="V106" s="67" t="n">
        <v>5.54824409503359</v>
      </c>
      <c r="W106" s="67" t="n">
        <v>0</v>
      </c>
      <c r="X106" s="67" t="n">
        <v>14.3170197224251</v>
      </c>
      <c r="Y106" s="67" t="s">
        <v>167</v>
      </c>
      <c r="Z106" s="67" t="n">
        <v>0</v>
      </c>
      <c r="AA106" s="67" t="n">
        <v>2.73311897106109</v>
      </c>
      <c r="AB106" s="93" t="s">
        <v>167</v>
      </c>
      <c r="AC106" s="65" t="s">
        <v>93</v>
      </c>
      <c r="AD106" s="66" t="n">
        <v>13.7746354685433</v>
      </c>
      <c r="AE106" s="67" t="n">
        <v>16.3255813953488</v>
      </c>
      <c r="AF106" s="67" t="n">
        <v>10.4306168000436</v>
      </c>
      <c r="AG106" s="67" t="n">
        <v>42.0708511650024</v>
      </c>
      <c r="AH106" s="67" t="s">
        <v>167</v>
      </c>
      <c r="AI106" s="67"/>
      <c r="AJ106" s="67" t="n">
        <v>6.61778412974585</v>
      </c>
      <c r="AK106" s="67" t="n">
        <v>0</v>
      </c>
      <c r="AL106" s="67" t="n">
        <v>18.6188811188811</v>
      </c>
      <c r="AM106" s="67" t="n">
        <v>0</v>
      </c>
      <c r="AN106" s="67" t="s">
        <v>167</v>
      </c>
      <c r="AO106" s="69" t="s">
        <v>167</v>
      </c>
      <c r="AP106" s="93" t="s">
        <v>167</v>
      </c>
      <c r="AQ106" s="65" t="s">
        <v>93</v>
      </c>
      <c r="AR106" s="66" t="n">
        <v>6.34805404315386</v>
      </c>
      <c r="AS106" s="67" t="n">
        <v>10.9327592501668</v>
      </c>
      <c r="AT106" s="67" t="n">
        <v>10.9327592501668</v>
      </c>
      <c r="AU106" s="67" t="s">
        <v>167</v>
      </c>
      <c r="AV106" s="67" t="s">
        <v>167</v>
      </c>
      <c r="AW106" s="67"/>
      <c r="AX106" s="67" t="n">
        <v>1.09606426397842</v>
      </c>
      <c r="AY106" s="67" t="n">
        <v>0</v>
      </c>
      <c r="AZ106" s="67" t="n">
        <v>24.9753208292201</v>
      </c>
      <c r="BA106" s="67" t="n">
        <v>0</v>
      </c>
      <c r="BB106" s="67" t="n">
        <v>0</v>
      </c>
      <c r="BC106" s="67" t="n">
        <v>1.96078431372549</v>
      </c>
      <c r="BD106" s="93" t="s">
        <v>167</v>
      </c>
      <c r="BE106" s="65" t="s">
        <v>93</v>
      </c>
      <c r="BF106" s="66" t="n">
        <v>3.69405740064622</v>
      </c>
      <c r="BG106" s="67" t="n">
        <v>5.12022907347141</v>
      </c>
      <c r="BH106" s="67" t="n">
        <v>5.12022907347141</v>
      </c>
      <c r="BI106" s="67" t="s">
        <v>167</v>
      </c>
      <c r="BJ106" s="67" t="s">
        <v>167</v>
      </c>
      <c r="BK106" s="67"/>
      <c r="BL106" s="67" t="n">
        <v>1.64990934564035</v>
      </c>
      <c r="BM106" s="67" t="n">
        <v>0</v>
      </c>
      <c r="BN106" s="67" t="n">
        <v>15.8679984827412</v>
      </c>
      <c r="BO106" s="67" t="n">
        <v>0</v>
      </c>
      <c r="BP106" s="67" t="n">
        <v>0</v>
      </c>
      <c r="BQ106" s="67" t="s">
        <v>167</v>
      </c>
      <c r="BR106" s="67" t="n">
        <v>2.18907513773297</v>
      </c>
      <c r="BS106" s="65" t="s">
        <v>93</v>
      </c>
      <c r="BT106" s="66" t="n">
        <v>13.9206053419165</v>
      </c>
      <c r="BU106" s="67" t="n">
        <v>17.3632410162509</v>
      </c>
      <c r="BV106" s="67" t="n">
        <v>12.4552491987029</v>
      </c>
      <c r="BW106" s="67" t="n">
        <v>38.8542350623769</v>
      </c>
      <c r="BX106" s="67" t="s">
        <v>167</v>
      </c>
      <c r="BY106" s="67"/>
      <c r="BZ106" s="67" t="n">
        <v>4.11560191221208</v>
      </c>
      <c r="CA106" s="67" t="n">
        <v>0</v>
      </c>
      <c r="CB106" s="67" t="n">
        <v>13.8312586445367</v>
      </c>
      <c r="CC106" s="67" t="s">
        <v>167</v>
      </c>
      <c r="CD106" s="67" t="n">
        <v>0</v>
      </c>
      <c r="CE106" s="67" t="n">
        <v>14.4171779141104</v>
      </c>
      <c r="CF106" s="69" t="s">
        <v>167</v>
      </c>
      <c r="CG106" s="65" t="s">
        <v>93</v>
      </c>
      <c r="CH106" s="66" t="n">
        <v>3.57366152226135</v>
      </c>
      <c r="CI106" s="67" t="n">
        <v>5.78127598248434</v>
      </c>
      <c r="CJ106" s="67" t="n">
        <v>5.78127598248434</v>
      </c>
      <c r="CK106" s="67" t="s">
        <v>167</v>
      </c>
      <c r="CL106" s="67" t="s">
        <v>167</v>
      </c>
      <c r="CM106" s="67"/>
      <c r="CN106" s="67" t="n">
        <v>0.348234531908001</v>
      </c>
      <c r="CO106" s="67" t="n">
        <v>0</v>
      </c>
      <c r="CP106" s="67" t="n">
        <v>2.05544933078394</v>
      </c>
      <c r="CQ106" s="67" t="s">
        <v>167</v>
      </c>
      <c r="CR106" s="67" t="n">
        <v>0</v>
      </c>
      <c r="CS106" s="69" t="s">
        <v>167</v>
      </c>
      <c r="CT106" s="69" t="s">
        <v>167</v>
      </c>
      <c r="CU106" s="65" t="s">
        <v>93</v>
      </c>
      <c r="CV106" s="66" t="n">
        <v>8.57860868903019</v>
      </c>
      <c r="CW106" s="67" t="n">
        <v>13.6165370756685</v>
      </c>
      <c r="CX106" s="67" t="n">
        <v>8.99918992562044</v>
      </c>
      <c r="CY106" s="67" t="n">
        <v>41.6071428571429</v>
      </c>
      <c r="CZ106" s="67" t="s">
        <v>167</v>
      </c>
      <c r="DA106" s="67"/>
      <c r="DB106" s="67" t="n">
        <v>0.947912677135197</v>
      </c>
      <c r="DC106" s="67" t="n">
        <v>0</v>
      </c>
      <c r="DD106" s="67" t="n">
        <v>2.87303058387396</v>
      </c>
      <c r="DE106" s="67" t="s">
        <v>167</v>
      </c>
      <c r="DF106" s="67" t="s">
        <v>167</v>
      </c>
      <c r="DG106" s="67" t="n">
        <v>18.75</v>
      </c>
      <c r="DH106" s="69" t="s">
        <v>167</v>
      </c>
      <c r="DI106" s="65" t="s">
        <v>93</v>
      </c>
      <c r="DJ106" s="66" t="n">
        <v>5.03577553071965</v>
      </c>
      <c r="DK106" s="67" t="n">
        <v>11.1713912401295</v>
      </c>
      <c r="DL106" s="67" t="n">
        <v>11.1713912401295</v>
      </c>
      <c r="DM106" s="67" t="s">
        <v>167</v>
      </c>
      <c r="DN106" s="67" t="s">
        <v>167</v>
      </c>
      <c r="DO106" s="67"/>
      <c r="DP106" s="67" t="n">
        <v>0.658574641836714</v>
      </c>
      <c r="DQ106" s="67" t="n">
        <v>0</v>
      </c>
      <c r="DR106" s="67" t="n">
        <v>11.4035087719298</v>
      </c>
      <c r="DS106" s="67" t="n">
        <v>0</v>
      </c>
      <c r="DT106" s="67" t="n">
        <v>0</v>
      </c>
      <c r="DU106" s="69" t="s">
        <v>167</v>
      </c>
      <c r="DV106" s="69" t="s">
        <v>167</v>
      </c>
      <c r="DW106" s="65" t="s">
        <v>93</v>
      </c>
      <c r="DX106" s="66" t="n">
        <v>13.3304590345051</v>
      </c>
      <c r="DY106" s="67" t="n">
        <v>16.0845323436202</v>
      </c>
      <c r="DZ106" s="67" t="n">
        <v>6.70756844581323</v>
      </c>
      <c r="EA106" s="67" t="n">
        <v>37.8446820483962</v>
      </c>
      <c r="EB106" s="67" t="s">
        <v>167</v>
      </c>
      <c r="EC106" s="67"/>
      <c r="ED106" s="67" t="n">
        <v>2.64887603523071</v>
      </c>
      <c r="EE106" s="67" t="n">
        <v>0</v>
      </c>
      <c r="EF106" s="67" t="n">
        <v>7.34239335598339</v>
      </c>
      <c r="EG106" s="67" t="n">
        <v>0</v>
      </c>
      <c r="EH106" s="67" t="n">
        <v>0</v>
      </c>
      <c r="EI106" s="67" t="n">
        <v>5.88235294117647</v>
      </c>
      <c r="EJ106" s="69" t="s">
        <v>167</v>
      </c>
      <c r="EK106" s="65" t="s">
        <v>93</v>
      </c>
      <c r="EL106" s="66" t="n">
        <v>11.7366991233884</v>
      </c>
      <c r="EM106" s="67" t="n">
        <v>15.3081321905435</v>
      </c>
      <c r="EN106" s="67" t="n">
        <v>9.72766713710731</v>
      </c>
      <c r="EO106" s="67" t="n">
        <v>39.3727499307671</v>
      </c>
      <c r="EP106" s="67" t="n">
        <v>0</v>
      </c>
      <c r="EQ106" s="67"/>
      <c r="ER106" s="67" t="n">
        <v>3.88703128731789</v>
      </c>
      <c r="ES106" s="67" t="n">
        <v>0</v>
      </c>
      <c r="ET106" s="67" t="n">
        <v>8.49569551427277</v>
      </c>
      <c r="EU106" s="67" t="n">
        <v>0</v>
      </c>
      <c r="EV106" s="67" t="n">
        <v>0</v>
      </c>
      <c r="EW106" s="67" t="s">
        <v>167</v>
      </c>
      <c r="EX106" s="67" t="n">
        <v>18.8223350253807</v>
      </c>
      <c r="EY106" s="82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  <c r="FQ106" s="86"/>
      <c r="FR106" s="86"/>
      <c r="FS106" s="86"/>
      <c r="FT106" s="86"/>
      <c r="FU106" s="86"/>
      <c r="FV106" s="86"/>
      <c r="FW106" s="86"/>
    </row>
    <row r="107" s="68" customFormat="true" ht="11.45" hidden="false" customHeight="true" outlineLevel="0" collapsed="false">
      <c r="A107" s="65" t="s">
        <v>94</v>
      </c>
      <c r="B107" s="66" t="n">
        <v>88.1758911487492</v>
      </c>
      <c r="C107" s="67" t="n">
        <v>138.115196900265</v>
      </c>
      <c r="D107" s="67" t="n">
        <v>138.115196900265</v>
      </c>
      <c r="E107" s="67" t="s">
        <v>167</v>
      </c>
      <c r="F107" s="67" t="s">
        <v>167</v>
      </c>
      <c r="G107" s="67"/>
      <c r="H107" s="67" t="n">
        <v>55.3961919015548</v>
      </c>
      <c r="I107" s="67" t="n">
        <v>52.9168264567213</v>
      </c>
      <c r="J107" s="67" t="n">
        <v>64.1503928638419</v>
      </c>
      <c r="K107" s="67" t="n">
        <v>135.818287711124</v>
      </c>
      <c r="L107" s="67" t="n">
        <v>112.049689440994</v>
      </c>
      <c r="M107" s="93" t="s">
        <v>167</v>
      </c>
      <c r="N107" s="93" t="s">
        <v>167</v>
      </c>
      <c r="O107" s="65" t="s">
        <v>94</v>
      </c>
      <c r="P107" s="66" t="n">
        <v>89.7819687361251</v>
      </c>
      <c r="Q107" s="67" t="n">
        <v>86.1804995970991</v>
      </c>
      <c r="R107" s="67" t="n">
        <v>86.1804995970991</v>
      </c>
      <c r="S107" s="67" t="s">
        <v>167</v>
      </c>
      <c r="T107" s="67" t="s">
        <v>167</v>
      </c>
      <c r="U107" s="67"/>
      <c r="V107" s="67" t="n">
        <v>107.803971057132</v>
      </c>
      <c r="W107" s="67" t="n">
        <v>548.71649411431</v>
      </c>
      <c r="X107" s="67" t="n">
        <v>48.0662886435054</v>
      </c>
      <c r="Y107" s="67" t="n">
        <v>0</v>
      </c>
      <c r="Z107" s="67" t="n">
        <v>358.378056052475</v>
      </c>
      <c r="AA107" s="67" t="n">
        <v>156.912209889001</v>
      </c>
      <c r="AB107" s="93" t="s">
        <v>167</v>
      </c>
      <c r="AC107" s="65" t="s">
        <v>94</v>
      </c>
      <c r="AD107" s="66" t="n">
        <v>97.7674544830504</v>
      </c>
      <c r="AE107" s="67" t="n">
        <v>88.4515397228714</v>
      </c>
      <c r="AF107" s="67" t="n">
        <v>107.818277865821</v>
      </c>
      <c r="AG107" s="67" t="n">
        <v>49.5672003252627</v>
      </c>
      <c r="AH107" s="67" t="s">
        <v>167</v>
      </c>
      <c r="AI107" s="67"/>
      <c r="AJ107" s="67" t="n">
        <v>138.773433592605</v>
      </c>
      <c r="AK107" s="67" t="n">
        <v>188.814284660223</v>
      </c>
      <c r="AL107" s="67" t="n">
        <v>100.846262341326</v>
      </c>
      <c r="AM107" s="67" t="n">
        <v>30.4309195912928</v>
      </c>
      <c r="AN107" s="67" t="n">
        <v>0</v>
      </c>
      <c r="AO107" s="69" t="s">
        <v>167</v>
      </c>
      <c r="AP107" s="93" t="s">
        <v>167</v>
      </c>
      <c r="AQ107" s="65" t="s">
        <v>94</v>
      </c>
      <c r="AR107" s="66" t="n">
        <v>82.802863285944</v>
      </c>
      <c r="AS107" s="67" t="n">
        <v>94.2007329135091</v>
      </c>
      <c r="AT107" s="67" t="n">
        <v>94.2007329135091</v>
      </c>
      <c r="AU107" s="67" t="s">
        <v>167</v>
      </c>
      <c r="AV107" s="67" t="s">
        <v>167</v>
      </c>
      <c r="AW107" s="67"/>
      <c r="AX107" s="67" t="n">
        <v>72.7230203037966</v>
      </c>
      <c r="AY107" s="67" t="n">
        <v>76.0858458008389</v>
      </c>
      <c r="AZ107" s="67" t="n">
        <v>35.1764610558726</v>
      </c>
      <c r="BA107" s="67" t="n">
        <v>56.9948186528497</v>
      </c>
      <c r="BB107" s="67" t="n">
        <v>143.916266899259</v>
      </c>
      <c r="BC107" s="67" t="n">
        <v>322.784810126582</v>
      </c>
      <c r="BD107" s="93" t="s">
        <v>167</v>
      </c>
      <c r="BE107" s="65" t="s">
        <v>94</v>
      </c>
      <c r="BF107" s="66" t="n">
        <v>74.2904790995911</v>
      </c>
      <c r="BG107" s="67" t="n">
        <v>129.984529032355</v>
      </c>
      <c r="BH107" s="67" t="n">
        <v>129.984529032355</v>
      </c>
      <c r="BI107" s="67" t="s">
        <v>167</v>
      </c>
      <c r="BJ107" s="67" t="s">
        <v>167</v>
      </c>
      <c r="BK107" s="67"/>
      <c r="BL107" s="67" t="n">
        <v>46.0251966520785</v>
      </c>
      <c r="BM107" s="67" t="n">
        <v>35.3375179093474</v>
      </c>
      <c r="BN107" s="67" t="n">
        <v>37.3490619052791</v>
      </c>
      <c r="BO107" s="67" t="n">
        <v>11.8898623279099</v>
      </c>
      <c r="BP107" s="67" t="n">
        <v>69.4072435076278</v>
      </c>
      <c r="BQ107" s="67" t="s">
        <v>167</v>
      </c>
      <c r="BR107" s="67" t="n">
        <v>184.007462968255</v>
      </c>
      <c r="BS107" s="65" t="s">
        <v>94</v>
      </c>
      <c r="BT107" s="66" t="n">
        <v>78.9695475159531</v>
      </c>
      <c r="BU107" s="67" t="n">
        <v>93.1233516733358</v>
      </c>
      <c r="BV107" s="67" t="n">
        <v>127.478435401783</v>
      </c>
      <c r="BW107" s="67" t="n">
        <v>42.7158052686566</v>
      </c>
      <c r="BX107" s="67" t="s">
        <v>167</v>
      </c>
      <c r="BY107" s="67"/>
      <c r="BZ107" s="67" t="n">
        <v>55.1123203939537</v>
      </c>
      <c r="CA107" s="67" t="n">
        <v>50.806194754452</v>
      </c>
      <c r="CB107" s="67" t="n">
        <v>68.9162138976265</v>
      </c>
      <c r="CC107" s="67" t="n">
        <v>0</v>
      </c>
      <c r="CD107" s="67" t="n">
        <v>20.6508135168961</v>
      </c>
      <c r="CE107" s="67" t="n">
        <v>148.316651501365</v>
      </c>
      <c r="CF107" s="69" t="s">
        <v>167</v>
      </c>
      <c r="CG107" s="65" t="s">
        <v>94</v>
      </c>
      <c r="CH107" s="66" t="n">
        <v>67.2665294286916</v>
      </c>
      <c r="CI107" s="67" t="n">
        <v>76.8683425649766</v>
      </c>
      <c r="CJ107" s="67" t="n">
        <v>76.8683425649766</v>
      </c>
      <c r="CK107" s="67" t="s">
        <v>167</v>
      </c>
      <c r="CL107" s="67" t="s">
        <v>167</v>
      </c>
      <c r="CM107" s="67"/>
      <c r="CN107" s="67" t="n">
        <v>56.8848758465011</v>
      </c>
      <c r="CO107" s="67" t="n">
        <v>59.2687778344981</v>
      </c>
      <c r="CP107" s="67" t="n">
        <v>46.3971256847568</v>
      </c>
      <c r="CQ107" s="67" t="n">
        <v>0</v>
      </c>
      <c r="CR107" s="67" t="n">
        <v>129.274395329441</v>
      </c>
      <c r="CS107" s="69" t="s">
        <v>167</v>
      </c>
      <c r="CT107" s="69" t="s">
        <v>167</v>
      </c>
      <c r="CU107" s="65" t="s">
        <v>94</v>
      </c>
      <c r="CV107" s="66" t="n">
        <v>102.353949881133</v>
      </c>
      <c r="CW107" s="67" t="n">
        <v>79.6762381573579</v>
      </c>
      <c r="CX107" s="67" t="n">
        <v>81.1364722753346</v>
      </c>
      <c r="CY107" s="67" t="n">
        <v>71.8386196722363</v>
      </c>
      <c r="CZ107" s="67" t="s">
        <v>167</v>
      </c>
      <c r="DA107" s="67"/>
      <c r="DB107" s="67" t="n">
        <v>179.916966700546</v>
      </c>
      <c r="DC107" s="67" t="n">
        <v>343.827870423615</v>
      </c>
      <c r="DD107" s="67" t="n">
        <v>88.8407069930838</v>
      </c>
      <c r="DE107" s="67" t="n">
        <v>0</v>
      </c>
      <c r="DF107" s="67" t="n">
        <v>0</v>
      </c>
      <c r="DG107" s="67" t="n">
        <v>146.788990825688</v>
      </c>
      <c r="DH107" s="69" t="s">
        <v>167</v>
      </c>
      <c r="DI107" s="65" t="s">
        <v>94</v>
      </c>
      <c r="DJ107" s="66" t="n">
        <v>74.6988590435048</v>
      </c>
      <c r="DK107" s="67" t="n">
        <v>64.3678581223147</v>
      </c>
      <c r="DL107" s="67" t="n">
        <v>64.3678581223147</v>
      </c>
      <c r="DM107" s="67" t="s">
        <v>167</v>
      </c>
      <c r="DN107" s="67" t="s">
        <v>167</v>
      </c>
      <c r="DO107" s="67"/>
      <c r="DP107" s="67" t="n">
        <v>84.357985965692</v>
      </c>
      <c r="DQ107" s="67" t="n">
        <v>87.1257075041081</v>
      </c>
      <c r="DR107" s="67" t="n">
        <v>54.0427791262136</v>
      </c>
      <c r="DS107" s="67" t="n">
        <v>100.109409190372</v>
      </c>
      <c r="DT107" s="67" t="n">
        <v>142.421159715158</v>
      </c>
      <c r="DU107" s="69" t="s">
        <v>167</v>
      </c>
      <c r="DV107" s="69" t="s">
        <v>167</v>
      </c>
      <c r="DW107" s="65" t="s">
        <v>94</v>
      </c>
      <c r="DX107" s="66" t="n">
        <v>79.4621655128998</v>
      </c>
      <c r="DY107" s="67" t="n">
        <v>78.3607806995061</v>
      </c>
      <c r="DZ107" s="67" t="n">
        <v>92.0838729846814</v>
      </c>
      <c r="EA107" s="67" t="n">
        <v>58.2246876607568</v>
      </c>
      <c r="EB107" s="67" t="s">
        <v>167</v>
      </c>
      <c r="EC107" s="67"/>
      <c r="ED107" s="67" t="n">
        <v>84.0436403811628</v>
      </c>
      <c r="EE107" s="67" t="n">
        <v>106.83016437245</v>
      </c>
      <c r="EF107" s="67" t="n">
        <v>62.1706936409402</v>
      </c>
      <c r="EG107" s="67" t="n">
        <v>53.2350532350532</v>
      </c>
      <c r="EH107" s="67" t="n">
        <v>131.369953673064</v>
      </c>
      <c r="EI107" s="67" t="n">
        <v>83.5967685282754</v>
      </c>
      <c r="EJ107" s="69" t="s">
        <v>167</v>
      </c>
      <c r="EK107" s="65" t="s">
        <v>94</v>
      </c>
      <c r="EL107" s="66" t="n">
        <v>75.3608444703346</v>
      </c>
      <c r="EM107" s="67" t="n">
        <v>96.5541572019872</v>
      </c>
      <c r="EN107" s="67" t="n">
        <v>119.136878814298</v>
      </c>
      <c r="EO107" s="67" t="n">
        <v>51.4490069244579</v>
      </c>
      <c r="EP107" s="67" t="s">
        <v>167</v>
      </c>
      <c r="EQ107" s="67"/>
      <c r="ER107" s="67" t="n">
        <v>50.8359336109661</v>
      </c>
      <c r="ES107" s="67" t="n">
        <v>43.7742447204529</v>
      </c>
      <c r="ET107" s="67" t="n">
        <v>56.8814432989691</v>
      </c>
      <c r="EU107" s="67" t="n">
        <v>58.3646344986998</v>
      </c>
      <c r="EV107" s="67" t="n">
        <v>146.629388008698</v>
      </c>
      <c r="EW107" s="67" t="s">
        <v>167</v>
      </c>
      <c r="EX107" s="67" t="n">
        <v>129.038174339089</v>
      </c>
      <c r="EY107" s="82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  <c r="FQ107" s="86"/>
      <c r="FR107" s="86"/>
      <c r="FS107" s="86"/>
      <c r="FT107" s="86"/>
      <c r="FU107" s="86"/>
      <c r="FV107" s="86"/>
      <c r="FW107" s="86"/>
    </row>
    <row r="108" s="68" customFormat="true" ht="11.45" hidden="false" customHeight="true" outlineLevel="0" collapsed="false">
      <c r="A108" s="65" t="s">
        <v>95</v>
      </c>
      <c r="B108" s="66" t="n">
        <v>1.73423970833966</v>
      </c>
      <c r="C108" s="67" t="n">
        <v>1.93537539293808</v>
      </c>
      <c r="D108" s="67" t="n">
        <v>1.93537539293808</v>
      </c>
      <c r="E108" s="67" t="s">
        <v>167</v>
      </c>
      <c r="F108" s="67" t="s">
        <v>167</v>
      </c>
      <c r="G108" s="67"/>
      <c r="H108" s="67" t="n">
        <v>1.51679443610211</v>
      </c>
      <c r="I108" s="67" t="n">
        <v>1.43289485787876</v>
      </c>
      <c r="J108" s="67" t="n">
        <v>2.00370599135269</v>
      </c>
      <c r="K108" s="67" t="s">
        <v>167</v>
      </c>
      <c r="L108" s="67" t="n">
        <v>2.2760736196319</v>
      </c>
      <c r="M108" s="93" t="s">
        <v>167</v>
      </c>
      <c r="N108" s="93" t="s">
        <v>167</v>
      </c>
      <c r="O108" s="65" t="s">
        <v>95</v>
      </c>
      <c r="P108" s="66" t="n">
        <v>2.07229751796212</v>
      </c>
      <c r="Q108" s="67" t="n">
        <v>2.20897801302932</v>
      </c>
      <c r="R108" s="67" t="n">
        <v>2.20897801302932</v>
      </c>
      <c r="S108" s="67" t="s">
        <v>167</v>
      </c>
      <c r="T108" s="67" t="s">
        <v>167</v>
      </c>
      <c r="U108" s="67"/>
      <c r="V108" s="67" t="n">
        <v>1.51835808580858</v>
      </c>
      <c r="W108" s="67" t="n">
        <v>1.39877300613497</v>
      </c>
      <c r="X108" s="67" t="n">
        <v>1.9454094292804</v>
      </c>
      <c r="Y108" s="67" t="s">
        <v>167</v>
      </c>
      <c r="Z108" s="67" t="n">
        <v>2.48314606741573</v>
      </c>
      <c r="AA108" s="67" t="n">
        <v>7.13793103448276</v>
      </c>
      <c r="AB108" s="93" t="s">
        <v>167</v>
      </c>
      <c r="AC108" s="65" t="s">
        <v>95</v>
      </c>
      <c r="AD108" s="66" t="n">
        <v>1.83326476033738</v>
      </c>
      <c r="AE108" s="67" t="n">
        <v>1.89788426883802</v>
      </c>
      <c r="AF108" s="67" t="n">
        <v>2.03736509875789</v>
      </c>
      <c r="AG108" s="67" t="n">
        <v>1.63243557450107</v>
      </c>
      <c r="AH108" s="67" t="s">
        <v>167</v>
      </c>
      <c r="AI108" s="67"/>
      <c r="AJ108" s="67" t="n">
        <v>1.61622954494508</v>
      </c>
      <c r="AK108" s="67" t="n">
        <v>1.50335390394419</v>
      </c>
      <c r="AL108" s="67" t="n">
        <v>2.18937329700273</v>
      </c>
      <c r="AM108" s="67" t="s">
        <v>167</v>
      </c>
      <c r="AN108" s="67" t="s">
        <v>167</v>
      </c>
      <c r="AO108" s="69" t="s">
        <v>167</v>
      </c>
      <c r="AP108" s="93" t="s">
        <v>167</v>
      </c>
      <c r="AQ108" s="65" t="s">
        <v>95</v>
      </c>
      <c r="AR108" s="66" t="n">
        <v>1.51964747736093</v>
      </c>
      <c r="AS108" s="67" t="n">
        <v>1.56376131777026</v>
      </c>
      <c r="AT108" s="67" t="n">
        <v>1.56376131777026</v>
      </c>
      <c r="AU108" s="67" t="s">
        <v>167</v>
      </c>
      <c r="AV108" s="67" t="s">
        <v>167</v>
      </c>
      <c r="AW108" s="67"/>
      <c r="AX108" s="67" t="n">
        <v>1.47655833777304</v>
      </c>
      <c r="AY108" s="67" t="n">
        <v>1.43705624498364</v>
      </c>
      <c r="AZ108" s="67" t="n">
        <v>1.60173697270471</v>
      </c>
      <c r="BA108" s="67" t="s">
        <v>167</v>
      </c>
      <c r="BB108" s="67" t="n">
        <v>3.59459459459459</v>
      </c>
      <c r="BC108" s="67" t="n">
        <v>4.85714285714286</v>
      </c>
      <c r="BD108" s="93" t="s">
        <v>167</v>
      </c>
      <c r="BE108" s="65" t="s">
        <v>95</v>
      </c>
      <c r="BF108" s="66" t="n">
        <v>1.77135738330639</v>
      </c>
      <c r="BG108" s="67" t="n">
        <v>1.89336674467248</v>
      </c>
      <c r="BH108" s="67" t="n">
        <v>1.89336674467248</v>
      </c>
      <c r="BI108" s="67" t="s">
        <v>167</v>
      </c>
      <c r="BJ108" s="67" t="s">
        <v>167</v>
      </c>
      <c r="BK108" s="67"/>
      <c r="BL108" s="67" t="n">
        <v>1.55449626384952</v>
      </c>
      <c r="BM108" s="67" t="n">
        <v>1.4972209452965</v>
      </c>
      <c r="BN108" s="67" t="n">
        <v>2.45368916797488</v>
      </c>
      <c r="BO108" s="67" t="s">
        <v>167</v>
      </c>
      <c r="BP108" s="67" t="n">
        <v>3.95906432748538</v>
      </c>
      <c r="BQ108" s="67" t="s">
        <v>167</v>
      </c>
      <c r="BR108" s="67" t="n">
        <v>1.71358024691358</v>
      </c>
      <c r="BS108" s="65" t="s">
        <v>95</v>
      </c>
      <c r="BT108" s="66" t="n">
        <v>2.05717255717256</v>
      </c>
      <c r="BU108" s="67" t="n">
        <v>2.058456190047</v>
      </c>
      <c r="BV108" s="67" t="n">
        <v>2.03912639405204</v>
      </c>
      <c r="BW108" s="67" t="n">
        <v>2.10203226482296</v>
      </c>
      <c r="BX108" s="67" t="s">
        <v>167</v>
      </c>
      <c r="BY108" s="67"/>
      <c r="BZ108" s="67" t="n">
        <v>2.05453342157512</v>
      </c>
      <c r="CA108" s="67" t="n">
        <v>1.48617693522907</v>
      </c>
      <c r="CB108" s="67" t="n">
        <v>3.259367194005</v>
      </c>
      <c r="CC108" s="67" t="s">
        <v>167</v>
      </c>
      <c r="CD108" s="67" t="s">
        <v>167</v>
      </c>
      <c r="CE108" s="67" t="n">
        <v>1.87640449438202</v>
      </c>
      <c r="CF108" s="69" t="s">
        <v>167</v>
      </c>
      <c r="CG108" s="65" t="s">
        <v>95</v>
      </c>
      <c r="CH108" s="66" t="n">
        <v>1.68532731376975</v>
      </c>
      <c r="CI108" s="67" t="n">
        <v>1.85174361971557</v>
      </c>
      <c r="CJ108" s="67" t="n">
        <v>1.85174361971557</v>
      </c>
      <c r="CK108" s="67" t="s">
        <v>167</v>
      </c>
      <c r="CL108" s="67" t="s">
        <v>167</v>
      </c>
      <c r="CM108" s="67"/>
      <c r="CN108" s="67" t="n">
        <v>1.45613093640998</v>
      </c>
      <c r="CO108" s="67" t="n">
        <v>1.42308746915273</v>
      </c>
      <c r="CP108" s="67" t="n">
        <v>1.43859649122807</v>
      </c>
      <c r="CQ108" s="67" t="s">
        <v>167</v>
      </c>
      <c r="CR108" s="67" t="n">
        <v>6.73913043478261</v>
      </c>
      <c r="CS108" s="69" t="s">
        <v>167</v>
      </c>
      <c r="CT108" s="69" t="s">
        <v>167</v>
      </c>
      <c r="CU108" s="65" t="s">
        <v>95</v>
      </c>
      <c r="CV108" s="66" t="n">
        <v>1.88260286225403</v>
      </c>
      <c r="CW108" s="67" t="n">
        <v>2.08343928798474</v>
      </c>
      <c r="CX108" s="67" t="n">
        <v>2.1730583927539</v>
      </c>
      <c r="CY108" s="67" t="n">
        <v>1.66183136899365</v>
      </c>
      <c r="CZ108" s="67" t="s">
        <v>167</v>
      </c>
      <c r="DA108" s="67"/>
      <c r="DB108" s="67" t="n">
        <v>1.40610859728507</v>
      </c>
      <c r="DC108" s="67" t="n">
        <v>1.31361209964413</v>
      </c>
      <c r="DD108" s="67" t="n">
        <v>1.92481203007519</v>
      </c>
      <c r="DE108" s="67" t="s">
        <v>167</v>
      </c>
      <c r="DF108" s="67" t="s">
        <v>167</v>
      </c>
      <c r="DG108" s="67" t="n">
        <v>1.6</v>
      </c>
      <c r="DH108" s="69" t="s">
        <v>167</v>
      </c>
      <c r="DI108" s="65" t="s">
        <v>95</v>
      </c>
      <c r="DJ108" s="66" t="n">
        <v>1.49015677571766</v>
      </c>
      <c r="DK108" s="67" t="n">
        <v>1.59124984638073</v>
      </c>
      <c r="DL108" s="67" t="n">
        <v>1.59124984638073</v>
      </c>
      <c r="DM108" s="67" t="s">
        <v>167</v>
      </c>
      <c r="DN108" s="67" t="s">
        <v>167</v>
      </c>
      <c r="DO108" s="67"/>
      <c r="DP108" s="67" t="n">
        <v>1.44861370637847</v>
      </c>
      <c r="DQ108" s="67" t="n">
        <v>1.42428962775957</v>
      </c>
      <c r="DR108" s="67" t="n">
        <v>1.66491688538933</v>
      </c>
      <c r="DS108" s="67" t="s">
        <v>167</v>
      </c>
      <c r="DT108" s="67" t="n">
        <v>6.46341463414634</v>
      </c>
      <c r="DU108" s="69" t="s">
        <v>167</v>
      </c>
      <c r="DV108" s="69" t="s">
        <v>167</v>
      </c>
      <c r="DW108" s="65" t="s">
        <v>95</v>
      </c>
      <c r="DX108" s="66" t="n">
        <v>1.8327721661055</v>
      </c>
      <c r="DY108" s="67" t="n">
        <v>1.86866577154508</v>
      </c>
      <c r="DZ108" s="67" t="n">
        <v>1.91464481743696</v>
      </c>
      <c r="EA108" s="67" t="n">
        <v>1.7919872645264</v>
      </c>
      <c r="EB108" s="67" t="s">
        <v>167</v>
      </c>
      <c r="EC108" s="67"/>
      <c r="ED108" s="67" t="n">
        <v>1.6499493414387</v>
      </c>
      <c r="EE108" s="67" t="n">
        <v>1.50957155879672</v>
      </c>
      <c r="EF108" s="67" t="n">
        <v>2.11054421768708</v>
      </c>
      <c r="EG108" s="67" t="s">
        <v>167</v>
      </c>
      <c r="EH108" s="67" t="n">
        <v>3.4406779661017</v>
      </c>
      <c r="EI108" s="67" t="n">
        <v>10.2</v>
      </c>
      <c r="EJ108" s="69" t="s">
        <v>167</v>
      </c>
      <c r="EK108" s="65" t="s">
        <v>95</v>
      </c>
      <c r="EL108" s="66" t="n">
        <v>2.12061459667093</v>
      </c>
      <c r="EM108" s="67" t="n">
        <v>2.35408770979968</v>
      </c>
      <c r="EN108" s="67" t="n">
        <v>2.55457634928864</v>
      </c>
      <c r="EO108" s="67" t="n">
        <v>1.83067669172932</v>
      </c>
      <c r="EP108" s="67" t="s">
        <v>167</v>
      </c>
      <c r="EQ108" s="67"/>
      <c r="ER108" s="67" t="n">
        <v>1.61711873540507</v>
      </c>
      <c r="ES108" s="67" t="n">
        <v>1.52555637075079</v>
      </c>
      <c r="ET108" s="67" t="n">
        <v>2.45918367346939</v>
      </c>
      <c r="EU108" s="67" t="s">
        <v>167</v>
      </c>
      <c r="EV108" s="67" t="n">
        <v>2.42424242424242</v>
      </c>
      <c r="EW108" s="67" t="s">
        <v>167</v>
      </c>
      <c r="EX108" s="67" t="n">
        <v>1.69488536155203</v>
      </c>
      <c r="EY108" s="82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  <c r="FQ108" s="86"/>
      <c r="FR108" s="86"/>
      <c r="FS108" s="86"/>
      <c r="FT108" s="86"/>
      <c r="FU108" s="86"/>
      <c r="FV108" s="86"/>
      <c r="FW108" s="86"/>
    </row>
    <row r="109" s="68" customFormat="true" ht="11.45" hidden="false" customHeight="true" outlineLevel="0" collapsed="false">
      <c r="A109" s="65" t="s">
        <v>97</v>
      </c>
      <c r="B109" s="66" t="n">
        <v>35.7878713745957</v>
      </c>
      <c r="C109" s="67" t="n">
        <v>35.5215663870783</v>
      </c>
      <c r="D109" s="67" t="n">
        <v>35.5215663870783</v>
      </c>
      <c r="E109" s="67" t="s">
        <v>167</v>
      </c>
      <c r="F109" s="67" t="s">
        <v>167</v>
      </c>
      <c r="G109" s="67"/>
      <c r="H109" s="67" t="n">
        <v>36.0802988394308</v>
      </c>
      <c r="I109" s="67" t="n">
        <v>33.4409991386736</v>
      </c>
      <c r="J109" s="67" t="n">
        <v>88.956043956044</v>
      </c>
      <c r="K109" s="67" t="n">
        <v>0</v>
      </c>
      <c r="L109" s="67" t="n">
        <v>36.1419068736142</v>
      </c>
      <c r="M109" s="93" t="s">
        <v>167</v>
      </c>
      <c r="N109" s="93" t="s">
        <v>167</v>
      </c>
      <c r="O109" s="65" t="s">
        <v>97</v>
      </c>
      <c r="P109" s="66" t="n">
        <v>70.526588546915</v>
      </c>
      <c r="Q109" s="67" t="n">
        <v>81.6692991936154</v>
      </c>
      <c r="R109" s="67" t="n">
        <v>81.6692991936154</v>
      </c>
      <c r="S109" s="67" t="s">
        <v>167</v>
      </c>
      <c r="T109" s="67" t="s">
        <v>167</v>
      </c>
      <c r="U109" s="67"/>
      <c r="V109" s="67" t="n">
        <v>45.4145199063232</v>
      </c>
      <c r="W109" s="67" t="n">
        <v>52.9088639200999</v>
      </c>
      <c r="X109" s="67" t="n">
        <v>21.9618528610354</v>
      </c>
      <c r="Y109" s="67" t="s">
        <v>167</v>
      </c>
      <c r="Z109" s="67" t="n">
        <v>29.6173044925125</v>
      </c>
      <c r="AA109" s="67" t="n">
        <v>12.6637554585153</v>
      </c>
      <c r="AB109" s="93" t="s">
        <v>167</v>
      </c>
      <c r="AC109" s="65" t="s">
        <v>97</v>
      </c>
      <c r="AD109" s="66" t="n">
        <v>54.5658640624123</v>
      </c>
      <c r="AE109" s="67" t="n">
        <v>57.7535365994681</v>
      </c>
      <c r="AF109" s="67" t="n">
        <v>61.4374179020454</v>
      </c>
      <c r="AG109" s="67" t="n">
        <v>51.8380875853757</v>
      </c>
      <c r="AH109" s="67" t="s">
        <v>167</v>
      </c>
      <c r="AI109" s="67"/>
      <c r="AJ109" s="67" t="n">
        <v>46.0324011969869</v>
      </c>
      <c r="AK109" s="67" t="n">
        <v>45.6460502143295</v>
      </c>
      <c r="AL109" s="67" t="n">
        <v>52.8437724982001</v>
      </c>
      <c r="AM109" s="67" t="n">
        <v>0</v>
      </c>
      <c r="AN109" s="67" t="s">
        <v>167</v>
      </c>
      <c r="AO109" s="69" t="s">
        <v>167</v>
      </c>
      <c r="AP109" s="93" t="s">
        <v>167</v>
      </c>
      <c r="AQ109" s="65" t="s">
        <v>97</v>
      </c>
      <c r="AR109" s="66" t="n">
        <v>41.401010923779</v>
      </c>
      <c r="AS109" s="67" t="n">
        <v>48.1043213601658</v>
      </c>
      <c r="AT109" s="67" t="n">
        <v>49.140957945804</v>
      </c>
      <c r="AU109" s="67" t="s">
        <v>167</v>
      </c>
      <c r="AV109" s="67" t="n">
        <v>0</v>
      </c>
      <c r="AW109" s="67"/>
      <c r="AX109" s="67" t="n">
        <v>36.4409412130155</v>
      </c>
      <c r="AY109" s="67" t="n">
        <v>32.7635731046201</v>
      </c>
      <c r="AZ109" s="67" t="n">
        <v>166.643694004135</v>
      </c>
      <c r="BA109" s="67" t="n">
        <v>0</v>
      </c>
      <c r="BB109" s="67" t="n">
        <v>31.0272536687631</v>
      </c>
      <c r="BC109" s="67" t="n">
        <v>8.13953488372093</v>
      </c>
      <c r="BD109" s="93" t="s">
        <v>167</v>
      </c>
      <c r="BE109" s="65" t="s">
        <v>97</v>
      </c>
      <c r="BF109" s="66" t="n">
        <v>58.6889224211689</v>
      </c>
      <c r="BG109" s="67" t="n">
        <v>81.4420644290774</v>
      </c>
      <c r="BH109" s="67" t="n">
        <v>81.4420644290774</v>
      </c>
      <c r="BI109" s="67" t="s">
        <v>167</v>
      </c>
      <c r="BJ109" s="67" t="s">
        <v>167</v>
      </c>
      <c r="BK109" s="67"/>
      <c r="BL109" s="67" t="n">
        <v>39.2156013626653</v>
      </c>
      <c r="BM109" s="67" t="n">
        <v>40.4062748011685</v>
      </c>
      <c r="BN109" s="67" t="n">
        <v>94.6508172362556</v>
      </c>
      <c r="BO109" s="67" t="s">
        <v>167</v>
      </c>
      <c r="BP109" s="67" t="n">
        <v>28.6912751677852</v>
      </c>
      <c r="BQ109" s="67" t="s">
        <v>167</v>
      </c>
      <c r="BR109" s="67" t="n">
        <v>27.6576371500114</v>
      </c>
      <c r="BS109" s="65" t="s">
        <v>97</v>
      </c>
      <c r="BT109" s="66" t="n">
        <v>43.9027172982943</v>
      </c>
      <c r="BU109" s="67" t="n">
        <v>43.1724061257956</v>
      </c>
      <c r="BV109" s="67" t="n">
        <v>39.2357059509918</v>
      </c>
      <c r="BW109" s="67" t="n">
        <v>55.791934541204</v>
      </c>
      <c r="BX109" s="67" t="s">
        <v>167</v>
      </c>
      <c r="BY109" s="67"/>
      <c r="BZ109" s="67" t="n">
        <v>45.4846478025286</v>
      </c>
      <c r="CA109" s="67" t="n">
        <v>35.1398237457498</v>
      </c>
      <c r="CB109" s="67" t="n">
        <v>129.139784946237</v>
      </c>
      <c r="CC109" s="67" t="s">
        <v>167</v>
      </c>
      <c r="CD109" s="67" t="n">
        <v>0</v>
      </c>
      <c r="CE109" s="67" t="n">
        <v>32.6007326007326</v>
      </c>
      <c r="CF109" s="69" t="s">
        <v>167</v>
      </c>
      <c r="CG109" s="65" t="s">
        <v>97</v>
      </c>
      <c r="CH109" s="66" t="n">
        <v>43.7920126532226</v>
      </c>
      <c r="CI109" s="67" t="n">
        <v>44.9868536371604</v>
      </c>
      <c r="CJ109" s="67" t="n">
        <v>44.9868536371604</v>
      </c>
      <c r="CK109" s="67" t="s">
        <v>167</v>
      </c>
      <c r="CL109" s="67" t="s">
        <v>167</v>
      </c>
      <c r="CM109" s="67"/>
      <c r="CN109" s="67" t="n">
        <v>42.2466560870551</v>
      </c>
      <c r="CO109" s="67" t="n">
        <v>46.942978504312</v>
      </c>
      <c r="CP109" s="67" t="n">
        <v>6.36871508379888</v>
      </c>
      <c r="CQ109" s="67" t="s">
        <v>167</v>
      </c>
      <c r="CR109" s="67" t="n">
        <v>14.5569620253165</v>
      </c>
      <c r="CS109" s="69" t="s">
        <v>167</v>
      </c>
      <c r="CT109" s="69" t="s">
        <v>167</v>
      </c>
      <c r="CU109" s="65" t="s">
        <v>97</v>
      </c>
      <c r="CV109" s="66" t="n">
        <v>55.7605985037406</v>
      </c>
      <c r="CW109" s="67" t="n">
        <v>67.4817674817675</v>
      </c>
      <c r="CX109" s="67" t="n">
        <v>66.3639851643433</v>
      </c>
      <c r="CY109" s="67" t="n">
        <v>73.2890365448505</v>
      </c>
      <c r="CZ109" s="67" t="s">
        <v>167</v>
      </c>
      <c r="DA109" s="67"/>
      <c r="DB109" s="67" t="n">
        <v>39.4877903513996</v>
      </c>
      <c r="DC109" s="67" t="n">
        <v>39.1842426355238</v>
      </c>
      <c r="DD109" s="67" t="n">
        <v>40.755873340143</v>
      </c>
      <c r="DE109" s="67" t="s">
        <v>167</v>
      </c>
      <c r="DF109" s="67" t="s">
        <v>167</v>
      </c>
      <c r="DG109" s="67" t="s">
        <v>167</v>
      </c>
      <c r="DH109" s="69" t="s">
        <v>167</v>
      </c>
      <c r="DI109" s="65" t="s">
        <v>97</v>
      </c>
      <c r="DJ109" s="66" t="n">
        <v>45.6898948435737</v>
      </c>
      <c r="DK109" s="67" t="n">
        <v>41.441303794245</v>
      </c>
      <c r="DL109" s="67" t="n">
        <v>41.441303794245</v>
      </c>
      <c r="DM109" s="67" t="s">
        <v>167</v>
      </c>
      <c r="DN109" s="67" t="s">
        <v>167</v>
      </c>
      <c r="DO109" s="67"/>
      <c r="DP109" s="67" t="n">
        <v>47.6994603969936</v>
      </c>
      <c r="DQ109" s="67" t="n">
        <v>46.3536090431492</v>
      </c>
      <c r="DR109" s="67" t="n">
        <v>139.902080783354</v>
      </c>
      <c r="DS109" s="67" t="n">
        <v>0</v>
      </c>
      <c r="DT109" s="67" t="n">
        <v>29.2857142857143</v>
      </c>
      <c r="DU109" s="69" t="s">
        <v>167</v>
      </c>
      <c r="DV109" s="69" t="s">
        <v>167</v>
      </c>
      <c r="DW109" s="65" t="s">
        <v>97</v>
      </c>
      <c r="DX109" s="66" t="n">
        <v>53.9418808018297</v>
      </c>
      <c r="DY109" s="67" t="n">
        <v>59.2120373369453</v>
      </c>
      <c r="DZ109" s="67" t="n">
        <v>61.4448409013148</v>
      </c>
      <c r="EA109" s="67" t="n">
        <v>55.8287661087246</v>
      </c>
      <c r="EB109" s="67" t="s">
        <v>167</v>
      </c>
      <c r="EC109" s="67"/>
      <c r="ED109" s="67" t="n">
        <v>37.1157281188305</v>
      </c>
      <c r="EE109" s="67" t="n">
        <v>44.5150818341675</v>
      </c>
      <c r="EF109" s="67" t="n">
        <v>25.2577319587629</v>
      </c>
      <c r="EG109" s="67" t="n">
        <v>0</v>
      </c>
      <c r="EH109" s="67" t="n">
        <v>14.8614609571788</v>
      </c>
      <c r="EI109" s="67" t="n">
        <v>4.11522633744856</v>
      </c>
      <c r="EJ109" s="69" t="s">
        <v>167</v>
      </c>
      <c r="EK109" s="65" t="s">
        <v>97</v>
      </c>
      <c r="EL109" s="66" t="n">
        <v>58.0688333360871</v>
      </c>
      <c r="EM109" s="67" t="n">
        <v>59.1243751692891</v>
      </c>
      <c r="EN109" s="67" t="n">
        <v>66.7551043949706</v>
      </c>
      <c r="EO109" s="67" t="n">
        <v>47.2603226494208</v>
      </c>
      <c r="EP109" s="67" t="n">
        <v>0</v>
      </c>
      <c r="EQ109" s="67"/>
      <c r="ER109" s="67" t="n">
        <v>55.9160305343511</v>
      </c>
      <c r="ES109" s="67" t="n">
        <v>48.8267956295898</v>
      </c>
      <c r="ET109" s="67" t="n">
        <v>48.1335952848723</v>
      </c>
      <c r="EU109" s="67" t="n">
        <v>0</v>
      </c>
      <c r="EV109" s="67" t="n">
        <v>41.9491525423729</v>
      </c>
      <c r="EW109" s="67" t="s">
        <v>167</v>
      </c>
      <c r="EX109" s="67" t="n">
        <v>150.797872340426</v>
      </c>
      <c r="EY109" s="82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  <c r="FQ109" s="86"/>
      <c r="FR109" s="86"/>
      <c r="FS109" s="86"/>
      <c r="FT109" s="86"/>
      <c r="FU109" s="86"/>
      <c r="FV109" s="86"/>
      <c r="FW109" s="86"/>
    </row>
    <row r="110" s="68" customFormat="true" ht="11.45" hidden="false" customHeight="true" outlineLevel="0" collapsed="false">
      <c r="A110" s="65" t="s">
        <v>98</v>
      </c>
      <c r="B110" s="66" t="n">
        <v>32.0217999945636</v>
      </c>
      <c r="C110" s="67" t="n">
        <v>24.0047781038199</v>
      </c>
      <c r="D110" s="67" t="n">
        <v>24.0047781038199</v>
      </c>
      <c r="E110" s="67" t="s">
        <v>167</v>
      </c>
      <c r="F110" s="67" t="s">
        <v>167</v>
      </c>
      <c r="G110" s="67"/>
      <c r="H110" s="67" t="n">
        <v>40.8252302603439</v>
      </c>
      <c r="I110" s="67" t="n">
        <v>39.9163282884213</v>
      </c>
      <c r="J110" s="67" t="n">
        <v>62.3626373626374</v>
      </c>
      <c r="K110" s="67" t="n">
        <v>46.551724137931</v>
      </c>
      <c r="L110" s="67" t="n">
        <v>15.7427937915743</v>
      </c>
      <c r="M110" s="93" t="s">
        <v>167</v>
      </c>
      <c r="N110" s="93" t="s">
        <v>167</v>
      </c>
      <c r="O110" s="65" t="s">
        <v>98</v>
      </c>
      <c r="P110" s="66" t="n">
        <v>28.595284023839</v>
      </c>
      <c r="Q110" s="67" t="n">
        <v>23.9920192867238</v>
      </c>
      <c r="R110" s="67" t="n">
        <v>23.9920192867238</v>
      </c>
      <c r="S110" s="67" t="s">
        <v>167</v>
      </c>
      <c r="T110" s="67" t="s">
        <v>167</v>
      </c>
      <c r="U110" s="67"/>
      <c r="V110" s="67" t="n">
        <v>38.9695550351288</v>
      </c>
      <c r="W110" s="67" t="n">
        <v>35.5805243445693</v>
      </c>
      <c r="X110" s="67" t="n">
        <v>53.0790190735695</v>
      </c>
      <c r="Y110" s="67" t="s">
        <v>167</v>
      </c>
      <c r="Z110" s="67" t="n">
        <v>40.0998336106489</v>
      </c>
      <c r="AA110" s="67" t="n">
        <v>41.4847161572052</v>
      </c>
      <c r="AB110" s="93" t="s">
        <v>167</v>
      </c>
      <c r="AC110" s="65" t="s">
        <v>98</v>
      </c>
      <c r="AD110" s="66" t="n">
        <v>30.7318852781052</v>
      </c>
      <c r="AE110" s="67" t="n">
        <v>24.9624176078326</v>
      </c>
      <c r="AF110" s="67" t="n">
        <v>29.667855132295</v>
      </c>
      <c r="AG110" s="67" t="n">
        <v>17.4065889915629</v>
      </c>
      <c r="AH110" s="67" t="s">
        <v>167</v>
      </c>
      <c r="AI110" s="67"/>
      <c r="AJ110" s="67" t="n">
        <v>46.1768651325973</v>
      </c>
      <c r="AK110" s="67" t="n">
        <v>44.4458052663809</v>
      </c>
      <c r="AL110" s="67" t="n">
        <v>55.5075593952484</v>
      </c>
      <c r="AM110" s="67" t="n">
        <v>54.7445255474453</v>
      </c>
      <c r="AN110" s="67" t="s">
        <v>167</v>
      </c>
      <c r="AO110" s="69" t="s">
        <v>167</v>
      </c>
      <c r="AP110" s="93" t="s">
        <v>167</v>
      </c>
      <c r="AQ110" s="65" t="s">
        <v>98</v>
      </c>
      <c r="AR110" s="66" t="n">
        <v>34.558864551835</v>
      </c>
      <c r="AS110" s="67" t="n">
        <v>23.650722850471</v>
      </c>
      <c r="AT110" s="67" t="n">
        <v>23.0829022487872</v>
      </c>
      <c r="AU110" s="67" t="s">
        <v>167</v>
      </c>
      <c r="AV110" s="67" t="n">
        <v>50</v>
      </c>
      <c r="AW110" s="67"/>
      <c r="AX110" s="67" t="n">
        <v>42.6302710258601</v>
      </c>
      <c r="AY110" s="67" t="n">
        <v>42.5600776761874</v>
      </c>
      <c r="AZ110" s="67" t="n">
        <v>53.6871123363198</v>
      </c>
      <c r="BA110" s="67" t="n">
        <v>0</v>
      </c>
      <c r="BB110" s="67" t="n">
        <v>22.0125786163522</v>
      </c>
      <c r="BC110" s="67" t="n">
        <v>39.5348837209302</v>
      </c>
      <c r="BD110" s="93" t="s">
        <v>167</v>
      </c>
      <c r="BE110" s="65" t="s">
        <v>98</v>
      </c>
      <c r="BF110" s="66" t="n">
        <v>30.5290667828197</v>
      </c>
      <c r="BG110" s="67" t="n">
        <v>22.0543093270366</v>
      </c>
      <c r="BH110" s="67" t="n">
        <v>22.0543093270366</v>
      </c>
      <c r="BI110" s="67" t="s">
        <v>167</v>
      </c>
      <c r="BJ110" s="67" t="s">
        <v>167</v>
      </c>
      <c r="BK110" s="67"/>
      <c r="BL110" s="67" t="n">
        <v>37.7822045152722</v>
      </c>
      <c r="BM110" s="67" t="n">
        <v>36.5579777443812</v>
      </c>
      <c r="BN110" s="67" t="n">
        <v>56.7607726597325</v>
      </c>
      <c r="BO110" s="67" t="s">
        <v>167</v>
      </c>
      <c r="BP110" s="67" t="n">
        <v>13.0872483221477</v>
      </c>
      <c r="BQ110" s="67" t="s">
        <v>167</v>
      </c>
      <c r="BR110" s="67" t="n">
        <v>46.2554063282495</v>
      </c>
      <c r="BS110" s="65" t="s">
        <v>98</v>
      </c>
      <c r="BT110" s="66" t="n">
        <v>31.4419365266501</v>
      </c>
      <c r="BU110" s="67" t="n">
        <v>25.0396064370883</v>
      </c>
      <c r="BV110" s="67" t="n">
        <v>27.1076429404901</v>
      </c>
      <c r="BW110" s="67" t="n">
        <v>18.4102863822326</v>
      </c>
      <c r="BX110" s="67" t="s">
        <v>167</v>
      </c>
      <c r="BY110" s="67"/>
      <c r="BZ110" s="67" t="n">
        <v>45.3100541842264</v>
      </c>
      <c r="CA110" s="67" t="n">
        <v>44.2509194365415</v>
      </c>
      <c r="CB110" s="67" t="n">
        <v>55.8602150537634</v>
      </c>
      <c r="CC110" s="67" t="s">
        <v>167</v>
      </c>
      <c r="CD110" s="67" t="n">
        <v>21.2121212121212</v>
      </c>
      <c r="CE110" s="67" t="n">
        <v>35.1648351648352</v>
      </c>
      <c r="CF110" s="69" t="s">
        <v>167</v>
      </c>
      <c r="CG110" s="65" t="s">
        <v>98</v>
      </c>
      <c r="CH110" s="66" t="n">
        <v>36.1457097667062</v>
      </c>
      <c r="CI110" s="67" t="n">
        <v>28.5714285714286</v>
      </c>
      <c r="CJ110" s="67" t="n">
        <v>28.5714285714286</v>
      </c>
      <c r="CK110" s="67" t="s">
        <v>167</v>
      </c>
      <c r="CL110" s="67" t="s">
        <v>167</v>
      </c>
      <c r="CM110" s="67"/>
      <c r="CN110" s="67" t="n">
        <v>45.9419632736341</v>
      </c>
      <c r="CO110" s="67" t="n">
        <v>44.7547946968722</v>
      </c>
      <c r="CP110" s="67" t="n">
        <v>57.5418994413408</v>
      </c>
      <c r="CQ110" s="67" t="s">
        <v>167</v>
      </c>
      <c r="CR110" s="67" t="n">
        <v>38.6075949367089</v>
      </c>
      <c r="CS110" s="69" t="s">
        <v>167</v>
      </c>
      <c r="CT110" s="69" t="s">
        <v>167</v>
      </c>
      <c r="CU110" s="65" t="s">
        <v>98</v>
      </c>
      <c r="CV110" s="66" t="n">
        <v>30.5798004987531</v>
      </c>
      <c r="CW110" s="67" t="n">
        <v>22.4259974259974</v>
      </c>
      <c r="CX110" s="67" t="n">
        <v>22.7906381890267</v>
      </c>
      <c r="CY110" s="67" t="n">
        <v>20.531561461794</v>
      </c>
      <c r="CZ110" s="67" t="s">
        <v>167</v>
      </c>
      <c r="DA110" s="67"/>
      <c r="DB110" s="67" t="n">
        <v>41.8999404407385</v>
      </c>
      <c r="DC110" s="67" t="n">
        <v>40.6832839463134</v>
      </c>
      <c r="DD110" s="67" t="n">
        <v>49.0296220633299</v>
      </c>
      <c r="DE110" s="67" t="s">
        <v>167</v>
      </c>
      <c r="DF110" s="67" t="s">
        <v>167</v>
      </c>
      <c r="DG110" s="67" t="s">
        <v>167</v>
      </c>
      <c r="DH110" s="69" t="s">
        <v>167</v>
      </c>
      <c r="DI110" s="65" t="s">
        <v>98</v>
      </c>
      <c r="DJ110" s="66" t="n">
        <v>40.2963350614094</v>
      </c>
      <c r="DK110" s="67" t="n">
        <v>32.1517697988286</v>
      </c>
      <c r="DL110" s="67" t="n">
        <v>32.1517697988286</v>
      </c>
      <c r="DM110" s="67" t="s">
        <v>167</v>
      </c>
      <c r="DN110" s="67" t="s">
        <v>167</v>
      </c>
      <c r="DO110" s="67"/>
      <c r="DP110" s="67" t="n">
        <v>44.148679899788</v>
      </c>
      <c r="DQ110" s="67" t="n">
        <v>43.8612653437243</v>
      </c>
      <c r="DR110" s="67" t="n">
        <v>69.5226438188495</v>
      </c>
      <c r="DS110" s="67" t="n">
        <v>34.6938775510204</v>
      </c>
      <c r="DT110" s="67" t="n">
        <v>5</v>
      </c>
      <c r="DU110" s="69" t="s">
        <v>167</v>
      </c>
      <c r="DV110" s="69" t="s">
        <v>167</v>
      </c>
      <c r="DW110" s="65" t="s">
        <v>98</v>
      </c>
      <c r="DX110" s="66" t="n">
        <v>31.8377505717745</v>
      </c>
      <c r="DY110" s="67" t="n">
        <v>25.729513265216</v>
      </c>
      <c r="DZ110" s="67" t="n">
        <v>30.6466591720025</v>
      </c>
      <c r="EA110" s="67" t="n">
        <v>18.2787735150348</v>
      </c>
      <c r="EB110" s="67" t="s">
        <v>167</v>
      </c>
      <c r="EC110" s="67"/>
      <c r="ED110" s="67" t="n">
        <v>51.3396634389396</v>
      </c>
      <c r="EE110" s="67" t="n">
        <v>49.628026511565</v>
      </c>
      <c r="EF110" s="67" t="n">
        <v>59.7938144329897</v>
      </c>
      <c r="EG110" s="67" t="n">
        <v>47.463768115942</v>
      </c>
      <c r="EH110" s="67" t="n">
        <v>35.7682619647355</v>
      </c>
      <c r="EI110" s="67" t="n">
        <v>52.2633744855967</v>
      </c>
      <c r="EJ110" s="69" t="s">
        <v>167</v>
      </c>
      <c r="EK110" s="65" t="s">
        <v>98</v>
      </c>
      <c r="EL110" s="66" t="n">
        <v>28.4850387456008</v>
      </c>
      <c r="EM110" s="67" t="n">
        <v>20.1226268744921</v>
      </c>
      <c r="EN110" s="67" t="n">
        <v>19.7177682931518</v>
      </c>
      <c r="EO110" s="67" t="n">
        <v>19.0889062611044</v>
      </c>
      <c r="EP110" s="67" t="n">
        <v>67.1669793621013</v>
      </c>
      <c r="EQ110" s="67"/>
      <c r="ER110" s="67" t="n">
        <v>45.5403776617115</v>
      </c>
      <c r="ES110" s="67" t="n">
        <v>43.3219893724999</v>
      </c>
      <c r="ET110" s="67" t="n">
        <v>64.4400785854617</v>
      </c>
      <c r="EU110" s="67" t="n">
        <v>5.32544378698225</v>
      </c>
      <c r="EV110" s="67" t="n">
        <v>37.9237288135593</v>
      </c>
      <c r="EW110" s="67" t="s">
        <v>167</v>
      </c>
      <c r="EX110" s="67" t="n">
        <v>64.3617021276596</v>
      </c>
      <c r="EY110" s="82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  <c r="FW110" s="86"/>
    </row>
    <row r="111" s="68" customFormat="true" ht="11.45" hidden="false" customHeight="true" outlineLevel="0" collapsed="false">
      <c r="A111" s="65" t="s">
        <v>99</v>
      </c>
      <c r="B111" s="66" t="n">
        <v>4.15759362700678</v>
      </c>
      <c r="C111" s="67" t="n">
        <v>7.51439064412784</v>
      </c>
      <c r="D111" s="67" t="n">
        <v>7.51439064412784</v>
      </c>
      <c r="E111" s="67" t="s">
        <v>167</v>
      </c>
      <c r="F111" s="67" t="s">
        <v>167</v>
      </c>
      <c r="G111" s="67"/>
      <c r="H111" s="67" t="n">
        <v>0.531735313977043</v>
      </c>
      <c r="I111" s="67" t="n">
        <v>0</v>
      </c>
      <c r="J111" s="67" t="n">
        <v>5.95628415300546</v>
      </c>
      <c r="K111" s="67" t="n">
        <v>0</v>
      </c>
      <c r="L111" s="67" t="n">
        <v>13.6752136752137</v>
      </c>
      <c r="M111" s="93" t="s">
        <v>167</v>
      </c>
      <c r="N111" s="93" t="s">
        <v>167</v>
      </c>
      <c r="O111" s="65" t="s">
        <v>99</v>
      </c>
      <c r="P111" s="66" t="n">
        <v>6.40885566417481</v>
      </c>
      <c r="Q111" s="67" t="n">
        <v>7.94047767912967</v>
      </c>
      <c r="R111" s="67" t="n">
        <v>7.94047767912967</v>
      </c>
      <c r="S111" s="67" t="s">
        <v>167</v>
      </c>
      <c r="T111" s="67" t="s">
        <v>167</v>
      </c>
      <c r="U111" s="67"/>
      <c r="V111" s="67" t="n">
        <v>3.00305867086848</v>
      </c>
      <c r="W111" s="67" t="n">
        <v>0</v>
      </c>
      <c r="X111" s="67" t="n">
        <v>12.6492942453855</v>
      </c>
      <c r="Y111" s="67" t="s">
        <v>167</v>
      </c>
      <c r="Z111" s="67" t="n">
        <v>12.6717557251908</v>
      </c>
      <c r="AA111" s="67" t="n">
        <v>3.72093023255814</v>
      </c>
      <c r="AB111" s="93" t="s">
        <v>167</v>
      </c>
      <c r="AC111" s="65" t="s">
        <v>99</v>
      </c>
      <c r="AD111" s="66" t="n">
        <v>5.31202223766505</v>
      </c>
      <c r="AE111" s="67" t="n">
        <v>7.02542243872736</v>
      </c>
      <c r="AF111" s="67" t="n">
        <v>8.72272184139362</v>
      </c>
      <c r="AG111" s="67" t="n">
        <v>4.42409638554217</v>
      </c>
      <c r="AH111" s="67" t="s">
        <v>167</v>
      </c>
      <c r="AI111" s="67"/>
      <c r="AJ111" s="67" t="n">
        <v>0.670172182699247</v>
      </c>
      <c r="AK111" s="67" t="n">
        <v>0</v>
      </c>
      <c r="AL111" s="67" t="n">
        <v>4.74452554744526</v>
      </c>
      <c r="AM111" s="67" t="n">
        <v>0</v>
      </c>
      <c r="AN111" s="67" t="s">
        <v>167</v>
      </c>
      <c r="AO111" s="69" t="s">
        <v>167</v>
      </c>
      <c r="AP111" s="93" t="s">
        <v>167</v>
      </c>
      <c r="AQ111" s="65" t="s">
        <v>99</v>
      </c>
      <c r="AR111" s="66" t="n">
        <v>2.68470528173313</v>
      </c>
      <c r="AS111" s="67" t="n">
        <v>5.51725952431067</v>
      </c>
      <c r="AT111" s="67" t="n">
        <v>5.63649069992474</v>
      </c>
      <c r="AU111" s="67" t="s">
        <v>167</v>
      </c>
      <c r="AV111" s="67" t="n">
        <v>0</v>
      </c>
      <c r="AW111" s="67"/>
      <c r="AX111" s="67" t="n">
        <v>0.618101545253863</v>
      </c>
      <c r="AY111" s="67" t="n">
        <v>0</v>
      </c>
      <c r="AZ111" s="67" t="n">
        <v>15.9400544959128</v>
      </c>
      <c r="BA111" s="67" t="n">
        <v>3.44827586206897</v>
      </c>
      <c r="BB111" s="67" t="n">
        <v>17.1370967741935</v>
      </c>
      <c r="BC111" s="67" t="n">
        <v>1.16279069767442</v>
      </c>
      <c r="BD111" s="93" t="s">
        <v>167</v>
      </c>
      <c r="BE111" s="65" t="s">
        <v>99</v>
      </c>
      <c r="BF111" s="66" t="n">
        <v>4.0480624624999</v>
      </c>
      <c r="BG111" s="67" t="n">
        <v>8.54766148883796</v>
      </c>
      <c r="BH111" s="67" t="n">
        <v>8.54766148883796</v>
      </c>
      <c r="BI111" s="67" t="s">
        <v>167</v>
      </c>
      <c r="BJ111" s="67" t="s">
        <v>167</v>
      </c>
      <c r="BK111" s="67"/>
      <c r="BL111" s="67" t="n">
        <v>0.230454571642565</v>
      </c>
      <c r="BM111" s="67" t="n">
        <v>0</v>
      </c>
      <c r="BN111" s="67" t="n">
        <v>8.44645550527904</v>
      </c>
      <c r="BO111" s="67" t="s">
        <v>167</v>
      </c>
      <c r="BP111" s="67" t="n">
        <v>18.0242634315425</v>
      </c>
      <c r="BQ111" s="67" t="s">
        <v>167</v>
      </c>
      <c r="BR111" s="67" t="n">
        <v>0</v>
      </c>
      <c r="BS111" s="65" t="s">
        <v>99</v>
      </c>
      <c r="BT111" s="66" t="n">
        <v>4.96921556704165</v>
      </c>
      <c r="BU111" s="67" t="n">
        <v>6.79341008557968</v>
      </c>
      <c r="BV111" s="67" t="n">
        <v>7.75438339080038</v>
      </c>
      <c r="BW111" s="67" t="n">
        <v>3.75101614214377</v>
      </c>
      <c r="BX111" s="67" t="s">
        <v>167</v>
      </c>
      <c r="BY111" s="67"/>
      <c r="BZ111" s="67" t="n">
        <v>1.06262312697749</v>
      </c>
      <c r="CA111" s="67" t="n">
        <v>0</v>
      </c>
      <c r="CB111" s="67" t="n">
        <v>7.18498659517426</v>
      </c>
      <c r="CC111" s="67" t="s">
        <v>167</v>
      </c>
      <c r="CD111" s="67" t="n">
        <v>21.9178082191781</v>
      </c>
      <c r="CE111" s="67" t="n">
        <v>10.4089219330855</v>
      </c>
      <c r="CF111" s="69" t="s">
        <v>167</v>
      </c>
      <c r="CG111" s="65" t="s">
        <v>99</v>
      </c>
      <c r="CH111" s="66" t="n">
        <v>5.76533886174046</v>
      </c>
      <c r="CI111" s="67" t="n">
        <v>9.2890412162756</v>
      </c>
      <c r="CJ111" s="67" t="n">
        <v>9.2890412162756</v>
      </c>
      <c r="CK111" s="67" t="s">
        <v>167</v>
      </c>
      <c r="CL111" s="67" t="s">
        <v>167</v>
      </c>
      <c r="CM111" s="67"/>
      <c r="CN111" s="67" t="n">
        <v>1.25</v>
      </c>
      <c r="CO111" s="67" t="n">
        <v>0</v>
      </c>
      <c r="CP111" s="67" t="n">
        <v>7.99112097669257</v>
      </c>
      <c r="CQ111" s="67" t="s">
        <v>167</v>
      </c>
      <c r="CR111" s="67" t="n">
        <v>24.5283018867925</v>
      </c>
      <c r="CS111" s="69" t="s">
        <v>167</v>
      </c>
      <c r="CT111" s="69" t="s">
        <v>167</v>
      </c>
      <c r="CU111" s="65" t="s">
        <v>99</v>
      </c>
      <c r="CV111" s="66" t="n">
        <v>3.23139779621146</v>
      </c>
      <c r="CW111" s="67" t="n">
        <v>5.16067248350713</v>
      </c>
      <c r="CX111" s="67" t="n">
        <v>5.60700241024991</v>
      </c>
      <c r="CY111" s="67" t="n">
        <v>2.83828382838284</v>
      </c>
      <c r="CZ111" s="67" t="s">
        <v>167</v>
      </c>
      <c r="DA111" s="67"/>
      <c r="DB111" s="67" t="n">
        <v>0.547661338069864</v>
      </c>
      <c r="DC111" s="67" t="n">
        <v>0</v>
      </c>
      <c r="DD111" s="67" t="n">
        <v>3.76782077393075</v>
      </c>
      <c r="DE111" s="67" t="s">
        <v>167</v>
      </c>
      <c r="DF111" s="67" t="s">
        <v>167</v>
      </c>
      <c r="DG111" s="67" t="s">
        <v>167</v>
      </c>
      <c r="DH111" s="69" t="s">
        <v>167</v>
      </c>
      <c r="DI111" s="65" t="s">
        <v>99</v>
      </c>
      <c r="DJ111" s="66" t="n">
        <v>2.52772262844414</v>
      </c>
      <c r="DK111" s="67" t="n">
        <v>7.05358498203714</v>
      </c>
      <c r="DL111" s="67" t="n">
        <v>7.05358498203714</v>
      </c>
      <c r="DM111" s="67" t="s">
        <v>167</v>
      </c>
      <c r="DN111" s="67" t="s">
        <v>167</v>
      </c>
      <c r="DO111" s="67"/>
      <c r="DP111" s="67" t="n">
        <v>0.407679544915857</v>
      </c>
      <c r="DQ111" s="67" t="n">
        <v>0</v>
      </c>
      <c r="DR111" s="67" t="n">
        <v>14.5102781136638</v>
      </c>
      <c r="DS111" s="67" t="n">
        <v>4.59183673469388</v>
      </c>
      <c r="DT111" s="67" t="n">
        <v>26.3565891472868</v>
      </c>
      <c r="DU111" s="69" t="s">
        <v>167</v>
      </c>
      <c r="DV111" s="69" t="s">
        <v>167</v>
      </c>
      <c r="DW111" s="65" t="s">
        <v>99</v>
      </c>
      <c r="DX111" s="66" t="n">
        <v>5.32205362338302</v>
      </c>
      <c r="DY111" s="67" t="n">
        <v>6.64584008723586</v>
      </c>
      <c r="DZ111" s="67" t="n">
        <v>7.86439341677343</v>
      </c>
      <c r="EA111" s="67" t="n">
        <v>4.83244115274621</v>
      </c>
      <c r="EB111" s="67" t="s">
        <v>167</v>
      </c>
      <c r="EC111" s="67"/>
      <c r="ED111" s="67" t="n">
        <v>1.14407962050042</v>
      </c>
      <c r="EE111" s="67" t="n">
        <v>0</v>
      </c>
      <c r="EF111" s="67" t="n">
        <v>1.20017145306472</v>
      </c>
      <c r="EG111" s="67" t="n">
        <v>1.44927536231884</v>
      </c>
      <c r="EH111" s="67" t="n">
        <v>16.4414414414414</v>
      </c>
      <c r="EI111" s="67" t="n">
        <v>7.46887966804979</v>
      </c>
      <c r="EJ111" s="69" t="s">
        <v>167</v>
      </c>
      <c r="EK111" s="65" t="s">
        <v>99</v>
      </c>
      <c r="EL111" s="66" t="n">
        <v>5.06251754951027</v>
      </c>
      <c r="EM111" s="67" t="n">
        <v>6.76597006076775</v>
      </c>
      <c r="EN111" s="67" t="n">
        <v>7.81389568526933</v>
      </c>
      <c r="EO111" s="67" t="n">
        <v>4.65492957746479</v>
      </c>
      <c r="EP111" s="67" t="n">
        <v>12.3827392120075</v>
      </c>
      <c r="EQ111" s="67"/>
      <c r="ER111" s="67" t="n">
        <v>1.62504361696825</v>
      </c>
      <c r="ES111" s="67" t="n">
        <v>0</v>
      </c>
      <c r="ET111" s="67" t="n">
        <v>9.5609756097561</v>
      </c>
      <c r="EU111" s="67" t="n">
        <v>8.28402366863906</v>
      </c>
      <c r="EV111" s="67" t="n">
        <v>15.4716981132075</v>
      </c>
      <c r="EW111" s="67" t="s">
        <v>167</v>
      </c>
      <c r="EX111" s="67" t="n">
        <v>8.77659574468085</v>
      </c>
      <c r="EY111" s="82"/>
      <c r="EZ111" s="86"/>
      <c r="FA111" s="86"/>
      <c r="FB111" s="86"/>
      <c r="FC111" s="86"/>
      <c r="FD111" s="86"/>
      <c r="FE111" s="86"/>
      <c r="FF111" s="86"/>
      <c r="FG111" s="86"/>
      <c r="FH111" s="86"/>
      <c r="FI111" s="86"/>
      <c r="FJ111" s="86"/>
      <c r="FK111" s="86"/>
      <c r="FL111" s="86"/>
      <c r="FM111" s="86"/>
      <c r="FN111" s="86"/>
      <c r="FO111" s="86"/>
      <c r="FP111" s="86"/>
      <c r="FQ111" s="86"/>
      <c r="FR111" s="86"/>
      <c r="FS111" s="86"/>
      <c r="FT111" s="86"/>
      <c r="FU111" s="86"/>
      <c r="FV111" s="86"/>
      <c r="FW111" s="86"/>
    </row>
    <row r="112" s="68" customFormat="true" ht="11.45" hidden="false" customHeight="true" outlineLevel="0" collapsed="false">
      <c r="A112" s="65" t="s">
        <v>100</v>
      </c>
      <c r="B112" s="66" t="n">
        <v>54.3148961802849</v>
      </c>
      <c r="C112" s="67" t="n">
        <v>71.7354047911777</v>
      </c>
      <c r="D112" s="67" t="n">
        <v>71.7354047911777</v>
      </c>
      <c r="E112" s="67" t="s">
        <v>167</v>
      </c>
      <c r="F112" s="67" t="s">
        <v>167</v>
      </c>
      <c r="G112" s="67"/>
      <c r="H112" s="67" t="n">
        <v>42.8802351571709</v>
      </c>
      <c r="I112" s="67" t="n">
        <v>45.8334273274831</v>
      </c>
      <c r="J112" s="67" t="n">
        <v>18.9658406452554</v>
      </c>
      <c r="K112" s="67" t="n">
        <v>33.7798485730926</v>
      </c>
      <c r="L112" s="67" t="n">
        <v>112.049689440994</v>
      </c>
      <c r="M112" s="93" t="s">
        <v>167</v>
      </c>
      <c r="N112" s="93" t="s">
        <v>167</v>
      </c>
      <c r="O112" s="65" t="s">
        <v>100</v>
      </c>
      <c r="P112" s="66" t="n">
        <v>43.1970788213303</v>
      </c>
      <c r="Q112" s="67" t="n">
        <v>35.8999612021369</v>
      </c>
      <c r="R112" s="67" t="n">
        <v>35.8999612021369</v>
      </c>
      <c r="S112" s="67" t="s">
        <v>167</v>
      </c>
      <c r="T112" s="67" t="s">
        <v>167</v>
      </c>
      <c r="U112" s="67"/>
      <c r="V112" s="67" t="n">
        <v>79.7123634435741</v>
      </c>
      <c r="W112" s="67" t="n">
        <v>568.004538363353</v>
      </c>
      <c r="X112" s="67" t="n">
        <v>16.106946614469</v>
      </c>
      <c r="Y112" s="67" t="n">
        <v>0</v>
      </c>
      <c r="Z112" s="67" t="n">
        <v>358.378056052475</v>
      </c>
      <c r="AA112" s="67" t="n">
        <v>57.7699293642785</v>
      </c>
      <c r="AB112" s="93" t="s">
        <v>167</v>
      </c>
      <c r="AC112" s="65" t="s">
        <v>100</v>
      </c>
      <c r="AD112" s="66" t="n">
        <v>56.8856109767486</v>
      </c>
      <c r="AE112" s="67" t="n">
        <v>50.823882503443</v>
      </c>
      <c r="AF112" s="67" t="n">
        <v>46.9184715618947</v>
      </c>
      <c r="AG112" s="67" t="n">
        <v>58.6651267758339</v>
      </c>
      <c r="AH112" s="67" t="s">
        <v>167</v>
      </c>
      <c r="AI112" s="67"/>
      <c r="AJ112" s="67" t="n">
        <v>83.5675973992377</v>
      </c>
      <c r="AK112" s="67" t="n">
        <v>150.612410536413</v>
      </c>
      <c r="AL112" s="67" t="n">
        <v>24.4887165021157</v>
      </c>
      <c r="AM112" s="67" t="n">
        <v>30.4309195912928</v>
      </c>
      <c r="AN112" s="67" t="n">
        <v>0</v>
      </c>
      <c r="AO112" s="69" t="s">
        <v>167</v>
      </c>
      <c r="AP112" s="93" t="s">
        <v>167</v>
      </c>
      <c r="AQ112" s="65" t="s">
        <v>100</v>
      </c>
      <c r="AR112" s="66" t="n">
        <v>49.8815312936048</v>
      </c>
      <c r="AS112" s="67" t="n">
        <v>45.1998908931346</v>
      </c>
      <c r="AT112" s="67" t="n">
        <v>44.2463917648036</v>
      </c>
      <c r="AU112" s="67" t="s">
        <v>167</v>
      </c>
      <c r="AV112" s="67" t="s">
        <v>167</v>
      </c>
      <c r="AW112" s="67"/>
      <c r="AX112" s="67" t="n">
        <v>54.0217962446524</v>
      </c>
      <c r="AY112" s="67" t="n">
        <v>57.4054892634689</v>
      </c>
      <c r="AZ112" s="67" t="n">
        <v>16.7953422152258</v>
      </c>
      <c r="BA112" s="67" t="n">
        <v>50.0863557858377</v>
      </c>
      <c r="BB112" s="67" t="n">
        <v>104.012211077191</v>
      </c>
      <c r="BC112" s="67" t="n">
        <v>544.303797468354</v>
      </c>
      <c r="BD112" s="93" t="s">
        <v>167</v>
      </c>
      <c r="BE112" s="65" t="s">
        <v>100</v>
      </c>
      <c r="BF112" s="66" t="n">
        <v>32.3487584956818</v>
      </c>
      <c r="BG112" s="67" t="n">
        <v>44.3127377633615</v>
      </c>
      <c r="BH112" s="67" t="n">
        <v>44.3127377633615</v>
      </c>
      <c r="BI112" s="67" t="s">
        <v>167</v>
      </c>
      <c r="BJ112" s="67" t="s">
        <v>167</v>
      </c>
      <c r="BK112" s="67"/>
      <c r="BL112" s="67" t="n">
        <v>26.2769204159337</v>
      </c>
      <c r="BM112" s="67" t="n">
        <v>26.6066970288791</v>
      </c>
      <c r="BN112" s="67" t="n">
        <v>3.17814118880425</v>
      </c>
      <c r="BO112" s="67" t="n">
        <v>0</v>
      </c>
      <c r="BP112" s="67" t="n">
        <v>69.4072435076278</v>
      </c>
      <c r="BQ112" s="67" t="s">
        <v>167</v>
      </c>
      <c r="BR112" s="67" t="n">
        <v>47.3769068584894</v>
      </c>
      <c r="BS112" s="65" t="s">
        <v>100</v>
      </c>
      <c r="BT112" s="66" t="n">
        <v>46.9019090215874</v>
      </c>
      <c r="BU112" s="67" t="n">
        <v>51.1251250454711</v>
      </c>
      <c r="BV112" s="67" t="n">
        <v>65.5277054311725</v>
      </c>
      <c r="BW112" s="67" t="n">
        <v>29.9929180953182</v>
      </c>
      <c r="BX112" s="67" t="s">
        <v>167</v>
      </c>
      <c r="BY112" s="67"/>
      <c r="BZ112" s="67" t="n">
        <v>39.7833829527845</v>
      </c>
      <c r="CA112" s="67" t="n">
        <v>45.4452282667995</v>
      </c>
      <c r="CB112" s="67" t="n">
        <v>19.6994249038859</v>
      </c>
      <c r="CC112" s="67" t="n">
        <v>0</v>
      </c>
      <c r="CD112" s="67" t="n">
        <v>20.6508135168961</v>
      </c>
      <c r="CE112" s="67" t="n">
        <v>124.203821656051</v>
      </c>
      <c r="CF112" s="69" t="s">
        <v>167</v>
      </c>
      <c r="CG112" s="65" t="s">
        <v>100</v>
      </c>
      <c r="CH112" s="66" t="n">
        <v>44.7838501892556</v>
      </c>
      <c r="CI112" s="67" t="n">
        <v>48.6152535151257</v>
      </c>
      <c r="CJ112" s="67" t="n">
        <v>48.6152535151257</v>
      </c>
      <c r="CK112" s="67" t="s">
        <v>167</v>
      </c>
      <c r="CL112" s="67" t="s">
        <v>167</v>
      </c>
      <c r="CM112" s="67"/>
      <c r="CN112" s="67" t="n">
        <v>40.6412677937992</v>
      </c>
      <c r="CO112" s="67" t="n">
        <v>45.5854999501253</v>
      </c>
      <c r="CP112" s="67" t="n">
        <v>19.8496307303333</v>
      </c>
      <c r="CQ112" s="67" t="n">
        <v>0</v>
      </c>
      <c r="CR112" s="67" t="n">
        <v>131.776480400334</v>
      </c>
      <c r="CS112" s="69" t="s">
        <v>167</v>
      </c>
      <c r="CT112" s="69" t="s">
        <v>167</v>
      </c>
      <c r="CU112" s="65" t="s">
        <v>100</v>
      </c>
      <c r="CV112" s="66" t="n">
        <v>62.5121789625473</v>
      </c>
      <c r="CW112" s="67" t="n">
        <v>46.9625921094384</v>
      </c>
      <c r="CX112" s="67" t="n">
        <v>46.7196462715105</v>
      </c>
      <c r="CY112" s="67" t="n">
        <v>48.2665725922838</v>
      </c>
      <c r="CZ112" s="67" t="s">
        <v>167</v>
      </c>
      <c r="DA112" s="67"/>
      <c r="DB112" s="67" t="n">
        <v>115.695360815862</v>
      </c>
      <c r="DC112" s="67" t="n">
        <v>274.918535556833</v>
      </c>
      <c r="DD112" s="67" t="n">
        <v>26.8690306290482</v>
      </c>
      <c r="DE112" s="67" t="n">
        <v>0</v>
      </c>
      <c r="DF112" s="67" t="n">
        <v>0</v>
      </c>
      <c r="DG112" s="67" t="n">
        <v>0</v>
      </c>
      <c r="DH112" s="69" t="s">
        <v>167</v>
      </c>
      <c r="DI112" s="65" t="s">
        <v>100</v>
      </c>
      <c r="DJ112" s="66" t="n">
        <v>54.0194090702287</v>
      </c>
      <c r="DK112" s="67" t="n">
        <v>35.8990766980528</v>
      </c>
      <c r="DL112" s="67" t="n">
        <v>35.8990766980528</v>
      </c>
      <c r="DM112" s="67" t="s">
        <v>167</v>
      </c>
      <c r="DN112" s="67" t="s">
        <v>167</v>
      </c>
      <c r="DO112" s="67"/>
      <c r="DP112" s="67" t="n">
        <v>70.9612902674382</v>
      </c>
      <c r="DQ112" s="67" t="n">
        <v>76.3857190676161</v>
      </c>
      <c r="DR112" s="67" t="n">
        <v>15.4922633495146</v>
      </c>
      <c r="DS112" s="67" t="n">
        <v>71.4806710430343</v>
      </c>
      <c r="DT112" s="67" t="n">
        <v>142.421159715158</v>
      </c>
      <c r="DU112" s="69" t="s">
        <v>167</v>
      </c>
      <c r="DV112" s="69" t="s">
        <v>167</v>
      </c>
      <c r="DW112" s="65" t="s">
        <v>100</v>
      </c>
      <c r="DX112" s="66" t="n">
        <v>47.7473175724432</v>
      </c>
      <c r="DY112" s="67" t="n">
        <v>45.0999114229825</v>
      </c>
      <c r="DZ112" s="67" t="n">
        <v>45.6857666026529</v>
      </c>
      <c r="EA112" s="67" t="n">
        <v>44.2402775911952</v>
      </c>
      <c r="EB112" s="67" t="s">
        <v>167</v>
      </c>
      <c r="EC112" s="67"/>
      <c r="ED112" s="67" t="n">
        <v>58.7598398011324</v>
      </c>
      <c r="EE112" s="67" t="n">
        <v>88.186177445905</v>
      </c>
      <c r="EF112" s="67" t="n">
        <v>27.3184927889975</v>
      </c>
      <c r="EG112" s="67" t="n">
        <v>45.2088452088452</v>
      </c>
      <c r="EH112" s="67" t="n">
        <v>131.369953673064</v>
      </c>
      <c r="EI112" s="67" t="n">
        <v>85.3530031612223</v>
      </c>
      <c r="EJ112" s="69" t="s">
        <v>167</v>
      </c>
      <c r="EK112" s="65" t="s">
        <v>100</v>
      </c>
      <c r="EL112" s="66" t="n">
        <v>42.5802103296215</v>
      </c>
      <c r="EM112" s="67" t="n">
        <v>53.2614454860692</v>
      </c>
      <c r="EN112" s="67" t="n">
        <v>53.9855523726491</v>
      </c>
      <c r="EO112" s="67" t="n">
        <v>50.1203943806457</v>
      </c>
      <c r="EP112" s="67" t="s">
        <v>167</v>
      </c>
      <c r="EQ112" s="67"/>
      <c r="ER112" s="67" t="n">
        <v>30.2198802860508</v>
      </c>
      <c r="ES112" s="67" t="n">
        <v>31.2215144923079</v>
      </c>
      <c r="ET112" s="67" t="n">
        <v>13.1185567010309</v>
      </c>
      <c r="EU112" s="67" t="n">
        <v>48.8298179716845</v>
      </c>
      <c r="EV112" s="67" t="n">
        <v>146.629388008698</v>
      </c>
      <c r="EW112" s="67" t="s">
        <v>167</v>
      </c>
      <c r="EX112" s="67" t="n">
        <v>39.4057693819268</v>
      </c>
      <c r="EY112" s="82"/>
      <c r="EZ112" s="86"/>
      <c r="FA112" s="86"/>
      <c r="FB112" s="86"/>
      <c r="FC112" s="86"/>
      <c r="FD112" s="86"/>
      <c r="FE112" s="86"/>
      <c r="FF112" s="86"/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  <c r="FQ112" s="86"/>
      <c r="FR112" s="86"/>
      <c r="FS112" s="86"/>
      <c r="FT112" s="86"/>
      <c r="FU112" s="86"/>
      <c r="FV112" s="86"/>
      <c r="FW112" s="86"/>
    </row>
    <row r="113" s="68" customFormat="true" ht="11.45" hidden="false" customHeight="true" outlineLevel="0" collapsed="false">
      <c r="A113" s="65" t="s">
        <v>101</v>
      </c>
      <c r="B113" s="66" t="n">
        <v>14.9600267405647</v>
      </c>
      <c r="C113" s="67" t="n">
        <v>13.8</v>
      </c>
      <c r="D113" s="67" t="n">
        <v>19.5384223918575</v>
      </c>
      <c r="E113" s="67" t="s">
        <v>167</v>
      </c>
      <c r="F113" s="67" t="s">
        <v>167</v>
      </c>
      <c r="G113" s="67"/>
      <c r="H113" s="67" t="n">
        <v>16.5</v>
      </c>
      <c r="I113" s="67" t="n">
        <v>15.2401840758431</v>
      </c>
      <c r="J113" s="67" t="n">
        <v>5.2850306560658</v>
      </c>
      <c r="K113" s="67" t="n">
        <v>8.43121293173625</v>
      </c>
      <c r="L113" s="67" t="n">
        <v>29.3896006028636</v>
      </c>
      <c r="M113" s="93" t="s">
        <v>167</v>
      </c>
      <c r="N113" s="93" t="s">
        <v>167</v>
      </c>
      <c r="O113" s="65" t="s">
        <v>101</v>
      </c>
      <c r="P113" s="66" t="n">
        <v>10.7987739448375</v>
      </c>
      <c r="Q113" s="67" t="n">
        <v>10.4326589748848</v>
      </c>
      <c r="R113" s="67" t="n">
        <v>8.89543937708565</v>
      </c>
      <c r="S113" s="67" t="s">
        <v>167</v>
      </c>
      <c r="T113" s="67" t="s">
        <v>167</v>
      </c>
      <c r="U113" s="67"/>
      <c r="V113" s="67" t="n">
        <v>11.7127812474466</v>
      </c>
      <c r="W113" s="67" t="n">
        <v>12.2399373227922</v>
      </c>
      <c r="X113" s="67" t="n">
        <v>4.36633607039235</v>
      </c>
      <c r="Y113" s="67" t="n">
        <v>0</v>
      </c>
      <c r="Z113" s="67" t="n">
        <v>25.7691399795421</v>
      </c>
      <c r="AA113" s="67" t="n">
        <v>26.952488404162</v>
      </c>
      <c r="AB113" s="93" t="s">
        <v>167</v>
      </c>
      <c r="AC113" s="65" t="s">
        <v>101</v>
      </c>
      <c r="AD113" s="66" t="n">
        <v>15.4411998252215</v>
      </c>
      <c r="AE113" s="67" t="n">
        <v>17.8735218090358</v>
      </c>
      <c r="AF113" s="67" t="n">
        <v>12.500786163522</v>
      </c>
      <c r="AG113" s="67" t="n">
        <v>15.1700138175066</v>
      </c>
      <c r="AH113" s="67" t="s">
        <v>167</v>
      </c>
      <c r="AI113" s="67"/>
      <c r="AJ113" s="67" t="n">
        <v>11.2818633163141</v>
      </c>
      <c r="AK113" s="67" t="n">
        <v>12.2428910678605</v>
      </c>
      <c r="AL113" s="67" t="n">
        <v>6.73950580237014</v>
      </c>
      <c r="AM113" s="67" t="n">
        <v>7.59465602306115</v>
      </c>
      <c r="AN113" s="67" t="n">
        <v>0</v>
      </c>
      <c r="AO113" s="69" t="s">
        <v>167</v>
      </c>
      <c r="AP113" s="93" t="s">
        <v>167</v>
      </c>
      <c r="AQ113" s="65" t="s">
        <v>101</v>
      </c>
      <c r="AR113" s="66" t="n">
        <v>13.5727480344649</v>
      </c>
      <c r="AS113" s="67" t="n">
        <v>13.0716208571941</v>
      </c>
      <c r="AT113" s="67" t="n">
        <v>11.9090909090909</v>
      </c>
      <c r="AU113" s="67" t="s">
        <v>167</v>
      </c>
      <c r="AV113" s="67" t="s">
        <v>167</v>
      </c>
      <c r="AW113" s="67"/>
      <c r="AX113" s="67" t="n">
        <v>13.9633062260034</v>
      </c>
      <c r="AY113" s="67" t="n">
        <v>13.3169013315303</v>
      </c>
      <c r="AZ113" s="67" t="n">
        <v>4.59842125046987</v>
      </c>
      <c r="BA113" s="67" t="n">
        <v>12.50539025442</v>
      </c>
      <c r="BB113" s="67" t="n">
        <v>23.6618643259231</v>
      </c>
      <c r="BC113" s="67" t="n">
        <v>38.5650224215247</v>
      </c>
      <c r="BD113" s="93" t="s">
        <v>167</v>
      </c>
      <c r="BE113" s="65" t="s">
        <v>101</v>
      </c>
      <c r="BF113" s="66" t="n">
        <v>9.17731870088304</v>
      </c>
      <c r="BG113" s="67" t="n">
        <v>9.28022145024007</v>
      </c>
      <c r="BH113" s="67" t="n">
        <v>12.4798728813559</v>
      </c>
      <c r="BI113" s="67" t="s">
        <v>167</v>
      </c>
      <c r="BJ113" s="67" t="s">
        <v>167</v>
      </c>
      <c r="BK113" s="67"/>
      <c r="BL113" s="67" t="n">
        <v>9.28022145024007</v>
      </c>
      <c r="BM113" s="67" t="n">
        <v>14.5963914217389</v>
      </c>
      <c r="BN113" s="67" t="n">
        <v>0.865004501154644</v>
      </c>
      <c r="BO113" s="67" t="n">
        <v>0</v>
      </c>
      <c r="BP113" s="67" t="n">
        <v>14.7713890737801</v>
      </c>
      <c r="BQ113" s="67" t="s">
        <v>167</v>
      </c>
      <c r="BR113" s="67" t="n">
        <v>12.8012541907133</v>
      </c>
      <c r="BS113" s="65" t="s">
        <v>101</v>
      </c>
      <c r="BT113" s="66" t="n">
        <v>12.5856347645156</v>
      </c>
      <c r="BU113" s="67" t="n">
        <v>12.9598798816786</v>
      </c>
      <c r="BV113" s="67" t="n">
        <v>17.3920255183413</v>
      </c>
      <c r="BW113" s="67" t="n">
        <v>7.32396043309263</v>
      </c>
      <c r="BX113" s="67" t="s">
        <v>167</v>
      </c>
      <c r="BY113" s="67"/>
      <c r="BZ113" s="67" t="n">
        <v>11.8526458072318</v>
      </c>
      <c r="CA113" s="67" t="n">
        <v>12.6284750230749</v>
      </c>
      <c r="CB113" s="67" t="n">
        <v>5.37780135872386</v>
      </c>
      <c r="CC113" s="67" t="n">
        <v>0</v>
      </c>
      <c r="CD113" s="67" t="n">
        <v>7.28324852838472</v>
      </c>
      <c r="CE113" s="67" t="n">
        <v>24.5572393646157</v>
      </c>
      <c r="CF113" s="69" t="s">
        <v>167</v>
      </c>
      <c r="CG113" s="65" t="s">
        <v>101</v>
      </c>
      <c r="CH113" s="66" t="n">
        <v>12.2143415264701</v>
      </c>
      <c r="CI113" s="67" t="n">
        <v>12.383584942299</v>
      </c>
      <c r="CJ113" s="67" t="n">
        <v>13.1701388888889</v>
      </c>
      <c r="CK113" s="67" t="s">
        <v>167</v>
      </c>
      <c r="CL113" s="67" t="s">
        <v>167</v>
      </c>
      <c r="CM113" s="67"/>
      <c r="CN113" s="67" t="n">
        <v>12.0041154000818</v>
      </c>
      <c r="CO113" s="67" t="n">
        <v>13.18391562294</v>
      </c>
      <c r="CP113" s="67" t="n">
        <v>5.33552834166331</v>
      </c>
      <c r="CQ113" s="67" t="n">
        <v>0</v>
      </c>
      <c r="CR113" s="67" t="n">
        <v>24.0544629349471</v>
      </c>
      <c r="CS113" s="69" t="s">
        <v>167</v>
      </c>
      <c r="CT113" s="69" t="s">
        <v>167</v>
      </c>
      <c r="CU113" s="65" t="s">
        <v>101</v>
      </c>
      <c r="CV113" s="66" t="n">
        <v>16.5300757534671</v>
      </c>
      <c r="CW113" s="67" t="n">
        <v>18.4229724641565</v>
      </c>
      <c r="CX113" s="67" t="n">
        <v>12.3268178264269</v>
      </c>
      <c r="CY113" s="67" t="n">
        <v>11.2698896815419</v>
      </c>
      <c r="CZ113" s="67" t="s">
        <v>167</v>
      </c>
      <c r="DA113" s="67"/>
      <c r="DB113" s="67" t="n">
        <v>14.4629375045553</v>
      </c>
      <c r="DC113" s="67" t="n">
        <v>14.9656055445832</v>
      </c>
      <c r="DD113" s="67" t="n">
        <v>7.30263549289071</v>
      </c>
      <c r="DE113" s="67" t="n">
        <v>0</v>
      </c>
      <c r="DF113" s="67" t="n">
        <v>0</v>
      </c>
      <c r="DG113" s="67" t="n">
        <v>0</v>
      </c>
      <c r="DH113" s="69" t="s">
        <v>167</v>
      </c>
      <c r="DI113" s="65" t="s">
        <v>101</v>
      </c>
      <c r="DJ113" s="66" t="n">
        <v>15.3128716806416</v>
      </c>
      <c r="DK113" s="67" t="n">
        <v>21.5189618323369</v>
      </c>
      <c r="DL113" s="67" t="n">
        <v>10.1037832310838</v>
      </c>
      <c r="DM113" s="67" t="s">
        <v>167</v>
      </c>
      <c r="DN113" s="67" t="s">
        <v>167</v>
      </c>
      <c r="DO113" s="67"/>
      <c r="DP113" s="67" t="n">
        <v>13.4903846632615</v>
      </c>
      <c r="DQ113" s="67" t="n">
        <v>13.5303508608612</v>
      </c>
      <c r="DR113" s="67" t="n">
        <v>4.24529270446192</v>
      </c>
      <c r="DS113" s="67" t="n">
        <v>17.8417004232852</v>
      </c>
      <c r="DT113" s="67" t="n">
        <v>21.8089602704987</v>
      </c>
      <c r="DU113" s="69" t="s">
        <v>167</v>
      </c>
      <c r="DV113" s="69" t="s">
        <v>167</v>
      </c>
      <c r="DW113" s="65" t="s">
        <v>101</v>
      </c>
      <c r="DX113" s="66" t="n">
        <v>12.269295129242</v>
      </c>
      <c r="DY113" s="67" t="n">
        <v>13.1043072571507</v>
      </c>
      <c r="DZ113" s="67" t="n">
        <v>11.5635327635328</v>
      </c>
      <c r="EA113" s="67" t="n">
        <v>10.1951484639992</v>
      </c>
      <c r="EB113" s="67" t="s">
        <v>167</v>
      </c>
      <c r="EC113" s="67"/>
      <c r="ED113" s="67" t="n">
        <v>10.2149919356672</v>
      </c>
      <c r="EE113" s="67" t="n">
        <v>10.9863558212069</v>
      </c>
      <c r="EF113" s="67" t="n">
        <v>7.57435562784688</v>
      </c>
      <c r="EG113" s="67" t="n">
        <v>11.2828059847927</v>
      </c>
      <c r="EH113" s="67" t="n">
        <v>35.5001199328376</v>
      </c>
      <c r="EI113" s="67" t="n">
        <v>19.8828479498391</v>
      </c>
      <c r="EJ113" s="69" t="s">
        <v>167</v>
      </c>
      <c r="EK113" s="65" t="s">
        <v>101</v>
      </c>
      <c r="EL113" s="66" t="n">
        <v>11.2908405496767</v>
      </c>
      <c r="EM113" s="67" t="n">
        <v>11.369888829686</v>
      </c>
      <c r="EN113" s="67" t="n">
        <v>14.1013143483023</v>
      </c>
      <c r="EO113" s="67" t="n">
        <v>11.7308157791038</v>
      </c>
      <c r="EP113" s="67" t="n">
        <v>11.7615905730741</v>
      </c>
      <c r="EQ113" s="67"/>
      <c r="ER113" s="67" t="n">
        <v>11.134626091563</v>
      </c>
      <c r="ES113" s="67" t="n">
        <v>9.71549018408236</v>
      </c>
      <c r="ET113" s="67" t="n">
        <v>3.546774165643</v>
      </c>
      <c r="EU113" s="67" t="n">
        <v>12.1863282376695</v>
      </c>
      <c r="EV113" s="67" t="n">
        <v>22.6350629938074</v>
      </c>
      <c r="EW113" s="67" t="s">
        <v>167</v>
      </c>
      <c r="EX113" s="67" t="n">
        <v>12.6739080973127</v>
      </c>
      <c r="EY113" s="82"/>
      <c r="EZ113" s="86"/>
      <c r="FA113" s="86"/>
      <c r="FB113" s="86"/>
      <c r="FC113" s="86"/>
      <c r="FD113" s="86"/>
      <c r="FE113" s="86"/>
      <c r="FF113" s="86"/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  <c r="FQ113" s="86"/>
      <c r="FR113" s="86"/>
      <c r="FS113" s="86"/>
      <c r="FT113" s="86"/>
      <c r="FU113" s="86"/>
      <c r="FV113" s="86"/>
      <c r="FW113" s="86"/>
    </row>
    <row r="114" s="68" customFormat="true" ht="11.45" hidden="false" customHeight="true" outlineLevel="0" collapsed="false">
      <c r="A114" s="65" t="s">
        <v>102</v>
      </c>
      <c r="B114" s="66" t="n">
        <v>111.419181194801</v>
      </c>
      <c r="C114" s="67" t="n">
        <v>128.148360378194</v>
      </c>
      <c r="D114" s="67" t="n">
        <v>128.148360378194</v>
      </c>
      <c r="E114" s="67" t="s">
        <v>167</v>
      </c>
      <c r="F114" s="67" t="s">
        <v>167</v>
      </c>
      <c r="G114" s="67"/>
      <c r="H114" s="67" t="n">
        <v>93.3490884537475</v>
      </c>
      <c r="I114" s="67" t="n">
        <v>94.1867900971406</v>
      </c>
      <c r="J114" s="67" t="n">
        <v>77.5956284153005</v>
      </c>
      <c r="K114" s="67" t="n">
        <v>10.3448275862069</v>
      </c>
      <c r="L114" s="67" t="n">
        <v>136.752136752137</v>
      </c>
      <c r="M114" s="93" t="s">
        <v>167</v>
      </c>
      <c r="N114" s="93" t="s">
        <v>167</v>
      </c>
      <c r="O114" s="65" t="s">
        <v>102</v>
      </c>
      <c r="P114" s="66" t="n">
        <v>116.302472685451</v>
      </c>
      <c r="Q114" s="67" t="n">
        <v>120.045016881331</v>
      </c>
      <c r="R114" s="67" t="n">
        <v>120.045016881331</v>
      </c>
      <c r="S114" s="67" t="s">
        <v>167</v>
      </c>
      <c r="T114" s="67" t="s">
        <v>167</v>
      </c>
      <c r="U114" s="67"/>
      <c r="V114" s="67" t="n">
        <v>107.980350356845</v>
      </c>
      <c r="W114" s="67" t="n">
        <v>103.87520118856</v>
      </c>
      <c r="X114" s="67" t="n">
        <v>136.807817589577</v>
      </c>
      <c r="Y114" s="67" t="s">
        <v>167</v>
      </c>
      <c r="Z114" s="67" t="n">
        <v>87.0229007633588</v>
      </c>
      <c r="AA114" s="67" t="n">
        <v>79.0697674418605</v>
      </c>
      <c r="AB114" s="93" t="s">
        <v>167</v>
      </c>
      <c r="AC114" s="65" t="s">
        <v>102</v>
      </c>
      <c r="AD114" s="66" t="n">
        <v>101.820708825573</v>
      </c>
      <c r="AE114" s="67" t="n">
        <v>107.740904247222</v>
      </c>
      <c r="AF114" s="67" t="n">
        <v>129.551600528269</v>
      </c>
      <c r="AG114" s="67" t="n">
        <v>74.3132530120482</v>
      </c>
      <c r="AH114" s="67" t="s">
        <v>167</v>
      </c>
      <c r="AI114" s="67"/>
      <c r="AJ114" s="67" t="n">
        <v>85.7820393855037</v>
      </c>
      <c r="AK114" s="67" t="n">
        <v>97.900390625</v>
      </c>
      <c r="AL114" s="67" t="n">
        <v>21.1678832116788</v>
      </c>
      <c r="AM114" s="67" t="n">
        <v>7.2992700729927</v>
      </c>
      <c r="AN114" s="67" t="s">
        <v>167</v>
      </c>
      <c r="AO114" s="69" t="s">
        <v>167</v>
      </c>
      <c r="AP114" s="93" t="s">
        <v>167</v>
      </c>
      <c r="AQ114" s="65" t="s">
        <v>102</v>
      </c>
      <c r="AR114" s="66" t="n">
        <v>111.117276894221</v>
      </c>
      <c r="AS114" s="67" t="n">
        <v>123.158282466849</v>
      </c>
      <c r="AT114" s="67" t="n">
        <v>125.067197075583</v>
      </c>
      <c r="AU114" s="67" t="s">
        <v>167</v>
      </c>
      <c r="AV114" s="67" t="n">
        <v>34.8258706467662</v>
      </c>
      <c r="AW114" s="67"/>
      <c r="AX114" s="67" t="n">
        <v>102.332277569824</v>
      </c>
      <c r="AY114" s="67" t="n">
        <v>105.067317502551</v>
      </c>
      <c r="AZ114" s="67" t="n">
        <v>6.81198910081744</v>
      </c>
      <c r="BA114" s="67" t="n">
        <v>0</v>
      </c>
      <c r="BB114" s="67" t="n">
        <v>133.064516129032</v>
      </c>
      <c r="BC114" s="67" t="n">
        <v>34.8837209302326</v>
      </c>
      <c r="BD114" s="93" t="s">
        <v>167</v>
      </c>
      <c r="BE114" s="65" t="s">
        <v>102</v>
      </c>
      <c r="BF114" s="66" t="n">
        <v>120.382130862678</v>
      </c>
      <c r="BG114" s="67" t="n">
        <v>137.23792547322</v>
      </c>
      <c r="BH114" s="67" t="n">
        <v>137.23792547322</v>
      </c>
      <c r="BI114" s="67" t="s">
        <v>167</v>
      </c>
      <c r="BJ114" s="67" t="s">
        <v>167</v>
      </c>
      <c r="BK114" s="67"/>
      <c r="BL114" s="67" t="n">
        <v>106.081120009218</v>
      </c>
      <c r="BM114" s="67" t="n">
        <v>116.696407528366</v>
      </c>
      <c r="BN114" s="67" t="n">
        <v>19.6078431372549</v>
      </c>
      <c r="BO114" s="67" t="s">
        <v>167</v>
      </c>
      <c r="BP114" s="67" t="n">
        <v>135.181975736568</v>
      </c>
      <c r="BQ114" s="67" t="s">
        <v>167</v>
      </c>
      <c r="BR114" s="67" t="n">
        <v>37.9012064648304</v>
      </c>
      <c r="BS114" s="65" t="s">
        <v>102</v>
      </c>
      <c r="BT114" s="66" t="n">
        <v>114.89054423837</v>
      </c>
      <c r="BU114" s="67" t="n">
        <v>128.230145234578</v>
      </c>
      <c r="BV114" s="67" t="n">
        <v>140.708678746974</v>
      </c>
      <c r="BW114" s="67" t="n">
        <v>88.7237254674254</v>
      </c>
      <c r="BX114" s="67" t="s">
        <v>167</v>
      </c>
      <c r="BY114" s="67"/>
      <c r="BZ114" s="67" t="n">
        <v>86.3232045848009</v>
      </c>
      <c r="CA114" s="67" t="n">
        <v>86.9086908690869</v>
      </c>
      <c r="CB114" s="67" t="n">
        <v>87.3994638069705</v>
      </c>
      <c r="CC114" s="67" t="s">
        <v>167</v>
      </c>
      <c r="CD114" s="67" t="n">
        <v>150.684931506849</v>
      </c>
      <c r="CE114" s="67" t="n">
        <v>29.7397769516729</v>
      </c>
      <c r="CF114" s="69" t="s">
        <v>167</v>
      </c>
      <c r="CG114" s="65" t="s">
        <v>102</v>
      </c>
      <c r="CH114" s="66" t="n">
        <v>134.952366849302</v>
      </c>
      <c r="CI114" s="67" t="n">
        <v>160.295280780385</v>
      </c>
      <c r="CJ114" s="67" t="n">
        <v>160.295280780385</v>
      </c>
      <c r="CK114" s="67" t="s">
        <v>167</v>
      </c>
      <c r="CL114" s="67" t="s">
        <v>167</v>
      </c>
      <c r="CM114" s="67"/>
      <c r="CN114" s="67" t="n">
        <v>102.477477477477</v>
      </c>
      <c r="CO114" s="67" t="n">
        <v>110.997442455243</v>
      </c>
      <c r="CP114" s="67" t="n">
        <v>1.10987791342952</v>
      </c>
      <c r="CQ114" s="67" t="s">
        <v>167</v>
      </c>
      <c r="CR114" s="67" t="n">
        <v>257.861635220126</v>
      </c>
      <c r="CS114" s="69" t="s">
        <v>167</v>
      </c>
      <c r="CT114" s="69" t="s">
        <v>167</v>
      </c>
      <c r="CU114" s="65" t="s">
        <v>102</v>
      </c>
      <c r="CV114" s="66" t="n">
        <v>105.979943048161</v>
      </c>
      <c r="CW114" s="67" t="n">
        <v>114.06682272824</v>
      </c>
      <c r="CX114" s="67" t="n">
        <v>124.825574020043</v>
      </c>
      <c r="CY114" s="67" t="n">
        <v>58.0858085808581</v>
      </c>
      <c r="CZ114" s="67" t="s">
        <v>167</v>
      </c>
      <c r="DA114" s="67"/>
      <c r="DB114" s="67" t="n">
        <v>94.7306098283008</v>
      </c>
      <c r="DC114" s="67" t="n">
        <v>86.248701073779</v>
      </c>
      <c r="DD114" s="67" t="n">
        <v>144.602851323829</v>
      </c>
      <c r="DE114" s="67" t="s">
        <v>167</v>
      </c>
      <c r="DF114" s="67" t="s">
        <v>167</v>
      </c>
      <c r="DG114" s="67" t="s">
        <v>167</v>
      </c>
      <c r="DH114" s="69" t="s">
        <v>167</v>
      </c>
      <c r="DI114" s="65" t="s">
        <v>102</v>
      </c>
      <c r="DJ114" s="66" t="n">
        <v>102.077381240618</v>
      </c>
      <c r="DK114" s="67" t="n">
        <v>110.357739209634</v>
      </c>
      <c r="DL114" s="67" t="n">
        <v>110.357739209634</v>
      </c>
      <c r="DM114" s="67" t="s">
        <v>167</v>
      </c>
      <c r="DN114" s="67" t="s">
        <v>167</v>
      </c>
      <c r="DO114" s="67"/>
      <c r="DP114" s="67" t="n">
        <v>98.1986252666509</v>
      </c>
      <c r="DQ114" s="67" t="n">
        <v>101.170363841144</v>
      </c>
      <c r="DR114" s="67" t="n">
        <v>1.20918984280532</v>
      </c>
      <c r="DS114" s="67" t="n">
        <v>5.10204081632653</v>
      </c>
      <c r="DT114" s="67" t="n">
        <v>62.015503875969</v>
      </c>
      <c r="DU114" s="69" t="s">
        <v>167</v>
      </c>
      <c r="DV114" s="69" t="s">
        <v>167</v>
      </c>
      <c r="DW114" s="65" t="s">
        <v>102</v>
      </c>
      <c r="DX114" s="66" t="n">
        <v>100.51027259299</v>
      </c>
      <c r="DY114" s="67" t="n">
        <v>109.693200907725</v>
      </c>
      <c r="DZ114" s="67" t="n">
        <v>128.757268158076</v>
      </c>
      <c r="EA114" s="67" t="n">
        <v>81.3228715993254</v>
      </c>
      <c r="EB114" s="67" t="s">
        <v>167</v>
      </c>
      <c r="EC114" s="67"/>
      <c r="ED114" s="67" t="n">
        <v>71.5282299320993</v>
      </c>
      <c r="EE114" s="67" t="n">
        <v>93.6033257342095</v>
      </c>
      <c r="EF114" s="67" t="n">
        <v>5.14359194170596</v>
      </c>
      <c r="EG114" s="67" t="n">
        <v>10.8695652173913</v>
      </c>
      <c r="EH114" s="67" t="n">
        <v>76.5765765765766</v>
      </c>
      <c r="EI114" s="67" t="n">
        <v>91.2863070539419</v>
      </c>
      <c r="EJ114" s="69" t="s">
        <v>167</v>
      </c>
      <c r="EK114" s="65" t="s">
        <v>102</v>
      </c>
      <c r="EL114" s="66" t="n">
        <v>111.02852518045</v>
      </c>
      <c r="EM114" s="67" t="n">
        <v>106.788202163925</v>
      </c>
      <c r="EN114" s="67" t="n">
        <v>121.596955221562</v>
      </c>
      <c r="EO114" s="67" t="n">
        <v>83.943661971831</v>
      </c>
      <c r="EP114" s="67" t="n">
        <v>0</v>
      </c>
      <c r="EQ114" s="67"/>
      <c r="ER114" s="67" t="n">
        <v>119.585264941927</v>
      </c>
      <c r="ES114" s="67" t="n">
        <v>111.210122972732</v>
      </c>
      <c r="ET114" s="67" t="n">
        <v>196.09756097561</v>
      </c>
      <c r="EU114" s="67" t="n">
        <v>35.5029585798817</v>
      </c>
      <c r="EV114" s="67" t="n">
        <v>186.792452830189</v>
      </c>
      <c r="EW114" s="67" t="s">
        <v>167</v>
      </c>
      <c r="EX114" s="67" t="n">
        <v>146.941489361702</v>
      </c>
      <c r="EY114" s="82"/>
      <c r="EZ114" s="86"/>
      <c r="FA114" s="86"/>
      <c r="FB114" s="86"/>
      <c r="FC114" s="86"/>
      <c r="FD114" s="86"/>
      <c r="FE114" s="86"/>
      <c r="FF114" s="86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/>
      <c r="FS114" s="86"/>
      <c r="FT114" s="86"/>
      <c r="FU114" s="86"/>
      <c r="FV114" s="86"/>
      <c r="FW114" s="86"/>
    </row>
    <row r="115" s="68" customFormat="true" ht="11.45" hidden="false" customHeight="true" outlineLevel="0" collapsed="false">
      <c r="A115" s="65" t="s">
        <v>103</v>
      </c>
      <c r="B115" s="66" t="n">
        <v>3.11075645481964</v>
      </c>
      <c r="C115" s="67" t="n">
        <v>2.6046414711015</v>
      </c>
      <c r="D115" s="67" t="n">
        <v>2.6046414711015</v>
      </c>
      <c r="E115" s="67" t="s">
        <v>167</v>
      </c>
      <c r="F115" s="67" t="s">
        <v>167</v>
      </c>
      <c r="G115" s="67"/>
      <c r="H115" s="67" t="n">
        <v>3.65743866756696</v>
      </c>
      <c r="I115" s="67" t="n">
        <v>3.65419166235269</v>
      </c>
      <c r="J115" s="67" t="n">
        <v>5.46448087431694</v>
      </c>
      <c r="K115" s="67" t="n">
        <v>0</v>
      </c>
      <c r="L115" s="67" t="n">
        <v>0</v>
      </c>
      <c r="M115" s="93" t="s">
        <v>167</v>
      </c>
      <c r="N115" s="93" t="s">
        <v>167</v>
      </c>
      <c r="O115" s="65" t="s">
        <v>103</v>
      </c>
      <c r="P115" s="66" t="n">
        <v>3.45025876940771</v>
      </c>
      <c r="Q115" s="67" t="n">
        <v>3.75140677754158</v>
      </c>
      <c r="R115" s="67" t="n">
        <v>3.75140677754158</v>
      </c>
      <c r="S115" s="67" t="s">
        <v>167</v>
      </c>
      <c r="T115" s="67" t="s">
        <v>167</v>
      </c>
      <c r="U115" s="67"/>
      <c r="V115" s="67" t="n">
        <v>2.78060988043378</v>
      </c>
      <c r="W115" s="67" t="n">
        <v>3.71425034047295</v>
      </c>
      <c r="X115" s="67" t="n">
        <v>0</v>
      </c>
      <c r="Y115" s="67" t="s">
        <v>167</v>
      </c>
      <c r="Z115" s="67" t="n">
        <v>0</v>
      </c>
      <c r="AA115" s="67" t="n">
        <v>0</v>
      </c>
      <c r="AB115" s="93" t="s">
        <v>167</v>
      </c>
      <c r="AC115" s="65" t="s">
        <v>103</v>
      </c>
      <c r="AD115" s="66" t="n">
        <v>3.8915913829048</v>
      </c>
      <c r="AE115" s="67" t="n">
        <v>4.94748059065307</v>
      </c>
      <c r="AF115" s="67" t="n">
        <v>6.28891264700333</v>
      </c>
      <c r="AG115" s="67" t="n">
        <v>2.89156626506024</v>
      </c>
      <c r="AH115" s="67" t="s">
        <v>167</v>
      </c>
      <c r="AI115" s="67"/>
      <c r="AJ115" s="67" t="n">
        <v>1.03103412722961</v>
      </c>
      <c r="AK115" s="67" t="n">
        <v>1.220703125</v>
      </c>
      <c r="AL115" s="67" t="n">
        <v>0</v>
      </c>
      <c r="AM115" s="67" t="n">
        <v>0</v>
      </c>
      <c r="AN115" s="67" t="s">
        <v>167</v>
      </c>
      <c r="AO115" s="69" t="s">
        <v>167</v>
      </c>
      <c r="AP115" s="93" t="s">
        <v>167</v>
      </c>
      <c r="AQ115" s="65" t="s">
        <v>103</v>
      </c>
      <c r="AR115" s="66" t="n">
        <v>2.21968191958092</v>
      </c>
      <c r="AS115" s="67" t="n">
        <v>1.57861502841507</v>
      </c>
      <c r="AT115" s="67" t="n">
        <v>1.61272981399849</v>
      </c>
      <c r="AU115" s="67" t="s">
        <v>167</v>
      </c>
      <c r="AV115" s="67" t="n">
        <v>0</v>
      </c>
      <c r="AW115" s="67"/>
      <c r="AX115" s="67" t="n">
        <v>2.68739802284288</v>
      </c>
      <c r="AY115" s="67" t="n">
        <v>2.60067617580571</v>
      </c>
      <c r="AZ115" s="67" t="n">
        <v>0</v>
      </c>
      <c r="BA115" s="67" t="n">
        <v>0</v>
      </c>
      <c r="BB115" s="67" t="n">
        <v>20.1612903225806</v>
      </c>
      <c r="BC115" s="67" t="n">
        <v>0</v>
      </c>
      <c r="BD115" s="93" t="s">
        <v>167</v>
      </c>
      <c r="BE115" s="65" t="s">
        <v>103</v>
      </c>
      <c r="BF115" s="66" t="n">
        <v>2.805202091434</v>
      </c>
      <c r="BG115" s="67" t="n">
        <v>2.54647313470843</v>
      </c>
      <c r="BH115" s="67" t="n">
        <v>2.54647313470843</v>
      </c>
      <c r="BI115" s="67" t="s">
        <v>167</v>
      </c>
      <c r="BJ115" s="67" t="s">
        <v>167</v>
      </c>
      <c r="BK115" s="67"/>
      <c r="BL115" s="67" t="n">
        <v>3.02471625280867</v>
      </c>
      <c r="BM115" s="67" t="n">
        <v>3.53523450388876</v>
      </c>
      <c r="BN115" s="67" t="n">
        <v>0</v>
      </c>
      <c r="BO115" s="67" t="s">
        <v>167</v>
      </c>
      <c r="BP115" s="67" t="n">
        <v>0</v>
      </c>
      <c r="BQ115" s="67" t="s">
        <v>167</v>
      </c>
      <c r="BR115" s="67" t="n">
        <v>0</v>
      </c>
      <c r="BS115" s="65" t="s">
        <v>103</v>
      </c>
      <c r="BT115" s="66" t="n">
        <v>2.4703557312253</v>
      </c>
      <c r="BU115" s="67" t="n">
        <v>2.23008948234048</v>
      </c>
      <c r="BV115" s="67" t="n">
        <v>2.56767661947033</v>
      </c>
      <c r="BW115" s="67" t="n">
        <v>1.16130530716525</v>
      </c>
      <c r="BX115" s="67" t="s">
        <v>167</v>
      </c>
      <c r="BY115" s="67"/>
      <c r="BZ115" s="67" t="n">
        <v>2.98489642409408</v>
      </c>
      <c r="CA115" s="67" t="n">
        <v>3.43784378437844</v>
      </c>
      <c r="CB115" s="67" t="n">
        <v>0</v>
      </c>
      <c r="CC115" s="67" t="s">
        <v>167</v>
      </c>
      <c r="CD115" s="67" t="n">
        <v>0</v>
      </c>
      <c r="CE115" s="67" t="n">
        <v>0</v>
      </c>
      <c r="CF115" s="69" t="s">
        <v>167</v>
      </c>
      <c r="CG115" s="65" t="s">
        <v>103</v>
      </c>
      <c r="CH115" s="66" t="n">
        <v>7.40411668887902</v>
      </c>
      <c r="CI115" s="67" t="n">
        <v>9.66693031022058</v>
      </c>
      <c r="CJ115" s="67" t="n">
        <v>9.66693031022058</v>
      </c>
      <c r="CK115" s="67" t="s">
        <v>167</v>
      </c>
      <c r="CL115" s="67" t="s">
        <v>167</v>
      </c>
      <c r="CM115" s="67"/>
      <c r="CN115" s="67" t="n">
        <v>4.50450450450451</v>
      </c>
      <c r="CO115" s="67" t="n">
        <v>5.1150895140665</v>
      </c>
      <c r="CP115" s="67" t="n">
        <v>0</v>
      </c>
      <c r="CQ115" s="67" t="s">
        <v>167</v>
      </c>
      <c r="CR115" s="67" t="n">
        <v>0</v>
      </c>
      <c r="CS115" s="69" t="s">
        <v>167</v>
      </c>
      <c r="CT115" s="69" t="s">
        <v>167</v>
      </c>
      <c r="CU115" s="65" t="s">
        <v>103</v>
      </c>
      <c r="CV115" s="66" t="n">
        <v>3.71425034047295</v>
      </c>
      <c r="CW115" s="67" t="n">
        <v>4.25622472866567</v>
      </c>
      <c r="CX115" s="67" t="n">
        <v>5.07421032601801</v>
      </c>
      <c r="CY115" s="67" t="n">
        <v>0</v>
      </c>
      <c r="CZ115" s="67" t="s">
        <v>167</v>
      </c>
      <c r="DA115" s="67"/>
      <c r="DB115" s="67" t="n">
        <v>2.9603315571344</v>
      </c>
      <c r="DC115" s="67" t="n">
        <v>3.46380325597506</v>
      </c>
      <c r="DD115" s="67" t="n">
        <v>0</v>
      </c>
      <c r="DE115" s="67" t="s">
        <v>167</v>
      </c>
      <c r="DF115" s="67" t="s">
        <v>167</v>
      </c>
      <c r="DG115" s="67" t="s">
        <v>167</v>
      </c>
      <c r="DH115" s="69" t="s">
        <v>167</v>
      </c>
      <c r="DI115" s="65" t="s">
        <v>103</v>
      </c>
      <c r="DJ115" s="66" t="n">
        <v>2.42119025713041</v>
      </c>
      <c r="DK115" s="67" t="n">
        <v>0.505996053230785</v>
      </c>
      <c r="DL115" s="67" t="n">
        <v>0.505996053230785</v>
      </c>
      <c r="DM115" s="67" t="s">
        <v>167</v>
      </c>
      <c r="DN115" s="67" t="s">
        <v>167</v>
      </c>
      <c r="DO115" s="67"/>
      <c r="DP115" s="67" t="n">
        <v>3.31832187722209</v>
      </c>
      <c r="DQ115" s="67" t="n">
        <v>3.42784388619558</v>
      </c>
      <c r="DR115" s="67" t="n">
        <v>0</v>
      </c>
      <c r="DS115" s="67" t="n">
        <v>0</v>
      </c>
      <c r="DT115" s="67" t="n">
        <v>0</v>
      </c>
      <c r="DU115" s="69" t="s">
        <v>167</v>
      </c>
      <c r="DV115" s="69" t="s">
        <v>167</v>
      </c>
      <c r="DW115" s="65" t="s">
        <v>103</v>
      </c>
      <c r="DX115" s="66" t="n">
        <v>6.93791683451949</v>
      </c>
      <c r="DY115" s="67" t="n">
        <v>8.25204090654564</v>
      </c>
      <c r="DZ115" s="67" t="n">
        <v>8.86961663545876</v>
      </c>
      <c r="EA115" s="67" t="n">
        <v>7.33299112708074</v>
      </c>
      <c r="EB115" s="67" t="s">
        <v>167</v>
      </c>
      <c r="EC115" s="67"/>
      <c r="ED115" s="67" t="n">
        <v>2.79043809878151</v>
      </c>
      <c r="EE115" s="67" t="n">
        <v>2.68204371731259</v>
      </c>
      <c r="EF115" s="67" t="n">
        <v>4.2863266180883</v>
      </c>
      <c r="EG115" s="67" t="n">
        <v>0</v>
      </c>
      <c r="EH115" s="67" t="n">
        <v>0</v>
      </c>
      <c r="EI115" s="67" t="n">
        <v>0</v>
      </c>
      <c r="EJ115" s="69" t="s">
        <v>167</v>
      </c>
      <c r="EK115" s="65" t="s">
        <v>103</v>
      </c>
      <c r="EL115" s="66" t="n">
        <v>6.60687445286821</v>
      </c>
      <c r="EM115" s="67" t="n">
        <v>8.1517711575515</v>
      </c>
      <c r="EN115" s="67" t="n">
        <v>10.4858441104509</v>
      </c>
      <c r="EO115" s="67" t="n">
        <v>4.22535211267606</v>
      </c>
      <c r="EP115" s="67" t="n">
        <v>0</v>
      </c>
      <c r="EQ115" s="67"/>
      <c r="ER115" s="67" t="n">
        <v>3.48935745974777</v>
      </c>
      <c r="ES115" s="67" t="n">
        <v>2.97035584863067</v>
      </c>
      <c r="ET115" s="67" t="n">
        <v>9.75609756097561</v>
      </c>
      <c r="EU115" s="67" t="n">
        <v>0</v>
      </c>
      <c r="EV115" s="67" t="n">
        <v>18.8679245283019</v>
      </c>
      <c r="EW115" s="67" t="s">
        <v>167</v>
      </c>
      <c r="EX115" s="67" t="n">
        <v>0</v>
      </c>
      <c r="EY115" s="82"/>
      <c r="EZ115" s="86"/>
      <c r="FA115" s="86"/>
      <c r="FB115" s="86"/>
      <c r="FC115" s="86"/>
      <c r="FD115" s="86"/>
      <c r="FE115" s="86"/>
      <c r="FF115" s="86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6"/>
      <c r="FU115" s="86"/>
      <c r="FV115" s="86"/>
      <c r="FW115" s="86"/>
    </row>
    <row r="116" s="64" customFormat="true" ht="21" hidden="false" customHeight="true" outlineLevel="0" collapsed="false">
      <c r="A116" s="62" t="s">
        <v>104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2" t="s">
        <v>104</v>
      </c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2" t="s">
        <v>104</v>
      </c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2" t="s">
        <v>104</v>
      </c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2" t="s">
        <v>104</v>
      </c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2" t="s">
        <v>104</v>
      </c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2" t="s">
        <v>104</v>
      </c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2" t="s">
        <v>104</v>
      </c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2" t="s">
        <v>104</v>
      </c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2" t="s">
        <v>104</v>
      </c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2" t="s">
        <v>104</v>
      </c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85"/>
      <c r="EZ116" s="87"/>
      <c r="FA116" s="87"/>
      <c r="FB116" s="87"/>
      <c r="FC116" s="87"/>
      <c r="FD116" s="87"/>
      <c r="FE116" s="87"/>
      <c r="FF116" s="87"/>
      <c r="FG116" s="87"/>
      <c r="FH116" s="87"/>
      <c r="FI116" s="87"/>
      <c r="FJ116" s="87"/>
      <c r="FK116" s="87"/>
      <c r="FL116" s="87"/>
      <c r="FM116" s="87"/>
      <c r="FN116" s="87"/>
      <c r="FO116" s="87"/>
      <c r="FP116" s="87"/>
      <c r="FQ116" s="87"/>
      <c r="FR116" s="87"/>
      <c r="FS116" s="87"/>
      <c r="FT116" s="87"/>
      <c r="FU116" s="87"/>
      <c r="FV116" s="87"/>
      <c r="FW116" s="87"/>
    </row>
    <row r="117" s="68" customFormat="true" ht="11.45" hidden="false" customHeight="true" outlineLevel="0" collapsed="false">
      <c r="A117" s="65" t="s">
        <v>105</v>
      </c>
      <c r="B117" s="66" t="n">
        <v>320.356607138639</v>
      </c>
      <c r="C117" s="67" t="n">
        <v>564.952870608398</v>
      </c>
      <c r="D117" s="67" t="n">
        <v>564.952870608398</v>
      </c>
      <c r="E117" s="67" t="s">
        <v>167</v>
      </c>
      <c r="F117" s="67" t="s">
        <v>167</v>
      </c>
      <c r="G117" s="67"/>
      <c r="H117" s="67" t="n">
        <v>159.805877951081</v>
      </c>
      <c r="I117" s="67" t="n">
        <v>139.922511222901</v>
      </c>
      <c r="J117" s="67" t="n">
        <v>310.800108376232</v>
      </c>
      <c r="K117" s="67" t="n">
        <v>132.906231799651</v>
      </c>
      <c r="L117" s="67" t="n">
        <v>120.993788819876</v>
      </c>
      <c r="M117" s="93" t="s">
        <v>167</v>
      </c>
      <c r="N117" s="93" t="s">
        <v>167</v>
      </c>
      <c r="O117" s="65" t="s">
        <v>105</v>
      </c>
      <c r="P117" s="66" t="n">
        <v>885.47730950092</v>
      </c>
      <c r="Q117" s="67" t="n">
        <v>909.64126898857</v>
      </c>
      <c r="R117" s="67" t="n">
        <v>909.64126898857</v>
      </c>
      <c r="S117" s="67" t="s">
        <v>167</v>
      </c>
      <c r="T117" s="67" t="s">
        <v>167</v>
      </c>
      <c r="U117" s="67"/>
      <c r="V117" s="67" t="n">
        <v>764.559173828956</v>
      </c>
      <c r="W117" s="67" t="s">
        <v>167</v>
      </c>
      <c r="X117" s="67" t="n">
        <v>382.423678528167</v>
      </c>
      <c r="Y117" s="67" t="n">
        <v>0</v>
      </c>
      <c r="Z117" s="67" t="n">
        <v>271.914132379249</v>
      </c>
      <c r="AA117" s="67" t="n">
        <v>88.5469223007064</v>
      </c>
      <c r="AB117" s="93" t="s">
        <v>167</v>
      </c>
      <c r="AC117" s="65" t="s">
        <v>105</v>
      </c>
      <c r="AD117" s="66" t="n">
        <v>594.272167812074</v>
      </c>
      <c r="AE117" s="67" t="n">
        <v>541.789679282357</v>
      </c>
      <c r="AF117" s="67" t="n">
        <v>652.324352879028</v>
      </c>
      <c r="AG117" s="67" t="n">
        <v>319.859288546866</v>
      </c>
      <c r="AH117" s="67" t="s">
        <v>167</v>
      </c>
      <c r="AI117" s="67"/>
      <c r="AJ117" s="67" t="n">
        <v>825.284997326803</v>
      </c>
      <c r="AK117" s="67" t="s">
        <v>167</v>
      </c>
      <c r="AL117" s="67" t="n">
        <v>393.247531734838</v>
      </c>
      <c r="AM117" s="67" t="n">
        <v>358.285206574856</v>
      </c>
      <c r="AN117" s="67" t="n">
        <v>225.563909774436</v>
      </c>
      <c r="AO117" s="69" t="s">
        <v>167</v>
      </c>
      <c r="AP117" s="93" t="s">
        <v>167</v>
      </c>
      <c r="AQ117" s="65" t="s">
        <v>105</v>
      </c>
      <c r="AR117" s="66" t="n">
        <v>349.213019368534</v>
      </c>
      <c r="AS117" s="67" t="n">
        <v>572.973517866249</v>
      </c>
      <c r="AT117" s="67" t="n">
        <v>572.973517866249</v>
      </c>
      <c r="AU117" s="67" t="s">
        <v>167</v>
      </c>
      <c r="AV117" s="67" t="s">
        <v>167</v>
      </c>
      <c r="AW117" s="67"/>
      <c r="AX117" s="67" t="n">
        <v>151.327733419195</v>
      </c>
      <c r="AY117" s="67" t="n">
        <v>136.698592151161</v>
      </c>
      <c r="AZ117" s="67" t="n">
        <v>289.259546491035</v>
      </c>
      <c r="BA117" s="67" t="n">
        <v>222.79792746114</v>
      </c>
      <c r="BB117" s="67" t="n">
        <v>276.05756650676</v>
      </c>
      <c r="BC117" s="67" t="n">
        <v>322.784810126582</v>
      </c>
      <c r="BD117" s="93" t="s">
        <v>167</v>
      </c>
      <c r="BE117" s="65" t="s">
        <v>105</v>
      </c>
      <c r="BF117" s="66" t="n">
        <v>469.923801798121</v>
      </c>
      <c r="BG117" s="67" t="s">
        <v>167</v>
      </c>
      <c r="BH117" s="67" t="s">
        <v>167</v>
      </c>
      <c r="BI117" s="67" t="s">
        <v>167</v>
      </c>
      <c r="BJ117" s="67" t="s">
        <v>167</v>
      </c>
      <c r="BK117" s="67"/>
      <c r="BL117" s="67" t="n">
        <v>116.527498670527</v>
      </c>
      <c r="BM117" s="67" t="n">
        <v>116.504095394316</v>
      </c>
      <c r="BN117" s="67" t="s">
        <v>167</v>
      </c>
      <c r="BO117" s="67" t="n">
        <v>455.152273675428</v>
      </c>
      <c r="BP117" s="67" t="n">
        <v>133.341097007104</v>
      </c>
      <c r="BQ117" s="67" t="s">
        <v>167</v>
      </c>
      <c r="BR117" s="67" t="n">
        <v>91.766469487568</v>
      </c>
      <c r="BS117" s="65" t="s">
        <v>105</v>
      </c>
      <c r="BT117" s="66" t="n">
        <v>484.235967732585</v>
      </c>
      <c r="BU117" s="67" t="n">
        <v>591.317297198981</v>
      </c>
      <c r="BV117" s="67" t="n">
        <v>808.898234211847</v>
      </c>
      <c r="BW117" s="67" t="n">
        <v>272.071351942616</v>
      </c>
      <c r="BX117" s="67" t="s">
        <v>167</v>
      </c>
      <c r="BY117" s="67"/>
      <c r="BZ117" s="67" t="n">
        <v>303.742895396768</v>
      </c>
      <c r="CA117" s="67" t="n">
        <v>315.439268133469</v>
      </c>
      <c r="CB117" s="67" t="n">
        <v>269.871530094578</v>
      </c>
      <c r="CC117" s="67" t="n">
        <v>0</v>
      </c>
      <c r="CD117" s="67" t="n">
        <v>115.769712140175</v>
      </c>
      <c r="CE117" s="67" t="n">
        <v>426.296633303003</v>
      </c>
      <c r="CF117" s="69" t="s">
        <v>167</v>
      </c>
      <c r="CG117" s="65" t="s">
        <v>105</v>
      </c>
      <c r="CH117" s="66" t="n">
        <v>599.207561369724</v>
      </c>
      <c r="CI117" s="67" t="n">
        <v>629.34384320409</v>
      </c>
      <c r="CJ117" s="67" t="n">
        <v>629.34384320409</v>
      </c>
      <c r="CK117" s="67" t="s">
        <v>167</v>
      </c>
      <c r="CL117" s="67" t="s">
        <v>167</v>
      </c>
      <c r="CM117" s="67"/>
      <c r="CN117" s="67" t="n">
        <v>566.623669783941</v>
      </c>
      <c r="CO117" s="67" t="n">
        <v>583.147036561108</v>
      </c>
      <c r="CP117" s="67" t="n">
        <v>518.530018408037</v>
      </c>
      <c r="CQ117" s="67" t="n">
        <v>0</v>
      </c>
      <c r="CR117" s="67" t="n">
        <v>194.328607172644</v>
      </c>
      <c r="CS117" s="69" t="s">
        <v>167</v>
      </c>
      <c r="CT117" s="69" t="s">
        <v>167</v>
      </c>
      <c r="CU117" s="65" t="s">
        <v>105</v>
      </c>
      <c r="CV117" s="66" t="n">
        <v>874.153318523715</v>
      </c>
      <c r="CW117" s="67" t="n">
        <v>807.873436720879</v>
      </c>
      <c r="CX117" s="67" t="n">
        <v>876.595363288719</v>
      </c>
      <c r="CY117" s="67" t="n">
        <v>439.017350309483</v>
      </c>
      <c r="CZ117" s="67" t="s">
        <v>167</v>
      </c>
      <c r="DA117" s="67"/>
      <c r="DB117" s="67" t="s">
        <v>167</v>
      </c>
      <c r="DC117" s="67" t="s">
        <v>167</v>
      </c>
      <c r="DD117" s="67" t="n">
        <v>276.320122955319</v>
      </c>
      <c r="DE117" s="67" t="n">
        <v>0</v>
      </c>
      <c r="DF117" s="67" t="n">
        <v>247.727272727273</v>
      </c>
      <c r="DG117" s="67" t="n">
        <v>692.660550458716</v>
      </c>
      <c r="DH117" s="69" t="s">
        <v>167</v>
      </c>
      <c r="DI117" s="65" t="s">
        <v>105</v>
      </c>
      <c r="DJ117" s="66" t="n">
        <v>313.494913622128</v>
      </c>
      <c r="DK117" s="67" t="n">
        <v>404.788371880428</v>
      </c>
      <c r="DL117" s="67" t="n">
        <v>404.788371880428</v>
      </c>
      <c r="DM117" s="67" t="s">
        <v>167</v>
      </c>
      <c r="DN117" s="67" t="s">
        <v>167</v>
      </c>
      <c r="DO117" s="67"/>
      <c r="DP117" s="67" t="n">
        <v>228.138702040188</v>
      </c>
      <c r="DQ117" s="67" t="n">
        <v>208.230631124095</v>
      </c>
      <c r="DR117" s="67" t="n">
        <v>408.506523058252</v>
      </c>
      <c r="DS117" s="67" t="n">
        <v>368.526622902991</v>
      </c>
      <c r="DT117" s="67" t="n">
        <v>417.090539165819</v>
      </c>
      <c r="DU117" s="69" t="s">
        <v>167</v>
      </c>
      <c r="DV117" s="69" t="s">
        <v>167</v>
      </c>
      <c r="DW117" s="65" t="s">
        <v>105</v>
      </c>
      <c r="DX117" s="66" t="n">
        <v>505.807019384567</v>
      </c>
      <c r="DY117" s="67" t="n">
        <v>566.389603421968</v>
      </c>
      <c r="DZ117" s="67" t="n">
        <v>720.289401991872</v>
      </c>
      <c r="EA117" s="67" t="n">
        <v>340.570189090981</v>
      </c>
      <c r="EB117" s="67" t="s">
        <v>167</v>
      </c>
      <c r="EC117" s="67"/>
      <c r="ED117" s="67" t="n">
        <v>253.799199005662</v>
      </c>
      <c r="EE117" s="67" t="n">
        <v>366.724717894888</v>
      </c>
      <c r="EF117" s="67" t="n">
        <v>130.056209441778</v>
      </c>
      <c r="EG117" s="67" t="n">
        <v>290.09009009009</v>
      </c>
      <c r="EH117" s="67" t="n">
        <v>664.460622104567</v>
      </c>
      <c r="EI117" s="67" t="n">
        <v>118.721461187215</v>
      </c>
      <c r="EJ117" s="69" t="s">
        <v>167</v>
      </c>
      <c r="EK117" s="65" t="s">
        <v>105</v>
      </c>
      <c r="EL117" s="66" t="n">
        <v>551.544687305648</v>
      </c>
      <c r="EM117" s="67" t="n">
        <v>748.434065501702</v>
      </c>
      <c r="EN117" s="67" t="n">
        <v>913.665047536015</v>
      </c>
      <c r="EO117" s="67" t="n">
        <v>464.907531416522</v>
      </c>
      <c r="EP117" s="67" t="s">
        <v>167</v>
      </c>
      <c r="EQ117" s="67"/>
      <c r="ER117" s="67" t="n">
        <v>323.704211842696</v>
      </c>
      <c r="ES117" s="67" t="n">
        <v>283.402024766198</v>
      </c>
      <c r="ET117" s="67" t="s">
        <v>167</v>
      </c>
      <c r="EU117" s="67" t="n">
        <v>286.333429644611</v>
      </c>
      <c r="EV117" s="67" t="n">
        <v>204.411307859584</v>
      </c>
      <c r="EW117" s="67" t="s">
        <v>167</v>
      </c>
      <c r="EX117" s="67" t="n">
        <v>669.478869180182</v>
      </c>
      <c r="EY117" s="82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6"/>
      <c r="FU117" s="86"/>
      <c r="FV117" s="86"/>
      <c r="FW117" s="86"/>
    </row>
    <row r="118" s="68" customFormat="true" ht="11.45" hidden="false" customHeight="true" outlineLevel="0" collapsed="false">
      <c r="A118" s="65" t="s">
        <v>106</v>
      </c>
      <c r="B118" s="66" t="n">
        <v>7.09710667746448</v>
      </c>
      <c r="C118" s="67" t="n">
        <v>1.60550458715596</v>
      </c>
      <c r="D118" s="67" t="n">
        <v>1.60550458715596</v>
      </c>
      <c r="E118" s="67" t="s">
        <v>167</v>
      </c>
      <c r="F118" s="67" t="s">
        <v>167</v>
      </c>
      <c r="G118" s="67"/>
      <c r="H118" s="67" t="n">
        <v>10.0944577216342</v>
      </c>
      <c r="I118" s="67" t="n">
        <v>9.95622263914947</v>
      </c>
      <c r="J118" s="67" t="n">
        <v>9.56651718983558</v>
      </c>
      <c r="K118" s="67" t="n">
        <v>17.8571428571429</v>
      </c>
      <c r="L118" s="67" t="n">
        <v>30.7692307692308</v>
      </c>
      <c r="M118" s="93" t="s">
        <v>167</v>
      </c>
      <c r="N118" s="93" t="s">
        <v>167</v>
      </c>
      <c r="O118" s="65" t="s">
        <v>106</v>
      </c>
      <c r="P118" s="66" t="n">
        <v>3.42497670083877</v>
      </c>
      <c r="Q118" s="67" t="n">
        <v>3.21015304217992</v>
      </c>
      <c r="R118" s="67" t="n">
        <v>3.21015304217992</v>
      </c>
      <c r="S118" s="67" t="s">
        <v>167</v>
      </c>
      <c r="T118" s="67" t="s">
        <v>167</v>
      </c>
      <c r="U118" s="67"/>
      <c r="V118" s="67" t="n">
        <v>3.78177309361438</v>
      </c>
      <c r="W118" s="67" t="n">
        <v>3.76811594202899</v>
      </c>
      <c r="X118" s="67" t="n">
        <v>2.49433106575964</v>
      </c>
      <c r="Y118" s="67" t="s">
        <v>167</v>
      </c>
      <c r="Z118" s="67" t="n">
        <v>25</v>
      </c>
      <c r="AA118" s="67" t="n">
        <v>100</v>
      </c>
      <c r="AB118" s="93" t="s">
        <v>167</v>
      </c>
      <c r="AC118" s="65" t="s">
        <v>106</v>
      </c>
      <c r="AD118" s="66" t="n">
        <v>8.30449826989619</v>
      </c>
      <c r="AE118" s="67" t="n">
        <v>3.48878604485582</v>
      </c>
      <c r="AF118" s="67" t="n">
        <v>4.85238234434376</v>
      </c>
      <c r="AG118" s="67" t="n">
        <v>1.36549840691853</v>
      </c>
      <c r="AH118" s="67" t="s">
        <v>167</v>
      </c>
      <c r="AI118" s="67"/>
      <c r="AJ118" s="67" t="n">
        <v>16.4022747680335</v>
      </c>
      <c r="AK118" s="67" t="n">
        <v>11.6690240452617</v>
      </c>
      <c r="AL118" s="67" t="n">
        <v>46.3675213675214</v>
      </c>
      <c r="AM118" s="67" t="n">
        <v>2.22222222222222</v>
      </c>
      <c r="AN118" s="67" t="s">
        <v>167</v>
      </c>
      <c r="AO118" s="69" t="s">
        <v>167</v>
      </c>
      <c r="AP118" s="93" t="s">
        <v>167</v>
      </c>
      <c r="AQ118" s="65" t="s">
        <v>106</v>
      </c>
      <c r="AR118" s="66" t="n">
        <v>11.7604513235932</v>
      </c>
      <c r="AS118" s="67" t="n">
        <v>9.54576502732241</v>
      </c>
      <c r="AT118" s="67" t="n">
        <v>9.54576502732241</v>
      </c>
      <c r="AU118" s="67" t="s">
        <v>167</v>
      </c>
      <c r="AV118" s="67" t="s">
        <v>167</v>
      </c>
      <c r="AW118" s="67"/>
      <c r="AX118" s="67" t="n">
        <v>12.6318618558086</v>
      </c>
      <c r="AY118" s="67" t="n">
        <v>13.4434654919236</v>
      </c>
      <c r="AZ118" s="67" t="n">
        <v>0.272479564032698</v>
      </c>
      <c r="BA118" s="67" t="n">
        <v>13.0434782608696</v>
      </c>
      <c r="BB118" s="67" t="n">
        <v>30.9352517985612</v>
      </c>
      <c r="BC118" s="67" t="s">
        <v>167</v>
      </c>
      <c r="BD118" s="93" t="s">
        <v>167</v>
      </c>
      <c r="BE118" s="65" t="s">
        <v>106</v>
      </c>
      <c r="BF118" s="66" t="n">
        <v>15.5429071803853</v>
      </c>
      <c r="BG118" s="67" t="n">
        <v>5.50535242596969</v>
      </c>
      <c r="BH118" s="67" t="n">
        <v>5.50535242596969</v>
      </c>
      <c r="BI118" s="67" t="s">
        <v>167</v>
      </c>
      <c r="BJ118" s="67" t="s">
        <v>167</v>
      </c>
      <c r="BK118" s="67"/>
      <c r="BL118" s="67" t="n">
        <v>19.1145189215929</v>
      </c>
      <c r="BM118" s="67" t="n">
        <v>19.5242814667988</v>
      </c>
      <c r="BN118" s="67" t="n">
        <v>11.5577889447236</v>
      </c>
      <c r="BO118" s="67" t="s">
        <v>167</v>
      </c>
      <c r="BP118" s="67" t="n">
        <v>40</v>
      </c>
      <c r="BQ118" s="67" t="s">
        <v>167</v>
      </c>
      <c r="BR118" s="67" t="n">
        <v>15.0449101796407</v>
      </c>
      <c r="BS118" s="65" t="s">
        <v>106</v>
      </c>
      <c r="BT118" s="66" t="n">
        <v>6.8454481298518</v>
      </c>
      <c r="BU118" s="67" t="n">
        <v>5.042747427909</v>
      </c>
      <c r="BV118" s="67" t="n">
        <v>4.39001848428836</v>
      </c>
      <c r="BW118" s="67" t="n">
        <v>6.14069179945589</v>
      </c>
      <c r="BX118" s="67" t="s">
        <v>167</v>
      </c>
      <c r="BY118" s="67"/>
      <c r="BZ118" s="67" t="n">
        <v>9.65050732807215</v>
      </c>
      <c r="CA118" s="67" t="n">
        <v>10.3838065194532</v>
      </c>
      <c r="CB118" s="67" t="n">
        <v>2.71646859083192</v>
      </c>
      <c r="CC118" s="67" t="s">
        <v>167</v>
      </c>
      <c r="CD118" s="67" t="n">
        <v>32.4324324324324</v>
      </c>
      <c r="CE118" s="67" t="n">
        <v>100</v>
      </c>
      <c r="CF118" s="69" t="s">
        <v>167</v>
      </c>
      <c r="CG118" s="65" t="s">
        <v>106</v>
      </c>
      <c r="CH118" s="66" t="n">
        <v>7.3799297149551</v>
      </c>
      <c r="CI118" s="67" t="n">
        <v>5.67502986857826</v>
      </c>
      <c r="CJ118" s="67" t="n">
        <v>5.67502986857826</v>
      </c>
      <c r="CK118" s="67" t="s">
        <v>167</v>
      </c>
      <c r="CL118" s="67" t="s">
        <v>167</v>
      </c>
      <c r="CM118" s="67"/>
      <c r="CN118" s="67" t="n">
        <v>8.207656612529</v>
      </c>
      <c r="CO118" s="67" t="n">
        <v>8.15688996876085</v>
      </c>
      <c r="CP118" s="67" t="n">
        <v>5.78034682080925</v>
      </c>
      <c r="CQ118" s="67" t="s">
        <v>167</v>
      </c>
      <c r="CR118" s="67" t="n">
        <v>37.5</v>
      </c>
      <c r="CS118" s="69" t="s">
        <v>167</v>
      </c>
      <c r="CT118" s="69" t="s">
        <v>167</v>
      </c>
      <c r="CU118" s="65" t="s">
        <v>106</v>
      </c>
      <c r="CV118" s="66" t="n">
        <v>5.17286883082608</v>
      </c>
      <c r="CW118" s="67" t="n">
        <v>6.25334045964725</v>
      </c>
      <c r="CX118" s="67" t="n">
        <v>6.84931506849315</v>
      </c>
      <c r="CY118" s="67" t="n">
        <v>4.13625304136253</v>
      </c>
      <c r="CZ118" s="67" t="s">
        <v>167</v>
      </c>
      <c r="DA118" s="67"/>
      <c r="DB118" s="67" t="n">
        <v>4.11887382690302</v>
      </c>
      <c r="DC118" s="67" t="n">
        <v>4.24688561721404</v>
      </c>
      <c r="DD118" s="67" t="n">
        <v>2.63157894736842</v>
      </c>
      <c r="DE118" s="67" t="s">
        <v>167</v>
      </c>
      <c r="DF118" s="67" t="s">
        <v>167</v>
      </c>
      <c r="DG118" s="67" t="s">
        <v>167</v>
      </c>
      <c r="DH118" s="69" t="s">
        <v>167</v>
      </c>
      <c r="DI118" s="65" t="s">
        <v>106</v>
      </c>
      <c r="DJ118" s="66" t="n">
        <v>11.341652514214</v>
      </c>
      <c r="DK118" s="67" t="n">
        <v>8.17447495961228</v>
      </c>
      <c r="DL118" s="67" t="n">
        <v>8.17447495961228</v>
      </c>
      <c r="DM118" s="67" t="s">
        <v>167</v>
      </c>
      <c r="DN118" s="67" t="s">
        <v>167</v>
      </c>
      <c r="DO118" s="67"/>
      <c r="DP118" s="67" t="n">
        <v>12.2798621745789</v>
      </c>
      <c r="DQ118" s="67" t="n">
        <v>13.0568193841921</v>
      </c>
      <c r="DR118" s="67" t="n">
        <v>1.33630289532294</v>
      </c>
      <c r="DS118" s="67" t="n">
        <v>39.0625</v>
      </c>
      <c r="DT118" s="67" t="n">
        <v>34.2857142857143</v>
      </c>
      <c r="DU118" s="69" t="s">
        <v>167</v>
      </c>
      <c r="DV118" s="69" t="s">
        <v>167</v>
      </c>
      <c r="DW118" s="65" t="s">
        <v>106</v>
      </c>
      <c r="DX118" s="66" t="n">
        <v>3.62039609283986</v>
      </c>
      <c r="DY118" s="67" t="n">
        <v>2.31679677663057</v>
      </c>
      <c r="DZ118" s="67" t="n">
        <v>2.51612903225806</v>
      </c>
      <c r="EA118" s="67" t="n">
        <v>2.18917802560925</v>
      </c>
      <c r="EB118" s="67" t="s">
        <v>167</v>
      </c>
      <c r="EC118" s="67"/>
      <c r="ED118" s="67" t="n">
        <v>6.83866956792042</v>
      </c>
      <c r="EE118" s="67" t="n">
        <v>6.68934240362812</v>
      </c>
      <c r="EF118" s="67" t="n">
        <v>4.91071428571429</v>
      </c>
      <c r="EG118" s="67" t="n">
        <v>10</v>
      </c>
      <c r="EH118" s="67" t="n">
        <v>18.6440677966102</v>
      </c>
      <c r="EI118" s="67" t="n">
        <v>100</v>
      </c>
      <c r="EJ118" s="69" t="s">
        <v>167</v>
      </c>
      <c r="EK118" s="65" t="s">
        <v>106</v>
      </c>
      <c r="EL118" s="66" t="n">
        <v>9.25579993974089</v>
      </c>
      <c r="EM118" s="67" t="n">
        <v>4.65874679711158</v>
      </c>
      <c r="EN118" s="67" t="n">
        <v>5.61663002198681</v>
      </c>
      <c r="EO118" s="67" t="n">
        <v>3.32123918504047</v>
      </c>
      <c r="EP118" s="67" t="s">
        <v>167</v>
      </c>
      <c r="EQ118" s="67"/>
      <c r="ER118" s="67" t="n">
        <v>14.1840429516794</v>
      </c>
      <c r="ES118" s="67" t="n">
        <v>12.9141014365289</v>
      </c>
      <c r="ET118" s="67" t="n">
        <v>23.7244897959184</v>
      </c>
      <c r="EU118" s="67" t="n">
        <v>32.8571428571429</v>
      </c>
      <c r="EV118" s="67" t="n">
        <v>23.3333333333333</v>
      </c>
      <c r="EW118" s="67" t="s">
        <v>167</v>
      </c>
      <c r="EX118" s="67" t="n">
        <v>18.9928057553957</v>
      </c>
      <c r="EY118" s="82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6"/>
      <c r="FU118" s="86"/>
      <c r="FV118" s="86"/>
      <c r="FW118" s="86"/>
    </row>
    <row r="119" s="68" customFormat="true" ht="11.45" hidden="false" customHeight="true" outlineLevel="0" collapsed="false">
      <c r="A119" s="65" t="s">
        <v>107</v>
      </c>
      <c r="B119" s="66" t="n">
        <v>67.0745931070323</v>
      </c>
      <c r="C119" s="67" t="n">
        <v>72.5010245519914</v>
      </c>
      <c r="D119" s="67" t="n">
        <v>72.5010245519914</v>
      </c>
      <c r="E119" s="67" t="s">
        <v>167</v>
      </c>
      <c r="F119" s="67" t="s">
        <v>167</v>
      </c>
      <c r="G119" s="67"/>
      <c r="H119" s="67" t="n">
        <v>63.5127336042923</v>
      </c>
      <c r="I119" s="67" t="n">
        <v>59.8310361163121</v>
      </c>
      <c r="J119" s="67" t="n">
        <v>84.1062087076134</v>
      </c>
      <c r="K119" s="67" t="n">
        <v>124.985439720443</v>
      </c>
      <c r="L119" s="67" t="n">
        <v>90.1863354037267</v>
      </c>
      <c r="M119" s="93" t="s">
        <v>167</v>
      </c>
      <c r="N119" s="93" t="s">
        <v>167</v>
      </c>
      <c r="O119" s="65" t="s">
        <v>107</v>
      </c>
      <c r="P119" s="66" t="n">
        <v>77.8636891073914</v>
      </c>
      <c r="Q119" s="67" t="n">
        <v>55.2511415525114</v>
      </c>
      <c r="R119" s="67" t="n">
        <v>55.2511415525114</v>
      </c>
      <c r="S119" s="67" t="s">
        <v>167</v>
      </c>
      <c r="T119" s="67" t="s">
        <v>167</v>
      </c>
      <c r="U119" s="67"/>
      <c r="V119" s="67" t="s">
        <v>167</v>
      </c>
      <c r="W119" s="67" t="s">
        <v>167</v>
      </c>
      <c r="X119" s="67" t="n">
        <v>68.9131541526956</v>
      </c>
      <c r="Y119" s="67" t="n">
        <v>0</v>
      </c>
      <c r="Z119" s="67" t="n">
        <v>364.937388193202</v>
      </c>
      <c r="AA119" s="67" t="n">
        <v>40.3632694248234</v>
      </c>
      <c r="AB119" s="93" t="s">
        <v>167</v>
      </c>
      <c r="AC119" s="65" t="s">
        <v>107</v>
      </c>
      <c r="AD119" s="66" t="n">
        <v>106.030347293727</v>
      </c>
      <c r="AE119" s="67" t="n">
        <v>88.1322130124655</v>
      </c>
      <c r="AF119" s="67" t="n">
        <v>59.2093678464518</v>
      </c>
      <c r="AG119" s="67" t="n">
        <v>146.203206665527</v>
      </c>
      <c r="AH119" s="67" t="s">
        <v>167</v>
      </c>
      <c r="AI119" s="67"/>
      <c r="AJ119" s="67" t="n">
        <v>184.812789955677</v>
      </c>
      <c r="AK119" s="67" t="n">
        <v>321.958238028481</v>
      </c>
      <c r="AL119" s="67" t="n">
        <v>64.3159379407616</v>
      </c>
      <c r="AM119" s="67" t="n">
        <v>47.3123056419369</v>
      </c>
      <c r="AN119" s="67" t="n">
        <v>219.924812030075</v>
      </c>
      <c r="AO119" s="69" t="s">
        <v>167</v>
      </c>
      <c r="AP119" s="93" t="s">
        <v>167</v>
      </c>
      <c r="AQ119" s="65" t="s">
        <v>107</v>
      </c>
      <c r="AR119" s="66" t="n">
        <v>57.6742508531027</v>
      </c>
      <c r="AS119" s="67" t="n">
        <v>60.1416017362223</v>
      </c>
      <c r="AT119" s="67" t="n">
        <v>60.1416017362223</v>
      </c>
      <c r="AU119" s="67" t="s">
        <v>167</v>
      </c>
      <c r="AV119" s="67" t="s">
        <v>167</v>
      </c>
      <c r="AW119" s="67"/>
      <c r="AX119" s="67" t="n">
        <v>55.492219447553</v>
      </c>
      <c r="AY119" s="67" t="n">
        <v>56.1827370142085</v>
      </c>
      <c r="AZ119" s="67" t="n">
        <v>38.2785642355283</v>
      </c>
      <c r="BA119" s="67" t="n">
        <v>78.5837651122625</v>
      </c>
      <c r="BB119" s="67" t="n">
        <v>241.822939380724</v>
      </c>
      <c r="BC119" s="67" t="n">
        <v>126.582278481013</v>
      </c>
      <c r="BD119" s="93" t="s">
        <v>167</v>
      </c>
      <c r="BE119" s="65" t="s">
        <v>107</v>
      </c>
      <c r="BF119" s="66" t="n">
        <v>55.4331602577715</v>
      </c>
      <c r="BG119" s="67" t="n">
        <v>71.363762061002</v>
      </c>
      <c r="BH119" s="67" t="n">
        <v>71.363762061002</v>
      </c>
      <c r="BI119" s="67" t="s">
        <v>167</v>
      </c>
      <c r="BJ119" s="67" t="s">
        <v>167</v>
      </c>
      <c r="BK119" s="67"/>
      <c r="BL119" s="67" t="n">
        <v>47.3482219192818</v>
      </c>
      <c r="BM119" s="67" t="n">
        <v>50.0644040124127</v>
      </c>
      <c r="BN119" s="67" t="n">
        <v>26.5348816343107</v>
      </c>
      <c r="BO119" s="67" t="n">
        <v>18.7734668335419</v>
      </c>
      <c r="BP119" s="67" t="n">
        <v>74.8806335157797</v>
      </c>
      <c r="BQ119" s="67" t="s">
        <v>167</v>
      </c>
      <c r="BR119" s="67" t="n">
        <v>37.9780964038631</v>
      </c>
      <c r="BS119" s="65" t="s">
        <v>107</v>
      </c>
      <c r="BT119" s="66" t="n">
        <v>96.4972285519351</v>
      </c>
      <c r="BU119" s="67" t="n">
        <v>109.390630683885</v>
      </c>
      <c r="BV119" s="67" t="n">
        <v>98.3799670258775</v>
      </c>
      <c r="BW119" s="67" t="n">
        <v>125.546042898112</v>
      </c>
      <c r="BX119" s="67" t="s">
        <v>167</v>
      </c>
      <c r="BY119" s="67"/>
      <c r="BZ119" s="67" t="n">
        <v>74.7644972228277</v>
      </c>
      <c r="CA119" s="67" t="n">
        <v>79.1310188674485</v>
      </c>
      <c r="CB119" s="67" t="n">
        <v>53.4849977229159</v>
      </c>
      <c r="CC119" s="67" t="n">
        <v>0</v>
      </c>
      <c r="CD119" s="67" t="n">
        <v>299.436795994994</v>
      </c>
      <c r="CE119" s="67" t="n">
        <v>52.3202911737944</v>
      </c>
      <c r="CF119" s="69" t="s">
        <v>167</v>
      </c>
      <c r="CG119" s="65" t="s">
        <v>107</v>
      </c>
      <c r="CH119" s="66" t="n">
        <v>68.7982823117958</v>
      </c>
      <c r="CI119" s="67" t="n">
        <v>64.8700468683426</v>
      </c>
      <c r="CJ119" s="67" t="n">
        <v>64.8700468683426</v>
      </c>
      <c r="CK119" s="67" t="s">
        <v>167</v>
      </c>
      <c r="CL119" s="67" t="s">
        <v>167</v>
      </c>
      <c r="CM119" s="67"/>
      <c r="CN119" s="67" t="n">
        <v>73.04556133966</v>
      </c>
      <c r="CO119" s="67" t="n">
        <v>70.3644375597763</v>
      </c>
      <c r="CP119" s="67" t="n">
        <v>81.6607154738406</v>
      </c>
      <c r="CQ119" s="67" t="n">
        <v>0</v>
      </c>
      <c r="CR119" s="67" t="n">
        <v>151.793160967473</v>
      </c>
      <c r="CS119" s="69" t="s">
        <v>167</v>
      </c>
      <c r="CT119" s="69" t="s">
        <v>167</v>
      </c>
      <c r="CU119" s="65" t="s">
        <v>107</v>
      </c>
      <c r="CV119" s="66" t="n">
        <v>108.277797264118</v>
      </c>
      <c r="CW119" s="67" t="n">
        <v>78.4472728554807</v>
      </c>
      <c r="CX119" s="67" t="n">
        <v>71.4567399617591</v>
      </c>
      <c r="CY119" s="67" t="n">
        <v>115.968057470896</v>
      </c>
      <c r="CZ119" s="67" t="s">
        <v>167</v>
      </c>
      <c r="DA119" s="67"/>
      <c r="DB119" s="67" t="n">
        <v>210.305087081604</v>
      </c>
      <c r="DC119" s="67" t="n">
        <v>523.864289821737</v>
      </c>
      <c r="DD119" s="67" t="n">
        <v>26.5122406411242</v>
      </c>
      <c r="DE119" s="67" t="n">
        <v>0</v>
      </c>
      <c r="DF119" s="67" t="n">
        <v>652.272727272727</v>
      </c>
      <c r="DG119" s="67" t="n">
        <v>105.504587155963</v>
      </c>
      <c r="DH119" s="69" t="s">
        <v>167</v>
      </c>
      <c r="DI119" s="65" t="s">
        <v>107</v>
      </c>
      <c r="DJ119" s="66" t="n">
        <v>94.0284201087509</v>
      </c>
      <c r="DK119" s="67" t="n">
        <v>66.4082640095073</v>
      </c>
      <c r="DL119" s="67" t="n">
        <v>66.4082640095073</v>
      </c>
      <c r="DM119" s="67" t="s">
        <v>167</v>
      </c>
      <c r="DN119" s="67" t="s">
        <v>167</v>
      </c>
      <c r="DO119" s="67"/>
      <c r="DP119" s="67" t="n">
        <v>119.852306429969</v>
      </c>
      <c r="DQ119" s="67" t="n">
        <v>116.190432718642</v>
      </c>
      <c r="DR119" s="67" t="n">
        <v>155.055370145631</v>
      </c>
      <c r="DS119" s="67" t="n">
        <v>86.4332603938731</v>
      </c>
      <c r="DT119" s="67" t="n">
        <v>376.398779247202</v>
      </c>
      <c r="DU119" s="69" t="s">
        <v>167</v>
      </c>
      <c r="DV119" s="69" t="s">
        <v>167</v>
      </c>
      <c r="DW119" s="65" t="s">
        <v>107</v>
      </c>
      <c r="DX119" s="66" t="n">
        <v>85.37731707996</v>
      </c>
      <c r="DY119" s="67" t="n">
        <v>83.3394199599744</v>
      </c>
      <c r="DZ119" s="67" t="n">
        <v>54.4839444419633</v>
      </c>
      <c r="EA119" s="67" t="n">
        <v>125.679479156086</v>
      </c>
      <c r="EB119" s="67" t="s">
        <v>167</v>
      </c>
      <c r="EC119" s="67"/>
      <c r="ED119" s="67" t="n">
        <v>93.8544399944759</v>
      </c>
      <c r="EE119" s="67" t="n">
        <v>162.690555144691</v>
      </c>
      <c r="EF119" s="67" t="n">
        <v>31.6486147130267</v>
      </c>
      <c r="EG119" s="67" t="n">
        <v>38.3292383292383</v>
      </c>
      <c r="EH119" s="67" t="n">
        <v>121.442753143614</v>
      </c>
      <c r="EI119" s="67" t="n">
        <v>18.6160871092378</v>
      </c>
      <c r="EJ119" s="69" t="s">
        <v>167</v>
      </c>
      <c r="EK119" s="65" t="s">
        <v>107</v>
      </c>
      <c r="EL119" s="66" t="n">
        <v>88.1624158920717</v>
      </c>
      <c r="EM119" s="67" t="n">
        <v>111.018723015827</v>
      </c>
      <c r="EN119" s="67" t="n">
        <v>78.5901108481754</v>
      </c>
      <c r="EO119" s="67" t="n">
        <v>166.66429202405</v>
      </c>
      <c r="EP119" s="67" t="s">
        <v>167</v>
      </c>
      <c r="EQ119" s="67"/>
      <c r="ER119" s="67" t="n">
        <v>61.7130871872079</v>
      </c>
      <c r="ES119" s="67" t="n">
        <v>64.137479798008</v>
      </c>
      <c r="ET119" s="67" t="n">
        <v>51.9329896907217</v>
      </c>
      <c r="EU119" s="67" t="n">
        <v>43.0511412886449</v>
      </c>
      <c r="EV119" s="67" t="n">
        <v>95.9925442684063</v>
      </c>
      <c r="EW119" s="67" t="s">
        <v>167</v>
      </c>
      <c r="EX119" s="67" t="n">
        <v>46.3227395393927</v>
      </c>
      <c r="EY119" s="82"/>
      <c r="EZ119" s="86"/>
      <c r="FA119" s="86"/>
      <c r="FB119" s="86"/>
      <c r="FC119" s="86"/>
      <c r="FD119" s="86"/>
      <c r="FE119" s="86"/>
      <c r="FF119" s="86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  <c r="FQ119" s="86"/>
      <c r="FR119" s="86"/>
      <c r="FS119" s="86"/>
      <c r="FT119" s="86"/>
      <c r="FU119" s="86"/>
      <c r="FV119" s="86"/>
      <c r="FW119" s="86"/>
    </row>
    <row r="120" s="68" customFormat="true" ht="11.45" hidden="false" customHeight="true" outlineLevel="0" collapsed="false">
      <c r="A120" s="65" t="s">
        <v>108</v>
      </c>
      <c r="B120" s="66" t="n">
        <v>243.702460255593</v>
      </c>
      <c r="C120" s="67" t="n">
        <v>172.370627025819</v>
      </c>
      <c r="D120" s="67" t="n">
        <v>172.370627025819</v>
      </c>
      <c r="E120" s="67" t="s">
        <v>167</v>
      </c>
      <c r="F120" s="67" t="s">
        <v>167</v>
      </c>
      <c r="G120" s="67"/>
      <c r="H120" s="67" t="n">
        <v>290.524017040091</v>
      </c>
      <c r="I120" s="67" t="n">
        <v>265.617597960703</v>
      </c>
      <c r="J120" s="67" t="n">
        <v>473.385298347262</v>
      </c>
      <c r="K120" s="67" t="n">
        <v>281.071636575422</v>
      </c>
      <c r="L120" s="67" t="n">
        <v>339.875776397516</v>
      </c>
      <c r="M120" s="93" t="s">
        <v>167</v>
      </c>
      <c r="N120" s="93" t="s">
        <v>167</v>
      </c>
      <c r="O120" s="65" t="s">
        <v>108</v>
      </c>
      <c r="P120" s="66" t="n">
        <v>386.975333899627</v>
      </c>
      <c r="Q120" s="67" t="n">
        <v>280.662249679172</v>
      </c>
      <c r="R120" s="67" t="n">
        <v>280.662249679172</v>
      </c>
      <c r="S120" s="67" t="s">
        <v>167</v>
      </c>
      <c r="T120" s="67" t="s">
        <v>167</v>
      </c>
      <c r="U120" s="67"/>
      <c r="V120" s="67" t="s">
        <v>167</v>
      </c>
      <c r="W120" s="67" t="s">
        <v>167</v>
      </c>
      <c r="X120" s="67" t="n">
        <v>359.37362849569</v>
      </c>
      <c r="Y120" s="67" t="n">
        <v>0</v>
      </c>
      <c r="Z120" s="67" t="s">
        <v>167</v>
      </c>
      <c r="AA120" s="67" t="n">
        <v>140.262361251261</v>
      </c>
      <c r="AB120" s="93" t="s">
        <v>167</v>
      </c>
      <c r="AC120" s="65" t="s">
        <v>108</v>
      </c>
      <c r="AD120" s="66" t="n">
        <v>452.046965669724</v>
      </c>
      <c r="AE120" s="67" t="n">
        <v>353.59653951717</v>
      </c>
      <c r="AF120" s="67" t="n">
        <v>272.251570112109</v>
      </c>
      <c r="AG120" s="67" t="n">
        <v>516.920139768663</v>
      </c>
      <c r="AH120" s="67" t="s">
        <v>167</v>
      </c>
      <c r="AI120" s="67"/>
      <c r="AJ120" s="67" t="n">
        <v>885.397444078437</v>
      </c>
      <c r="AK120" s="67" t="s">
        <v>167</v>
      </c>
      <c r="AL120" s="67" t="n">
        <v>431.047249647391</v>
      </c>
      <c r="AM120" s="67" t="s">
        <v>167</v>
      </c>
      <c r="AN120" s="67" t="n">
        <v>1714.28571428571</v>
      </c>
      <c r="AO120" s="69" t="s">
        <v>167</v>
      </c>
      <c r="AP120" s="93" t="s">
        <v>167</v>
      </c>
      <c r="AQ120" s="65" t="s">
        <v>108</v>
      </c>
      <c r="AR120" s="66" t="n">
        <v>270.566718447445</v>
      </c>
      <c r="AS120" s="67" t="n">
        <v>193.209283571115</v>
      </c>
      <c r="AT120" s="67" t="n">
        <v>193.209283571115</v>
      </c>
      <c r="AU120" s="67" t="s">
        <v>167</v>
      </c>
      <c r="AV120" s="67" t="s">
        <v>167</v>
      </c>
      <c r="AW120" s="67"/>
      <c r="AX120" s="67" t="n">
        <v>338.978695644422</v>
      </c>
      <c r="AY120" s="67" t="n">
        <v>329.878351827509</v>
      </c>
      <c r="AZ120" s="67" t="n">
        <v>350.028358779068</v>
      </c>
      <c r="BA120" s="67" t="s">
        <v>167</v>
      </c>
      <c r="BB120" s="67" t="s">
        <v>167</v>
      </c>
      <c r="BC120" s="67" t="n">
        <v>113.924050632911</v>
      </c>
      <c r="BD120" s="93" t="s">
        <v>167</v>
      </c>
      <c r="BE120" s="65" t="s">
        <v>108</v>
      </c>
      <c r="BF120" s="66" t="n">
        <v>291.427677127355</v>
      </c>
      <c r="BG120" s="67" t="n">
        <v>356.226130240136</v>
      </c>
      <c r="BH120" s="67" t="n">
        <v>356.226130240136</v>
      </c>
      <c r="BI120" s="67" t="s">
        <v>167</v>
      </c>
      <c r="BJ120" s="67" t="s">
        <v>167</v>
      </c>
      <c r="BK120" s="67"/>
      <c r="BL120" s="67" t="n">
        <v>258.541819812152</v>
      </c>
      <c r="BM120" s="67" t="n">
        <v>246.757897073088</v>
      </c>
      <c r="BN120" s="67" t="n">
        <v>231.876803347201</v>
      </c>
      <c r="BO120" s="67" t="n">
        <v>120.150187734668</v>
      </c>
      <c r="BP120" s="67" t="n">
        <v>620.239897519506</v>
      </c>
      <c r="BQ120" s="67" t="s">
        <v>167</v>
      </c>
      <c r="BR120" s="67" t="n">
        <v>417.252182540753</v>
      </c>
      <c r="BS120" s="65" t="s">
        <v>108</v>
      </c>
      <c r="BT120" s="66" t="n">
        <v>336.909088476752</v>
      </c>
      <c r="BU120" s="67" t="n">
        <v>306.664071025828</v>
      </c>
      <c r="BV120" s="67" t="n">
        <v>248.784975269408</v>
      </c>
      <c r="BW120" s="67" t="n">
        <v>391.587258181002</v>
      </c>
      <c r="BX120" s="67" t="s">
        <v>167</v>
      </c>
      <c r="BY120" s="67"/>
      <c r="BZ120" s="67" t="n">
        <v>387.889181362886</v>
      </c>
      <c r="CA120" s="67" t="n">
        <v>365.942725956854</v>
      </c>
      <c r="CB120" s="67" t="n">
        <v>465.245342568763</v>
      </c>
      <c r="CC120" s="67" t="n">
        <v>0</v>
      </c>
      <c r="CD120" s="67" t="n">
        <v>582.603254067585</v>
      </c>
      <c r="CE120" s="67" t="n">
        <v>52.3202911737944</v>
      </c>
      <c r="CF120" s="69" t="s">
        <v>167</v>
      </c>
      <c r="CG120" s="65" t="s">
        <v>108</v>
      </c>
      <c r="CH120" s="66" t="n">
        <v>327.826106204485</v>
      </c>
      <c r="CI120" s="67" t="n">
        <v>248.121005538986</v>
      </c>
      <c r="CJ120" s="67" t="n">
        <v>248.121005538986</v>
      </c>
      <c r="CK120" s="67" t="s">
        <v>167</v>
      </c>
      <c r="CL120" s="67" t="s">
        <v>167</v>
      </c>
      <c r="CM120" s="67"/>
      <c r="CN120" s="67" t="n">
        <v>414.004698945041</v>
      </c>
      <c r="CO120" s="67" t="n">
        <v>389.222365000851</v>
      </c>
      <c r="CP120" s="67" t="n">
        <v>482.645434584932</v>
      </c>
      <c r="CQ120" s="67" t="n">
        <v>0</v>
      </c>
      <c r="CR120" s="67" t="s">
        <v>167</v>
      </c>
      <c r="CS120" s="69" t="s">
        <v>167</v>
      </c>
      <c r="CT120" s="69" t="s">
        <v>167</v>
      </c>
      <c r="CU120" s="65" t="s">
        <v>108</v>
      </c>
      <c r="CV120" s="66" t="n">
        <v>451.112670018317</v>
      </c>
      <c r="CW120" s="67" t="n">
        <v>257.105585244358</v>
      </c>
      <c r="CX120" s="67" t="n">
        <v>221.062380497132</v>
      </c>
      <c r="CY120" s="67" t="n">
        <v>450.562842756807</v>
      </c>
      <c r="CZ120" s="67" t="s">
        <v>167</v>
      </c>
      <c r="DA120" s="67"/>
      <c r="DB120" s="67" t="s">
        <v>167</v>
      </c>
      <c r="DC120" s="67" t="s">
        <v>167</v>
      </c>
      <c r="DD120" s="67" t="n">
        <v>346.991985947964</v>
      </c>
      <c r="DE120" s="67" t="n">
        <v>0</v>
      </c>
      <c r="DF120" s="67" t="n">
        <v>3875</v>
      </c>
      <c r="DG120" s="67" t="n">
        <v>105.504587155963</v>
      </c>
      <c r="DH120" s="69" t="s">
        <v>167</v>
      </c>
      <c r="DI120" s="65" t="s">
        <v>108</v>
      </c>
      <c r="DJ120" s="66" t="n">
        <v>360.204780267593</v>
      </c>
      <c r="DK120" s="67" t="n">
        <v>151.884084468416</v>
      </c>
      <c r="DL120" s="67" t="n">
        <v>151.884084468416</v>
      </c>
      <c r="DM120" s="67" t="s">
        <v>167</v>
      </c>
      <c r="DN120" s="67" t="s">
        <v>167</v>
      </c>
      <c r="DO120" s="67"/>
      <c r="DP120" s="67" t="n">
        <v>554.977392969171</v>
      </c>
      <c r="DQ120" s="67" t="n">
        <v>507.639903231696</v>
      </c>
      <c r="DR120" s="67" t="n">
        <v>882.660800970874</v>
      </c>
      <c r="DS120" s="67" t="s">
        <v>167</v>
      </c>
      <c r="DT120" s="67" t="s">
        <v>167</v>
      </c>
      <c r="DU120" s="69" t="s">
        <v>167</v>
      </c>
      <c r="DV120" s="69" t="s">
        <v>167</v>
      </c>
      <c r="DW120" s="65" t="s">
        <v>108</v>
      </c>
      <c r="DX120" s="66" t="n">
        <v>384.363872288398</v>
      </c>
      <c r="DY120" s="67" t="n">
        <v>345.067906833445</v>
      </c>
      <c r="DZ120" s="67" t="n">
        <v>266.609351971774</v>
      </c>
      <c r="EA120" s="67" t="n">
        <v>460.191286283941</v>
      </c>
      <c r="EB120" s="67" t="s">
        <v>167</v>
      </c>
      <c r="EC120" s="67"/>
      <c r="ED120" s="67" t="n">
        <v>547.824886065461</v>
      </c>
      <c r="EE120" s="67" t="n">
        <v>719.576782689601</v>
      </c>
      <c r="EF120" s="67" t="s">
        <v>167</v>
      </c>
      <c r="EG120" s="67" t="s">
        <v>167</v>
      </c>
      <c r="EH120" s="67" t="s">
        <v>167</v>
      </c>
      <c r="EI120" s="67" t="n">
        <v>18.6160871092378</v>
      </c>
      <c r="EJ120" s="69" t="s">
        <v>167</v>
      </c>
      <c r="EK120" s="65" t="s">
        <v>108</v>
      </c>
      <c r="EL120" s="66" t="n">
        <v>350.446887127231</v>
      </c>
      <c r="EM120" s="67" t="n">
        <v>402.501560688487</v>
      </c>
      <c r="EN120" s="67" t="n">
        <v>327.768090671317</v>
      </c>
      <c r="EO120" s="67" t="n">
        <v>509.73840936939</v>
      </c>
      <c r="EP120" s="67" t="s">
        <v>167</v>
      </c>
      <c r="EQ120" s="67"/>
      <c r="ER120" s="67" t="n">
        <v>290.209195876789</v>
      </c>
      <c r="ES120" s="67" t="n">
        <v>274.556954238644</v>
      </c>
      <c r="ET120" s="67" t="s">
        <v>167</v>
      </c>
      <c r="EU120" s="67" t="s">
        <v>167</v>
      </c>
      <c r="EV120" s="67" t="n">
        <v>797.452625038832</v>
      </c>
      <c r="EW120" s="67" t="s">
        <v>167</v>
      </c>
      <c r="EX120" s="67" t="n">
        <v>202.766788062986</v>
      </c>
      <c r="EY120" s="82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/>
      <c r="FS120" s="86"/>
      <c r="FT120" s="86"/>
      <c r="FU120" s="86"/>
      <c r="FV120" s="86"/>
      <c r="FW120" s="86"/>
    </row>
    <row r="121" s="64" customFormat="true" ht="16.5" hidden="false" customHeight="true" outlineLevel="0" collapsed="false">
      <c r="A121" s="62" t="s">
        <v>109</v>
      </c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2" t="s">
        <v>109</v>
      </c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2" t="s">
        <v>109</v>
      </c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2" t="s">
        <v>109</v>
      </c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2" t="s">
        <v>109</v>
      </c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2" t="s">
        <v>109</v>
      </c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2" t="s">
        <v>109</v>
      </c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2" t="s">
        <v>109</v>
      </c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2" t="s">
        <v>109</v>
      </c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2" t="s">
        <v>109</v>
      </c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2" t="s">
        <v>109</v>
      </c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85"/>
      <c r="EZ121" s="87"/>
      <c r="FA121" s="87"/>
      <c r="FB121" s="87"/>
      <c r="FC121" s="87"/>
      <c r="FD121" s="87"/>
      <c r="FE121" s="87"/>
      <c r="FF121" s="87"/>
      <c r="FG121" s="87"/>
      <c r="FH121" s="87"/>
      <c r="FI121" s="87"/>
      <c r="FJ121" s="87"/>
      <c r="FK121" s="87"/>
      <c r="FL121" s="87"/>
      <c r="FM121" s="87"/>
      <c r="FN121" s="87"/>
      <c r="FO121" s="87"/>
      <c r="FP121" s="87"/>
      <c r="FQ121" s="87"/>
      <c r="FR121" s="87"/>
      <c r="FS121" s="87"/>
      <c r="FT121" s="87"/>
      <c r="FU121" s="87"/>
      <c r="FV121" s="87"/>
      <c r="FW121" s="87"/>
    </row>
    <row r="122" s="68" customFormat="true" ht="11.45" hidden="false" customHeight="true" outlineLevel="0" collapsed="false">
      <c r="A122" s="65" t="s">
        <v>110</v>
      </c>
      <c r="B122" s="66" t="n">
        <v>199.685381380956</v>
      </c>
      <c r="C122" s="67" t="n">
        <v>292.291643381394</v>
      </c>
      <c r="D122" s="67" t="n">
        <v>292.291643381394</v>
      </c>
      <c r="E122" s="67" t="s">
        <v>167</v>
      </c>
      <c r="F122" s="67" t="s">
        <v>167</v>
      </c>
      <c r="G122" s="67"/>
      <c r="H122" s="67" t="n">
        <v>138.89948596051</v>
      </c>
      <c r="I122" s="67" t="n">
        <v>134.421033634867</v>
      </c>
      <c r="J122" s="67" t="n">
        <v>143.681874075155</v>
      </c>
      <c r="K122" s="67" t="n">
        <v>403.494467093768</v>
      </c>
      <c r="L122" s="67" t="n">
        <v>249.689440993789</v>
      </c>
      <c r="M122" s="93" t="s">
        <v>167</v>
      </c>
      <c r="N122" s="93" t="s">
        <v>167</v>
      </c>
      <c r="O122" s="65" t="s">
        <v>110</v>
      </c>
      <c r="P122" s="66" t="n">
        <v>297.498069171541</v>
      </c>
      <c r="Q122" s="67" t="n">
        <v>258.435550780434</v>
      </c>
      <c r="R122" s="67" t="n">
        <v>258.435550780434</v>
      </c>
      <c r="S122" s="67" t="s">
        <v>167</v>
      </c>
      <c r="T122" s="67" t="s">
        <v>167</v>
      </c>
      <c r="U122" s="67"/>
      <c r="V122" s="67" t="n">
        <v>492.969630896288</v>
      </c>
      <c r="W122" s="67" t="s">
        <v>167</v>
      </c>
      <c r="X122" s="67" t="n">
        <v>48.470059512315</v>
      </c>
      <c r="Y122" s="67" t="n">
        <v>0</v>
      </c>
      <c r="Z122" s="67" t="n">
        <v>125.223613595707</v>
      </c>
      <c r="AA122" s="67" t="n">
        <v>253.279515640767</v>
      </c>
      <c r="AB122" s="93" t="s">
        <v>167</v>
      </c>
      <c r="AC122" s="65" t="s">
        <v>110</v>
      </c>
      <c r="AD122" s="66" t="n">
        <v>333.379628521028</v>
      </c>
      <c r="AE122" s="67" t="n">
        <v>340.850897934955</v>
      </c>
      <c r="AF122" s="67" t="n">
        <v>126.659623173094</v>
      </c>
      <c r="AG122" s="67" t="n">
        <v>770.90195570064</v>
      </c>
      <c r="AH122" s="67" t="s">
        <v>167</v>
      </c>
      <c r="AI122" s="67"/>
      <c r="AJ122" s="67" t="n">
        <v>300.493248020972</v>
      </c>
      <c r="AK122" s="67" t="n">
        <v>465.432007673578</v>
      </c>
      <c r="AL122" s="67" t="n">
        <v>136.900564174894</v>
      </c>
      <c r="AM122" s="67" t="n">
        <v>410.928476232785</v>
      </c>
      <c r="AN122" s="67" t="n">
        <v>0</v>
      </c>
      <c r="AO122" s="69" t="s">
        <v>167</v>
      </c>
      <c r="AP122" s="93" t="s">
        <v>167</v>
      </c>
      <c r="AQ122" s="65" t="s">
        <v>110</v>
      </c>
      <c r="AR122" s="66" t="n">
        <v>185.34494514039</v>
      </c>
      <c r="AS122" s="67" t="n">
        <v>183.711056557678</v>
      </c>
      <c r="AT122" s="67" t="n">
        <v>183.679036064563</v>
      </c>
      <c r="AU122" s="67" t="s">
        <v>167</v>
      </c>
      <c r="AV122" s="67" t="s">
        <v>167</v>
      </c>
      <c r="AW122" s="67"/>
      <c r="AX122" s="67" t="n">
        <v>186.789894144213</v>
      </c>
      <c r="AY122" s="67" t="n">
        <v>183.454640884748</v>
      </c>
      <c r="AZ122" s="67" t="n">
        <v>218.177398631834</v>
      </c>
      <c r="BA122" s="67" t="n">
        <v>602.763385146805</v>
      </c>
      <c r="BB122" s="67" t="n">
        <v>122.110771914522</v>
      </c>
      <c r="BC122" s="67" t="n">
        <v>31.6455696202532</v>
      </c>
      <c r="BD122" s="93" t="s">
        <v>167</v>
      </c>
      <c r="BE122" s="65" t="s">
        <v>110</v>
      </c>
      <c r="BF122" s="66" t="n">
        <v>113.402821879784</v>
      </c>
      <c r="BG122" s="67" t="n">
        <v>119.704183140382</v>
      </c>
      <c r="BH122" s="67" t="n">
        <v>119.704183140382</v>
      </c>
      <c r="BI122" s="67" t="s">
        <v>167</v>
      </c>
      <c r="BJ122" s="67" t="s">
        <v>167</v>
      </c>
      <c r="BK122" s="67"/>
      <c r="BL122" s="67" t="n">
        <v>110.204818573333</v>
      </c>
      <c r="BM122" s="67" t="n">
        <v>104.75322727675</v>
      </c>
      <c r="BN122" s="67" t="n">
        <v>72.294447933736</v>
      </c>
      <c r="BO122" s="67" t="n">
        <v>57.7805590321235</v>
      </c>
      <c r="BP122" s="67" t="n">
        <v>58.4604634913241</v>
      </c>
      <c r="BQ122" s="67" t="s">
        <v>167</v>
      </c>
      <c r="BR122" s="67" t="n">
        <v>222.675776089383</v>
      </c>
      <c r="BS122" s="65" t="s">
        <v>110</v>
      </c>
      <c r="BT122" s="66" t="n">
        <v>305.023388970395</v>
      </c>
      <c r="BU122" s="67" t="n">
        <v>383.244475263732</v>
      </c>
      <c r="BV122" s="67" t="n">
        <v>224.011373682827</v>
      </c>
      <c r="BW122" s="67" t="n">
        <v>616.87947439646</v>
      </c>
      <c r="BX122" s="67" t="s">
        <v>167</v>
      </c>
      <c r="BY122" s="67"/>
      <c r="BZ122" s="67" t="n">
        <v>173.176275595134</v>
      </c>
      <c r="CA122" s="67" t="n">
        <v>159.870327681193</v>
      </c>
      <c r="CB122" s="67" t="n">
        <v>227.32712695538</v>
      </c>
      <c r="CC122" s="67" t="n">
        <v>0</v>
      </c>
      <c r="CD122" s="67" t="n">
        <v>9.69962453066333</v>
      </c>
      <c r="CE122" s="67" t="n">
        <v>50.9554140127389</v>
      </c>
      <c r="CF122" s="69" t="s">
        <v>167</v>
      </c>
      <c r="CG122" s="65" t="s">
        <v>110</v>
      </c>
      <c r="CH122" s="66" t="n">
        <v>204.294220510437</v>
      </c>
      <c r="CI122" s="67" t="n">
        <v>235.044737963357</v>
      </c>
      <c r="CJ122" s="67" t="n">
        <v>235.044737963357</v>
      </c>
      <c r="CK122" s="67" t="s">
        <v>167</v>
      </c>
      <c r="CL122" s="67" t="s">
        <v>167</v>
      </c>
      <c r="CM122" s="67"/>
      <c r="CN122" s="67" t="n">
        <v>171.046206292901</v>
      </c>
      <c r="CO122" s="67" t="n">
        <v>189.471151871476</v>
      </c>
      <c r="CP122" s="67" t="n">
        <v>105.635520858746</v>
      </c>
      <c r="CQ122" s="67" t="n">
        <v>0</v>
      </c>
      <c r="CR122" s="67" t="n">
        <v>62.5521267723103</v>
      </c>
      <c r="CS122" s="69" t="s">
        <v>167</v>
      </c>
      <c r="CT122" s="69" t="s">
        <v>167</v>
      </c>
      <c r="CU122" s="65" t="s">
        <v>110</v>
      </c>
      <c r="CV122" s="66" t="n">
        <v>397.723995479169</v>
      </c>
      <c r="CW122" s="67" t="n">
        <v>388.413476309679</v>
      </c>
      <c r="CX122" s="67" t="n">
        <v>325.531787762906</v>
      </c>
      <c r="CY122" s="67" t="n">
        <v>725.922837625477</v>
      </c>
      <c r="CZ122" s="67" t="s">
        <v>167</v>
      </c>
      <c r="DA122" s="67"/>
      <c r="DB122" s="67" t="n">
        <v>429.568123481886</v>
      </c>
      <c r="DC122" s="67" t="n">
        <v>963.245160053671</v>
      </c>
      <c r="DD122" s="67" t="n">
        <v>132.698430124053</v>
      </c>
      <c r="DE122" s="67" t="n">
        <v>0</v>
      </c>
      <c r="DF122" s="67" t="n">
        <v>0</v>
      </c>
      <c r="DG122" s="67" t="n">
        <v>0</v>
      </c>
      <c r="DH122" s="69" t="s">
        <v>167</v>
      </c>
      <c r="DI122" s="65" t="s">
        <v>110</v>
      </c>
      <c r="DJ122" s="66" t="n">
        <v>234.385946313646</v>
      </c>
      <c r="DK122" s="67" t="n">
        <v>197.754822195813</v>
      </c>
      <c r="DL122" s="67" t="n">
        <v>197.754822195813</v>
      </c>
      <c r="DM122" s="67" t="s">
        <v>167</v>
      </c>
      <c r="DN122" s="67" t="s">
        <v>167</v>
      </c>
      <c r="DO122" s="67"/>
      <c r="DP122" s="67" t="n">
        <v>268.634774656194</v>
      </c>
      <c r="DQ122" s="67" t="n">
        <v>272.410002434423</v>
      </c>
      <c r="DR122" s="67" t="n">
        <v>194.478155339806</v>
      </c>
      <c r="DS122" s="67" t="n">
        <v>651.896425966448</v>
      </c>
      <c r="DT122" s="67" t="n">
        <v>89.5218718209563</v>
      </c>
      <c r="DU122" s="69" t="s">
        <v>167</v>
      </c>
      <c r="DV122" s="69" t="s">
        <v>167</v>
      </c>
      <c r="DW122" s="65" t="s">
        <v>110</v>
      </c>
      <c r="DX122" s="66" t="n">
        <v>338.46336674368</v>
      </c>
      <c r="DY122" s="67" t="n">
        <v>358.132684919464</v>
      </c>
      <c r="DZ122" s="67" t="n">
        <v>219.98124246349</v>
      </c>
      <c r="EA122" s="67" t="n">
        <v>560.844307119664</v>
      </c>
      <c r="EB122" s="67" t="s">
        <v>167</v>
      </c>
      <c r="EC122" s="67"/>
      <c r="ED122" s="67" t="n">
        <v>256.644109929568</v>
      </c>
      <c r="EE122" s="67" t="n">
        <v>318.653529594198</v>
      </c>
      <c r="EF122" s="67" t="n">
        <v>185.538096858608</v>
      </c>
      <c r="EG122" s="67" t="n">
        <v>425.225225225225</v>
      </c>
      <c r="EH122" s="67" t="n">
        <v>94.9702183984117</v>
      </c>
      <c r="EI122" s="67" t="n">
        <v>369.160519845451</v>
      </c>
      <c r="EJ122" s="69" t="s">
        <v>167</v>
      </c>
      <c r="EK122" s="65" t="s">
        <v>110</v>
      </c>
      <c r="EL122" s="66" t="n">
        <v>334.336578049062</v>
      </c>
      <c r="EM122" s="67" t="n">
        <v>502.978423153797</v>
      </c>
      <c r="EN122" s="67" t="n">
        <v>400.857308921825</v>
      </c>
      <c r="EO122" s="67" t="n">
        <v>678.21217906705</v>
      </c>
      <c r="EP122" s="67" t="s">
        <v>167</v>
      </c>
      <c r="EQ122" s="67"/>
      <c r="ER122" s="67" t="n">
        <v>139.18416036327</v>
      </c>
      <c r="ES122" s="67" t="n">
        <v>125.174990726191</v>
      </c>
      <c r="ET122" s="67" t="n">
        <v>114.79381443299</v>
      </c>
      <c r="EU122" s="67" t="n">
        <v>592.892227679861</v>
      </c>
      <c r="EV122" s="67" t="n">
        <v>205.032618825722</v>
      </c>
      <c r="EW122" s="67" t="s">
        <v>167</v>
      </c>
      <c r="EX122" s="67" t="n">
        <v>338.9839390049</v>
      </c>
      <c r="EY122" s="82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/>
      <c r="FS122" s="86"/>
      <c r="FT122" s="86"/>
      <c r="FU122" s="86"/>
      <c r="FV122" s="86"/>
      <c r="FW122" s="86"/>
    </row>
    <row r="123" s="68" customFormat="true" ht="11.45" hidden="false" customHeight="true" outlineLevel="0" collapsed="false">
      <c r="A123" s="65" t="s">
        <v>111</v>
      </c>
      <c r="B123" s="66" t="n">
        <v>5.79286889336611</v>
      </c>
      <c r="C123" s="67" t="n">
        <v>7.03597012261962</v>
      </c>
      <c r="D123" s="67" t="n">
        <v>7.03597012261962</v>
      </c>
      <c r="E123" s="67" t="s">
        <v>167</v>
      </c>
      <c r="F123" s="67" t="s">
        <v>167</v>
      </c>
      <c r="G123" s="67"/>
      <c r="H123" s="67" t="n">
        <v>4.07581186122873</v>
      </c>
      <c r="I123" s="67" t="n">
        <v>2.13971050975456</v>
      </c>
      <c r="J123" s="67" t="n">
        <v>16.9712793733681</v>
      </c>
      <c r="K123" s="67" t="n">
        <v>4.6189376443418</v>
      </c>
      <c r="L123" s="67" t="n">
        <v>8.95522388059702</v>
      </c>
      <c r="M123" s="93" t="s">
        <v>167</v>
      </c>
      <c r="N123" s="93" t="s">
        <v>167</v>
      </c>
      <c r="O123" s="65" t="s">
        <v>111</v>
      </c>
      <c r="P123" s="66" t="n">
        <v>9.68203138717256</v>
      </c>
      <c r="Q123" s="67" t="n">
        <v>11.7271404485299</v>
      </c>
      <c r="R123" s="67" t="n">
        <v>11.7271404485299</v>
      </c>
      <c r="S123" s="67" t="s">
        <v>167</v>
      </c>
      <c r="T123" s="67" t="s">
        <v>167</v>
      </c>
      <c r="U123" s="67"/>
      <c r="V123" s="67" t="n">
        <v>4.31700445333091</v>
      </c>
      <c r="W123" s="67" t="n">
        <v>2.00735467764245</v>
      </c>
      <c r="X123" s="67" t="n">
        <v>25.8964143426295</v>
      </c>
      <c r="Y123" s="67" t="s">
        <v>167</v>
      </c>
      <c r="Z123" s="67" t="n">
        <v>52.3809523809524</v>
      </c>
      <c r="AA123" s="67" t="n">
        <v>11.9521912350598</v>
      </c>
      <c r="AB123" s="93" t="s">
        <v>167</v>
      </c>
      <c r="AC123" s="65" t="s">
        <v>111</v>
      </c>
      <c r="AD123" s="66" t="n">
        <v>5.11410977139738</v>
      </c>
      <c r="AE123" s="67" t="n">
        <v>4.78196646875916</v>
      </c>
      <c r="AF123" s="67" t="n">
        <v>14.875573474211</v>
      </c>
      <c r="AG123" s="67" t="n">
        <v>1.45227740027058</v>
      </c>
      <c r="AH123" s="67" t="s">
        <v>167</v>
      </c>
      <c r="AI123" s="67"/>
      <c r="AJ123" s="67" t="n">
        <v>6.77246247883606</v>
      </c>
      <c r="AK123" s="67" t="n">
        <v>0.0396322130627774</v>
      </c>
      <c r="AL123" s="67" t="n">
        <v>30.26400515132</v>
      </c>
      <c r="AM123" s="67" t="n">
        <v>0</v>
      </c>
      <c r="AN123" s="67" t="s">
        <v>167</v>
      </c>
      <c r="AO123" s="69" t="s">
        <v>167</v>
      </c>
      <c r="AP123" s="93" t="s">
        <v>167</v>
      </c>
      <c r="AQ123" s="65" t="s">
        <v>111</v>
      </c>
      <c r="AR123" s="66" t="n">
        <v>18.1889160823411</v>
      </c>
      <c r="AS123" s="67" t="n">
        <v>24.2338951758152</v>
      </c>
      <c r="AT123" s="67" t="n">
        <v>24.0702479338843</v>
      </c>
      <c r="AU123" s="67" t="s">
        <v>167</v>
      </c>
      <c r="AV123" s="67" t="n">
        <v>962.962962962963</v>
      </c>
      <c r="AW123" s="67"/>
      <c r="AX123" s="67" t="n">
        <v>12.9310828869499</v>
      </c>
      <c r="AY123" s="67" t="n">
        <v>12.4441406200549</v>
      </c>
      <c r="AZ123" s="67" t="n">
        <v>16.2873361982068</v>
      </c>
      <c r="BA123" s="67" t="n">
        <v>5.73065902578797</v>
      </c>
      <c r="BB123" s="67" t="n">
        <v>46.4285714285714</v>
      </c>
      <c r="BC123" s="67" t="n">
        <v>0</v>
      </c>
      <c r="BD123" s="93" t="s">
        <v>167</v>
      </c>
      <c r="BE123" s="65" t="s">
        <v>111</v>
      </c>
      <c r="BF123" s="66" t="n">
        <v>6.03498962736158</v>
      </c>
      <c r="BG123" s="67" t="n">
        <v>12.9992570069242</v>
      </c>
      <c r="BH123" s="67" t="n">
        <v>12.9992570069242</v>
      </c>
      <c r="BI123" s="67" t="s">
        <v>167</v>
      </c>
      <c r="BJ123" s="67" t="s">
        <v>167</v>
      </c>
      <c r="BK123" s="67"/>
      <c r="BL123" s="67" t="n">
        <v>2.19589594619711</v>
      </c>
      <c r="BM123" s="67" t="n">
        <v>2.28599367813381</v>
      </c>
      <c r="BN123" s="67" t="n">
        <v>6.72806845646352</v>
      </c>
      <c r="BO123" s="67" t="n">
        <v>0</v>
      </c>
      <c r="BP123" s="67" t="n">
        <v>3.98406374501992</v>
      </c>
      <c r="BQ123" s="67" t="s">
        <v>167</v>
      </c>
      <c r="BR123" s="67" t="s">
        <v>167</v>
      </c>
      <c r="BS123" s="65" t="s">
        <v>111</v>
      </c>
      <c r="BT123" s="66" t="n">
        <v>4.52619667903476</v>
      </c>
      <c r="BU123" s="67" t="n">
        <v>4.94241878193292</v>
      </c>
      <c r="BV123" s="67" t="n">
        <v>12.277202376508</v>
      </c>
      <c r="BW123" s="67" t="n">
        <v>1.03435537495382</v>
      </c>
      <c r="BX123" s="67" t="s">
        <v>167</v>
      </c>
      <c r="BY123" s="67"/>
      <c r="BZ123" s="67" t="n">
        <v>2.9735972227985</v>
      </c>
      <c r="CA123" s="67" t="n">
        <v>1.95281679027931</v>
      </c>
      <c r="CB123" s="67" t="n">
        <v>5.21803950801342</v>
      </c>
      <c r="CC123" s="67" t="s">
        <v>167</v>
      </c>
      <c r="CD123" s="67" t="n">
        <v>129.032258064516</v>
      </c>
      <c r="CE123" s="67" t="n">
        <v>0</v>
      </c>
      <c r="CF123" s="69" t="s">
        <v>167</v>
      </c>
      <c r="CG123" s="65" t="s">
        <v>111</v>
      </c>
      <c r="CH123" s="66" t="n">
        <v>38.9624460961709</v>
      </c>
      <c r="CI123" s="67" t="n">
        <v>60.2918517175746</v>
      </c>
      <c r="CJ123" s="67" t="n">
        <v>60.2918517175746</v>
      </c>
      <c r="CK123" s="67" t="s">
        <v>167</v>
      </c>
      <c r="CL123" s="67" t="s">
        <v>167</v>
      </c>
      <c r="CM123" s="67"/>
      <c r="CN123" s="67" t="n">
        <v>7.27194376363489</v>
      </c>
      <c r="CO123" s="67" t="n">
        <v>0.588399244371497</v>
      </c>
      <c r="CP123" s="67" t="n">
        <v>51.2282175099727</v>
      </c>
      <c r="CQ123" s="67" t="s">
        <v>167</v>
      </c>
      <c r="CR123" s="67" t="n">
        <v>93.3333333333333</v>
      </c>
      <c r="CS123" s="69" t="s">
        <v>167</v>
      </c>
      <c r="CT123" s="69" t="s">
        <v>167</v>
      </c>
      <c r="CU123" s="65" t="s">
        <v>111</v>
      </c>
      <c r="CV123" s="66" t="n">
        <v>10.8474111237408</v>
      </c>
      <c r="CW123" s="67" t="n">
        <v>11.3465428704808</v>
      </c>
      <c r="CX123" s="67" t="n">
        <v>15.0694737614948</v>
      </c>
      <c r="CY123" s="67" t="n">
        <v>2.38568588469185</v>
      </c>
      <c r="CZ123" s="67" t="s">
        <v>167</v>
      </c>
      <c r="DA123" s="67"/>
      <c r="DB123" s="67" t="n">
        <v>9.30381777350016</v>
      </c>
      <c r="DC123" s="67" t="n">
        <v>3.68140888513009</v>
      </c>
      <c r="DD123" s="67" t="n">
        <v>32.6783867631851</v>
      </c>
      <c r="DE123" s="67" t="s">
        <v>167</v>
      </c>
      <c r="DF123" s="67" t="s">
        <v>167</v>
      </c>
      <c r="DG123" s="67" t="s">
        <v>167</v>
      </c>
      <c r="DH123" s="69" t="s">
        <v>167</v>
      </c>
      <c r="DI123" s="65" t="s">
        <v>111</v>
      </c>
      <c r="DJ123" s="66" t="n">
        <v>6.70154384272102</v>
      </c>
      <c r="DK123" s="67" t="n">
        <v>11.5844751391431</v>
      </c>
      <c r="DL123" s="67" t="n">
        <v>11.5844751391431</v>
      </c>
      <c r="DM123" s="67" t="s">
        <v>167</v>
      </c>
      <c r="DN123" s="67" t="s">
        <v>167</v>
      </c>
      <c r="DO123" s="67"/>
      <c r="DP123" s="67" t="n">
        <v>3.34075723830735</v>
      </c>
      <c r="DQ123" s="67" t="n">
        <v>3.34424810271519</v>
      </c>
      <c r="DR123" s="67" t="n">
        <v>3.21762870514821</v>
      </c>
      <c r="DS123" s="67" t="n">
        <v>2.51748251748252</v>
      </c>
      <c r="DT123" s="67" t="n">
        <v>45.4545454545455</v>
      </c>
      <c r="DU123" s="69" t="s">
        <v>167</v>
      </c>
      <c r="DV123" s="69" t="s">
        <v>167</v>
      </c>
      <c r="DW123" s="65" t="s">
        <v>111</v>
      </c>
      <c r="DX123" s="66" t="n">
        <v>3.36244500045866</v>
      </c>
      <c r="DY123" s="67" t="n">
        <v>3.1036784336992</v>
      </c>
      <c r="DZ123" s="67" t="n">
        <v>7.7757024524931</v>
      </c>
      <c r="EA123" s="67" t="n">
        <v>0.414797158347355</v>
      </c>
      <c r="EB123" s="67" t="s">
        <v>167</v>
      </c>
      <c r="EC123" s="67"/>
      <c r="ED123" s="67" t="n">
        <v>4.86450418648701</v>
      </c>
      <c r="EE123" s="67" t="n">
        <v>4.94122931796062</v>
      </c>
      <c r="EF123" s="67" t="n">
        <v>4.11106191891721</v>
      </c>
      <c r="EG123" s="67" t="n">
        <v>2.69645608628659</v>
      </c>
      <c r="EH123" s="67" t="n">
        <v>6.96864111498258</v>
      </c>
      <c r="EI123" s="67" t="n">
        <v>19.0294957183635</v>
      </c>
      <c r="EJ123" s="69" t="s">
        <v>167</v>
      </c>
      <c r="EK123" s="65" t="s">
        <v>111</v>
      </c>
      <c r="EL123" s="66" t="n">
        <v>6.63689812340338</v>
      </c>
      <c r="EM123" s="67" t="n">
        <v>6.2501140769674</v>
      </c>
      <c r="EN123" s="67" t="n">
        <v>10.2377413792211</v>
      </c>
      <c r="EO123" s="67" t="n">
        <v>2.20583601184849</v>
      </c>
      <c r="EP123" s="67" t="s">
        <v>167</v>
      </c>
      <c r="EQ123" s="67"/>
      <c r="ER123" s="67" t="n">
        <v>8.25436980012867</v>
      </c>
      <c r="ES123" s="67" t="n">
        <v>7.0438265997528</v>
      </c>
      <c r="ET123" s="67" t="n">
        <v>1.2348450830714</v>
      </c>
      <c r="EU123" s="67" t="n">
        <v>1.46198830409357</v>
      </c>
      <c r="EV123" s="67" t="n">
        <v>71.2121212121212</v>
      </c>
      <c r="EW123" s="67" t="s">
        <v>167</v>
      </c>
      <c r="EX123" s="67" t="n">
        <v>17.2360488483537</v>
      </c>
      <c r="EY123" s="82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/>
      <c r="FS123" s="86"/>
      <c r="FT123" s="86"/>
      <c r="FU123" s="86"/>
      <c r="FV123" s="86"/>
      <c r="FW123" s="86"/>
    </row>
    <row r="124" s="68" customFormat="true" ht="11.45" hidden="false" customHeight="true" outlineLevel="0" collapsed="false">
      <c r="A124" s="65" t="s">
        <v>112</v>
      </c>
      <c r="B124" s="66" t="n">
        <v>5.26053122862794</v>
      </c>
      <c r="C124" s="67" t="n">
        <v>2.14775537257501</v>
      </c>
      <c r="D124" s="67" t="n">
        <v>2.14775537257501</v>
      </c>
      <c r="E124" s="67" t="s">
        <v>167</v>
      </c>
      <c r="F124" s="67" t="s">
        <v>167</v>
      </c>
      <c r="G124" s="67"/>
      <c r="H124" s="67" t="n">
        <v>9.56011162266609</v>
      </c>
      <c r="I124" s="67" t="n">
        <v>11.2964128382631</v>
      </c>
      <c r="J124" s="67" t="n">
        <v>0.652741514360313</v>
      </c>
      <c r="K124" s="67" t="n">
        <v>0</v>
      </c>
      <c r="L124" s="67" t="n">
        <v>0</v>
      </c>
      <c r="M124" s="93" t="s">
        <v>167</v>
      </c>
      <c r="N124" s="93" t="s">
        <v>167</v>
      </c>
      <c r="O124" s="65" t="s">
        <v>112</v>
      </c>
      <c r="P124" s="66" t="n">
        <v>13.9544994690769</v>
      </c>
      <c r="Q124" s="67" t="n">
        <v>1.29339215188119</v>
      </c>
      <c r="R124" s="67" t="n">
        <v>1.29339215188119</v>
      </c>
      <c r="S124" s="67" t="s">
        <v>167</v>
      </c>
      <c r="T124" s="67" t="s">
        <v>167</v>
      </c>
      <c r="U124" s="67"/>
      <c r="V124" s="67" t="n">
        <v>47.1689539216577</v>
      </c>
      <c r="W124" s="67" t="n">
        <v>52.2080901454067</v>
      </c>
      <c r="X124" s="67" t="n">
        <v>2.35421948569359</v>
      </c>
      <c r="Y124" s="67" t="s">
        <v>167</v>
      </c>
      <c r="Z124" s="67" t="n">
        <v>0</v>
      </c>
      <c r="AA124" s="67" t="n">
        <v>5.97609561752988</v>
      </c>
      <c r="AB124" s="93" t="s">
        <v>167</v>
      </c>
      <c r="AC124" s="65" t="s">
        <v>112</v>
      </c>
      <c r="AD124" s="66" t="n">
        <v>8.32718810155434</v>
      </c>
      <c r="AE124" s="67" t="n">
        <v>0.747182260743619</v>
      </c>
      <c r="AF124" s="67" t="n">
        <v>2.03901941702581</v>
      </c>
      <c r="AG124" s="67" t="n">
        <v>0.321029741112445</v>
      </c>
      <c r="AH124" s="67" t="s">
        <v>167</v>
      </c>
      <c r="AI124" s="67"/>
      <c r="AJ124" s="67" t="n">
        <v>46.1732717307085</v>
      </c>
      <c r="AK124" s="67" t="n">
        <v>62.1829422954978</v>
      </c>
      <c r="AL124" s="67" t="n">
        <v>5.1513200257566</v>
      </c>
      <c r="AM124" s="67" t="n">
        <v>0</v>
      </c>
      <c r="AN124" s="67" t="s">
        <v>167</v>
      </c>
      <c r="AO124" s="69" t="s">
        <v>167</v>
      </c>
      <c r="AP124" s="93" t="s">
        <v>167</v>
      </c>
      <c r="AQ124" s="65" t="s">
        <v>112</v>
      </c>
      <c r="AR124" s="66" t="n">
        <v>24.7023317968199</v>
      </c>
      <c r="AS124" s="67" t="n">
        <v>3.54406192102358</v>
      </c>
      <c r="AT124" s="67" t="n">
        <v>3.53822314049587</v>
      </c>
      <c r="AU124" s="67" t="s">
        <v>167</v>
      </c>
      <c r="AV124" s="67" t="n">
        <v>37.037037037037</v>
      </c>
      <c r="AW124" s="67"/>
      <c r="AX124" s="67" t="n">
        <v>43.105481251895</v>
      </c>
      <c r="AY124" s="67" t="n">
        <v>48.4979681743952</v>
      </c>
      <c r="AZ124" s="67" t="n">
        <v>0.795798185580137</v>
      </c>
      <c r="BA124" s="67" t="n">
        <v>0</v>
      </c>
      <c r="BB124" s="67" t="n">
        <v>0</v>
      </c>
      <c r="BC124" s="67" t="n">
        <v>0</v>
      </c>
      <c r="BD124" s="93" t="s">
        <v>167</v>
      </c>
      <c r="BE124" s="65" t="s">
        <v>112</v>
      </c>
      <c r="BF124" s="66" t="n">
        <v>5.43149066462542</v>
      </c>
      <c r="BG124" s="67" t="n">
        <v>1.39233156222099</v>
      </c>
      <c r="BH124" s="67" t="n">
        <v>1.39233156222099</v>
      </c>
      <c r="BI124" s="67" t="s">
        <v>167</v>
      </c>
      <c r="BJ124" s="67" t="s">
        <v>167</v>
      </c>
      <c r="BK124" s="67"/>
      <c r="BL124" s="67" t="n">
        <v>7.65810106628302</v>
      </c>
      <c r="BM124" s="67" t="n">
        <v>9.4013098357773</v>
      </c>
      <c r="BN124" s="67" t="n">
        <v>2.15559474818734</v>
      </c>
      <c r="BO124" s="67" t="n">
        <v>0</v>
      </c>
      <c r="BP124" s="67" t="n">
        <v>0</v>
      </c>
      <c r="BQ124" s="67" t="s">
        <v>167</v>
      </c>
      <c r="BR124" s="67" t="s">
        <v>167</v>
      </c>
      <c r="BS124" s="65" t="s">
        <v>112</v>
      </c>
      <c r="BT124" s="66" t="n">
        <v>2.80401977725732</v>
      </c>
      <c r="BU124" s="67" t="n">
        <v>0.915812032361164</v>
      </c>
      <c r="BV124" s="67" t="n">
        <v>1.84531364998773</v>
      </c>
      <c r="BW124" s="67" t="n">
        <v>0.420562075530675</v>
      </c>
      <c r="BX124" s="67" t="s">
        <v>167</v>
      </c>
      <c r="BY124" s="67"/>
      <c r="BZ124" s="67" t="n">
        <v>9.84744754712806</v>
      </c>
      <c r="CA124" s="67" t="n">
        <v>13.8077954868234</v>
      </c>
      <c r="CB124" s="67" t="n">
        <v>0.559075661572866</v>
      </c>
      <c r="CC124" s="67" t="s">
        <v>167</v>
      </c>
      <c r="CD124" s="67" t="n">
        <v>0</v>
      </c>
      <c r="CE124" s="67" t="n">
        <v>0</v>
      </c>
      <c r="CF124" s="69" t="s">
        <v>167</v>
      </c>
      <c r="CG124" s="65" t="s">
        <v>112</v>
      </c>
      <c r="CH124" s="66" t="n">
        <v>6.57680889331918</v>
      </c>
      <c r="CI124" s="67" t="n">
        <v>5.22070153176833</v>
      </c>
      <c r="CJ124" s="67" t="n">
        <v>5.22070153176833</v>
      </c>
      <c r="CK124" s="67" t="s">
        <v>167</v>
      </c>
      <c r="CL124" s="67" t="s">
        <v>167</v>
      </c>
      <c r="CM124" s="67"/>
      <c r="CN124" s="67" t="n">
        <v>8.59166689110938</v>
      </c>
      <c r="CO124" s="67" t="n">
        <v>9.60019819764021</v>
      </c>
      <c r="CP124" s="67" t="n">
        <v>1.88956539995801</v>
      </c>
      <c r="CQ124" s="67" t="s">
        <v>167</v>
      </c>
      <c r="CR124" s="67" t="n">
        <v>0</v>
      </c>
      <c r="CS124" s="69" t="s">
        <v>167</v>
      </c>
      <c r="CT124" s="69" t="s">
        <v>167</v>
      </c>
      <c r="CU124" s="65" t="s">
        <v>112</v>
      </c>
      <c r="CV124" s="66" t="n">
        <v>3.9097714890448</v>
      </c>
      <c r="CW124" s="67" t="n">
        <v>1.46532496498781</v>
      </c>
      <c r="CX124" s="67" t="n">
        <v>1.70701712523632</v>
      </c>
      <c r="CY124" s="67" t="n">
        <v>0.883587364700685</v>
      </c>
      <c r="CZ124" s="67" t="s">
        <v>167</v>
      </c>
      <c r="DA124" s="67"/>
      <c r="DB124" s="67" t="n">
        <v>11.469361565608</v>
      </c>
      <c r="DC124" s="67" t="n">
        <v>13.9794040097508</v>
      </c>
      <c r="DD124" s="67" t="n">
        <v>1.03412616339193</v>
      </c>
      <c r="DE124" s="67" t="s">
        <v>167</v>
      </c>
      <c r="DF124" s="67" t="s">
        <v>167</v>
      </c>
      <c r="DG124" s="67" t="s">
        <v>167</v>
      </c>
      <c r="DH124" s="69" t="s">
        <v>167</v>
      </c>
      <c r="DI124" s="65" t="s">
        <v>112</v>
      </c>
      <c r="DJ124" s="66" t="n">
        <v>11.6127427330841</v>
      </c>
      <c r="DK124" s="67" t="n">
        <v>1.00774763780256</v>
      </c>
      <c r="DL124" s="67" t="n">
        <v>1.00774763780256</v>
      </c>
      <c r="DM124" s="67" t="s">
        <v>167</v>
      </c>
      <c r="DN124" s="67" t="s">
        <v>167</v>
      </c>
      <c r="DO124" s="67"/>
      <c r="DP124" s="67" t="n">
        <v>18.9118676423799</v>
      </c>
      <c r="DQ124" s="67" t="n">
        <v>20.7008259385189</v>
      </c>
      <c r="DR124" s="67" t="n">
        <v>0.487519500780031</v>
      </c>
      <c r="DS124" s="67" t="n">
        <v>0.55944055944056</v>
      </c>
      <c r="DT124" s="67" t="n">
        <v>0</v>
      </c>
      <c r="DU124" s="69" t="s">
        <v>167</v>
      </c>
      <c r="DV124" s="69" t="s">
        <v>167</v>
      </c>
      <c r="DW124" s="65" t="s">
        <v>112</v>
      </c>
      <c r="DX124" s="66" t="n">
        <v>6.07011472801521</v>
      </c>
      <c r="DY124" s="67" t="n">
        <v>0.415307030554732</v>
      </c>
      <c r="DZ124" s="67" t="n">
        <v>0.751177521520221</v>
      </c>
      <c r="EA124" s="67" t="n">
        <v>0.222004112918303</v>
      </c>
      <c r="EB124" s="67" t="s">
        <v>167</v>
      </c>
      <c r="EC124" s="67"/>
      <c r="ED124" s="67" t="n">
        <v>38.8945091370886</v>
      </c>
      <c r="EE124" s="67" t="n">
        <v>66.8937635696639</v>
      </c>
      <c r="EF124" s="67" t="n">
        <v>0.885459490228322</v>
      </c>
      <c r="EG124" s="67" t="n">
        <v>2.31124807395994</v>
      </c>
      <c r="EH124" s="67" t="n">
        <v>0</v>
      </c>
      <c r="EI124" s="67" t="n">
        <v>0</v>
      </c>
      <c r="EJ124" s="69" t="s">
        <v>167</v>
      </c>
      <c r="EK124" s="65" t="s">
        <v>112</v>
      </c>
      <c r="EL124" s="66" t="n">
        <v>5.220717896057</v>
      </c>
      <c r="EM124" s="67" t="n">
        <v>1.89563326406145</v>
      </c>
      <c r="EN124" s="67" t="n">
        <v>3.05526930386466</v>
      </c>
      <c r="EO124" s="67" t="n">
        <v>0.71952269910296</v>
      </c>
      <c r="EP124" s="67" t="s">
        <v>167</v>
      </c>
      <c r="EQ124" s="67"/>
      <c r="ER124" s="67" t="n">
        <v>19.1257128526099</v>
      </c>
      <c r="ES124" s="67" t="n">
        <v>25.4054295542881</v>
      </c>
      <c r="ET124" s="67" t="n">
        <v>0.336775931746745</v>
      </c>
      <c r="EU124" s="67" t="n">
        <v>0.974658869395711</v>
      </c>
      <c r="EV124" s="67" t="n">
        <v>0</v>
      </c>
      <c r="EW124" s="67" t="s">
        <v>167</v>
      </c>
      <c r="EX124" s="67" t="n">
        <v>3.32354305147627</v>
      </c>
      <c r="EY124" s="82"/>
      <c r="EZ124" s="86"/>
      <c r="FA124" s="86"/>
      <c r="FB124" s="86"/>
      <c r="FC124" s="86"/>
      <c r="FD124" s="86"/>
      <c r="FE124" s="86"/>
      <c r="FF124" s="86"/>
      <c r="FG124" s="86"/>
      <c r="FH124" s="86"/>
      <c r="FI124" s="86"/>
      <c r="FJ124" s="86"/>
      <c r="FK124" s="86"/>
      <c r="FL124" s="86"/>
      <c r="FM124" s="86"/>
      <c r="FN124" s="86"/>
      <c r="FO124" s="86"/>
      <c r="FP124" s="86"/>
      <c r="FQ124" s="86"/>
      <c r="FR124" s="86"/>
      <c r="FS124" s="86"/>
      <c r="FT124" s="86"/>
      <c r="FU124" s="86"/>
      <c r="FV124" s="86"/>
      <c r="FW124" s="86"/>
    </row>
    <row r="125" s="68" customFormat="true" ht="11.45" hidden="false" customHeight="true" outlineLevel="0" collapsed="false">
      <c r="A125" s="65" t="s">
        <v>113</v>
      </c>
      <c r="B125" s="66" t="n">
        <v>218.36170954102</v>
      </c>
      <c r="C125" s="67" t="n">
        <v>326.021757758653</v>
      </c>
      <c r="D125" s="67" t="n">
        <v>326.021757758653</v>
      </c>
      <c r="E125" s="67" t="s">
        <v>167</v>
      </c>
      <c r="F125" s="67" t="s">
        <v>167</v>
      </c>
      <c r="G125" s="67"/>
      <c r="H125" s="67" t="n">
        <v>147.694647826704</v>
      </c>
      <c r="I125" s="67" t="n">
        <v>144.207234541722</v>
      </c>
      <c r="J125" s="67" t="n">
        <v>156.676601154624</v>
      </c>
      <c r="K125" s="67" t="n">
        <v>404.659289458358</v>
      </c>
      <c r="L125" s="67" t="n">
        <v>0</v>
      </c>
      <c r="M125" s="93" t="s">
        <v>167</v>
      </c>
      <c r="N125" s="93" t="s">
        <v>167</v>
      </c>
      <c r="O125" s="65" t="s">
        <v>113</v>
      </c>
      <c r="P125" s="66" t="n">
        <v>284.373410408938</v>
      </c>
      <c r="Q125" s="67" t="n">
        <v>261.519980899514</v>
      </c>
      <c r="R125" s="67" t="n">
        <v>261.519980899514</v>
      </c>
      <c r="S125" s="67" t="s">
        <v>167</v>
      </c>
      <c r="T125" s="67" t="s">
        <v>167</v>
      </c>
      <c r="U125" s="67"/>
      <c r="V125" s="67" t="n">
        <v>398.73356282529</v>
      </c>
      <c r="W125" s="67" t="s">
        <v>167</v>
      </c>
      <c r="X125" s="67" t="n">
        <v>42.4573846180854</v>
      </c>
      <c r="Y125" s="67" t="n">
        <v>0</v>
      </c>
      <c r="Z125" s="67" t="n">
        <v>0</v>
      </c>
      <c r="AA125" s="67" t="n">
        <v>0</v>
      </c>
      <c r="AB125" s="93" t="s">
        <v>167</v>
      </c>
      <c r="AC125" s="65" t="s">
        <v>113</v>
      </c>
      <c r="AD125" s="66" t="n">
        <v>461.310792366083</v>
      </c>
      <c r="AE125" s="67" t="n">
        <v>482.298917227774</v>
      </c>
      <c r="AF125" s="67" t="n">
        <v>449.612607853495</v>
      </c>
      <c r="AG125" s="67" t="n">
        <v>547.926155949302</v>
      </c>
      <c r="AH125" s="67" t="s">
        <v>167</v>
      </c>
      <c r="AI125" s="67"/>
      <c r="AJ125" s="67" t="n">
        <v>368.927099322215</v>
      </c>
      <c r="AK125" s="67" t="n">
        <v>597.579871615141</v>
      </c>
      <c r="AL125" s="67" t="n">
        <v>150.511283497884</v>
      </c>
      <c r="AM125" s="67" t="n">
        <v>410.928476232785</v>
      </c>
      <c r="AN125" s="67" t="n">
        <v>0</v>
      </c>
      <c r="AO125" s="69" t="s">
        <v>167</v>
      </c>
      <c r="AP125" s="93" t="s">
        <v>167</v>
      </c>
      <c r="AQ125" s="65" t="s">
        <v>113</v>
      </c>
      <c r="AR125" s="66" t="n">
        <v>199.733174076364</v>
      </c>
      <c r="AS125" s="67" t="n">
        <v>207.163102904377</v>
      </c>
      <c r="AT125" s="67" t="n">
        <v>207.163102904377</v>
      </c>
      <c r="AU125" s="67" t="s">
        <v>167</v>
      </c>
      <c r="AV125" s="67" t="s">
        <v>167</v>
      </c>
      <c r="AW125" s="67"/>
      <c r="AX125" s="67" t="n">
        <v>193.162427226113</v>
      </c>
      <c r="AY125" s="67" t="n">
        <v>189.748389404207</v>
      </c>
      <c r="AZ125" s="67" t="n">
        <v>232.252613058928</v>
      </c>
      <c r="BA125" s="67" t="n">
        <v>602.763385146805</v>
      </c>
      <c r="BB125" s="67" t="n">
        <v>0</v>
      </c>
      <c r="BC125" s="67" t="n">
        <v>31.6455696202532</v>
      </c>
      <c r="BD125" s="93" t="s">
        <v>167</v>
      </c>
      <c r="BE125" s="65" t="s">
        <v>113</v>
      </c>
      <c r="BF125" s="66" t="n">
        <v>247.910613299409</v>
      </c>
      <c r="BG125" s="67" t="n">
        <v>488.177041681926</v>
      </c>
      <c r="BH125" s="67" t="n">
        <v>488.177041681926</v>
      </c>
      <c r="BI125" s="67" t="s">
        <v>167</v>
      </c>
      <c r="BJ125" s="67" t="s">
        <v>167</v>
      </c>
      <c r="BK125" s="67"/>
      <c r="BL125" s="67" t="n">
        <v>125.973019084488</v>
      </c>
      <c r="BM125" s="67" t="n">
        <v>123.081077171148</v>
      </c>
      <c r="BN125" s="67" t="n">
        <v>77.9471002413121</v>
      </c>
      <c r="BO125" s="67" t="n">
        <v>74.8852732582395</v>
      </c>
      <c r="BP125" s="67" t="n">
        <v>0</v>
      </c>
      <c r="BQ125" s="67" t="s">
        <v>167</v>
      </c>
      <c r="BR125" s="67" t="n">
        <v>222.675776089383</v>
      </c>
      <c r="BS125" s="65" t="s">
        <v>113</v>
      </c>
      <c r="BT125" s="66" t="n">
        <v>352.271338812313</v>
      </c>
      <c r="BU125" s="67" t="n">
        <v>454.862847853765</v>
      </c>
      <c r="BV125" s="67" t="n">
        <v>301.077632553583</v>
      </c>
      <c r="BW125" s="67" t="n">
        <v>680.504427943373</v>
      </c>
      <c r="BX125" s="67" t="s">
        <v>167</v>
      </c>
      <c r="BY125" s="67"/>
      <c r="BZ125" s="67" t="n">
        <v>179.346172915205</v>
      </c>
      <c r="CA125" s="67" t="n">
        <v>171.900967181425</v>
      </c>
      <c r="CB125" s="67" t="n">
        <v>214.427180969932</v>
      </c>
      <c r="CC125" s="67" t="n">
        <v>0</v>
      </c>
      <c r="CD125" s="67" t="n">
        <v>0</v>
      </c>
      <c r="CE125" s="67" t="n">
        <v>55.5050045495905</v>
      </c>
      <c r="CF125" s="69" t="s">
        <v>167</v>
      </c>
      <c r="CG125" s="65" t="s">
        <v>113</v>
      </c>
      <c r="CH125" s="66" t="n">
        <v>245.208845208845</v>
      </c>
      <c r="CI125" s="67" t="n">
        <v>296.574350234342</v>
      </c>
      <c r="CJ125" s="67" t="n">
        <v>296.574350234342</v>
      </c>
      <c r="CK125" s="67" t="s">
        <v>167</v>
      </c>
      <c r="CL125" s="67" t="s">
        <v>167</v>
      </c>
      <c r="CM125" s="67"/>
      <c r="CN125" s="67" t="n">
        <v>189.671534528032</v>
      </c>
      <c r="CO125" s="67" t="n">
        <v>214.343971319099</v>
      </c>
      <c r="CP125" s="67" t="n">
        <v>102.951939497438</v>
      </c>
      <c r="CQ125" s="67" t="n">
        <v>0</v>
      </c>
      <c r="CR125" s="67" t="n">
        <v>0</v>
      </c>
      <c r="CS125" s="69" t="s">
        <v>167</v>
      </c>
      <c r="CT125" s="69" t="s">
        <v>167</v>
      </c>
      <c r="CU125" s="65" t="s">
        <v>113</v>
      </c>
      <c r="CV125" s="66" t="n">
        <v>380.72411239721</v>
      </c>
      <c r="CW125" s="67" t="n">
        <v>366.100704640351</v>
      </c>
      <c r="CX125" s="67" t="n">
        <v>291.71845124283</v>
      </c>
      <c r="CY125" s="67" t="n">
        <v>765.337866008146</v>
      </c>
      <c r="CZ125" s="67" t="s">
        <v>167</v>
      </c>
      <c r="DA125" s="67"/>
      <c r="DB125" s="67" t="n">
        <v>430.739547623559</v>
      </c>
      <c r="DC125" s="67" t="s">
        <v>167</v>
      </c>
      <c r="DD125" s="67" t="n">
        <v>100.038423537161</v>
      </c>
      <c r="DE125" s="67" t="n">
        <v>0</v>
      </c>
      <c r="DF125" s="67" t="n">
        <v>0</v>
      </c>
      <c r="DG125" s="67" t="n">
        <v>633.02752293578</v>
      </c>
      <c r="DH125" s="69" t="s">
        <v>167</v>
      </c>
      <c r="DI125" s="65" t="s">
        <v>113</v>
      </c>
      <c r="DJ125" s="66" t="n">
        <v>306.81261015332</v>
      </c>
      <c r="DK125" s="67" t="n">
        <v>288.260352865893</v>
      </c>
      <c r="DL125" s="67" t="n">
        <v>288.260352865893</v>
      </c>
      <c r="DM125" s="67" t="s">
        <v>167</v>
      </c>
      <c r="DN125" s="67" t="s">
        <v>167</v>
      </c>
      <c r="DO125" s="67"/>
      <c r="DP125" s="67" t="n">
        <v>324.15832613954</v>
      </c>
      <c r="DQ125" s="67" t="n">
        <v>335.00699896537</v>
      </c>
      <c r="DR125" s="67" t="n">
        <v>182.62666868932</v>
      </c>
      <c r="DS125" s="67" t="n">
        <v>703.136396790664</v>
      </c>
      <c r="DT125" s="67" t="n">
        <v>0</v>
      </c>
      <c r="DU125" s="69" t="s">
        <v>167</v>
      </c>
      <c r="DV125" s="69" t="s">
        <v>167</v>
      </c>
      <c r="DW125" s="65" t="s">
        <v>113</v>
      </c>
      <c r="DX125" s="66" t="n">
        <v>437.753334432499</v>
      </c>
      <c r="DY125" s="67" t="n">
        <v>460.491595807266</v>
      </c>
      <c r="DZ125" s="67" t="n">
        <v>307.453887722746</v>
      </c>
      <c r="EA125" s="67" t="n">
        <v>685.046052222008</v>
      </c>
      <c r="EB125" s="67" t="s">
        <v>167</v>
      </c>
      <c r="EC125" s="67"/>
      <c r="ED125" s="67" t="n">
        <v>343.168070708466</v>
      </c>
      <c r="EE125" s="67" t="n">
        <v>433.189398096238</v>
      </c>
      <c r="EF125" s="67" t="n">
        <v>268.162455848012</v>
      </c>
      <c r="EG125" s="67" t="n">
        <v>483.865683865684</v>
      </c>
      <c r="EH125" s="67" t="n">
        <v>0</v>
      </c>
      <c r="EI125" s="67" t="n">
        <v>0</v>
      </c>
      <c r="EJ125" s="69" t="s">
        <v>167</v>
      </c>
      <c r="EK125" s="65" t="s">
        <v>113</v>
      </c>
      <c r="EL125" s="66" t="n">
        <v>418.27776792825</v>
      </c>
      <c r="EM125" s="67" t="n">
        <v>624.346215789446</v>
      </c>
      <c r="EN125" s="67" t="n">
        <v>516.791215178312</v>
      </c>
      <c r="EO125" s="67" t="n">
        <v>808.904197418289</v>
      </c>
      <c r="EP125" s="67" t="s">
        <v>167</v>
      </c>
      <c r="EQ125" s="67"/>
      <c r="ER125" s="67" t="n">
        <v>179.815268992145</v>
      </c>
      <c r="ES125" s="67" t="n">
        <v>147.963396879899</v>
      </c>
      <c r="ET125" s="67" t="n">
        <v>171.829896907217</v>
      </c>
      <c r="EU125" s="67" t="n">
        <v>557.353366079168</v>
      </c>
      <c r="EV125" s="67" t="n">
        <v>0</v>
      </c>
      <c r="EW125" s="67" t="s">
        <v>167</v>
      </c>
      <c r="EX125" s="67" t="n">
        <v>624.675767023869</v>
      </c>
      <c r="EY125" s="82"/>
      <c r="EZ125" s="86"/>
      <c r="FA125" s="86"/>
      <c r="FB125" s="86"/>
      <c r="FC125" s="86"/>
      <c r="FD125" s="86"/>
      <c r="FE125" s="86"/>
      <c r="FF125" s="86"/>
      <c r="FG125" s="86"/>
      <c r="FH125" s="86"/>
      <c r="FI125" s="86"/>
      <c r="FJ125" s="86"/>
      <c r="FK125" s="86"/>
      <c r="FL125" s="86"/>
      <c r="FM125" s="86"/>
      <c r="FN125" s="86"/>
      <c r="FO125" s="86"/>
      <c r="FP125" s="86"/>
      <c r="FQ125" s="86"/>
      <c r="FR125" s="86"/>
      <c r="FS125" s="86"/>
      <c r="FT125" s="86"/>
      <c r="FU125" s="86"/>
      <c r="FV125" s="86"/>
      <c r="FW125" s="86"/>
    </row>
    <row r="126" s="42" customFormat="true" ht="10.5" hidden="false" customHeight="true" outlineLevel="0" collapsed="false">
      <c r="A126" s="70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71"/>
      <c r="N126" s="71"/>
      <c r="O126" s="70"/>
      <c r="P126" s="94"/>
      <c r="Q126" s="95"/>
      <c r="R126" s="95"/>
      <c r="S126" s="95"/>
      <c r="T126" s="95"/>
      <c r="U126" s="94"/>
      <c r="V126" s="95"/>
      <c r="W126" s="95"/>
      <c r="X126" s="95"/>
      <c r="Y126" s="95"/>
      <c r="Z126" s="95"/>
      <c r="AA126" s="95"/>
      <c r="AB126" s="72"/>
      <c r="AC126" s="70"/>
      <c r="AD126" s="94"/>
      <c r="AE126" s="95"/>
      <c r="AF126" s="95"/>
      <c r="AG126" s="95"/>
      <c r="AH126" s="95"/>
      <c r="AI126" s="94"/>
      <c r="AJ126" s="95"/>
      <c r="AK126" s="95"/>
      <c r="AL126" s="95"/>
      <c r="AM126" s="95"/>
      <c r="AN126" s="95"/>
      <c r="AO126" s="72"/>
      <c r="AP126" s="72"/>
      <c r="AQ126" s="70"/>
      <c r="AR126" s="71"/>
      <c r="AS126" s="72"/>
      <c r="AT126" s="72"/>
      <c r="AU126" s="72"/>
      <c r="AV126" s="72"/>
      <c r="AW126" s="88"/>
      <c r="AX126" s="72"/>
      <c r="AY126" s="72"/>
      <c r="AZ126" s="72"/>
      <c r="BA126" s="72"/>
      <c r="BB126" s="72"/>
      <c r="BC126" s="72"/>
      <c r="BD126" s="72"/>
      <c r="BE126" s="70"/>
      <c r="BF126" s="71"/>
      <c r="BG126" s="72"/>
      <c r="BH126" s="72"/>
      <c r="BI126" s="72"/>
      <c r="BJ126" s="72"/>
      <c r="BK126" s="88"/>
      <c r="BL126" s="72"/>
      <c r="BM126" s="72"/>
      <c r="BN126" s="72"/>
      <c r="BO126" s="72"/>
      <c r="BP126" s="72"/>
      <c r="BQ126" s="72"/>
      <c r="BR126" s="72"/>
      <c r="BS126" s="70"/>
      <c r="BT126" s="71"/>
      <c r="BU126" s="72"/>
      <c r="BV126" s="72"/>
      <c r="BW126" s="72"/>
      <c r="BX126" s="72"/>
      <c r="BY126" s="88"/>
      <c r="BZ126" s="72"/>
      <c r="CA126" s="72"/>
      <c r="CB126" s="72"/>
      <c r="CC126" s="72"/>
      <c r="CD126" s="72"/>
      <c r="CE126" s="72"/>
      <c r="CF126" s="72"/>
      <c r="CG126" s="70"/>
      <c r="CH126" s="71"/>
      <c r="CI126" s="72"/>
      <c r="CJ126" s="72"/>
      <c r="CK126" s="72"/>
      <c r="CL126" s="72"/>
      <c r="CM126" s="88"/>
      <c r="CN126" s="72"/>
      <c r="CO126" s="72"/>
      <c r="CP126" s="72"/>
      <c r="CQ126" s="72"/>
      <c r="CR126" s="72"/>
      <c r="CS126" s="72"/>
      <c r="CT126" s="72"/>
      <c r="CU126" s="70"/>
      <c r="CV126" s="71"/>
      <c r="CW126" s="72"/>
      <c r="CX126" s="72"/>
      <c r="CY126" s="72"/>
      <c r="CZ126" s="72"/>
      <c r="DA126" s="88"/>
      <c r="DB126" s="72"/>
      <c r="DC126" s="72"/>
      <c r="DD126" s="72"/>
      <c r="DE126" s="72"/>
      <c r="DF126" s="72"/>
      <c r="DG126" s="72"/>
      <c r="DH126" s="72"/>
      <c r="DI126" s="70"/>
      <c r="DJ126" s="71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0"/>
      <c r="DX126" s="71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0"/>
      <c r="EL126" s="71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</row>
    <row r="127" s="73" customFormat="true" ht="11.1" hidden="false" customHeight="true" outlineLevel="0" collapsed="false">
      <c r="B127" s="74"/>
      <c r="P127" s="74"/>
      <c r="AD127" s="74"/>
      <c r="AR127" s="74"/>
      <c r="BF127" s="74"/>
      <c r="BT127" s="74"/>
      <c r="CH127" s="74"/>
      <c r="CV127" s="74"/>
      <c r="CZ127" s="90"/>
      <c r="DJ127" s="74"/>
      <c r="DX127" s="74"/>
      <c r="EL127" s="74"/>
    </row>
    <row r="128" s="73" customFormat="true" ht="11.1" hidden="false" customHeight="true" outlineLevel="0" collapsed="false">
      <c r="A128" s="73" t="s">
        <v>114</v>
      </c>
      <c r="O128" s="73" t="s">
        <v>114</v>
      </c>
      <c r="AC128" s="73" t="s">
        <v>114</v>
      </c>
      <c r="AQ128" s="73" t="s">
        <v>114</v>
      </c>
      <c r="BE128" s="73" t="s">
        <v>114</v>
      </c>
      <c r="BS128" s="73" t="s">
        <v>114</v>
      </c>
      <c r="CG128" s="73" t="s">
        <v>114</v>
      </c>
      <c r="CU128" s="73" t="s">
        <v>114</v>
      </c>
      <c r="CZ128" s="90"/>
      <c r="DI128" s="73" t="s">
        <v>114</v>
      </c>
      <c r="DW128" s="73" t="s">
        <v>114</v>
      </c>
      <c r="EK128" s="73" t="s">
        <v>114</v>
      </c>
    </row>
    <row r="129" s="73" customFormat="true" ht="11.1" hidden="false" customHeight="true" outlineLevel="0" collapsed="false">
      <c r="A129" s="31"/>
      <c r="B129" s="74"/>
      <c r="P129" s="74"/>
      <c r="AC129" s="31"/>
      <c r="AD129" s="74"/>
      <c r="AQ129" s="42"/>
      <c r="AR129" s="74"/>
      <c r="BE129" s="31"/>
      <c r="BF129" s="74"/>
      <c r="BT129" s="74"/>
      <c r="CG129" s="31"/>
      <c r="CH129" s="74"/>
      <c r="CV129" s="74"/>
      <c r="CZ129" s="90"/>
      <c r="DI129" s="31"/>
      <c r="DJ129" s="74"/>
      <c r="DW129" s="31"/>
      <c r="DX129" s="74"/>
      <c r="EK129" s="31"/>
      <c r="EL129" s="74"/>
    </row>
    <row r="130" s="31" customFormat="true" ht="11.25" hidden="false" customHeight="false" outlineLevel="0" collapsed="false">
      <c r="A130" s="65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  <c r="AP130" s="96"/>
      <c r="AR130" s="96"/>
      <c r="AS130" s="96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65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T130" s="96"/>
      <c r="BU130" s="96"/>
      <c r="BV130" s="96"/>
      <c r="BW130" s="96"/>
      <c r="BX130" s="96"/>
      <c r="BY130" s="96"/>
      <c r="BZ130" s="96"/>
      <c r="CA130" s="96"/>
      <c r="CB130" s="96"/>
      <c r="CC130" s="96"/>
      <c r="CD130" s="96"/>
      <c r="CE130" s="96"/>
      <c r="CF130" s="96"/>
      <c r="CG130" s="65"/>
      <c r="CH130" s="96"/>
      <c r="CI130" s="96"/>
      <c r="CJ130" s="96"/>
      <c r="CK130" s="96"/>
      <c r="CL130" s="96"/>
      <c r="CM130" s="96"/>
      <c r="CN130" s="96"/>
      <c r="CO130" s="96"/>
      <c r="CP130" s="96"/>
      <c r="CQ130" s="96"/>
      <c r="CR130" s="96"/>
      <c r="CS130" s="96"/>
      <c r="CT130" s="96"/>
      <c r="CV130" s="96"/>
      <c r="CW130" s="96"/>
      <c r="CX130" s="96"/>
      <c r="CY130" s="96"/>
      <c r="CZ130" s="96"/>
      <c r="DA130" s="96"/>
      <c r="DB130" s="96"/>
      <c r="DC130" s="96"/>
      <c r="DD130" s="96"/>
      <c r="DE130" s="96"/>
      <c r="DF130" s="96"/>
      <c r="DG130" s="96"/>
      <c r="DH130" s="96"/>
      <c r="DI130" s="65"/>
      <c r="DJ130" s="96"/>
      <c r="DK130" s="96"/>
      <c r="DL130" s="96"/>
      <c r="DM130" s="96"/>
      <c r="DN130" s="96"/>
      <c r="DO130" s="96"/>
      <c r="DP130" s="96"/>
      <c r="DQ130" s="96"/>
      <c r="DR130" s="96"/>
      <c r="DS130" s="96"/>
      <c r="DT130" s="96"/>
      <c r="DU130" s="96"/>
      <c r="DV130" s="96"/>
      <c r="DW130" s="65"/>
      <c r="DX130" s="96"/>
      <c r="DY130" s="96"/>
      <c r="DZ130" s="96"/>
      <c r="EA130" s="96"/>
      <c r="EB130" s="96"/>
      <c r="EC130" s="96"/>
      <c r="ED130" s="96"/>
      <c r="EE130" s="96"/>
      <c r="EF130" s="96"/>
      <c r="EG130" s="96"/>
      <c r="EH130" s="96"/>
      <c r="EI130" s="96"/>
      <c r="EJ130" s="96"/>
      <c r="EK130" s="65"/>
      <c r="EL130" s="96"/>
      <c r="EM130" s="96"/>
      <c r="EN130" s="96"/>
      <c r="EO130" s="96"/>
      <c r="EP130" s="96"/>
      <c r="EQ130" s="96"/>
      <c r="ER130" s="96"/>
      <c r="ES130" s="96"/>
      <c r="ET130" s="96"/>
      <c r="EU130" s="96"/>
      <c r="EV130" s="96"/>
      <c r="EW130" s="96"/>
      <c r="EX130" s="96"/>
    </row>
    <row r="131" s="31" customFormat="true" ht="11.25" hidden="false" customHeight="false" outlineLevel="0" collapsed="false">
      <c r="A131" s="65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65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65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65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65"/>
      <c r="BT131" s="96"/>
      <c r="BU131" s="96"/>
      <c r="BV131" s="96"/>
      <c r="BW131" s="96"/>
      <c r="BX131" s="96"/>
      <c r="BY131" s="96"/>
      <c r="BZ131" s="96"/>
      <c r="CA131" s="96"/>
      <c r="CB131" s="96"/>
      <c r="CC131" s="96"/>
      <c r="CD131" s="96"/>
      <c r="CE131" s="96"/>
      <c r="CF131" s="96"/>
      <c r="CG131" s="65"/>
      <c r="CH131" s="96"/>
      <c r="CI131" s="96"/>
      <c r="CJ131" s="96"/>
      <c r="CK131" s="96"/>
      <c r="CL131" s="96"/>
      <c r="CM131" s="96"/>
      <c r="CN131" s="96"/>
      <c r="CO131" s="96"/>
      <c r="CP131" s="96"/>
      <c r="CQ131" s="96"/>
      <c r="CR131" s="96"/>
      <c r="CS131" s="96"/>
      <c r="CT131" s="96"/>
      <c r="CU131" s="65"/>
      <c r="CV131" s="96"/>
      <c r="CW131" s="96"/>
      <c r="CX131" s="96"/>
      <c r="CY131" s="96"/>
      <c r="CZ131" s="96"/>
      <c r="DA131" s="96"/>
      <c r="DB131" s="96"/>
      <c r="DC131" s="96"/>
      <c r="DD131" s="96"/>
      <c r="DE131" s="96"/>
      <c r="DF131" s="96"/>
      <c r="DG131" s="96"/>
      <c r="DH131" s="96"/>
      <c r="DI131" s="65"/>
      <c r="DJ131" s="96"/>
      <c r="DK131" s="96"/>
      <c r="DL131" s="96"/>
      <c r="DM131" s="96"/>
      <c r="DN131" s="96"/>
      <c r="DO131" s="96"/>
      <c r="DP131" s="96"/>
      <c r="DQ131" s="96"/>
      <c r="DR131" s="96"/>
      <c r="DS131" s="96"/>
      <c r="DT131" s="96"/>
      <c r="DU131" s="96"/>
      <c r="DV131" s="96"/>
      <c r="DW131" s="65"/>
      <c r="DX131" s="96"/>
      <c r="DY131" s="96"/>
      <c r="DZ131" s="96"/>
      <c r="EA131" s="96"/>
      <c r="EB131" s="96"/>
      <c r="EC131" s="96"/>
      <c r="ED131" s="96"/>
      <c r="EE131" s="96"/>
      <c r="EF131" s="96"/>
      <c r="EG131" s="96"/>
      <c r="EH131" s="96"/>
      <c r="EI131" s="96"/>
      <c r="EJ131" s="96"/>
      <c r="EK131" s="65"/>
      <c r="EL131" s="96"/>
      <c r="EM131" s="96"/>
      <c r="EN131" s="96"/>
      <c r="EO131" s="96"/>
      <c r="EP131" s="96"/>
      <c r="EQ131" s="96"/>
      <c r="ER131" s="96"/>
      <c r="ES131" s="96"/>
      <c r="ET131" s="96"/>
      <c r="EU131" s="96"/>
      <c r="EV131" s="96"/>
      <c r="EW131" s="96"/>
      <c r="EX131" s="96"/>
    </row>
    <row r="132" s="31" customFormat="true" ht="11.25" hidden="false" customHeight="false" outlineLevel="0" collapsed="false">
      <c r="A132" s="65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65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65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65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65"/>
      <c r="BT132" s="96"/>
      <c r="BU132" s="96"/>
      <c r="BV132" s="96"/>
      <c r="BW132" s="96"/>
      <c r="BX132" s="96"/>
      <c r="BY132" s="96"/>
      <c r="BZ132" s="96"/>
      <c r="CA132" s="96"/>
      <c r="CB132" s="96"/>
      <c r="CC132" s="96"/>
      <c r="CD132" s="96"/>
      <c r="CE132" s="96"/>
      <c r="CF132" s="96"/>
      <c r="CG132" s="65"/>
      <c r="CH132" s="96"/>
      <c r="CI132" s="96"/>
      <c r="CJ132" s="96"/>
      <c r="CK132" s="96"/>
      <c r="CL132" s="96"/>
      <c r="CM132" s="96"/>
      <c r="CN132" s="96"/>
      <c r="CO132" s="96"/>
      <c r="CP132" s="96"/>
      <c r="CQ132" s="96"/>
      <c r="CR132" s="96"/>
      <c r="CS132" s="96"/>
      <c r="CT132" s="96"/>
      <c r="CU132" s="65"/>
      <c r="CV132" s="96"/>
      <c r="CW132" s="96"/>
      <c r="CX132" s="96"/>
      <c r="CY132" s="96"/>
      <c r="CZ132" s="96"/>
      <c r="DA132" s="96"/>
      <c r="DB132" s="96"/>
      <c r="DC132" s="96"/>
      <c r="DD132" s="96"/>
      <c r="DE132" s="96"/>
      <c r="DF132" s="96"/>
      <c r="DG132" s="96"/>
      <c r="DH132" s="96"/>
      <c r="DI132" s="65"/>
      <c r="DJ132" s="96"/>
      <c r="DK132" s="96"/>
      <c r="DL132" s="96"/>
      <c r="DM132" s="96"/>
      <c r="DN132" s="96"/>
      <c r="DO132" s="96"/>
      <c r="DP132" s="96"/>
      <c r="DQ132" s="96"/>
      <c r="DR132" s="96"/>
      <c r="DS132" s="96"/>
      <c r="DT132" s="96"/>
      <c r="DU132" s="96"/>
      <c r="DV132" s="96"/>
      <c r="DW132" s="65"/>
      <c r="DX132" s="96"/>
      <c r="DY132" s="96"/>
      <c r="DZ132" s="96"/>
      <c r="EA132" s="96"/>
      <c r="EB132" s="96"/>
      <c r="EC132" s="96"/>
      <c r="ED132" s="96"/>
      <c r="EE132" s="96"/>
      <c r="EF132" s="96"/>
      <c r="EG132" s="96"/>
      <c r="EH132" s="96"/>
      <c r="EI132" s="96"/>
      <c r="EJ132" s="96"/>
      <c r="EK132" s="65"/>
      <c r="EL132" s="96"/>
      <c r="EM132" s="96"/>
      <c r="EN132" s="96"/>
      <c r="EO132" s="96"/>
      <c r="EP132" s="96"/>
      <c r="EQ132" s="96"/>
      <c r="ER132" s="96"/>
      <c r="ES132" s="96"/>
      <c r="ET132" s="96"/>
      <c r="EU132" s="96"/>
      <c r="EV132" s="96"/>
      <c r="EW132" s="96"/>
      <c r="EX132" s="96"/>
    </row>
    <row r="206" customFormat="false" ht="12.75" hidden="false" customHeight="false" outlineLevel="0" collapsed="false">
      <c r="A206" s="17"/>
      <c r="B206" s="7"/>
      <c r="AC206" s="97"/>
      <c r="AD206" s="97"/>
      <c r="AE206" s="97"/>
      <c r="AF206" s="97"/>
      <c r="AG206" s="97"/>
      <c r="AH206" s="97"/>
      <c r="AJ206" s="97"/>
      <c r="AK206" s="97"/>
      <c r="AL206" s="97"/>
      <c r="AM206" s="97"/>
      <c r="AN206" s="97"/>
      <c r="CU206" s="97"/>
      <c r="CV206" s="97"/>
      <c r="CW206" s="97"/>
      <c r="CX206" s="97"/>
      <c r="CY206" s="97"/>
      <c r="CZ206" s="97"/>
      <c r="DB206" s="97"/>
      <c r="DC206" s="97"/>
      <c r="DD206" s="97"/>
      <c r="DE206" s="97"/>
      <c r="DF206" s="97"/>
      <c r="DG206" s="97"/>
    </row>
    <row r="207" customFormat="false" ht="12.75" hidden="false" customHeight="false" outlineLevel="0" collapsed="false">
      <c r="A207" s="21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Q207" s="97"/>
    </row>
    <row r="208" customFormat="false" ht="12.75" hidden="false" customHeight="false" outlineLevel="0" collapsed="false">
      <c r="A208" s="21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</row>
    <row r="209" customFormat="false" ht="12.75" hidden="false" customHeight="false" outlineLevel="0" collapsed="false">
      <c r="A209" s="21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</row>
    <row r="210" customFormat="false" ht="12.75" hidden="false" customHeight="false" outlineLevel="0" collapsed="false">
      <c r="A210" s="21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</row>
    <row r="211" customFormat="false" ht="12.75" hidden="false" customHeight="false" outlineLevel="0" collapsed="false">
      <c r="A211" s="21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</row>
    <row r="212" customFormat="false" ht="12.75" hidden="false" customHeight="false" outlineLevel="0" collapsed="false">
      <c r="A212" s="24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I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DA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</row>
    <row r="213" customFormat="false" ht="12.75" hidden="false" customHeight="false" outlineLevel="0" collapsed="false">
      <c r="M213" s="97"/>
      <c r="N213" s="97"/>
      <c r="EJ213" s="97"/>
      <c r="EK213" s="97"/>
      <c r="EL213" s="97"/>
      <c r="EM213" s="97"/>
      <c r="EN213" s="97"/>
      <c r="EO213" s="97"/>
      <c r="EP213" s="97"/>
      <c r="ER213" s="97"/>
      <c r="ES213" s="97"/>
      <c r="ET213" s="97"/>
      <c r="EU213" s="97"/>
      <c r="EV213" s="97"/>
      <c r="EW213" s="97"/>
      <c r="EX213" s="97"/>
    </row>
  </sheetData>
  <mergeCells count="266">
    <mergeCell ref="A4:A6"/>
    <mergeCell ref="B4:B6"/>
    <mergeCell ref="C4:F4"/>
    <mergeCell ref="G4:G6"/>
    <mergeCell ref="H4:N4"/>
    <mergeCell ref="O4:O6"/>
    <mergeCell ref="P4:P6"/>
    <mergeCell ref="Q4:T4"/>
    <mergeCell ref="U4:U6"/>
    <mergeCell ref="V4:AB4"/>
    <mergeCell ref="AC4:AC6"/>
    <mergeCell ref="AD4:AD6"/>
    <mergeCell ref="AE4:AH4"/>
    <mergeCell ref="AI4:AI6"/>
    <mergeCell ref="AJ4:AP4"/>
    <mergeCell ref="AQ4:AQ6"/>
    <mergeCell ref="AR4:AR6"/>
    <mergeCell ref="AS4:AV4"/>
    <mergeCell ref="AW4:AW6"/>
    <mergeCell ref="AX4:BD4"/>
    <mergeCell ref="BE4:BE6"/>
    <mergeCell ref="BF4:BF6"/>
    <mergeCell ref="BG4:BJ4"/>
    <mergeCell ref="BK4:BK6"/>
    <mergeCell ref="BL4:BR4"/>
    <mergeCell ref="BS4:BS6"/>
    <mergeCell ref="BT4:BT6"/>
    <mergeCell ref="BU4:BX4"/>
    <mergeCell ref="BY4:BY6"/>
    <mergeCell ref="BZ4:CF4"/>
    <mergeCell ref="CG4:CG6"/>
    <mergeCell ref="CH4:CH6"/>
    <mergeCell ref="CI4:CL4"/>
    <mergeCell ref="CM4:CM6"/>
    <mergeCell ref="CN4:CT4"/>
    <mergeCell ref="CU4:CU6"/>
    <mergeCell ref="CV4:CV6"/>
    <mergeCell ref="CW4:CZ4"/>
    <mergeCell ref="DA4:DA6"/>
    <mergeCell ref="DB4:DH4"/>
    <mergeCell ref="DI4:DI6"/>
    <mergeCell ref="DJ4:DJ6"/>
    <mergeCell ref="DK4:DN4"/>
    <mergeCell ref="DO4:DO6"/>
    <mergeCell ref="DP4:DV4"/>
    <mergeCell ref="DW4:DW6"/>
    <mergeCell ref="DX4:DX6"/>
    <mergeCell ref="DY4:EB4"/>
    <mergeCell ref="EC4:EC6"/>
    <mergeCell ref="ED4:EJ4"/>
    <mergeCell ref="EK4:EK6"/>
    <mergeCell ref="EL4:EL6"/>
    <mergeCell ref="EM4:EP4"/>
    <mergeCell ref="EQ4:EQ6"/>
    <mergeCell ref="ER4:EX4"/>
    <mergeCell ref="C5:C6"/>
    <mergeCell ref="D5:D6"/>
    <mergeCell ref="H5:H6"/>
    <mergeCell ref="I5:I6"/>
    <mergeCell ref="J5:J6"/>
    <mergeCell ref="K5:K6"/>
    <mergeCell ref="L5:L6"/>
    <mergeCell ref="Q5:Q6"/>
    <mergeCell ref="R5:R6"/>
    <mergeCell ref="V5:V6"/>
    <mergeCell ref="W5:W6"/>
    <mergeCell ref="X5:X6"/>
    <mergeCell ref="Y5:Y6"/>
    <mergeCell ref="Z5:Z6"/>
    <mergeCell ref="AA5:AA6"/>
    <mergeCell ref="AE5:AE6"/>
    <mergeCell ref="AF5:AF6"/>
    <mergeCell ref="AJ5:AJ6"/>
    <mergeCell ref="AK5:AK6"/>
    <mergeCell ref="AL5:AL6"/>
    <mergeCell ref="AM5:AM6"/>
    <mergeCell ref="AN5:AN6"/>
    <mergeCell ref="AO5:AO6"/>
    <mergeCell ref="AS5:AS6"/>
    <mergeCell ref="AT5:AT6"/>
    <mergeCell ref="AX5:AX6"/>
    <mergeCell ref="AY5:AY6"/>
    <mergeCell ref="AZ5:AZ6"/>
    <mergeCell ref="BA5:BA6"/>
    <mergeCell ref="BB5:BB6"/>
    <mergeCell ref="BC5:BC6"/>
    <mergeCell ref="BG5:BG6"/>
    <mergeCell ref="BH5:BH6"/>
    <mergeCell ref="BL5:BL6"/>
    <mergeCell ref="BM5:BM6"/>
    <mergeCell ref="BN5:BN6"/>
    <mergeCell ref="BO5:BO6"/>
    <mergeCell ref="BP5:BP6"/>
    <mergeCell ref="BQ5:BQ6"/>
    <mergeCell ref="BR5:BR6"/>
    <mergeCell ref="BU5:BU6"/>
    <mergeCell ref="BV5:BV6"/>
    <mergeCell ref="BZ5:BZ6"/>
    <mergeCell ref="CA5:CA6"/>
    <mergeCell ref="CB5:CB6"/>
    <mergeCell ref="CC5:CC6"/>
    <mergeCell ref="CD5:CD6"/>
    <mergeCell ref="CE5:CE6"/>
    <mergeCell ref="CI5:CI6"/>
    <mergeCell ref="CJ5:CJ6"/>
    <mergeCell ref="CN5:CN6"/>
    <mergeCell ref="CO5:CO6"/>
    <mergeCell ref="CP5:CP6"/>
    <mergeCell ref="CQ5:CQ6"/>
    <mergeCell ref="CR5:CR6"/>
    <mergeCell ref="CS5:CS6"/>
    <mergeCell ref="CW5:CW6"/>
    <mergeCell ref="CX5:CX6"/>
    <mergeCell ref="DB5:DB6"/>
    <mergeCell ref="DC5:DC6"/>
    <mergeCell ref="DD5:DD6"/>
    <mergeCell ref="DE5:DE6"/>
    <mergeCell ref="DF5:DF6"/>
    <mergeCell ref="DG5:DG6"/>
    <mergeCell ref="DK5:DK6"/>
    <mergeCell ref="DL5:DL6"/>
    <mergeCell ref="DP5:DP6"/>
    <mergeCell ref="DQ5:DQ6"/>
    <mergeCell ref="DR5:DR6"/>
    <mergeCell ref="DS5:DS6"/>
    <mergeCell ref="DT5:DT6"/>
    <mergeCell ref="DU5:DU6"/>
    <mergeCell ref="DY5:DY6"/>
    <mergeCell ref="DZ5:DZ6"/>
    <mergeCell ref="ED5:ED6"/>
    <mergeCell ref="EE5:EE6"/>
    <mergeCell ref="EF5:EF6"/>
    <mergeCell ref="EG5:EG6"/>
    <mergeCell ref="EH5:EH6"/>
    <mergeCell ref="EI5:EI6"/>
    <mergeCell ref="EM5:EM6"/>
    <mergeCell ref="EN5:EN6"/>
    <mergeCell ref="ER5:ER6"/>
    <mergeCell ref="ES5:ES6"/>
    <mergeCell ref="ET5:ET6"/>
    <mergeCell ref="EU5:EU6"/>
    <mergeCell ref="EV5:EV6"/>
    <mergeCell ref="EW5:EW6"/>
    <mergeCell ref="EX5:EX6"/>
    <mergeCell ref="C80:F80"/>
    <mergeCell ref="G80:G82"/>
    <mergeCell ref="H80:N80"/>
    <mergeCell ref="Q80:T80"/>
    <mergeCell ref="U80:U82"/>
    <mergeCell ref="V80:AB80"/>
    <mergeCell ref="AE80:AH80"/>
    <mergeCell ref="AI80:AI82"/>
    <mergeCell ref="AJ80:AP80"/>
    <mergeCell ref="AS80:AV80"/>
    <mergeCell ref="AW80:AW82"/>
    <mergeCell ref="AX80:BD80"/>
    <mergeCell ref="BG80:BJ80"/>
    <mergeCell ref="BK80:BK82"/>
    <mergeCell ref="BL80:BR80"/>
    <mergeCell ref="BU80:BX80"/>
    <mergeCell ref="BY80:BY82"/>
    <mergeCell ref="BZ80:CF80"/>
    <mergeCell ref="CI80:CL80"/>
    <mergeCell ref="CM80:CM82"/>
    <mergeCell ref="CN80:CT80"/>
    <mergeCell ref="CW80:CZ80"/>
    <mergeCell ref="DA80:DA82"/>
    <mergeCell ref="DB80:DH80"/>
    <mergeCell ref="DK80:DN80"/>
    <mergeCell ref="DO80:DO82"/>
    <mergeCell ref="DP80:DV80"/>
    <mergeCell ref="DY80:EB80"/>
    <mergeCell ref="EC80:EC82"/>
    <mergeCell ref="ED80:EJ80"/>
    <mergeCell ref="EM80:EP80"/>
    <mergeCell ref="EQ80:EQ82"/>
    <mergeCell ref="ER80:EX80"/>
    <mergeCell ref="C81:C82"/>
    <mergeCell ref="D81:D82"/>
    <mergeCell ref="H81:H82"/>
    <mergeCell ref="I81:I82"/>
    <mergeCell ref="J81:J82"/>
    <mergeCell ref="K81:K82"/>
    <mergeCell ref="L81:L82"/>
    <mergeCell ref="Q81:Q82"/>
    <mergeCell ref="R81:R82"/>
    <mergeCell ref="V81:V82"/>
    <mergeCell ref="W81:W82"/>
    <mergeCell ref="X81:X82"/>
    <mergeCell ref="Y81:Y82"/>
    <mergeCell ref="Z81:Z82"/>
    <mergeCell ref="AA81:AA82"/>
    <mergeCell ref="AE81:AE82"/>
    <mergeCell ref="AF81:AF82"/>
    <mergeCell ref="AJ81:AJ82"/>
    <mergeCell ref="AK81:AK82"/>
    <mergeCell ref="AL81:AL82"/>
    <mergeCell ref="AM81:AM82"/>
    <mergeCell ref="AN81:AN82"/>
    <mergeCell ref="AO81:AO82"/>
    <mergeCell ref="AS81:AS82"/>
    <mergeCell ref="AT81:AT82"/>
    <mergeCell ref="AX81:AX82"/>
    <mergeCell ref="AY81:AY82"/>
    <mergeCell ref="AZ81:AZ82"/>
    <mergeCell ref="BA81:BA82"/>
    <mergeCell ref="BB81:BB82"/>
    <mergeCell ref="BC81:BC82"/>
    <mergeCell ref="BG81:BG82"/>
    <mergeCell ref="BH81:BH82"/>
    <mergeCell ref="BL81:BL82"/>
    <mergeCell ref="BM81:BM82"/>
    <mergeCell ref="BN81:BN82"/>
    <mergeCell ref="BO81:BO82"/>
    <mergeCell ref="BP81:BP82"/>
    <mergeCell ref="BQ81:BQ82"/>
    <mergeCell ref="BR81:BR82"/>
    <mergeCell ref="BU81:BU82"/>
    <mergeCell ref="BV81:BV82"/>
    <mergeCell ref="BZ81:BZ82"/>
    <mergeCell ref="CA81:CA82"/>
    <mergeCell ref="CB81:CB82"/>
    <mergeCell ref="CC81:CC82"/>
    <mergeCell ref="CD81:CD82"/>
    <mergeCell ref="CE81:CE82"/>
    <mergeCell ref="CI81:CI82"/>
    <mergeCell ref="CJ81:CJ82"/>
    <mergeCell ref="CN81:CN82"/>
    <mergeCell ref="CO81:CO82"/>
    <mergeCell ref="CP81:CP82"/>
    <mergeCell ref="CQ81:CQ82"/>
    <mergeCell ref="CR81:CR82"/>
    <mergeCell ref="CS81:CS82"/>
    <mergeCell ref="CW81:CW82"/>
    <mergeCell ref="CX81:CX82"/>
    <mergeCell ref="DB81:DB82"/>
    <mergeCell ref="DC81:DC82"/>
    <mergeCell ref="DD81:DD82"/>
    <mergeCell ref="DE81:DE82"/>
    <mergeCell ref="DF81:DF82"/>
    <mergeCell ref="DG81:DG82"/>
    <mergeCell ref="DK81:DK82"/>
    <mergeCell ref="DL81:DL82"/>
    <mergeCell ref="DP81:DP82"/>
    <mergeCell ref="DQ81:DQ82"/>
    <mergeCell ref="DR81:DR82"/>
    <mergeCell ref="DS81:DS82"/>
    <mergeCell ref="DT81:DT82"/>
    <mergeCell ref="DU81:DU82"/>
    <mergeCell ref="DY81:DY82"/>
    <mergeCell ref="DZ81:DZ82"/>
    <mergeCell ref="ED81:ED82"/>
    <mergeCell ref="EE81:EE82"/>
    <mergeCell ref="EF81:EF82"/>
    <mergeCell ref="EG81:EG82"/>
    <mergeCell ref="EH81:EH82"/>
    <mergeCell ref="EI81:EI82"/>
    <mergeCell ref="EM81:EM82"/>
    <mergeCell ref="EN81:EN82"/>
    <mergeCell ref="ER81:ER82"/>
    <mergeCell ref="ES81:ES82"/>
    <mergeCell ref="ET81:ET82"/>
    <mergeCell ref="EU81:EU82"/>
    <mergeCell ref="EV81:EV82"/>
    <mergeCell ref="EW81:EW82"/>
    <mergeCell ref="EX81:EX82"/>
  </mergeCells>
  <conditionalFormatting sqref="A122:IV125 A117:IV120 A104:IV115">
    <cfRule type="cellIs" priority="2" operator="greaterThanOrEqual" aboveAverage="0" equalAverage="0" bottom="0" percent="0" rank="0" text="" dxfId="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0" manualBreakCount="10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8" man="true" max="65535" min="0"/>
    <brk id="112" man="true" max="65535" min="0"/>
    <brk id="126" man="true" max="65535" min="0"/>
    <brk id="1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3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6.7"/>
    <col collapsed="false" customWidth="true" hidden="false" outlineLevel="0" max="4" min="2" style="2" width="10.71"/>
    <col collapsed="false" customWidth="true" hidden="true" outlineLevel="0" max="6" min="5" style="2" width="8.7"/>
    <col collapsed="false" customWidth="true" hidden="false" outlineLevel="0" max="7" min="7" style="2" width="0.85"/>
    <col collapsed="false" customWidth="true" hidden="false" outlineLevel="0" max="10" min="8" style="2" width="10.71"/>
    <col collapsed="false" customWidth="true" hidden="true" outlineLevel="0" max="14" min="11" style="2" width="8.7"/>
    <col collapsed="false" customWidth="true" hidden="false" outlineLevel="0" max="15" min="15" style="2" width="36.7"/>
    <col collapsed="false" customWidth="true" hidden="false" outlineLevel="0" max="17" min="16" style="2" width="8.7"/>
    <col collapsed="false" customWidth="true" hidden="false" outlineLevel="0" max="18" min="18" style="2" width="8.99"/>
    <col collapsed="false" customWidth="true" hidden="true" outlineLevel="0" max="20" min="19" style="2" width="8.7"/>
    <col collapsed="false" customWidth="true" hidden="false" outlineLevel="0" max="21" min="21" style="2" width="0.85"/>
    <col collapsed="false" customWidth="true" hidden="false" outlineLevel="0" max="24" min="22" style="2" width="8.7"/>
    <col collapsed="false" customWidth="true" hidden="true" outlineLevel="0" max="25" min="25" style="2" width="8.7"/>
    <col collapsed="false" customWidth="true" hidden="false" outlineLevel="0" max="27" min="26" style="2" width="8.7"/>
    <col collapsed="false" customWidth="true" hidden="true" outlineLevel="0" max="28" min="28" style="2" width="8.7"/>
    <col collapsed="false" customWidth="true" hidden="false" outlineLevel="0" max="29" min="29" style="2" width="36.7"/>
    <col collapsed="false" customWidth="true" hidden="false" outlineLevel="0" max="31" min="30" style="2" width="7.7"/>
    <col collapsed="false" customWidth="true" hidden="false" outlineLevel="0" max="32" min="32" style="2" width="8.99"/>
    <col collapsed="false" customWidth="true" hidden="false" outlineLevel="0" max="33" min="33" style="2" width="7.42"/>
    <col collapsed="false" customWidth="true" hidden="true" outlineLevel="0" max="34" min="34" style="2" width="8.7"/>
    <col collapsed="false" customWidth="true" hidden="false" outlineLevel="0" max="35" min="35" style="2" width="0.85"/>
    <col collapsed="false" customWidth="true" hidden="false" outlineLevel="0" max="37" min="36" style="2" width="7.7"/>
    <col collapsed="false" customWidth="true" hidden="false" outlineLevel="0" max="38" min="38" style="98" width="7.7"/>
    <col collapsed="false" customWidth="true" hidden="false" outlineLevel="0" max="40" min="39" style="2" width="7.7"/>
    <col collapsed="false" customWidth="true" hidden="true" outlineLevel="0" max="42" min="41" style="2" width="8.7"/>
    <col collapsed="false" customWidth="true" hidden="false" outlineLevel="0" max="43" min="43" style="2" width="36.7"/>
    <col collapsed="false" customWidth="true" hidden="false" outlineLevel="0" max="45" min="44" style="2" width="7.7"/>
    <col collapsed="false" customWidth="true" hidden="false" outlineLevel="0" max="46" min="46" style="2" width="8.99"/>
    <col collapsed="false" customWidth="true" hidden="false" outlineLevel="0" max="47" min="47" style="2" width="6.99"/>
    <col collapsed="false" customWidth="true" hidden="true" outlineLevel="0" max="48" min="48" style="2" width="8.7"/>
    <col collapsed="false" customWidth="true" hidden="false" outlineLevel="0" max="49" min="49" style="2" width="0.85"/>
    <col collapsed="false" customWidth="true" hidden="false" outlineLevel="0" max="55" min="50" style="2" width="7.7"/>
    <col collapsed="false" customWidth="true" hidden="true" outlineLevel="0" max="56" min="56" style="2" width="8.7"/>
    <col collapsed="false" customWidth="true" hidden="false" outlineLevel="0" max="57" min="57" style="2" width="36.7"/>
    <col collapsed="false" customWidth="true" hidden="false" outlineLevel="0" max="60" min="58" style="2" width="9.7"/>
    <col collapsed="false" customWidth="true" hidden="true" outlineLevel="0" max="62" min="61" style="2" width="8.7"/>
    <col collapsed="false" customWidth="true" hidden="false" outlineLevel="0" max="63" min="63" style="2" width="0.85"/>
    <col collapsed="false" customWidth="true" hidden="false" outlineLevel="0" max="65" min="64" style="2" width="7.85"/>
    <col collapsed="false" customWidth="true" hidden="false" outlineLevel="0" max="66" min="66" style="2" width="6.99"/>
    <col collapsed="false" customWidth="true" hidden="true" outlineLevel="0" max="67" min="67" style="2" width="8.7"/>
    <col collapsed="false" customWidth="true" hidden="false" outlineLevel="0" max="68" min="68" style="2" width="6.85"/>
    <col collapsed="false" customWidth="true" hidden="false" outlineLevel="0" max="69" min="69" style="2" width="6.41"/>
    <col collapsed="false" customWidth="true" hidden="false" outlineLevel="0" max="70" min="70" style="2" width="6.85"/>
    <col collapsed="false" customWidth="true" hidden="false" outlineLevel="0" max="71" min="71" style="2" width="36.7"/>
    <col collapsed="false" customWidth="true" hidden="false" outlineLevel="0" max="72" min="72" style="2" width="10.71"/>
    <col collapsed="false" customWidth="true" hidden="false" outlineLevel="0" max="73" min="73" style="2" width="7.85"/>
    <col collapsed="false" customWidth="true" hidden="false" outlineLevel="0" max="74" min="74" style="2" width="8.99"/>
    <col collapsed="false" customWidth="true" hidden="true" outlineLevel="0" max="76" min="75" style="2" width="8.7"/>
    <col collapsed="false" customWidth="true" hidden="false" outlineLevel="0" max="77" min="77" style="2" width="0.85"/>
    <col collapsed="false" customWidth="true" hidden="false" outlineLevel="0" max="84" min="78" style="2" width="7.56"/>
    <col collapsed="false" customWidth="true" hidden="false" outlineLevel="0" max="85" min="85" style="2" width="36.7"/>
    <col collapsed="false" customWidth="true" hidden="false" outlineLevel="0" max="87" min="86" style="2" width="7.7"/>
    <col collapsed="false" customWidth="true" hidden="false" outlineLevel="0" max="88" min="88" style="2" width="8.99"/>
    <col collapsed="false" customWidth="true" hidden="false" outlineLevel="0" max="90" min="89" style="2" width="6.99"/>
    <col collapsed="false" customWidth="true" hidden="false" outlineLevel="0" max="91" min="91" style="2" width="0.85"/>
    <col collapsed="false" customWidth="true" hidden="false" outlineLevel="0" max="97" min="92" style="2" width="7.7"/>
    <col collapsed="false" customWidth="true" hidden="true" outlineLevel="0" max="98" min="98" style="2" width="8.7"/>
    <col collapsed="false" customWidth="true" hidden="false" outlineLevel="0" max="99" min="99" style="2" width="36.7"/>
    <col collapsed="false" customWidth="true" hidden="false" outlineLevel="0" max="102" min="100" style="2" width="12.7"/>
    <col collapsed="false" customWidth="true" hidden="true" outlineLevel="0" max="104" min="103" style="2" width="8.7"/>
    <col collapsed="false" customWidth="true" hidden="false" outlineLevel="0" max="105" min="105" style="2" width="0.85"/>
    <col collapsed="false" customWidth="true" hidden="false" outlineLevel="0" max="108" min="106" style="2" width="12.7"/>
    <col collapsed="false" customWidth="true" hidden="true" outlineLevel="0" max="112" min="109" style="2" width="8.7"/>
    <col collapsed="false" customWidth="true" hidden="false" outlineLevel="0" max="113" min="113" style="2" width="36.7"/>
    <col collapsed="false" customWidth="true" hidden="false" outlineLevel="0" max="115" min="114" style="2" width="7.85"/>
    <col collapsed="false" customWidth="true" hidden="false" outlineLevel="0" max="116" min="116" style="2" width="8.99"/>
    <col collapsed="false" customWidth="true" hidden="false" outlineLevel="0" max="117" min="117" style="2" width="7.85"/>
    <col collapsed="false" customWidth="true" hidden="false" outlineLevel="0" max="118" min="118" style="2" width="6.99"/>
    <col collapsed="false" customWidth="true" hidden="false" outlineLevel="0" max="119" min="119" style="2" width="0.85"/>
    <col collapsed="false" customWidth="true" hidden="false" outlineLevel="0" max="121" min="120" style="2" width="7.85"/>
    <col collapsed="false" customWidth="true" hidden="false" outlineLevel="0" max="124" min="122" style="2" width="6.99"/>
    <col collapsed="false" customWidth="true" hidden="false" outlineLevel="0" max="125" min="125" style="2" width="6.41"/>
    <col collapsed="false" customWidth="true" hidden="true" outlineLevel="0" max="126" min="126" style="2" width="8.7"/>
    <col collapsed="false" customWidth="true" hidden="false" outlineLevel="0" max="127" min="127" style="2" width="36.7"/>
    <col collapsed="false" customWidth="true" hidden="false" outlineLevel="0" max="129" min="128" style="2" width="8.7"/>
    <col collapsed="false" customWidth="true" hidden="false" outlineLevel="0" max="130" min="130" style="2" width="8.99"/>
    <col collapsed="false" customWidth="true" hidden="false" outlineLevel="0" max="131" min="131" style="2" width="8.7"/>
    <col collapsed="false" customWidth="true" hidden="true" outlineLevel="0" max="132" min="132" style="2" width="8.7"/>
    <col collapsed="false" customWidth="true" hidden="false" outlineLevel="0" max="133" min="133" style="2" width="0.85"/>
    <col collapsed="false" customWidth="true" hidden="false" outlineLevel="0" max="136" min="134" style="2" width="8.56"/>
    <col collapsed="false" customWidth="true" hidden="true" outlineLevel="0" max="137" min="137" style="2" width="8.7"/>
    <col collapsed="false" customWidth="true" hidden="false" outlineLevel="0" max="139" min="138" style="2" width="8.56"/>
    <col collapsed="false" customWidth="true" hidden="true" outlineLevel="0" max="140" min="140" style="2" width="8.7"/>
    <col collapsed="false" customWidth="true" hidden="false" outlineLevel="0" max="141" min="141" style="2" width="36.7"/>
    <col collapsed="false" customWidth="true" hidden="false" outlineLevel="0" max="144" min="142" style="2" width="8.7"/>
    <col collapsed="false" customWidth="true" hidden="false" outlineLevel="0" max="145" min="145" style="2" width="8.56"/>
    <col collapsed="false" customWidth="true" hidden="true" outlineLevel="0" max="146" min="146" style="2" width="8.7"/>
    <col collapsed="false" customWidth="true" hidden="false" outlineLevel="0" max="147" min="147" style="2" width="0.85"/>
    <col collapsed="false" customWidth="true" hidden="false" outlineLevel="0" max="150" min="148" style="2" width="8.7"/>
    <col collapsed="false" customWidth="true" hidden="true" outlineLevel="0" max="151" min="151" style="2" width="8.7"/>
    <col collapsed="false" customWidth="true" hidden="false" outlineLevel="0" max="152" min="152" style="2" width="8.7"/>
    <col collapsed="false" customWidth="true" hidden="true" outlineLevel="0" max="154" min="153" style="2" width="8.7"/>
    <col collapsed="false" customWidth="false" hidden="false" outlineLevel="0" max="257" min="155" style="2" width="11.42"/>
  </cols>
  <sheetData>
    <row r="1" customFormat="false" ht="12.95" hidden="false" customHeight="true" outlineLevel="0" collapsed="false">
      <c r="A1" s="36" t="s">
        <v>0</v>
      </c>
      <c r="O1" s="36" t="s">
        <v>0</v>
      </c>
      <c r="AC1" s="36" t="s">
        <v>0</v>
      </c>
      <c r="AL1" s="2"/>
      <c r="AQ1" s="36" t="s">
        <v>0</v>
      </c>
      <c r="BE1" s="36" t="s">
        <v>0</v>
      </c>
      <c r="BS1" s="36" t="s">
        <v>0</v>
      </c>
      <c r="CG1" s="36" t="s">
        <v>0</v>
      </c>
      <c r="CH1" s="36"/>
      <c r="CI1" s="36"/>
      <c r="CJ1" s="36"/>
      <c r="CK1" s="36"/>
      <c r="CL1" s="36"/>
      <c r="CN1" s="36"/>
      <c r="CO1" s="36"/>
      <c r="CP1" s="36"/>
      <c r="CQ1" s="36"/>
      <c r="CR1" s="36"/>
      <c r="CS1" s="36"/>
      <c r="CT1" s="36"/>
      <c r="CU1" s="36" t="s">
        <v>0</v>
      </c>
      <c r="DI1" s="36" t="s">
        <v>0</v>
      </c>
      <c r="DW1" s="36" t="s">
        <v>0</v>
      </c>
      <c r="EK1" s="36" t="s">
        <v>0</v>
      </c>
    </row>
    <row r="2" customFormat="false" ht="12.95" hidden="false" customHeight="true" outlineLevel="0" collapsed="false">
      <c r="A2" s="36" t="s">
        <v>209</v>
      </c>
      <c r="O2" s="36" t="s">
        <v>210</v>
      </c>
      <c r="AC2" s="36" t="s">
        <v>211</v>
      </c>
      <c r="AL2" s="2"/>
      <c r="AQ2" s="36" t="s">
        <v>212</v>
      </c>
      <c r="BE2" s="36" t="s">
        <v>213</v>
      </c>
      <c r="BS2" s="36" t="s">
        <v>214</v>
      </c>
      <c r="CG2" s="36" t="s">
        <v>215</v>
      </c>
      <c r="CH2" s="36"/>
      <c r="CI2" s="36"/>
      <c r="CJ2" s="36"/>
      <c r="CK2" s="36"/>
      <c r="CL2" s="36"/>
      <c r="CN2" s="36"/>
      <c r="CO2" s="36"/>
      <c r="CP2" s="36"/>
      <c r="CQ2" s="36"/>
      <c r="CR2" s="36"/>
      <c r="CS2" s="36"/>
      <c r="CT2" s="36"/>
      <c r="CU2" s="36" t="s">
        <v>216</v>
      </c>
      <c r="DI2" s="99" t="s">
        <v>217</v>
      </c>
      <c r="DW2" s="36" t="s">
        <v>218</v>
      </c>
      <c r="EK2" s="36" t="s">
        <v>219</v>
      </c>
    </row>
    <row r="3" s="7" customFormat="true" ht="12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25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125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 t="s">
        <v>125</v>
      </c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6" t="s">
        <v>125</v>
      </c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6" t="s">
        <v>125</v>
      </c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6" t="s">
        <v>125</v>
      </c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6" t="s">
        <v>125</v>
      </c>
      <c r="CT3" s="5"/>
      <c r="CU3" s="5"/>
      <c r="CV3" s="5"/>
      <c r="CW3" s="5"/>
      <c r="CX3" s="5"/>
      <c r="CY3" s="5"/>
      <c r="CZ3" s="5"/>
      <c r="DA3" s="5"/>
      <c r="DB3" s="5"/>
      <c r="DC3" s="5"/>
      <c r="DD3" s="6" t="s">
        <v>125</v>
      </c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6" t="s">
        <v>125</v>
      </c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6" t="s">
        <v>125</v>
      </c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6" t="s">
        <v>125</v>
      </c>
      <c r="EW3" s="5"/>
      <c r="EX3" s="5"/>
      <c r="EY3" s="5"/>
    </row>
    <row r="4" s="11" customFormat="true" ht="24.95" hidden="false" customHeight="true" outlineLevel="0" collapsed="false">
      <c r="A4" s="8" t="s">
        <v>4</v>
      </c>
      <c r="B4" s="9" t="s">
        <v>5</v>
      </c>
      <c r="C4" s="9" t="s">
        <v>6</v>
      </c>
      <c r="D4" s="9"/>
      <c r="E4" s="9"/>
      <c r="F4" s="9"/>
      <c r="G4" s="9"/>
      <c r="H4" s="9" t="s">
        <v>7</v>
      </c>
      <c r="I4" s="9"/>
      <c r="J4" s="9"/>
      <c r="K4" s="9"/>
      <c r="L4" s="9"/>
      <c r="M4" s="9"/>
      <c r="N4" s="9"/>
      <c r="O4" s="8" t="s">
        <v>4</v>
      </c>
      <c r="P4" s="9" t="s">
        <v>5</v>
      </c>
      <c r="Q4" s="9" t="s">
        <v>6</v>
      </c>
      <c r="R4" s="9"/>
      <c r="S4" s="9"/>
      <c r="T4" s="9"/>
      <c r="U4" s="9"/>
      <c r="V4" s="9" t="s">
        <v>7</v>
      </c>
      <c r="W4" s="9"/>
      <c r="X4" s="9"/>
      <c r="Y4" s="9"/>
      <c r="Z4" s="9"/>
      <c r="AA4" s="9"/>
      <c r="AB4" s="9"/>
      <c r="AC4" s="8" t="s">
        <v>4</v>
      </c>
      <c r="AD4" s="9" t="s">
        <v>5</v>
      </c>
      <c r="AE4" s="9" t="s">
        <v>6</v>
      </c>
      <c r="AF4" s="9"/>
      <c r="AG4" s="9"/>
      <c r="AH4" s="9"/>
      <c r="AI4" s="9"/>
      <c r="AJ4" s="9" t="s">
        <v>7</v>
      </c>
      <c r="AK4" s="9"/>
      <c r="AL4" s="9"/>
      <c r="AM4" s="9"/>
      <c r="AN4" s="9"/>
      <c r="AO4" s="9"/>
      <c r="AP4" s="9"/>
      <c r="AQ4" s="8" t="s">
        <v>4</v>
      </c>
      <c r="AR4" s="9" t="s">
        <v>5</v>
      </c>
      <c r="AS4" s="9" t="s">
        <v>6</v>
      </c>
      <c r="AT4" s="9"/>
      <c r="AU4" s="9"/>
      <c r="AV4" s="9"/>
      <c r="AW4" s="9"/>
      <c r="AX4" s="9" t="s">
        <v>7</v>
      </c>
      <c r="AY4" s="9"/>
      <c r="AZ4" s="9"/>
      <c r="BA4" s="9"/>
      <c r="BB4" s="9"/>
      <c r="BC4" s="9"/>
      <c r="BD4" s="9"/>
      <c r="BE4" s="8" t="s">
        <v>4</v>
      </c>
      <c r="BF4" s="9" t="s">
        <v>5</v>
      </c>
      <c r="BG4" s="9" t="s">
        <v>6</v>
      </c>
      <c r="BH4" s="9"/>
      <c r="BI4" s="9"/>
      <c r="BJ4" s="9"/>
      <c r="BK4" s="9"/>
      <c r="BL4" s="9" t="s">
        <v>7</v>
      </c>
      <c r="BM4" s="9"/>
      <c r="BN4" s="9"/>
      <c r="BO4" s="9"/>
      <c r="BP4" s="9"/>
      <c r="BQ4" s="9"/>
      <c r="BR4" s="9"/>
      <c r="BS4" s="8" t="s">
        <v>4</v>
      </c>
      <c r="BT4" s="9" t="s">
        <v>5</v>
      </c>
      <c r="BU4" s="9" t="s">
        <v>6</v>
      </c>
      <c r="BV4" s="9"/>
      <c r="BW4" s="9"/>
      <c r="BX4" s="9"/>
      <c r="BY4" s="9"/>
      <c r="BZ4" s="9" t="s">
        <v>7</v>
      </c>
      <c r="CA4" s="9"/>
      <c r="CB4" s="9"/>
      <c r="CC4" s="9"/>
      <c r="CD4" s="9"/>
      <c r="CE4" s="9"/>
      <c r="CF4" s="9"/>
      <c r="CG4" s="8" t="s">
        <v>4</v>
      </c>
      <c r="CH4" s="9" t="s">
        <v>5</v>
      </c>
      <c r="CI4" s="9" t="s">
        <v>6</v>
      </c>
      <c r="CJ4" s="9"/>
      <c r="CK4" s="9"/>
      <c r="CL4" s="9"/>
      <c r="CM4" s="9"/>
      <c r="CN4" s="9" t="s">
        <v>7</v>
      </c>
      <c r="CO4" s="9"/>
      <c r="CP4" s="9"/>
      <c r="CQ4" s="9"/>
      <c r="CR4" s="9"/>
      <c r="CS4" s="9"/>
      <c r="CT4" s="9"/>
      <c r="CU4" s="8" t="s">
        <v>4</v>
      </c>
      <c r="CV4" s="9" t="s">
        <v>5</v>
      </c>
      <c r="CW4" s="9" t="s">
        <v>6</v>
      </c>
      <c r="CX4" s="9"/>
      <c r="CY4" s="9"/>
      <c r="CZ4" s="9"/>
      <c r="DA4" s="9"/>
      <c r="DB4" s="9" t="s">
        <v>7</v>
      </c>
      <c r="DC4" s="9"/>
      <c r="DD4" s="9"/>
      <c r="DE4" s="9"/>
      <c r="DF4" s="9"/>
      <c r="DG4" s="9"/>
      <c r="DH4" s="9"/>
      <c r="DI4" s="8" t="s">
        <v>4</v>
      </c>
      <c r="DJ4" s="9" t="s">
        <v>5</v>
      </c>
      <c r="DK4" s="9" t="s">
        <v>6</v>
      </c>
      <c r="DL4" s="9"/>
      <c r="DM4" s="9"/>
      <c r="DN4" s="9"/>
      <c r="DO4" s="9"/>
      <c r="DP4" s="9" t="s">
        <v>7</v>
      </c>
      <c r="DQ4" s="9"/>
      <c r="DR4" s="9"/>
      <c r="DS4" s="9"/>
      <c r="DT4" s="9"/>
      <c r="DU4" s="9"/>
      <c r="DV4" s="9"/>
      <c r="DW4" s="8" t="s">
        <v>4</v>
      </c>
      <c r="DX4" s="9" t="s">
        <v>5</v>
      </c>
      <c r="DY4" s="9" t="s">
        <v>6</v>
      </c>
      <c r="DZ4" s="9"/>
      <c r="EA4" s="9"/>
      <c r="EB4" s="9"/>
      <c r="EC4" s="9"/>
      <c r="ED4" s="9" t="s">
        <v>7</v>
      </c>
      <c r="EE4" s="9"/>
      <c r="EF4" s="9"/>
      <c r="EG4" s="9"/>
      <c r="EH4" s="9"/>
      <c r="EI4" s="9"/>
      <c r="EJ4" s="9"/>
      <c r="EK4" s="8" t="s">
        <v>4</v>
      </c>
      <c r="EL4" s="9" t="s">
        <v>5</v>
      </c>
      <c r="EM4" s="9" t="s">
        <v>6</v>
      </c>
      <c r="EN4" s="9"/>
      <c r="EO4" s="9"/>
      <c r="EP4" s="9"/>
      <c r="EQ4" s="9"/>
      <c r="ER4" s="9" t="s">
        <v>7</v>
      </c>
      <c r="ES4" s="9"/>
      <c r="ET4" s="9"/>
      <c r="EU4" s="9"/>
      <c r="EV4" s="9"/>
      <c r="EW4" s="9"/>
      <c r="EX4" s="9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</row>
    <row r="5" s="13" customFormat="true" ht="11.1" hidden="false" customHeight="true" outlineLevel="0" collapsed="false">
      <c r="A5" s="8"/>
      <c r="B5" s="9"/>
      <c r="C5" s="9" t="s">
        <v>5</v>
      </c>
      <c r="D5" s="9" t="s">
        <v>8</v>
      </c>
      <c r="E5" s="12" t="s">
        <v>9</v>
      </c>
      <c r="F5" s="12" t="s">
        <v>10</v>
      </c>
      <c r="G5" s="9"/>
      <c r="H5" s="9" t="s">
        <v>5</v>
      </c>
      <c r="I5" s="9" t="s">
        <v>9</v>
      </c>
      <c r="J5" s="9" t="s">
        <v>11</v>
      </c>
      <c r="K5" s="9" t="s">
        <v>12</v>
      </c>
      <c r="L5" s="9" t="s">
        <v>13</v>
      </c>
      <c r="M5" s="9" t="s">
        <v>14</v>
      </c>
      <c r="N5" s="12"/>
      <c r="O5" s="8"/>
      <c r="P5" s="9"/>
      <c r="Q5" s="9" t="s">
        <v>5</v>
      </c>
      <c r="R5" s="9" t="s">
        <v>8</v>
      </c>
      <c r="S5" s="12" t="s">
        <v>9</v>
      </c>
      <c r="T5" s="12" t="s">
        <v>10</v>
      </c>
      <c r="U5" s="9"/>
      <c r="V5" s="9" t="s">
        <v>5</v>
      </c>
      <c r="W5" s="9" t="s">
        <v>9</v>
      </c>
      <c r="X5" s="9" t="s">
        <v>11</v>
      </c>
      <c r="Y5" s="9" t="s">
        <v>12</v>
      </c>
      <c r="Z5" s="9" t="s">
        <v>13</v>
      </c>
      <c r="AA5" s="9" t="s">
        <v>14</v>
      </c>
      <c r="AB5" s="12"/>
      <c r="AC5" s="8"/>
      <c r="AD5" s="9"/>
      <c r="AE5" s="9" t="s">
        <v>5</v>
      </c>
      <c r="AF5" s="9" t="s">
        <v>8</v>
      </c>
      <c r="AG5" s="12" t="s">
        <v>9</v>
      </c>
      <c r="AH5" s="12" t="s">
        <v>10</v>
      </c>
      <c r="AI5" s="9"/>
      <c r="AJ5" s="9" t="s">
        <v>5</v>
      </c>
      <c r="AK5" s="9" t="s">
        <v>9</v>
      </c>
      <c r="AL5" s="9" t="s">
        <v>11</v>
      </c>
      <c r="AM5" s="9" t="s">
        <v>12</v>
      </c>
      <c r="AN5" s="9" t="s">
        <v>13</v>
      </c>
      <c r="AO5" s="9" t="s">
        <v>14</v>
      </c>
      <c r="AP5" s="12"/>
      <c r="AQ5" s="8"/>
      <c r="AR5" s="9"/>
      <c r="AS5" s="9" t="s">
        <v>5</v>
      </c>
      <c r="AT5" s="9" t="s">
        <v>8</v>
      </c>
      <c r="AU5" s="12" t="s">
        <v>9</v>
      </c>
      <c r="AV5" s="12" t="s">
        <v>10</v>
      </c>
      <c r="AW5" s="9"/>
      <c r="AX5" s="9" t="s">
        <v>5</v>
      </c>
      <c r="AY5" s="9" t="s">
        <v>9</v>
      </c>
      <c r="AZ5" s="9" t="s">
        <v>11</v>
      </c>
      <c r="BA5" s="9" t="s">
        <v>12</v>
      </c>
      <c r="BB5" s="9" t="s">
        <v>13</v>
      </c>
      <c r="BC5" s="9" t="s">
        <v>14</v>
      </c>
      <c r="BD5" s="12"/>
      <c r="BE5" s="8"/>
      <c r="BF5" s="9"/>
      <c r="BG5" s="9" t="s">
        <v>5</v>
      </c>
      <c r="BH5" s="9" t="s">
        <v>8</v>
      </c>
      <c r="BI5" s="12" t="s">
        <v>9</v>
      </c>
      <c r="BJ5" s="12" t="s">
        <v>10</v>
      </c>
      <c r="BK5" s="9"/>
      <c r="BL5" s="9" t="s">
        <v>5</v>
      </c>
      <c r="BM5" s="9" t="s">
        <v>9</v>
      </c>
      <c r="BN5" s="9" t="s">
        <v>11</v>
      </c>
      <c r="BO5" s="9" t="s">
        <v>12</v>
      </c>
      <c r="BP5" s="9" t="s">
        <v>13</v>
      </c>
      <c r="BQ5" s="9" t="s">
        <v>14</v>
      </c>
      <c r="BR5" s="9" t="s">
        <v>220</v>
      </c>
      <c r="BS5" s="8"/>
      <c r="BT5" s="9"/>
      <c r="BU5" s="9" t="s">
        <v>5</v>
      </c>
      <c r="BV5" s="9" t="s">
        <v>8</v>
      </c>
      <c r="BW5" s="12" t="s">
        <v>9</v>
      </c>
      <c r="BX5" s="12" t="s">
        <v>10</v>
      </c>
      <c r="BY5" s="9"/>
      <c r="BZ5" s="9" t="s">
        <v>5</v>
      </c>
      <c r="CA5" s="9" t="s">
        <v>9</v>
      </c>
      <c r="CB5" s="9" t="s">
        <v>11</v>
      </c>
      <c r="CC5" s="9" t="s">
        <v>12</v>
      </c>
      <c r="CD5" s="9" t="s">
        <v>13</v>
      </c>
      <c r="CE5" s="9" t="s">
        <v>14</v>
      </c>
      <c r="CF5" s="9" t="s">
        <v>221</v>
      </c>
      <c r="CG5" s="8"/>
      <c r="CH5" s="9"/>
      <c r="CI5" s="9" t="s">
        <v>5</v>
      </c>
      <c r="CJ5" s="9" t="s">
        <v>8</v>
      </c>
      <c r="CK5" s="12" t="s">
        <v>9</v>
      </c>
      <c r="CL5" s="12" t="s">
        <v>10</v>
      </c>
      <c r="CM5" s="9"/>
      <c r="CN5" s="9" t="s">
        <v>5</v>
      </c>
      <c r="CO5" s="9" t="s">
        <v>9</v>
      </c>
      <c r="CP5" s="9" t="s">
        <v>11</v>
      </c>
      <c r="CQ5" s="9" t="s">
        <v>12</v>
      </c>
      <c r="CR5" s="9" t="s">
        <v>13</v>
      </c>
      <c r="CS5" s="9" t="s">
        <v>14</v>
      </c>
      <c r="CT5" s="12"/>
      <c r="CU5" s="8"/>
      <c r="CV5" s="9"/>
      <c r="CW5" s="9" t="s">
        <v>5</v>
      </c>
      <c r="CX5" s="9" t="s">
        <v>8</v>
      </c>
      <c r="CY5" s="12" t="s">
        <v>9</v>
      </c>
      <c r="CZ5" s="12" t="s">
        <v>10</v>
      </c>
      <c r="DA5" s="9"/>
      <c r="DB5" s="9" t="s">
        <v>5</v>
      </c>
      <c r="DC5" s="9" t="s">
        <v>9</v>
      </c>
      <c r="DD5" s="9" t="s">
        <v>11</v>
      </c>
      <c r="DE5" s="9" t="s">
        <v>12</v>
      </c>
      <c r="DF5" s="9" t="s">
        <v>13</v>
      </c>
      <c r="DG5" s="9" t="s">
        <v>14</v>
      </c>
      <c r="DH5" s="12"/>
      <c r="DI5" s="8"/>
      <c r="DJ5" s="9"/>
      <c r="DK5" s="9" t="s">
        <v>5</v>
      </c>
      <c r="DL5" s="9" t="s">
        <v>8</v>
      </c>
      <c r="DM5" s="12" t="s">
        <v>9</v>
      </c>
      <c r="DN5" s="12" t="s">
        <v>10</v>
      </c>
      <c r="DO5" s="9"/>
      <c r="DP5" s="9" t="s">
        <v>5</v>
      </c>
      <c r="DQ5" s="9" t="s">
        <v>9</v>
      </c>
      <c r="DR5" s="9" t="s">
        <v>11</v>
      </c>
      <c r="DS5" s="9" t="s">
        <v>12</v>
      </c>
      <c r="DT5" s="9" t="s">
        <v>13</v>
      </c>
      <c r="DU5" s="9" t="s">
        <v>14</v>
      </c>
      <c r="DV5" s="12"/>
      <c r="DW5" s="8"/>
      <c r="DX5" s="9"/>
      <c r="DY5" s="9" t="s">
        <v>5</v>
      </c>
      <c r="DZ5" s="9" t="s">
        <v>8</v>
      </c>
      <c r="EA5" s="12" t="s">
        <v>9</v>
      </c>
      <c r="EB5" s="12" t="s">
        <v>10</v>
      </c>
      <c r="EC5" s="9"/>
      <c r="ED5" s="9" t="s">
        <v>5</v>
      </c>
      <c r="EE5" s="9" t="s">
        <v>9</v>
      </c>
      <c r="EF5" s="9" t="s">
        <v>11</v>
      </c>
      <c r="EG5" s="9" t="s">
        <v>12</v>
      </c>
      <c r="EH5" s="9" t="s">
        <v>13</v>
      </c>
      <c r="EI5" s="9" t="s">
        <v>14</v>
      </c>
      <c r="EJ5" s="12"/>
      <c r="EK5" s="8"/>
      <c r="EL5" s="9"/>
      <c r="EM5" s="9" t="s">
        <v>5</v>
      </c>
      <c r="EN5" s="9" t="s">
        <v>8</v>
      </c>
      <c r="EO5" s="12" t="s">
        <v>9</v>
      </c>
      <c r="EP5" s="12" t="s">
        <v>10</v>
      </c>
      <c r="EQ5" s="9"/>
      <c r="ER5" s="9" t="s">
        <v>5</v>
      </c>
      <c r="ES5" s="9" t="s">
        <v>9</v>
      </c>
      <c r="ET5" s="9" t="s">
        <v>11</v>
      </c>
      <c r="EU5" s="9" t="s">
        <v>12</v>
      </c>
      <c r="EV5" s="9" t="s">
        <v>13</v>
      </c>
      <c r="EW5" s="9" t="s">
        <v>14</v>
      </c>
      <c r="EX5" s="12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</row>
    <row r="6" s="13" customFormat="true" ht="11.1" hidden="false" customHeight="true" outlineLevel="0" collapsed="false">
      <c r="A6" s="8"/>
      <c r="B6" s="9"/>
      <c r="C6" s="9"/>
      <c r="D6" s="9"/>
      <c r="E6" s="14" t="s">
        <v>16</v>
      </c>
      <c r="F6" s="14" t="s">
        <v>17</v>
      </c>
      <c r="G6" s="9"/>
      <c r="H6" s="9"/>
      <c r="I6" s="9"/>
      <c r="J6" s="9"/>
      <c r="K6" s="9"/>
      <c r="L6" s="9"/>
      <c r="M6" s="9"/>
      <c r="N6" s="14" t="s">
        <v>130</v>
      </c>
      <c r="O6" s="8"/>
      <c r="P6" s="9"/>
      <c r="Q6" s="9"/>
      <c r="R6" s="9"/>
      <c r="S6" s="14" t="s">
        <v>16</v>
      </c>
      <c r="T6" s="14" t="s">
        <v>17</v>
      </c>
      <c r="U6" s="9"/>
      <c r="V6" s="9"/>
      <c r="W6" s="9"/>
      <c r="X6" s="9"/>
      <c r="Y6" s="9"/>
      <c r="Z6" s="9"/>
      <c r="AA6" s="9"/>
      <c r="AB6" s="14" t="s">
        <v>130</v>
      </c>
      <c r="AC6" s="8"/>
      <c r="AD6" s="9"/>
      <c r="AE6" s="9"/>
      <c r="AF6" s="9"/>
      <c r="AG6" s="14" t="s">
        <v>16</v>
      </c>
      <c r="AH6" s="14" t="s">
        <v>17</v>
      </c>
      <c r="AI6" s="9"/>
      <c r="AJ6" s="9"/>
      <c r="AK6" s="9"/>
      <c r="AL6" s="9"/>
      <c r="AM6" s="9"/>
      <c r="AN6" s="9"/>
      <c r="AO6" s="9"/>
      <c r="AP6" s="14" t="s">
        <v>130</v>
      </c>
      <c r="AQ6" s="8"/>
      <c r="AR6" s="9"/>
      <c r="AS6" s="9"/>
      <c r="AT6" s="9"/>
      <c r="AU6" s="14" t="s">
        <v>16</v>
      </c>
      <c r="AV6" s="14" t="s">
        <v>17</v>
      </c>
      <c r="AW6" s="9"/>
      <c r="AX6" s="9"/>
      <c r="AY6" s="9"/>
      <c r="AZ6" s="9"/>
      <c r="BA6" s="9"/>
      <c r="BB6" s="9"/>
      <c r="BC6" s="9"/>
      <c r="BD6" s="14" t="s">
        <v>130</v>
      </c>
      <c r="BE6" s="8"/>
      <c r="BF6" s="9"/>
      <c r="BG6" s="9"/>
      <c r="BH6" s="9"/>
      <c r="BI6" s="14" t="s">
        <v>16</v>
      </c>
      <c r="BJ6" s="14" t="s">
        <v>17</v>
      </c>
      <c r="BK6" s="9"/>
      <c r="BL6" s="9"/>
      <c r="BM6" s="9"/>
      <c r="BN6" s="9"/>
      <c r="BO6" s="9"/>
      <c r="BP6" s="9"/>
      <c r="BQ6" s="9"/>
      <c r="BR6" s="9"/>
      <c r="BS6" s="8"/>
      <c r="BT6" s="9"/>
      <c r="BU6" s="9"/>
      <c r="BV6" s="9"/>
      <c r="BW6" s="14" t="s">
        <v>16</v>
      </c>
      <c r="BX6" s="14" t="s">
        <v>17</v>
      </c>
      <c r="BY6" s="9"/>
      <c r="BZ6" s="9"/>
      <c r="CA6" s="9"/>
      <c r="CB6" s="9"/>
      <c r="CC6" s="9"/>
      <c r="CD6" s="9"/>
      <c r="CE6" s="9"/>
      <c r="CF6" s="9"/>
      <c r="CG6" s="8"/>
      <c r="CH6" s="9"/>
      <c r="CI6" s="9"/>
      <c r="CJ6" s="9"/>
      <c r="CK6" s="14" t="s">
        <v>16</v>
      </c>
      <c r="CL6" s="14" t="s">
        <v>17</v>
      </c>
      <c r="CM6" s="9"/>
      <c r="CN6" s="9"/>
      <c r="CO6" s="9"/>
      <c r="CP6" s="9"/>
      <c r="CQ6" s="9"/>
      <c r="CR6" s="9"/>
      <c r="CS6" s="9"/>
      <c r="CT6" s="14" t="s">
        <v>130</v>
      </c>
      <c r="CU6" s="8"/>
      <c r="CV6" s="9"/>
      <c r="CW6" s="9"/>
      <c r="CX6" s="9"/>
      <c r="CY6" s="14" t="s">
        <v>16</v>
      </c>
      <c r="CZ6" s="14" t="s">
        <v>17</v>
      </c>
      <c r="DA6" s="9"/>
      <c r="DB6" s="9"/>
      <c r="DC6" s="9"/>
      <c r="DD6" s="9"/>
      <c r="DE6" s="9"/>
      <c r="DF6" s="9"/>
      <c r="DG6" s="9"/>
      <c r="DH6" s="14" t="s">
        <v>130</v>
      </c>
      <c r="DI6" s="8"/>
      <c r="DJ6" s="9"/>
      <c r="DK6" s="9"/>
      <c r="DL6" s="9"/>
      <c r="DM6" s="14" t="s">
        <v>16</v>
      </c>
      <c r="DN6" s="14" t="s">
        <v>17</v>
      </c>
      <c r="DO6" s="9"/>
      <c r="DP6" s="9"/>
      <c r="DQ6" s="9"/>
      <c r="DR6" s="9"/>
      <c r="DS6" s="9"/>
      <c r="DT6" s="9"/>
      <c r="DU6" s="9"/>
      <c r="DV6" s="14" t="s">
        <v>130</v>
      </c>
      <c r="DW6" s="8"/>
      <c r="DX6" s="9"/>
      <c r="DY6" s="9"/>
      <c r="DZ6" s="9"/>
      <c r="EA6" s="14" t="s">
        <v>16</v>
      </c>
      <c r="EB6" s="14" t="s">
        <v>17</v>
      </c>
      <c r="EC6" s="9"/>
      <c r="ED6" s="9"/>
      <c r="EE6" s="9"/>
      <c r="EF6" s="9"/>
      <c r="EG6" s="9"/>
      <c r="EH6" s="9"/>
      <c r="EI6" s="9"/>
      <c r="EJ6" s="14" t="s">
        <v>130</v>
      </c>
      <c r="EK6" s="8"/>
      <c r="EL6" s="9"/>
      <c r="EM6" s="9"/>
      <c r="EN6" s="9"/>
      <c r="EO6" s="14" t="s">
        <v>16</v>
      </c>
      <c r="EP6" s="14" t="s">
        <v>17</v>
      </c>
      <c r="EQ6" s="9"/>
      <c r="ER6" s="9"/>
      <c r="ES6" s="9"/>
      <c r="ET6" s="9"/>
      <c r="EU6" s="9"/>
      <c r="EV6" s="9"/>
      <c r="EW6" s="9"/>
      <c r="EX6" s="14" t="s">
        <v>130</v>
      </c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</row>
    <row r="7" s="7" customFormat="true" ht="6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5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5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5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5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5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5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5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5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5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</row>
    <row r="8" s="20" customFormat="true" ht="11.1" hidden="false" customHeight="true" outlineLevel="0" collapsed="false">
      <c r="A8" s="17" t="s">
        <v>18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7" t="s">
        <v>18</v>
      </c>
      <c r="P8" s="18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7" t="s">
        <v>18</v>
      </c>
      <c r="AD8" s="18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7" t="s">
        <v>18</v>
      </c>
      <c r="AR8" s="18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7" t="s">
        <v>18</v>
      </c>
      <c r="BF8" s="18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7" t="s">
        <v>18</v>
      </c>
      <c r="BT8" s="18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7" t="s">
        <v>18</v>
      </c>
      <c r="CH8" s="18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7" t="s">
        <v>18</v>
      </c>
      <c r="CV8" s="18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7" t="s">
        <v>18</v>
      </c>
      <c r="DJ8" s="18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7" t="s">
        <v>18</v>
      </c>
      <c r="DX8" s="18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7" t="s">
        <v>18</v>
      </c>
      <c r="EL8" s="18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</row>
    <row r="9" s="20" customFormat="true" ht="11.1" hidden="false" customHeight="true" outlineLevel="0" collapsed="false">
      <c r="A9" s="21" t="s">
        <v>19</v>
      </c>
      <c r="B9" s="22" t="n">
        <v>218311</v>
      </c>
      <c r="C9" s="23" t="n">
        <v>88031</v>
      </c>
      <c r="D9" s="23" t="n">
        <v>88031</v>
      </c>
      <c r="E9" s="23" t="n">
        <v>0</v>
      </c>
      <c r="F9" s="23" t="n">
        <v>0</v>
      </c>
      <c r="G9" s="23"/>
      <c r="H9" s="23" t="n">
        <v>130280</v>
      </c>
      <c r="I9" s="23" t="n">
        <v>124444</v>
      </c>
      <c r="J9" s="23" t="n">
        <v>5836</v>
      </c>
      <c r="K9" s="23" t="n">
        <v>0</v>
      </c>
      <c r="L9" s="23" t="n">
        <v>0</v>
      </c>
      <c r="M9" s="23" t="n">
        <v>0</v>
      </c>
      <c r="N9" s="23" t="n">
        <v>0</v>
      </c>
      <c r="O9" s="21" t="s">
        <v>19</v>
      </c>
      <c r="P9" s="22" t="n">
        <v>137007</v>
      </c>
      <c r="Q9" s="23" t="n">
        <v>54076</v>
      </c>
      <c r="R9" s="23" t="n">
        <v>54076</v>
      </c>
      <c r="S9" s="23" t="n">
        <v>0</v>
      </c>
      <c r="T9" s="23" t="n">
        <v>0</v>
      </c>
      <c r="U9" s="23"/>
      <c r="V9" s="23" t="n">
        <v>82931</v>
      </c>
      <c r="W9" s="23" t="n">
        <v>73946</v>
      </c>
      <c r="X9" s="23" t="n">
        <v>6901</v>
      </c>
      <c r="Y9" s="23" t="n">
        <v>0</v>
      </c>
      <c r="Z9" s="23" t="n">
        <v>756</v>
      </c>
      <c r="AA9" s="23" t="n">
        <v>1328</v>
      </c>
      <c r="AB9" s="23" t="n">
        <v>0</v>
      </c>
      <c r="AC9" s="21" t="s">
        <v>19</v>
      </c>
      <c r="AD9" s="22" t="n">
        <v>253293</v>
      </c>
      <c r="AE9" s="23" t="n">
        <v>155719</v>
      </c>
      <c r="AF9" s="23" t="n">
        <v>96286</v>
      </c>
      <c r="AG9" s="23" t="n">
        <v>59433</v>
      </c>
      <c r="AH9" s="23" t="n">
        <v>0</v>
      </c>
      <c r="AI9" s="23"/>
      <c r="AJ9" s="23" t="n">
        <v>97574</v>
      </c>
      <c r="AK9" s="23" t="n">
        <v>85701</v>
      </c>
      <c r="AL9" s="23" t="n">
        <v>10866</v>
      </c>
      <c r="AM9" s="23" t="n">
        <v>317</v>
      </c>
      <c r="AN9" s="23" t="n">
        <v>690</v>
      </c>
      <c r="AO9" s="23" t="n">
        <v>0</v>
      </c>
      <c r="AP9" s="23" t="n">
        <v>0</v>
      </c>
      <c r="AQ9" s="21" t="s">
        <v>19</v>
      </c>
      <c r="AR9" s="22" t="n">
        <v>267241</v>
      </c>
      <c r="AS9" s="23" t="n">
        <v>99287</v>
      </c>
      <c r="AT9" s="23" t="n">
        <v>71635</v>
      </c>
      <c r="AU9" s="23" t="n">
        <v>27652</v>
      </c>
      <c r="AV9" s="23" t="n">
        <v>0</v>
      </c>
      <c r="AW9" s="23"/>
      <c r="AX9" s="23" t="n">
        <v>167954</v>
      </c>
      <c r="AY9" s="23" t="n">
        <v>147812</v>
      </c>
      <c r="AZ9" s="23" t="n">
        <v>17985</v>
      </c>
      <c r="BA9" s="23" t="n">
        <v>138</v>
      </c>
      <c r="BB9" s="23" t="n">
        <v>1054</v>
      </c>
      <c r="BC9" s="23" t="n">
        <v>965</v>
      </c>
      <c r="BD9" s="23" t="n">
        <v>0</v>
      </c>
      <c r="BE9" s="21" t="s">
        <v>19</v>
      </c>
      <c r="BF9" s="22" t="n">
        <v>244739</v>
      </c>
      <c r="BG9" s="23" t="n">
        <v>87017</v>
      </c>
      <c r="BH9" s="23" t="n">
        <v>87017</v>
      </c>
      <c r="BI9" s="23" t="n">
        <v>0</v>
      </c>
      <c r="BJ9" s="23" t="n">
        <v>0</v>
      </c>
      <c r="BK9" s="23"/>
      <c r="BL9" s="23" t="n">
        <v>157722</v>
      </c>
      <c r="BM9" s="23" t="n">
        <v>146446</v>
      </c>
      <c r="BN9" s="23" t="n">
        <v>8110</v>
      </c>
      <c r="BO9" s="23" t="n">
        <v>0</v>
      </c>
      <c r="BP9" s="23" t="n">
        <v>663</v>
      </c>
      <c r="BQ9" s="23" t="n">
        <v>509</v>
      </c>
      <c r="BR9" s="23" t="n">
        <v>1994</v>
      </c>
      <c r="BS9" s="21" t="s">
        <v>19</v>
      </c>
      <c r="BT9" s="22" t="n">
        <v>263313</v>
      </c>
      <c r="BU9" s="23" t="n">
        <v>193965</v>
      </c>
      <c r="BV9" s="23" t="n">
        <v>193965</v>
      </c>
      <c r="BW9" s="23" t="n">
        <v>0</v>
      </c>
      <c r="BX9" s="23" t="n">
        <v>0</v>
      </c>
      <c r="BY9" s="23"/>
      <c r="BZ9" s="23" t="n">
        <v>69348</v>
      </c>
      <c r="CA9" s="23" t="n">
        <v>45087</v>
      </c>
      <c r="CB9" s="23" t="n">
        <v>4641</v>
      </c>
      <c r="CC9" s="23" t="n">
        <v>7450</v>
      </c>
      <c r="CD9" s="23" t="n">
        <v>713</v>
      </c>
      <c r="CE9" s="23" t="n">
        <v>646</v>
      </c>
      <c r="CF9" s="23" t="n">
        <v>10811</v>
      </c>
      <c r="CG9" s="21" t="s">
        <v>19</v>
      </c>
      <c r="CH9" s="22" t="n">
        <v>394872</v>
      </c>
      <c r="CI9" s="23" t="n">
        <v>151752</v>
      </c>
      <c r="CJ9" s="23" t="n">
        <v>133106</v>
      </c>
      <c r="CK9" s="23" t="n">
        <v>18246</v>
      </c>
      <c r="CL9" s="23" t="n">
        <v>400</v>
      </c>
      <c r="CM9" s="23"/>
      <c r="CN9" s="23" t="n">
        <v>243120</v>
      </c>
      <c r="CO9" s="23" t="n">
        <v>223765</v>
      </c>
      <c r="CP9" s="23" t="n">
        <v>12400</v>
      </c>
      <c r="CQ9" s="23" t="n">
        <v>4643</v>
      </c>
      <c r="CR9" s="23" t="n">
        <v>884</v>
      </c>
      <c r="CS9" s="23" t="n">
        <v>1428</v>
      </c>
      <c r="CT9" s="23" t="n">
        <v>0</v>
      </c>
      <c r="CU9" s="21" t="s">
        <v>19</v>
      </c>
      <c r="CV9" s="22" t="n">
        <v>108640</v>
      </c>
      <c r="CW9" s="23" t="n">
        <v>66475</v>
      </c>
      <c r="CX9" s="23" t="n">
        <v>66475</v>
      </c>
      <c r="CY9" s="23" t="n">
        <v>0</v>
      </c>
      <c r="CZ9" s="23" t="n">
        <v>0</v>
      </c>
      <c r="DA9" s="23"/>
      <c r="DB9" s="23" t="n">
        <v>42165</v>
      </c>
      <c r="DC9" s="23" t="n">
        <v>38005</v>
      </c>
      <c r="DD9" s="23" t="n">
        <v>4160</v>
      </c>
      <c r="DE9" s="23" t="n">
        <v>0</v>
      </c>
      <c r="DF9" s="23" t="n">
        <v>0</v>
      </c>
      <c r="DG9" s="23" t="n">
        <v>0</v>
      </c>
      <c r="DH9" s="23" t="n">
        <v>0</v>
      </c>
      <c r="DI9" s="21" t="s">
        <v>19</v>
      </c>
      <c r="DJ9" s="22" t="n">
        <v>774219</v>
      </c>
      <c r="DK9" s="23" t="n">
        <v>522684</v>
      </c>
      <c r="DL9" s="23" t="n">
        <v>355753</v>
      </c>
      <c r="DM9" s="23" t="n">
        <v>161891</v>
      </c>
      <c r="DN9" s="23" t="n">
        <v>5040</v>
      </c>
      <c r="DO9" s="23"/>
      <c r="DP9" s="23" t="n">
        <v>251535</v>
      </c>
      <c r="DQ9" s="23" t="n">
        <v>213607</v>
      </c>
      <c r="DR9" s="23" t="n">
        <v>18458</v>
      </c>
      <c r="DS9" s="23" t="n">
        <v>13999</v>
      </c>
      <c r="DT9" s="23" t="n">
        <v>2141</v>
      </c>
      <c r="DU9" s="23" t="n">
        <v>3330</v>
      </c>
      <c r="DV9" s="23" t="n">
        <v>0</v>
      </c>
      <c r="DW9" s="21" t="s">
        <v>19</v>
      </c>
      <c r="DX9" s="22" t="n">
        <v>220932</v>
      </c>
      <c r="DY9" s="23" t="n">
        <v>125549</v>
      </c>
      <c r="DZ9" s="23" t="n">
        <v>79634</v>
      </c>
      <c r="EA9" s="23" t="n">
        <v>45915</v>
      </c>
      <c r="EB9" s="23" t="n">
        <v>0</v>
      </c>
      <c r="EC9" s="23"/>
      <c r="ED9" s="23" t="n">
        <v>95383</v>
      </c>
      <c r="EE9" s="23" t="n">
        <v>87924</v>
      </c>
      <c r="EF9" s="23" t="n">
        <v>6130</v>
      </c>
      <c r="EG9" s="23" t="n">
        <v>0</v>
      </c>
      <c r="EH9" s="23" t="n">
        <v>951</v>
      </c>
      <c r="EI9" s="23" t="n">
        <v>378</v>
      </c>
      <c r="EJ9" s="23" t="n">
        <v>0</v>
      </c>
      <c r="EK9" s="21" t="s">
        <v>19</v>
      </c>
      <c r="EL9" s="22" t="n">
        <v>177728</v>
      </c>
      <c r="EM9" s="23" t="n">
        <v>119221</v>
      </c>
      <c r="EN9" s="23" t="n">
        <v>78667</v>
      </c>
      <c r="EO9" s="23" t="n">
        <v>40554</v>
      </c>
      <c r="EP9" s="23" t="n">
        <v>0</v>
      </c>
      <c r="EQ9" s="23"/>
      <c r="ER9" s="23" t="n">
        <v>58507</v>
      </c>
      <c r="ES9" s="23" t="n">
        <v>50308</v>
      </c>
      <c r="ET9" s="23" t="n">
        <v>7612</v>
      </c>
      <c r="EU9" s="23" t="n">
        <v>0</v>
      </c>
      <c r="EV9" s="23" t="n">
        <v>587</v>
      </c>
      <c r="EW9" s="23" t="n">
        <v>0</v>
      </c>
      <c r="EX9" s="23" t="n">
        <v>0</v>
      </c>
    </row>
    <row r="10" s="20" customFormat="true" ht="11.1" hidden="false" customHeight="true" outlineLevel="0" collapsed="false">
      <c r="A10" s="21" t="s">
        <v>20</v>
      </c>
      <c r="B10" s="22" t="n">
        <v>40513</v>
      </c>
      <c r="C10" s="23" t="n">
        <v>22909</v>
      </c>
      <c r="D10" s="23" t="n">
        <v>22909</v>
      </c>
      <c r="E10" s="23" t="n">
        <v>0</v>
      </c>
      <c r="F10" s="23" t="n">
        <v>0</v>
      </c>
      <c r="G10" s="23"/>
      <c r="H10" s="23" t="n">
        <v>17604</v>
      </c>
      <c r="I10" s="23" t="n">
        <v>14947</v>
      </c>
      <c r="J10" s="23" t="n">
        <v>2657</v>
      </c>
      <c r="K10" s="23" t="n">
        <v>0</v>
      </c>
      <c r="L10" s="23" t="n">
        <v>0</v>
      </c>
      <c r="M10" s="23" t="n">
        <v>0</v>
      </c>
      <c r="N10" s="23" t="n">
        <v>0</v>
      </c>
      <c r="O10" s="21" t="s">
        <v>20</v>
      </c>
      <c r="P10" s="22" t="n">
        <v>30207</v>
      </c>
      <c r="Q10" s="23" t="n">
        <v>16338</v>
      </c>
      <c r="R10" s="23" t="n">
        <v>16338</v>
      </c>
      <c r="S10" s="23" t="n">
        <v>0</v>
      </c>
      <c r="T10" s="23" t="n">
        <v>0</v>
      </c>
      <c r="U10" s="23"/>
      <c r="V10" s="23" t="n">
        <v>13869</v>
      </c>
      <c r="W10" s="23" t="n">
        <v>11907</v>
      </c>
      <c r="X10" s="23" t="n">
        <v>1757</v>
      </c>
      <c r="Y10" s="23" t="n">
        <v>0</v>
      </c>
      <c r="Z10" s="23" t="n">
        <v>57</v>
      </c>
      <c r="AA10" s="23" t="n">
        <v>148</v>
      </c>
      <c r="AB10" s="23" t="n">
        <v>0</v>
      </c>
      <c r="AC10" s="21" t="s">
        <v>20</v>
      </c>
      <c r="AD10" s="22" t="n">
        <v>51191</v>
      </c>
      <c r="AE10" s="23" t="n">
        <v>31948</v>
      </c>
      <c r="AF10" s="23" t="n">
        <v>23302</v>
      </c>
      <c r="AG10" s="23" t="n">
        <v>8646</v>
      </c>
      <c r="AH10" s="23" t="n">
        <v>0</v>
      </c>
      <c r="AI10" s="23"/>
      <c r="AJ10" s="23" t="n">
        <v>19243</v>
      </c>
      <c r="AK10" s="23" t="n">
        <v>15153</v>
      </c>
      <c r="AL10" s="23" t="n">
        <v>3915</v>
      </c>
      <c r="AM10" s="23" t="n">
        <v>43</v>
      </c>
      <c r="AN10" s="23" t="n">
        <v>132</v>
      </c>
      <c r="AO10" s="23" t="n">
        <v>0</v>
      </c>
      <c r="AP10" s="23" t="n">
        <v>0</v>
      </c>
      <c r="AQ10" s="21" t="s">
        <v>20</v>
      </c>
      <c r="AR10" s="22" t="n">
        <v>60987</v>
      </c>
      <c r="AS10" s="23" t="n">
        <v>27198</v>
      </c>
      <c r="AT10" s="23" t="n">
        <v>23210</v>
      </c>
      <c r="AU10" s="23" t="n">
        <v>3988</v>
      </c>
      <c r="AV10" s="23" t="n">
        <v>0</v>
      </c>
      <c r="AW10" s="23"/>
      <c r="AX10" s="23" t="n">
        <v>33789</v>
      </c>
      <c r="AY10" s="23" t="n">
        <v>26512</v>
      </c>
      <c r="AZ10" s="23" t="n">
        <v>6968</v>
      </c>
      <c r="BA10" s="23" t="n">
        <v>11</v>
      </c>
      <c r="BB10" s="23" t="n">
        <v>149</v>
      </c>
      <c r="BC10" s="23" t="n">
        <v>149</v>
      </c>
      <c r="BD10" s="23" t="n">
        <v>0</v>
      </c>
      <c r="BE10" s="21" t="s">
        <v>20</v>
      </c>
      <c r="BF10" s="22" t="n">
        <v>54450</v>
      </c>
      <c r="BG10" s="23" t="n">
        <v>24781</v>
      </c>
      <c r="BH10" s="23" t="n">
        <v>24781</v>
      </c>
      <c r="BI10" s="23" t="n">
        <v>0</v>
      </c>
      <c r="BJ10" s="23" t="n">
        <v>0</v>
      </c>
      <c r="BK10" s="23"/>
      <c r="BL10" s="23" t="n">
        <v>29669</v>
      </c>
      <c r="BM10" s="23" t="n">
        <v>25142</v>
      </c>
      <c r="BN10" s="23" t="n">
        <v>2268</v>
      </c>
      <c r="BO10" s="23" t="n">
        <v>0</v>
      </c>
      <c r="BP10" s="23" t="n">
        <v>158</v>
      </c>
      <c r="BQ10" s="23" t="n">
        <v>107</v>
      </c>
      <c r="BR10" s="23" t="n">
        <v>1994</v>
      </c>
      <c r="BS10" s="21" t="s">
        <v>20</v>
      </c>
      <c r="BT10" s="22" t="n">
        <v>66096</v>
      </c>
      <c r="BU10" s="23" t="n">
        <v>44529</v>
      </c>
      <c r="BV10" s="23" t="n">
        <v>44529</v>
      </c>
      <c r="BW10" s="23" t="n">
        <v>0</v>
      </c>
      <c r="BX10" s="23" t="n">
        <v>0</v>
      </c>
      <c r="BY10" s="23"/>
      <c r="BZ10" s="23" t="n">
        <v>21567</v>
      </c>
      <c r="CA10" s="23" t="n">
        <v>7379</v>
      </c>
      <c r="CB10" s="23" t="n">
        <v>1810</v>
      </c>
      <c r="CC10" s="23" t="n">
        <v>1119</v>
      </c>
      <c r="CD10" s="23" t="n">
        <v>238</v>
      </c>
      <c r="CE10" s="23" t="n">
        <v>210</v>
      </c>
      <c r="CF10" s="23" t="n">
        <v>10811</v>
      </c>
      <c r="CG10" s="21" t="s">
        <v>20</v>
      </c>
      <c r="CH10" s="22" t="n">
        <v>73023</v>
      </c>
      <c r="CI10" s="23" t="n">
        <v>38784</v>
      </c>
      <c r="CJ10" s="23" t="n">
        <v>35869</v>
      </c>
      <c r="CK10" s="23" t="n">
        <v>2645</v>
      </c>
      <c r="CL10" s="23" t="n">
        <v>270</v>
      </c>
      <c r="CM10" s="23"/>
      <c r="CN10" s="23" t="n">
        <v>34239</v>
      </c>
      <c r="CO10" s="23" t="n">
        <v>29263</v>
      </c>
      <c r="CP10" s="23" t="n">
        <v>3341</v>
      </c>
      <c r="CQ10" s="23" t="n">
        <v>982</v>
      </c>
      <c r="CR10" s="23" t="n">
        <v>232</v>
      </c>
      <c r="CS10" s="23" t="n">
        <v>421</v>
      </c>
      <c r="CT10" s="23" t="n">
        <v>0</v>
      </c>
      <c r="CU10" s="21" t="s">
        <v>20</v>
      </c>
      <c r="CV10" s="22" t="n">
        <v>25700</v>
      </c>
      <c r="CW10" s="23" t="n">
        <v>18943</v>
      </c>
      <c r="CX10" s="23" t="n">
        <v>18943</v>
      </c>
      <c r="CY10" s="23" t="n">
        <v>0</v>
      </c>
      <c r="CZ10" s="23" t="n">
        <v>0</v>
      </c>
      <c r="DA10" s="23"/>
      <c r="DB10" s="23" t="n">
        <v>6757</v>
      </c>
      <c r="DC10" s="23" t="n">
        <v>5752</v>
      </c>
      <c r="DD10" s="23" t="n">
        <v>1005</v>
      </c>
      <c r="DE10" s="23" t="n">
        <v>0</v>
      </c>
      <c r="DF10" s="23" t="n">
        <v>0</v>
      </c>
      <c r="DG10" s="23" t="n">
        <v>0</v>
      </c>
      <c r="DH10" s="23" t="n">
        <v>0</v>
      </c>
      <c r="DI10" s="21" t="s">
        <v>20</v>
      </c>
      <c r="DJ10" s="22" t="n">
        <v>146702</v>
      </c>
      <c r="DK10" s="23" t="n">
        <v>104655</v>
      </c>
      <c r="DL10" s="23" t="n">
        <v>84083</v>
      </c>
      <c r="DM10" s="23" t="n">
        <v>20357</v>
      </c>
      <c r="DN10" s="23" t="n">
        <v>215</v>
      </c>
      <c r="DO10" s="23"/>
      <c r="DP10" s="23" t="n">
        <v>42047</v>
      </c>
      <c r="DQ10" s="23" t="n">
        <v>30841</v>
      </c>
      <c r="DR10" s="23" t="n">
        <v>7113</v>
      </c>
      <c r="DS10" s="23" t="n">
        <v>2865</v>
      </c>
      <c r="DT10" s="23" t="n">
        <v>455</v>
      </c>
      <c r="DU10" s="23" t="n">
        <v>773</v>
      </c>
      <c r="DV10" s="23" t="n">
        <v>0</v>
      </c>
      <c r="DW10" s="21" t="s">
        <v>20</v>
      </c>
      <c r="DX10" s="22" t="n">
        <v>44716</v>
      </c>
      <c r="DY10" s="23" t="n">
        <v>28884</v>
      </c>
      <c r="DZ10" s="23" t="n">
        <v>23679</v>
      </c>
      <c r="EA10" s="23" t="n">
        <v>5205</v>
      </c>
      <c r="EB10" s="23" t="n">
        <v>0</v>
      </c>
      <c r="EC10" s="23"/>
      <c r="ED10" s="23" t="n">
        <v>15832</v>
      </c>
      <c r="EE10" s="23" t="n">
        <v>14477</v>
      </c>
      <c r="EF10" s="23" t="n">
        <v>1091</v>
      </c>
      <c r="EG10" s="23" t="n">
        <v>0</v>
      </c>
      <c r="EH10" s="23" t="n">
        <v>176</v>
      </c>
      <c r="EI10" s="23" t="n">
        <v>88</v>
      </c>
      <c r="EJ10" s="23" t="n">
        <v>0</v>
      </c>
      <c r="EK10" s="21" t="s">
        <v>20</v>
      </c>
      <c r="EL10" s="22" t="n">
        <v>35300</v>
      </c>
      <c r="EM10" s="23" t="n">
        <v>24700</v>
      </c>
      <c r="EN10" s="23" t="n">
        <v>19539</v>
      </c>
      <c r="EO10" s="23" t="n">
        <v>5161</v>
      </c>
      <c r="EP10" s="23" t="n">
        <v>0</v>
      </c>
      <c r="EQ10" s="23"/>
      <c r="ER10" s="23" t="n">
        <v>10600</v>
      </c>
      <c r="ES10" s="23" t="n">
        <v>8071</v>
      </c>
      <c r="ET10" s="23" t="n">
        <v>2464</v>
      </c>
      <c r="EU10" s="23" t="n">
        <v>0</v>
      </c>
      <c r="EV10" s="23" t="n">
        <v>65</v>
      </c>
      <c r="EW10" s="23" t="n">
        <v>0</v>
      </c>
      <c r="EX10" s="23" t="n">
        <v>0</v>
      </c>
    </row>
    <row r="11" s="20" customFormat="true" ht="11.1" hidden="false" customHeight="true" outlineLevel="0" collapsed="false">
      <c r="A11" s="21" t="s">
        <v>21</v>
      </c>
      <c r="B11" s="22" t="n">
        <v>13410</v>
      </c>
      <c r="C11" s="23" t="n">
        <v>6824</v>
      </c>
      <c r="D11" s="23" t="n">
        <v>6824</v>
      </c>
      <c r="E11" s="23" t="n">
        <v>0</v>
      </c>
      <c r="F11" s="23" t="n">
        <v>0</v>
      </c>
      <c r="G11" s="23"/>
      <c r="H11" s="23" t="n">
        <v>6586</v>
      </c>
      <c r="I11" s="23" t="n">
        <v>5840</v>
      </c>
      <c r="J11" s="23" t="n">
        <v>746</v>
      </c>
      <c r="K11" s="23" t="n">
        <v>0</v>
      </c>
      <c r="L11" s="23" t="n">
        <v>0</v>
      </c>
      <c r="M11" s="23" t="n">
        <v>0</v>
      </c>
      <c r="N11" s="23" t="n">
        <v>0</v>
      </c>
      <c r="O11" s="21" t="s">
        <v>21</v>
      </c>
      <c r="P11" s="22" t="n">
        <v>10027</v>
      </c>
      <c r="Q11" s="23" t="n">
        <v>4547</v>
      </c>
      <c r="R11" s="23" t="n">
        <v>4547</v>
      </c>
      <c r="S11" s="23" t="n">
        <v>0</v>
      </c>
      <c r="T11" s="23" t="n">
        <v>0</v>
      </c>
      <c r="U11" s="23"/>
      <c r="V11" s="23" t="n">
        <v>5480</v>
      </c>
      <c r="W11" s="23" t="n">
        <v>4744</v>
      </c>
      <c r="X11" s="23" t="n">
        <v>648</v>
      </c>
      <c r="Y11" s="23" t="n">
        <v>0</v>
      </c>
      <c r="Z11" s="23" t="n">
        <v>17</v>
      </c>
      <c r="AA11" s="23" t="n">
        <v>71</v>
      </c>
      <c r="AB11" s="23" t="n">
        <v>0</v>
      </c>
      <c r="AC11" s="21" t="s">
        <v>21</v>
      </c>
      <c r="AD11" s="22" t="n">
        <v>19867</v>
      </c>
      <c r="AE11" s="23" t="n">
        <v>12925</v>
      </c>
      <c r="AF11" s="23" t="n">
        <v>7315</v>
      </c>
      <c r="AG11" s="23" t="n">
        <v>5610</v>
      </c>
      <c r="AH11" s="23" t="n">
        <v>0</v>
      </c>
      <c r="AI11" s="23"/>
      <c r="AJ11" s="23" t="n">
        <v>6942</v>
      </c>
      <c r="AK11" s="23" t="n">
        <v>6021</v>
      </c>
      <c r="AL11" s="23" t="n">
        <v>875</v>
      </c>
      <c r="AM11" s="23" t="n">
        <v>30</v>
      </c>
      <c r="AN11" s="23" t="n">
        <v>16</v>
      </c>
      <c r="AO11" s="23" t="n">
        <v>0</v>
      </c>
      <c r="AP11" s="23" t="n">
        <v>0</v>
      </c>
      <c r="AQ11" s="21" t="s">
        <v>21</v>
      </c>
      <c r="AR11" s="22" t="n">
        <v>23257</v>
      </c>
      <c r="AS11" s="23" t="n">
        <v>10408</v>
      </c>
      <c r="AT11" s="23" t="n">
        <v>7745</v>
      </c>
      <c r="AU11" s="23" t="n">
        <v>2663</v>
      </c>
      <c r="AV11" s="23" t="n">
        <v>0</v>
      </c>
      <c r="AW11" s="23"/>
      <c r="AX11" s="23" t="n">
        <v>12849</v>
      </c>
      <c r="AY11" s="23" t="n">
        <v>10697</v>
      </c>
      <c r="AZ11" s="23" t="n">
        <v>1987</v>
      </c>
      <c r="BA11" s="23" t="n">
        <v>11</v>
      </c>
      <c r="BB11" s="23" t="n">
        <v>83</v>
      </c>
      <c r="BC11" s="23" t="n">
        <v>71</v>
      </c>
      <c r="BD11" s="23" t="n">
        <v>0</v>
      </c>
      <c r="BE11" s="21" t="s">
        <v>21</v>
      </c>
      <c r="BF11" s="22" t="n">
        <v>21168</v>
      </c>
      <c r="BG11" s="23" t="n">
        <v>7617</v>
      </c>
      <c r="BH11" s="23" t="n">
        <v>7617</v>
      </c>
      <c r="BI11" s="23" t="n">
        <v>0</v>
      </c>
      <c r="BJ11" s="23" t="n">
        <v>0</v>
      </c>
      <c r="BK11" s="23"/>
      <c r="BL11" s="23" t="n">
        <v>13551</v>
      </c>
      <c r="BM11" s="23" t="n">
        <v>12334</v>
      </c>
      <c r="BN11" s="23" t="n">
        <v>915</v>
      </c>
      <c r="BO11" s="23" t="n">
        <v>0</v>
      </c>
      <c r="BP11" s="23" t="n">
        <v>13</v>
      </c>
      <c r="BQ11" s="23" t="n">
        <v>56</v>
      </c>
      <c r="BR11" s="23" t="n">
        <v>233</v>
      </c>
      <c r="BS11" s="21" t="s">
        <v>21</v>
      </c>
      <c r="BT11" s="22" t="n">
        <v>22763</v>
      </c>
      <c r="BU11" s="23" t="n">
        <v>17262</v>
      </c>
      <c r="BV11" s="23" t="n">
        <v>17262</v>
      </c>
      <c r="BW11" s="23" t="n">
        <v>0</v>
      </c>
      <c r="BX11" s="23" t="n">
        <v>0</v>
      </c>
      <c r="BY11" s="23"/>
      <c r="BZ11" s="23" t="n">
        <v>5501</v>
      </c>
      <c r="CA11" s="23" t="n">
        <v>2657</v>
      </c>
      <c r="CB11" s="23" t="n">
        <v>611</v>
      </c>
      <c r="CC11" s="23" t="n">
        <v>718</v>
      </c>
      <c r="CD11" s="23" t="n">
        <v>14</v>
      </c>
      <c r="CE11" s="23" t="n">
        <v>45</v>
      </c>
      <c r="CF11" s="23" t="n">
        <v>1456</v>
      </c>
      <c r="CG11" s="21" t="s">
        <v>21</v>
      </c>
      <c r="CH11" s="22" t="n">
        <v>26025</v>
      </c>
      <c r="CI11" s="23" t="n">
        <v>11315</v>
      </c>
      <c r="CJ11" s="23" t="n">
        <v>9612</v>
      </c>
      <c r="CK11" s="23" t="n">
        <v>1573</v>
      </c>
      <c r="CL11" s="23" t="n">
        <v>130</v>
      </c>
      <c r="CM11" s="23"/>
      <c r="CN11" s="23" t="n">
        <v>14710</v>
      </c>
      <c r="CO11" s="23" t="n">
        <v>12598</v>
      </c>
      <c r="CP11" s="23" t="n">
        <v>1578</v>
      </c>
      <c r="CQ11" s="23" t="n">
        <v>424</v>
      </c>
      <c r="CR11" s="23" t="n">
        <v>17</v>
      </c>
      <c r="CS11" s="23" t="n">
        <v>93</v>
      </c>
      <c r="CT11" s="23" t="n">
        <v>0</v>
      </c>
      <c r="CU11" s="21" t="s">
        <v>21</v>
      </c>
      <c r="CV11" s="22" t="n">
        <v>8365</v>
      </c>
      <c r="CW11" s="23" t="n">
        <v>5688</v>
      </c>
      <c r="CX11" s="23" t="n">
        <v>5688</v>
      </c>
      <c r="CY11" s="23" t="n">
        <v>0</v>
      </c>
      <c r="CZ11" s="23" t="n">
        <v>0</v>
      </c>
      <c r="DA11" s="23"/>
      <c r="DB11" s="23" t="n">
        <v>2677</v>
      </c>
      <c r="DC11" s="23" t="n">
        <v>2365</v>
      </c>
      <c r="DD11" s="23" t="n">
        <v>312</v>
      </c>
      <c r="DE11" s="23" t="n">
        <v>0</v>
      </c>
      <c r="DF11" s="23" t="n">
        <v>0</v>
      </c>
      <c r="DG11" s="23" t="n">
        <v>0</v>
      </c>
      <c r="DH11" s="23" t="n">
        <v>0</v>
      </c>
      <c r="DI11" s="21" t="s">
        <v>21</v>
      </c>
      <c r="DJ11" s="22" t="n">
        <v>51782</v>
      </c>
      <c r="DK11" s="23" t="n">
        <v>37010</v>
      </c>
      <c r="DL11" s="23" t="n">
        <v>25968</v>
      </c>
      <c r="DM11" s="23" t="n">
        <v>10993</v>
      </c>
      <c r="DN11" s="23" t="n">
        <v>49</v>
      </c>
      <c r="DO11" s="23"/>
      <c r="DP11" s="23" t="n">
        <v>14772</v>
      </c>
      <c r="DQ11" s="23" t="n">
        <v>11027</v>
      </c>
      <c r="DR11" s="23" t="n">
        <v>2284</v>
      </c>
      <c r="DS11" s="23" t="n">
        <v>1059</v>
      </c>
      <c r="DT11" s="23" t="n">
        <v>191</v>
      </c>
      <c r="DU11" s="23" t="n">
        <v>211</v>
      </c>
      <c r="DV11" s="23" t="n">
        <v>0</v>
      </c>
      <c r="DW11" s="21" t="s">
        <v>21</v>
      </c>
      <c r="DX11" s="22" t="n">
        <v>16455</v>
      </c>
      <c r="DY11" s="23" t="n">
        <v>9700</v>
      </c>
      <c r="DZ11" s="23" t="n">
        <v>6147</v>
      </c>
      <c r="EA11" s="23" t="n">
        <v>3553</v>
      </c>
      <c r="EB11" s="23" t="n">
        <v>0</v>
      </c>
      <c r="EC11" s="23"/>
      <c r="ED11" s="23" t="n">
        <v>6755</v>
      </c>
      <c r="EE11" s="23" t="n">
        <v>6223</v>
      </c>
      <c r="EF11" s="23" t="n">
        <v>473</v>
      </c>
      <c r="EG11" s="23" t="n">
        <v>0</v>
      </c>
      <c r="EH11" s="23" t="n">
        <v>25</v>
      </c>
      <c r="EI11" s="23" t="n">
        <v>34</v>
      </c>
      <c r="EJ11" s="23" t="n">
        <v>0</v>
      </c>
      <c r="EK11" s="21" t="s">
        <v>21</v>
      </c>
      <c r="EL11" s="22" t="n">
        <v>14951</v>
      </c>
      <c r="EM11" s="23" t="n">
        <v>10753</v>
      </c>
      <c r="EN11" s="23" t="n">
        <v>7313</v>
      </c>
      <c r="EO11" s="23" t="n">
        <v>3440</v>
      </c>
      <c r="EP11" s="23" t="n">
        <v>0</v>
      </c>
      <c r="EQ11" s="23"/>
      <c r="ER11" s="23" t="n">
        <v>4198</v>
      </c>
      <c r="ES11" s="23" t="n">
        <v>3198</v>
      </c>
      <c r="ET11" s="23" t="n">
        <v>990</v>
      </c>
      <c r="EU11" s="23" t="n">
        <v>0</v>
      </c>
      <c r="EV11" s="23" t="n">
        <v>10</v>
      </c>
      <c r="EW11" s="23" t="n">
        <v>0</v>
      </c>
      <c r="EX11" s="23" t="n">
        <v>0</v>
      </c>
    </row>
    <row r="12" s="20" customFormat="true" ht="11.1" hidden="false" customHeight="true" outlineLevel="0" collapsed="false">
      <c r="A12" s="24" t="s">
        <v>22</v>
      </c>
      <c r="B12" s="22" t="n">
        <v>14541</v>
      </c>
      <c r="C12" s="23" t="n">
        <v>8930</v>
      </c>
      <c r="D12" s="23" t="n">
        <v>8930</v>
      </c>
      <c r="E12" s="23" t="n">
        <v>0</v>
      </c>
      <c r="F12" s="23" t="n">
        <v>0</v>
      </c>
      <c r="G12" s="23"/>
      <c r="H12" s="23" t="n">
        <v>5611</v>
      </c>
      <c r="I12" s="23" t="n">
        <v>5079</v>
      </c>
      <c r="J12" s="23" t="n">
        <v>532</v>
      </c>
      <c r="K12" s="23" t="n">
        <v>0</v>
      </c>
      <c r="L12" s="23" t="n">
        <v>0</v>
      </c>
      <c r="M12" s="23" t="n">
        <v>0</v>
      </c>
      <c r="N12" s="23" t="n">
        <v>0</v>
      </c>
      <c r="O12" s="24" t="s">
        <v>22</v>
      </c>
      <c r="P12" s="22" t="n">
        <v>10498</v>
      </c>
      <c r="Q12" s="23" t="n">
        <v>5845</v>
      </c>
      <c r="R12" s="23" t="n">
        <v>5845</v>
      </c>
      <c r="S12" s="23" t="n">
        <v>0</v>
      </c>
      <c r="T12" s="23" t="n">
        <v>0</v>
      </c>
      <c r="U12" s="23"/>
      <c r="V12" s="23" t="n">
        <v>4653</v>
      </c>
      <c r="W12" s="23" t="n">
        <v>3996</v>
      </c>
      <c r="X12" s="23" t="n">
        <v>595</v>
      </c>
      <c r="Y12" s="23" t="n">
        <v>0</v>
      </c>
      <c r="Z12" s="23" t="n">
        <v>23</v>
      </c>
      <c r="AA12" s="23" t="n">
        <v>39</v>
      </c>
      <c r="AB12" s="23" t="n">
        <v>0</v>
      </c>
      <c r="AC12" s="24" t="s">
        <v>22</v>
      </c>
      <c r="AD12" s="22" t="n">
        <v>17692</v>
      </c>
      <c r="AE12" s="23" t="n">
        <v>11901</v>
      </c>
      <c r="AF12" s="23" t="n">
        <v>9225</v>
      </c>
      <c r="AG12" s="23" t="n">
        <v>2676</v>
      </c>
      <c r="AH12" s="23" t="n">
        <v>0</v>
      </c>
      <c r="AI12" s="23"/>
      <c r="AJ12" s="23" t="n">
        <v>5791</v>
      </c>
      <c r="AK12" s="23" t="n">
        <v>4949</v>
      </c>
      <c r="AL12" s="23" t="n">
        <v>809</v>
      </c>
      <c r="AM12" s="23" t="n">
        <v>5</v>
      </c>
      <c r="AN12" s="23" t="n">
        <v>28</v>
      </c>
      <c r="AO12" s="23" t="n">
        <v>0</v>
      </c>
      <c r="AP12" s="23" t="n">
        <v>0</v>
      </c>
      <c r="AQ12" s="24" t="s">
        <v>22</v>
      </c>
      <c r="AR12" s="22" t="n">
        <v>17423</v>
      </c>
      <c r="AS12" s="23" t="n">
        <v>8428</v>
      </c>
      <c r="AT12" s="23" t="n">
        <v>7431</v>
      </c>
      <c r="AU12" s="23" t="n">
        <v>997</v>
      </c>
      <c r="AV12" s="23" t="n">
        <v>0</v>
      </c>
      <c r="AW12" s="23"/>
      <c r="AX12" s="23" t="n">
        <v>8995</v>
      </c>
      <c r="AY12" s="23" t="n">
        <v>7358</v>
      </c>
      <c r="AZ12" s="23" t="n">
        <v>1568</v>
      </c>
      <c r="BA12" s="23" t="n">
        <v>0</v>
      </c>
      <c r="BB12" s="23" t="n">
        <v>35</v>
      </c>
      <c r="BC12" s="23" t="n">
        <v>34</v>
      </c>
      <c r="BD12" s="23" t="n">
        <v>0</v>
      </c>
      <c r="BE12" s="24" t="s">
        <v>22</v>
      </c>
      <c r="BF12" s="22" t="n">
        <v>16692</v>
      </c>
      <c r="BG12" s="23" t="n">
        <v>8255</v>
      </c>
      <c r="BH12" s="23" t="n">
        <v>8255</v>
      </c>
      <c r="BI12" s="23" t="n">
        <v>0</v>
      </c>
      <c r="BJ12" s="23" t="n">
        <v>0</v>
      </c>
      <c r="BK12" s="23"/>
      <c r="BL12" s="23" t="n">
        <v>8437</v>
      </c>
      <c r="BM12" s="23" t="n">
        <v>7741</v>
      </c>
      <c r="BN12" s="23" t="n">
        <v>650</v>
      </c>
      <c r="BO12" s="23" t="n">
        <v>0</v>
      </c>
      <c r="BP12" s="23" t="n">
        <v>19</v>
      </c>
      <c r="BQ12" s="23" t="n">
        <v>27</v>
      </c>
      <c r="BR12" s="23" t="n">
        <v>0</v>
      </c>
      <c r="BS12" s="24" t="s">
        <v>22</v>
      </c>
      <c r="BT12" s="22" t="n">
        <v>19615</v>
      </c>
      <c r="BU12" s="23" t="n">
        <v>16378</v>
      </c>
      <c r="BV12" s="23" t="n">
        <v>16378</v>
      </c>
      <c r="BW12" s="23" t="n">
        <v>0</v>
      </c>
      <c r="BX12" s="23" t="n">
        <v>0</v>
      </c>
      <c r="BY12" s="23"/>
      <c r="BZ12" s="23" t="n">
        <v>3237</v>
      </c>
      <c r="CA12" s="23" t="n">
        <v>2442</v>
      </c>
      <c r="CB12" s="23" t="n">
        <v>531</v>
      </c>
      <c r="CC12" s="23" t="n">
        <v>200</v>
      </c>
      <c r="CD12" s="23" t="n">
        <v>21</v>
      </c>
      <c r="CE12" s="23" t="n">
        <v>43</v>
      </c>
      <c r="CF12" s="23" t="n">
        <v>0</v>
      </c>
      <c r="CG12" s="24" t="s">
        <v>22</v>
      </c>
      <c r="CH12" s="22" t="n">
        <v>22463</v>
      </c>
      <c r="CI12" s="23" t="n">
        <v>11111</v>
      </c>
      <c r="CJ12" s="23" t="n">
        <v>10213</v>
      </c>
      <c r="CK12" s="23" t="n">
        <v>815</v>
      </c>
      <c r="CL12" s="23" t="n">
        <v>83</v>
      </c>
      <c r="CM12" s="23"/>
      <c r="CN12" s="23" t="n">
        <v>11352</v>
      </c>
      <c r="CO12" s="23" t="n">
        <v>9828</v>
      </c>
      <c r="CP12" s="23" t="n">
        <v>1063</v>
      </c>
      <c r="CQ12" s="23" t="n">
        <v>312</v>
      </c>
      <c r="CR12" s="23" t="n">
        <v>28</v>
      </c>
      <c r="CS12" s="23" t="n">
        <v>121</v>
      </c>
      <c r="CT12" s="23" t="n">
        <v>0</v>
      </c>
      <c r="CU12" s="24" t="s">
        <v>22</v>
      </c>
      <c r="CV12" s="22" t="n">
        <v>9021</v>
      </c>
      <c r="CW12" s="23" t="n">
        <v>6673</v>
      </c>
      <c r="CX12" s="23" t="n">
        <v>6673</v>
      </c>
      <c r="CY12" s="23" t="n">
        <v>0</v>
      </c>
      <c r="CZ12" s="23" t="n">
        <v>0</v>
      </c>
      <c r="DA12" s="23"/>
      <c r="DB12" s="23" t="n">
        <v>2348</v>
      </c>
      <c r="DC12" s="23" t="n">
        <v>2050</v>
      </c>
      <c r="DD12" s="23" t="n">
        <v>298</v>
      </c>
      <c r="DE12" s="23" t="n">
        <v>0</v>
      </c>
      <c r="DF12" s="23" t="n">
        <v>0</v>
      </c>
      <c r="DG12" s="23" t="n">
        <v>0</v>
      </c>
      <c r="DH12" s="23" t="n">
        <v>0</v>
      </c>
      <c r="DI12" s="24" t="s">
        <v>22</v>
      </c>
      <c r="DJ12" s="22" t="n">
        <v>53903</v>
      </c>
      <c r="DK12" s="23" t="n">
        <v>40154</v>
      </c>
      <c r="DL12" s="23" t="n">
        <v>32207</v>
      </c>
      <c r="DM12" s="23" t="n">
        <v>7864</v>
      </c>
      <c r="DN12" s="23" t="n">
        <v>83</v>
      </c>
      <c r="DO12" s="23"/>
      <c r="DP12" s="23" t="n">
        <v>13749</v>
      </c>
      <c r="DQ12" s="23" t="n">
        <v>10349</v>
      </c>
      <c r="DR12" s="23" t="n">
        <v>2054</v>
      </c>
      <c r="DS12" s="23" t="n">
        <v>939</v>
      </c>
      <c r="DT12" s="23" t="n">
        <v>179</v>
      </c>
      <c r="DU12" s="23" t="n">
        <v>228</v>
      </c>
      <c r="DV12" s="23" t="n">
        <v>0</v>
      </c>
      <c r="DW12" s="24" t="s">
        <v>22</v>
      </c>
      <c r="DX12" s="22" t="n">
        <v>14647</v>
      </c>
      <c r="DY12" s="23" t="n">
        <v>9615</v>
      </c>
      <c r="DZ12" s="23" t="n">
        <v>8228</v>
      </c>
      <c r="EA12" s="23" t="n">
        <v>1387</v>
      </c>
      <c r="EB12" s="23" t="n">
        <v>0</v>
      </c>
      <c r="EC12" s="23"/>
      <c r="ED12" s="23" t="n">
        <v>5032</v>
      </c>
      <c r="EE12" s="23" t="n">
        <v>4640</v>
      </c>
      <c r="EF12" s="23" t="n">
        <v>332</v>
      </c>
      <c r="EG12" s="23" t="n">
        <v>0</v>
      </c>
      <c r="EH12" s="23" t="n">
        <v>32</v>
      </c>
      <c r="EI12" s="23" t="n">
        <v>28</v>
      </c>
      <c r="EJ12" s="23" t="n">
        <v>0</v>
      </c>
      <c r="EK12" s="24" t="s">
        <v>22</v>
      </c>
      <c r="EL12" s="22" t="n">
        <v>11203</v>
      </c>
      <c r="EM12" s="23" t="n">
        <v>7894</v>
      </c>
      <c r="EN12" s="23" t="n">
        <v>6461</v>
      </c>
      <c r="EO12" s="23" t="n">
        <v>1433</v>
      </c>
      <c r="EP12" s="23" t="n">
        <v>0</v>
      </c>
      <c r="EQ12" s="23"/>
      <c r="ER12" s="23" t="n">
        <v>3309</v>
      </c>
      <c r="ES12" s="23" t="n">
        <v>2667</v>
      </c>
      <c r="ET12" s="23" t="n">
        <v>623</v>
      </c>
      <c r="EU12" s="23" t="n">
        <v>0</v>
      </c>
      <c r="EV12" s="23" t="n">
        <v>19</v>
      </c>
      <c r="EW12" s="23" t="n">
        <v>0</v>
      </c>
      <c r="EX12" s="23" t="n">
        <v>0</v>
      </c>
    </row>
    <row r="13" s="20" customFormat="true" ht="11.1" hidden="false" customHeight="true" outlineLevel="0" collapsed="false">
      <c r="A13" s="21" t="s">
        <v>23</v>
      </c>
      <c r="B13" s="22" t="n">
        <v>12562</v>
      </c>
      <c r="C13" s="23" t="n">
        <v>7155</v>
      </c>
      <c r="D13" s="23" t="n">
        <v>7155</v>
      </c>
      <c r="E13" s="23" t="n">
        <v>0</v>
      </c>
      <c r="F13" s="23" t="n">
        <v>0</v>
      </c>
      <c r="G13" s="23"/>
      <c r="H13" s="23" t="n">
        <v>5407</v>
      </c>
      <c r="I13" s="23" t="n">
        <v>4028</v>
      </c>
      <c r="J13" s="23" t="n">
        <v>1379</v>
      </c>
      <c r="K13" s="23" t="n">
        <v>0</v>
      </c>
      <c r="L13" s="23" t="n">
        <v>0</v>
      </c>
      <c r="M13" s="23" t="n">
        <v>0</v>
      </c>
      <c r="N13" s="23" t="n">
        <v>0</v>
      </c>
      <c r="O13" s="21" t="s">
        <v>23</v>
      </c>
      <c r="P13" s="22" t="n">
        <v>9681</v>
      </c>
      <c r="Q13" s="23" t="n">
        <v>5946</v>
      </c>
      <c r="R13" s="23" t="n">
        <v>5946</v>
      </c>
      <c r="S13" s="23" t="n">
        <v>0</v>
      </c>
      <c r="T13" s="23" t="n">
        <v>0</v>
      </c>
      <c r="U13" s="23"/>
      <c r="V13" s="23" t="n">
        <v>3735</v>
      </c>
      <c r="W13" s="23" t="n">
        <v>3167</v>
      </c>
      <c r="X13" s="23" t="n">
        <v>514</v>
      </c>
      <c r="Y13" s="23" t="n">
        <v>0</v>
      </c>
      <c r="Z13" s="23" t="n">
        <v>16</v>
      </c>
      <c r="AA13" s="23" t="n">
        <v>38</v>
      </c>
      <c r="AB13" s="23" t="n">
        <v>0</v>
      </c>
      <c r="AC13" s="21" t="s">
        <v>23</v>
      </c>
      <c r="AD13" s="22" t="n">
        <v>13561</v>
      </c>
      <c r="AE13" s="23" t="n">
        <v>7122</v>
      </c>
      <c r="AF13" s="23" t="n">
        <v>6762</v>
      </c>
      <c r="AG13" s="23" t="n">
        <v>360</v>
      </c>
      <c r="AH13" s="23" t="n">
        <v>0</v>
      </c>
      <c r="AI13" s="23"/>
      <c r="AJ13" s="23" t="n">
        <v>6439</v>
      </c>
      <c r="AK13" s="23" t="n">
        <v>4183</v>
      </c>
      <c r="AL13" s="23" t="n">
        <v>2231</v>
      </c>
      <c r="AM13" s="23" t="n">
        <v>8</v>
      </c>
      <c r="AN13" s="23" t="n">
        <v>17</v>
      </c>
      <c r="AO13" s="23" t="n">
        <v>0</v>
      </c>
      <c r="AP13" s="23" t="n">
        <v>0</v>
      </c>
      <c r="AQ13" s="21" t="s">
        <v>23</v>
      </c>
      <c r="AR13" s="22" t="n">
        <v>20307</v>
      </c>
      <c r="AS13" s="23" t="n">
        <v>8362</v>
      </c>
      <c r="AT13" s="23" t="n">
        <v>8034</v>
      </c>
      <c r="AU13" s="23" t="n">
        <v>328</v>
      </c>
      <c r="AV13" s="23" t="n">
        <v>0</v>
      </c>
      <c r="AW13" s="23"/>
      <c r="AX13" s="23" t="n">
        <v>11945</v>
      </c>
      <c r="AY13" s="23" t="n">
        <v>8457</v>
      </c>
      <c r="AZ13" s="23" t="n">
        <v>3413</v>
      </c>
      <c r="BA13" s="23" t="n">
        <v>0</v>
      </c>
      <c r="BB13" s="23" t="n">
        <v>31</v>
      </c>
      <c r="BC13" s="23" t="n">
        <v>44</v>
      </c>
      <c r="BD13" s="23" t="n">
        <v>0</v>
      </c>
      <c r="BE13" s="21" t="s">
        <v>23</v>
      </c>
      <c r="BF13" s="22" t="n">
        <v>14714</v>
      </c>
      <c r="BG13" s="23" t="n">
        <v>8909</v>
      </c>
      <c r="BH13" s="23" t="n">
        <v>8909</v>
      </c>
      <c r="BI13" s="23" t="n">
        <v>0</v>
      </c>
      <c r="BJ13" s="23" t="n">
        <v>0</v>
      </c>
      <c r="BK13" s="23"/>
      <c r="BL13" s="23" t="n">
        <v>5805</v>
      </c>
      <c r="BM13" s="23" t="n">
        <v>5067</v>
      </c>
      <c r="BN13" s="23" t="n">
        <v>703</v>
      </c>
      <c r="BO13" s="23" t="n">
        <v>0</v>
      </c>
      <c r="BP13" s="23" t="n">
        <v>11</v>
      </c>
      <c r="BQ13" s="23" t="n">
        <v>24</v>
      </c>
      <c r="BR13" s="23" t="n">
        <v>0</v>
      </c>
      <c r="BS13" s="21" t="s">
        <v>23</v>
      </c>
      <c r="BT13" s="22" t="n">
        <v>14175</v>
      </c>
      <c r="BU13" s="23" t="n">
        <v>10889</v>
      </c>
      <c r="BV13" s="23" t="n">
        <v>10889</v>
      </c>
      <c r="BW13" s="23" t="n">
        <v>0</v>
      </c>
      <c r="BX13" s="23" t="n">
        <v>0</v>
      </c>
      <c r="BY13" s="23"/>
      <c r="BZ13" s="23" t="n">
        <v>3286</v>
      </c>
      <c r="CA13" s="23" t="n">
        <v>2280</v>
      </c>
      <c r="CB13" s="23" t="n">
        <v>668</v>
      </c>
      <c r="CC13" s="23" t="n">
        <v>201</v>
      </c>
      <c r="CD13" s="23" t="n">
        <v>15</v>
      </c>
      <c r="CE13" s="23" t="n">
        <v>122</v>
      </c>
      <c r="CF13" s="23" t="n">
        <v>0</v>
      </c>
      <c r="CG13" s="21" t="s">
        <v>23</v>
      </c>
      <c r="CH13" s="22" t="n">
        <v>24368</v>
      </c>
      <c r="CI13" s="23" t="n">
        <v>16358</v>
      </c>
      <c r="CJ13" s="23" t="n">
        <v>16044</v>
      </c>
      <c r="CK13" s="23" t="n">
        <v>257</v>
      </c>
      <c r="CL13" s="23" t="n">
        <v>57</v>
      </c>
      <c r="CM13" s="23"/>
      <c r="CN13" s="23" t="n">
        <v>8010</v>
      </c>
      <c r="CO13" s="23" t="n">
        <v>6837</v>
      </c>
      <c r="CP13" s="23" t="n">
        <v>700</v>
      </c>
      <c r="CQ13" s="23" t="n">
        <v>246</v>
      </c>
      <c r="CR13" s="23" t="n">
        <v>20</v>
      </c>
      <c r="CS13" s="23" t="n">
        <v>207</v>
      </c>
      <c r="CT13" s="23" t="n">
        <v>0</v>
      </c>
      <c r="CU13" s="21" t="s">
        <v>23</v>
      </c>
      <c r="CV13" s="22" t="n">
        <v>8314</v>
      </c>
      <c r="CW13" s="23" t="n">
        <v>6582</v>
      </c>
      <c r="CX13" s="23" t="n">
        <v>6582</v>
      </c>
      <c r="CY13" s="23" t="n">
        <v>0</v>
      </c>
      <c r="CZ13" s="23" t="n">
        <v>0</v>
      </c>
      <c r="DA13" s="23"/>
      <c r="DB13" s="23" t="n">
        <v>1732</v>
      </c>
      <c r="DC13" s="23" t="n">
        <v>1337</v>
      </c>
      <c r="DD13" s="23" t="n">
        <v>395</v>
      </c>
      <c r="DE13" s="23" t="n">
        <v>0</v>
      </c>
      <c r="DF13" s="23" t="n">
        <v>0</v>
      </c>
      <c r="DG13" s="23" t="n">
        <v>0</v>
      </c>
      <c r="DH13" s="23" t="n">
        <v>0</v>
      </c>
      <c r="DI13" s="21" t="s">
        <v>23</v>
      </c>
      <c r="DJ13" s="22" t="n">
        <v>40994</v>
      </c>
      <c r="DK13" s="23" t="n">
        <v>27491</v>
      </c>
      <c r="DL13" s="23" t="n">
        <v>25908</v>
      </c>
      <c r="DM13" s="23" t="n">
        <v>1500</v>
      </c>
      <c r="DN13" s="23" t="n">
        <v>83</v>
      </c>
      <c r="DO13" s="23"/>
      <c r="DP13" s="23" t="n">
        <v>13503</v>
      </c>
      <c r="DQ13" s="23" t="n">
        <v>9465</v>
      </c>
      <c r="DR13" s="23" t="n">
        <v>2775</v>
      </c>
      <c r="DS13" s="23" t="n">
        <v>867</v>
      </c>
      <c r="DT13" s="23" t="n">
        <v>62</v>
      </c>
      <c r="DU13" s="23" t="n">
        <v>334</v>
      </c>
      <c r="DV13" s="23" t="n">
        <v>0</v>
      </c>
      <c r="DW13" s="21" t="s">
        <v>23</v>
      </c>
      <c r="DX13" s="22" t="n">
        <v>13520</v>
      </c>
      <c r="DY13" s="23" t="n">
        <v>9569</v>
      </c>
      <c r="DZ13" s="23" t="n">
        <v>9304</v>
      </c>
      <c r="EA13" s="23" t="n">
        <v>265</v>
      </c>
      <c r="EB13" s="23" t="n">
        <v>0</v>
      </c>
      <c r="EC13" s="23"/>
      <c r="ED13" s="23" t="n">
        <v>3951</v>
      </c>
      <c r="EE13" s="23" t="n">
        <v>3614</v>
      </c>
      <c r="EF13" s="23" t="n">
        <v>286</v>
      </c>
      <c r="EG13" s="23" t="n">
        <v>0</v>
      </c>
      <c r="EH13" s="23" t="n">
        <v>25</v>
      </c>
      <c r="EI13" s="23" t="n">
        <v>26</v>
      </c>
      <c r="EJ13" s="23" t="n">
        <v>0</v>
      </c>
      <c r="EK13" s="21" t="s">
        <v>23</v>
      </c>
      <c r="EL13" s="22" t="n">
        <v>9122</v>
      </c>
      <c r="EM13" s="23" t="n">
        <v>6053</v>
      </c>
      <c r="EN13" s="23" t="n">
        <v>5765</v>
      </c>
      <c r="EO13" s="23" t="n">
        <v>288</v>
      </c>
      <c r="EP13" s="23" t="n">
        <v>0</v>
      </c>
      <c r="EQ13" s="23"/>
      <c r="ER13" s="23" t="n">
        <v>3069</v>
      </c>
      <c r="ES13" s="23" t="n">
        <v>2206</v>
      </c>
      <c r="ET13" s="23" t="n">
        <v>851</v>
      </c>
      <c r="EU13" s="23" t="n">
        <v>0</v>
      </c>
      <c r="EV13" s="23" t="n">
        <v>12</v>
      </c>
      <c r="EW13" s="23" t="n">
        <v>0</v>
      </c>
      <c r="EX13" s="23" t="n">
        <v>0</v>
      </c>
    </row>
    <row r="14" s="20" customFormat="true" ht="11.1" hidden="false" customHeight="true" outlineLevel="0" collapsed="false">
      <c r="A14" s="21" t="s">
        <v>24</v>
      </c>
      <c r="B14" s="22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/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1" t="s">
        <v>24</v>
      </c>
      <c r="P14" s="22" t="n">
        <v>1</v>
      </c>
      <c r="Q14" s="23" t="n">
        <v>0</v>
      </c>
      <c r="R14" s="23" t="n">
        <v>0</v>
      </c>
      <c r="S14" s="23" t="n">
        <v>0</v>
      </c>
      <c r="T14" s="23" t="n">
        <v>0</v>
      </c>
      <c r="U14" s="23"/>
      <c r="V14" s="23" t="n">
        <v>1</v>
      </c>
      <c r="W14" s="23" t="n">
        <v>0</v>
      </c>
      <c r="X14" s="23" t="n">
        <v>0</v>
      </c>
      <c r="Y14" s="23" t="n">
        <v>0</v>
      </c>
      <c r="Z14" s="23" t="n">
        <v>1</v>
      </c>
      <c r="AA14" s="23" t="n">
        <v>0</v>
      </c>
      <c r="AB14" s="23" t="n">
        <v>0</v>
      </c>
      <c r="AC14" s="21" t="s">
        <v>24</v>
      </c>
      <c r="AD14" s="22" t="n">
        <v>71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/>
      <c r="AJ14" s="23" t="n">
        <v>71</v>
      </c>
      <c r="AK14" s="23" t="n">
        <v>0</v>
      </c>
      <c r="AL14" s="23" t="n">
        <v>0</v>
      </c>
      <c r="AM14" s="23" t="n">
        <v>0</v>
      </c>
      <c r="AN14" s="23" t="n">
        <v>71</v>
      </c>
      <c r="AO14" s="23" t="n">
        <v>0</v>
      </c>
      <c r="AP14" s="23" t="n">
        <v>0</v>
      </c>
      <c r="AQ14" s="21" t="s">
        <v>24</v>
      </c>
      <c r="AR14" s="22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/>
      <c r="AX14" s="23" t="n">
        <v>0</v>
      </c>
      <c r="AY14" s="23" t="n">
        <v>0</v>
      </c>
      <c r="AZ14" s="23" t="n">
        <v>0</v>
      </c>
      <c r="BA14" s="23" t="n">
        <v>0</v>
      </c>
      <c r="BB14" s="23" t="n">
        <v>0</v>
      </c>
      <c r="BC14" s="23" t="n">
        <v>0</v>
      </c>
      <c r="BD14" s="23" t="n">
        <v>0</v>
      </c>
      <c r="BE14" s="21" t="s">
        <v>24</v>
      </c>
      <c r="BF14" s="22" t="n">
        <v>1876</v>
      </c>
      <c r="BG14" s="23" t="n">
        <v>0</v>
      </c>
      <c r="BH14" s="23" t="n">
        <v>0</v>
      </c>
      <c r="BI14" s="23" t="n">
        <v>0</v>
      </c>
      <c r="BJ14" s="23" t="n">
        <v>0</v>
      </c>
      <c r="BK14" s="23"/>
      <c r="BL14" s="23" t="n">
        <v>1876</v>
      </c>
      <c r="BM14" s="23" t="n">
        <v>0</v>
      </c>
      <c r="BN14" s="23" t="n">
        <v>0</v>
      </c>
      <c r="BO14" s="23" t="n">
        <v>0</v>
      </c>
      <c r="BP14" s="23" t="n">
        <v>115</v>
      </c>
      <c r="BQ14" s="23" t="n">
        <v>0</v>
      </c>
      <c r="BR14" s="23" t="n">
        <v>1761</v>
      </c>
      <c r="BS14" s="21" t="s">
        <v>24</v>
      </c>
      <c r="BT14" s="22" t="n">
        <v>9543</v>
      </c>
      <c r="BU14" s="23" t="n">
        <v>0</v>
      </c>
      <c r="BV14" s="23" t="n">
        <v>0</v>
      </c>
      <c r="BW14" s="23" t="n">
        <v>0</v>
      </c>
      <c r="BX14" s="23" t="n">
        <v>0</v>
      </c>
      <c r="BY14" s="23"/>
      <c r="BZ14" s="23" t="n">
        <v>9543</v>
      </c>
      <c r="CA14" s="23" t="n">
        <v>0</v>
      </c>
      <c r="CB14" s="23" t="n">
        <v>0</v>
      </c>
      <c r="CC14" s="23" t="n">
        <v>0</v>
      </c>
      <c r="CD14" s="23" t="n">
        <v>188</v>
      </c>
      <c r="CE14" s="23" t="n">
        <v>0</v>
      </c>
      <c r="CF14" s="23" t="n">
        <v>9355</v>
      </c>
      <c r="CG14" s="21" t="s">
        <v>24</v>
      </c>
      <c r="CH14" s="22" t="n">
        <v>167</v>
      </c>
      <c r="CI14" s="23" t="n">
        <v>0</v>
      </c>
      <c r="CJ14" s="23" t="n">
        <v>0</v>
      </c>
      <c r="CK14" s="23" t="n">
        <v>0</v>
      </c>
      <c r="CL14" s="23" t="n">
        <v>0</v>
      </c>
      <c r="CM14" s="23"/>
      <c r="CN14" s="23" t="n">
        <v>167</v>
      </c>
      <c r="CO14" s="23" t="n">
        <v>0</v>
      </c>
      <c r="CP14" s="23" t="n">
        <v>0</v>
      </c>
      <c r="CQ14" s="23" t="n">
        <v>0</v>
      </c>
      <c r="CR14" s="23" t="n">
        <v>167</v>
      </c>
      <c r="CS14" s="23" t="n">
        <v>0</v>
      </c>
      <c r="CT14" s="23" t="n">
        <v>0</v>
      </c>
      <c r="CU14" s="21" t="s">
        <v>24</v>
      </c>
      <c r="CV14" s="22" t="n">
        <v>0</v>
      </c>
      <c r="CW14" s="23" t="n">
        <v>0</v>
      </c>
      <c r="CX14" s="23" t="n">
        <v>0</v>
      </c>
      <c r="CY14" s="23" t="n">
        <v>0</v>
      </c>
      <c r="CZ14" s="23" t="n">
        <v>0</v>
      </c>
      <c r="DA14" s="23"/>
      <c r="DB14" s="23" t="n">
        <v>0</v>
      </c>
      <c r="DC14" s="23" t="n">
        <v>0</v>
      </c>
      <c r="DD14" s="23" t="n">
        <v>0</v>
      </c>
      <c r="DE14" s="23" t="n">
        <v>0</v>
      </c>
      <c r="DF14" s="23" t="n">
        <v>0</v>
      </c>
      <c r="DG14" s="23" t="n">
        <v>0</v>
      </c>
      <c r="DH14" s="23" t="n">
        <v>0</v>
      </c>
      <c r="DI14" s="21" t="s">
        <v>24</v>
      </c>
      <c r="DJ14" s="22" t="n">
        <v>23</v>
      </c>
      <c r="DK14" s="23" t="n">
        <v>0</v>
      </c>
      <c r="DL14" s="23" t="n">
        <v>0</v>
      </c>
      <c r="DM14" s="23" t="n">
        <v>0</v>
      </c>
      <c r="DN14" s="23" t="n">
        <v>0</v>
      </c>
      <c r="DO14" s="23"/>
      <c r="DP14" s="23" t="n">
        <v>23</v>
      </c>
      <c r="DQ14" s="23" t="n">
        <v>0</v>
      </c>
      <c r="DR14" s="23" t="n">
        <v>0</v>
      </c>
      <c r="DS14" s="23" t="n">
        <v>0</v>
      </c>
      <c r="DT14" s="23" t="n">
        <v>23</v>
      </c>
      <c r="DU14" s="23" t="n">
        <v>0</v>
      </c>
      <c r="DV14" s="23" t="n">
        <v>0</v>
      </c>
      <c r="DW14" s="21" t="s">
        <v>24</v>
      </c>
      <c r="DX14" s="22" t="n">
        <v>94</v>
      </c>
      <c r="DY14" s="23" t="n">
        <v>0</v>
      </c>
      <c r="DZ14" s="23" t="n">
        <v>0</v>
      </c>
      <c r="EA14" s="23" t="n">
        <v>0</v>
      </c>
      <c r="EB14" s="23" t="n">
        <v>0</v>
      </c>
      <c r="EC14" s="23"/>
      <c r="ED14" s="23" t="n">
        <v>94</v>
      </c>
      <c r="EE14" s="23" t="n">
        <v>0</v>
      </c>
      <c r="EF14" s="23" t="n">
        <v>0</v>
      </c>
      <c r="EG14" s="23" t="n">
        <v>0</v>
      </c>
      <c r="EH14" s="23" t="n">
        <v>94</v>
      </c>
      <c r="EI14" s="23" t="n">
        <v>0</v>
      </c>
      <c r="EJ14" s="23" t="n">
        <v>0</v>
      </c>
      <c r="EK14" s="21" t="s">
        <v>24</v>
      </c>
      <c r="EL14" s="22" t="n">
        <v>24</v>
      </c>
      <c r="EM14" s="23" t="n">
        <v>0</v>
      </c>
      <c r="EN14" s="23" t="n">
        <v>0</v>
      </c>
      <c r="EO14" s="23" t="n">
        <v>0</v>
      </c>
      <c r="EP14" s="23" t="n">
        <v>0</v>
      </c>
      <c r="EQ14" s="23"/>
      <c r="ER14" s="23" t="n">
        <v>24</v>
      </c>
      <c r="ES14" s="23" t="n">
        <v>0</v>
      </c>
      <c r="ET14" s="23" t="n">
        <v>0</v>
      </c>
      <c r="EU14" s="23" t="n">
        <v>0</v>
      </c>
      <c r="EV14" s="23" t="n">
        <v>24</v>
      </c>
      <c r="EW14" s="23" t="n">
        <v>0</v>
      </c>
      <c r="EX14" s="23" t="n">
        <v>0</v>
      </c>
    </row>
    <row r="15" s="20" customFormat="true" ht="11.1" hidden="false" customHeight="true" outlineLevel="0" collapsed="false">
      <c r="A15" s="21" t="s">
        <v>25</v>
      </c>
      <c r="B15" s="22" t="n">
        <v>177798</v>
      </c>
      <c r="C15" s="23" t="n">
        <v>65122</v>
      </c>
      <c r="D15" s="23" t="n">
        <v>65122</v>
      </c>
      <c r="E15" s="23" t="n">
        <v>0</v>
      </c>
      <c r="F15" s="23" t="n">
        <v>0</v>
      </c>
      <c r="G15" s="23"/>
      <c r="H15" s="23" t="n">
        <v>112676</v>
      </c>
      <c r="I15" s="23" t="n">
        <v>109497</v>
      </c>
      <c r="J15" s="23" t="n">
        <v>3179</v>
      </c>
      <c r="K15" s="23" t="n">
        <v>0</v>
      </c>
      <c r="L15" s="23" t="n">
        <v>0</v>
      </c>
      <c r="M15" s="23" t="n">
        <v>0</v>
      </c>
      <c r="N15" s="23" t="n">
        <v>0</v>
      </c>
      <c r="O15" s="21" t="s">
        <v>25</v>
      </c>
      <c r="P15" s="22" t="n">
        <v>106800</v>
      </c>
      <c r="Q15" s="23" t="n">
        <v>37738</v>
      </c>
      <c r="R15" s="23" t="n">
        <v>37738</v>
      </c>
      <c r="S15" s="23" t="n">
        <v>0</v>
      </c>
      <c r="T15" s="23" t="n">
        <v>0</v>
      </c>
      <c r="U15" s="23"/>
      <c r="V15" s="23" t="n">
        <v>69062</v>
      </c>
      <c r="W15" s="23" t="n">
        <v>62039</v>
      </c>
      <c r="X15" s="23" t="n">
        <v>5144</v>
      </c>
      <c r="Y15" s="23" t="n">
        <v>0</v>
      </c>
      <c r="Z15" s="23" t="n">
        <v>699</v>
      </c>
      <c r="AA15" s="23" t="n">
        <v>1180</v>
      </c>
      <c r="AB15" s="23" t="n">
        <v>0</v>
      </c>
      <c r="AC15" s="21" t="s">
        <v>25</v>
      </c>
      <c r="AD15" s="22" t="n">
        <v>202102</v>
      </c>
      <c r="AE15" s="23" t="n">
        <v>123771</v>
      </c>
      <c r="AF15" s="23" t="n">
        <v>72984</v>
      </c>
      <c r="AG15" s="23" t="n">
        <v>50787</v>
      </c>
      <c r="AH15" s="23" t="n">
        <v>0</v>
      </c>
      <c r="AI15" s="23"/>
      <c r="AJ15" s="23" t="n">
        <v>78331</v>
      </c>
      <c r="AK15" s="23" t="n">
        <v>70548</v>
      </c>
      <c r="AL15" s="23" t="n">
        <v>6951</v>
      </c>
      <c r="AM15" s="23" t="n">
        <v>274</v>
      </c>
      <c r="AN15" s="23" t="n">
        <v>558</v>
      </c>
      <c r="AO15" s="23" t="n">
        <v>0</v>
      </c>
      <c r="AP15" s="23" t="n">
        <v>0</v>
      </c>
      <c r="AQ15" s="21" t="s">
        <v>25</v>
      </c>
      <c r="AR15" s="22" t="n">
        <v>206254</v>
      </c>
      <c r="AS15" s="23" t="n">
        <v>72089</v>
      </c>
      <c r="AT15" s="23" t="n">
        <v>48425</v>
      </c>
      <c r="AU15" s="23" t="n">
        <v>23664</v>
      </c>
      <c r="AV15" s="23" t="n">
        <v>0</v>
      </c>
      <c r="AW15" s="23"/>
      <c r="AX15" s="23" t="n">
        <v>134165</v>
      </c>
      <c r="AY15" s="23" t="n">
        <v>121300</v>
      </c>
      <c r="AZ15" s="23" t="n">
        <v>11017</v>
      </c>
      <c r="BA15" s="23" t="n">
        <v>127</v>
      </c>
      <c r="BB15" s="23" t="n">
        <v>905</v>
      </c>
      <c r="BC15" s="23" t="n">
        <v>816</v>
      </c>
      <c r="BD15" s="23" t="n">
        <v>0</v>
      </c>
      <c r="BE15" s="21" t="s">
        <v>25</v>
      </c>
      <c r="BF15" s="22" t="n">
        <v>190289</v>
      </c>
      <c r="BG15" s="23" t="n">
        <v>62236</v>
      </c>
      <c r="BH15" s="23" t="n">
        <v>62236</v>
      </c>
      <c r="BI15" s="23" t="n">
        <v>0</v>
      </c>
      <c r="BJ15" s="23" t="n">
        <v>0</v>
      </c>
      <c r="BK15" s="23"/>
      <c r="BL15" s="23" t="n">
        <v>128053</v>
      </c>
      <c r="BM15" s="23" t="n">
        <v>121304</v>
      </c>
      <c r="BN15" s="23" t="n">
        <v>5842</v>
      </c>
      <c r="BO15" s="23" t="n">
        <v>0</v>
      </c>
      <c r="BP15" s="23" t="n">
        <v>505</v>
      </c>
      <c r="BQ15" s="23" t="n">
        <v>402</v>
      </c>
      <c r="BR15" s="23" t="n">
        <v>0</v>
      </c>
      <c r="BS15" s="21" t="s">
        <v>25</v>
      </c>
      <c r="BT15" s="22" t="n">
        <v>197217</v>
      </c>
      <c r="BU15" s="23" t="n">
        <v>149436</v>
      </c>
      <c r="BV15" s="23" t="n">
        <v>149436</v>
      </c>
      <c r="BW15" s="23" t="n">
        <v>0</v>
      </c>
      <c r="BX15" s="23" t="n">
        <v>0</v>
      </c>
      <c r="BY15" s="23"/>
      <c r="BZ15" s="23" t="n">
        <v>47781</v>
      </c>
      <c r="CA15" s="23" t="n">
        <v>37708</v>
      </c>
      <c r="CB15" s="23" t="n">
        <v>2831</v>
      </c>
      <c r="CC15" s="23" t="n">
        <v>6331</v>
      </c>
      <c r="CD15" s="23" t="n">
        <v>475</v>
      </c>
      <c r="CE15" s="23" t="n">
        <v>436</v>
      </c>
      <c r="CF15" s="23" t="n">
        <v>0</v>
      </c>
      <c r="CG15" s="21" t="s">
        <v>25</v>
      </c>
      <c r="CH15" s="22" t="n">
        <v>321849</v>
      </c>
      <c r="CI15" s="23" t="n">
        <v>112968</v>
      </c>
      <c r="CJ15" s="23" t="n">
        <v>97237</v>
      </c>
      <c r="CK15" s="23" t="n">
        <v>15601</v>
      </c>
      <c r="CL15" s="23" t="n">
        <v>130</v>
      </c>
      <c r="CM15" s="23"/>
      <c r="CN15" s="23" t="n">
        <v>208881</v>
      </c>
      <c r="CO15" s="23" t="n">
        <v>194502</v>
      </c>
      <c r="CP15" s="23" t="n">
        <v>9059</v>
      </c>
      <c r="CQ15" s="23" t="n">
        <v>3661</v>
      </c>
      <c r="CR15" s="23" t="n">
        <v>652</v>
      </c>
      <c r="CS15" s="23" t="n">
        <v>1007</v>
      </c>
      <c r="CT15" s="23" t="n">
        <v>0</v>
      </c>
      <c r="CU15" s="21" t="s">
        <v>25</v>
      </c>
      <c r="CV15" s="22" t="n">
        <v>82940</v>
      </c>
      <c r="CW15" s="23" t="n">
        <v>47532</v>
      </c>
      <c r="CX15" s="23" t="n">
        <v>47532</v>
      </c>
      <c r="CY15" s="23" t="n">
        <v>0</v>
      </c>
      <c r="CZ15" s="23" t="n">
        <v>0</v>
      </c>
      <c r="DA15" s="23"/>
      <c r="DB15" s="23" t="n">
        <v>35408</v>
      </c>
      <c r="DC15" s="23" t="n">
        <v>32253</v>
      </c>
      <c r="DD15" s="23" t="n">
        <v>3155</v>
      </c>
      <c r="DE15" s="23" t="n">
        <v>0</v>
      </c>
      <c r="DF15" s="23" t="n">
        <v>0</v>
      </c>
      <c r="DG15" s="23" t="n">
        <v>0</v>
      </c>
      <c r="DH15" s="23" t="n">
        <v>0</v>
      </c>
      <c r="DI15" s="21" t="s">
        <v>25</v>
      </c>
      <c r="DJ15" s="22" t="n">
        <v>627517</v>
      </c>
      <c r="DK15" s="23" t="n">
        <v>418029</v>
      </c>
      <c r="DL15" s="23" t="n">
        <v>271670</v>
      </c>
      <c r="DM15" s="23" t="n">
        <v>141534</v>
      </c>
      <c r="DN15" s="23" t="n">
        <v>4825</v>
      </c>
      <c r="DO15" s="23"/>
      <c r="DP15" s="23" t="n">
        <v>209488</v>
      </c>
      <c r="DQ15" s="23" t="n">
        <v>182766</v>
      </c>
      <c r="DR15" s="23" t="n">
        <v>11345</v>
      </c>
      <c r="DS15" s="23" t="n">
        <v>11134</v>
      </c>
      <c r="DT15" s="23" t="n">
        <v>1686</v>
      </c>
      <c r="DU15" s="23" t="n">
        <v>2557</v>
      </c>
      <c r="DV15" s="23" t="n">
        <v>0</v>
      </c>
      <c r="DW15" s="21" t="s">
        <v>25</v>
      </c>
      <c r="DX15" s="22" t="n">
        <v>176216</v>
      </c>
      <c r="DY15" s="23" t="n">
        <v>96665</v>
      </c>
      <c r="DZ15" s="23" t="n">
        <v>55955</v>
      </c>
      <c r="EA15" s="23" t="n">
        <v>40710</v>
      </c>
      <c r="EB15" s="23" t="n">
        <v>0</v>
      </c>
      <c r="EC15" s="23"/>
      <c r="ED15" s="23" t="n">
        <v>79551</v>
      </c>
      <c r="EE15" s="23" t="n">
        <v>73447</v>
      </c>
      <c r="EF15" s="23" t="n">
        <v>5039</v>
      </c>
      <c r="EG15" s="23" t="n">
        <v>0</v>
      </c>
      <c r="EH15" s="23" t="n">
        <v>775</v>
      </c>
      <c r="EI15" s="23" t="n">
        <v>290</v>
      </c>
      <c r="EJ15" s="23" t="n">
        <v>0</v>
      </c>
      <c r="EK15" s="21" t="s">
        <v>25</v>
      </c>
      <c r="EL15" s="22" t="n">
        <v>142428</v>
      </c>
      <c r="EM15" s="23" t="n">
        <v>94521</v>
      </c>
      <c r="EN15" s="23" t="n">
        <v>59128</v>
      </c>
      <c r="EO15" s="23" t="n">
        <v>35393</v>
      </c>
      <c r="EP15" s="23" t="n">
        <v>0</v>
      </c>
      <c r="EQ15" s="23"/>
      <c r="ER15" s="23" t="n">
        <v>47907</v>
      </c>
      <c r="ES15" s="23" t="n">
        <v>42237</v>
      </c>
      <c r="ET15" s="23" t="n">
        <v>5148</v>
      </c>
      <c r="EU15" s="23" t="n">
        <v>0</v>
      </c>
      <c r="EV15" s="23" t="n">
        <v>522</v>
      </c>
      <c r="EW15" s="23" t="n">
        <v>0</v>
      </c>
      <c r="EX15" s="23" t="n">
        <v>0</v>
      </c>
    </row>
    <row r="16" s="20" customFormat="true" ht="11.1" hidden="false" customHeight="true" outlineLevel="0" collapsed="false">
      <c r="A16" s="21" t="s">
        <v>26</v>
      </c>
      <c r="B16" s="22" t="n">
        <v>3438</v>
      </c>
      <c r="C16" s="23" t="n">
        <v>3090</v>
      </c>
      <c r="D16" s="23" t="n">
        <v>3090</v>
      </c>
      <c r="E16" s="23" t="n">
        <v>0</v>
      </c>
      <c r="F16" s="23" t="n">
        <v>0</v>
      </c>
      <c r="G16" s="23"/>
      <c r="H16" s="23" t="n">
        <v>348</v>
      </c>
      <c r="I16" s="23" t="n">
        <v>0</v>
      </c>
      <c r="J16" s="23" t="n">
        <v>348</v>
      </c>
      <c r="K16" s="23" t="n">
        <v>0</v>
      </c>
      <c r="L16" s="23" t="n">
        <v>0</v>
      </c>
      <c r="M16" s="23" t="n">
        <v>0</v>
      </c>
      <c r="N16" s="23" t="n">
        <v>0</v>
      </c>
      <c r="O16" s="21" t="s">
        <v>26</v>
      </c>
      <c r="P16" s="22" t="n">
        <v>1519</v>
      </c>
      <c r="Q16" s="23" t="n">
        <v>1289</v>
      </c>
      <c r="R16" s="23" t="n">
        <v>1289</v>
      </c>
      <c r="S16" s="23" t="n">
        <v>0</v>
      </c>
      <c r="T16" s="23" t="n">
        <v>0</v>
      </c>
      <c r="U16" s="23"/>
      <c r="V16" s="23" t="n">
        <v>230</v>
      </c>
      <c r="W16" s="23" t="n">
        <v>0</v>
      </c>
      <c r="X16" s="23" t="n">
        <v>143</v>
      </c>
      <c r="Y16" s="23" t="n">
        <v>0</v>
      </c>
      <c r="Z16" s="23" t="n">
        <v>0</v>
      </c>
      <c r="AA16" s="23" t="n">
        <v>87</v>
      </c>
      <c r="AB16" s="23" t="n">
        <v>0</v>
      </c>
      <c r="AC16" s="21" t="s">
        <v>26</v>
      </c>
      <c r="AD16" s="22" t="n">
        <v>6783</v>
      </c>
      <c r="AE16" s="23" t="n">
        <v>6531</v>
      </c>
      <c r="AF16" s="23" t="n">
        <v>2918</v>
      </c>
      <c r="AG16" s="23" t="n">
        <v>3613</v>
      </c>
      <c r="AH16" s="23" t="n">
        <v>0</v>
      </c>
      <c r="AI16" s="23"/>
      <c r="AJ16" s="23" t="n">
        <v>252</v>
      </c>
      <c r="AK16" s="23" t="n">
        <v>0</v>
      </c>
      <c r="AL16" s="23" t="n">
        <v>252</v>
      </c>
      <c r="AM16" s="23" t="n">
        <v>0</v>
      </c>
      <c r="AN16" s="23" t="n">
        <v>0</v>
      </c>
      <c r="AO16" s="23" t="n">
        <v>0</v>
      </c>
      <c r="AP16" s="23" t="n">
        <v>0</v>
      </c>
      <c r="AQ16" s="21" t="s">
        <v>26</v>
      </c>
      <c r="AR16" s="22" t="n">
        <v>5223</v>
      </c>
      <c r="AS16" s="23" t="n">
        <v>4875</v>
      </c>
      <c r="AT16" s="23" t="n">
        <v>2972</v>
      </c>
      <c r="AU16" s="23" t="n">
        <v>1903</v>
      </c>
      <c r="AV16" s="23" t="n">
        <v>0</v>
      </c>
      <c r="AW16" s="23"/>
      <c r="AX16" s="23" t="n">
        <v>348</v>
      </c>
      <c r="AY16" s="23" t="n">
        <v>0</v>
      </c>
      <c r="AZ16" s="23" t="n">
        <v>327</v>
      </c>
      <c r="BA16" s="23" t="n">
        <v>0</v>
      </c>
      <c r="BB16" s="23" t="n">
        <v>0</v>
      </c>
      <c r="BC16" s="23" t="n">
        <v>21</v>
      </c>
      <c r="BD16" s="23" t="n">
        <v>0</v>
      </c>
      <c r="BE16" s="21" t="s">
        <v>26</v>
      </c>
      <c r="BF16" s="22" t="n">
        <v>2837</v>
      </c>
      <c r="BG16" s="23" t="n">
        <v>2772</v>
      </c>
      <c r="BH16" s="23" t="n">
        <v>2772</v>
      </c>
      <c r="BI16" s="23" t="n">
        <v>0</v>
      </c>
      <c r="BJ16" s="23" t="n">
        <v>0</v>
      </c>
      <c r="BK16" s="23"/>
      <c r="BL16" s="23" t="n">
        <v>65</v>
      </c>
      <c r="BM16" s="23" t="n">
        <v>0</v>
      </c>
      <c r="BN16" s="23" t="n">
        <v>51</v>
      </c>
      <c r="BO16" s="23" t="n">
        <v>0</v>
      </c>
      <c r="BP16" s="23" t="n">
        <v>0</v>
      </c>
      <c r="BQ16" s="23" t="n">
        <v>14</v>
      </c>
      <c r="BR16" s="23" t="n">
        <v>0</v>
      </c>
      <c r="BS16" s="21" t="s">
        <v>26</v>
      </c>
      <c r="BT16" s="22" t="n">
        <v>3007</v>
      </c>
      <c r="BU16" s="23" t="n">
        <v>2975</v>
      </c>
      <c r="BV16" s="23" t="n">
        <v>2975</v>
      </c>
      <c r="BW16" s="23" t="n">
        <v>0</v>
      </c>
      <c r="BX16" s="23" t="n">
        <v>0</v>
      </c>
      <c r="BY16" s="23"/>
      <c r="BZ16" s="23" t="n">
        <v>32</v>
      </c>
      <c r="CA16" s="23" t="n">
        <v>0</v>
      </c>
      <c r="CB16" s="23" t="n">
        <v>25</v>
      </c>
      <c r="CC16" s="23" t="n">
        <v>0</v>
      </c>
      <c r="CD16" s="23" t="n">
        <v>0</v>
      </c>
      <c r="CE16" s="23" t="n">
        <v>7</v>
      </c>
      <c r="CF16" s="23" t="n">
        <v>0</v>
      </c>
      <c r="CG16" s="21" t="s">
        <v>26</v>
      </c>
      <c r="CH16" s="22" t="n">
        <v>5659</v>
      </c>
      <c r="CI16" s="23" t="n">
        <v>5556</v>
      </c>
      <c r="CJ16" s="23" t="n">
        <v>4521</v>
      </c>
      <c r="CK16" s="23" t="n">
        <v>1029</v>
      </c>
      <c r="CL16" s="23" t="n">
        <v>6</v>
      </c>
      <c r="CM16" s="23"/>
      <c r="CN16" s="23" t="n">
        <v>103</v>
      </c>
      <c r="CO16" s="23" t="n">
        <v>0</v>
      </c>
      <c r="CP16" s="23" t="n">
        <v>71</v>
      </c>
      <c r="CQ16" s="23" t="n">
        <v>0</v>
      </c>
      <c r="CR16" s="23" t="n">
        <v>0</v>
      </c>
      <c r="CS16" s="23" t="n">
        <v>32</v>
      </c>
      <c r="CT16" s="23" t="n">
        <v>0</v>
      </c>
      <c r="CU16" s="21" t="s">
        <v>26</v>
      </c>
      <c r="CV16" s="22" t="n">
        <v>1546</v>
      </c>
      <c r="CW16" s="23" t="n">
        <v>1518</v>
      </c>
      <c r="CX16" s="23" t="n">
        <v>1518</v>
      </c>
      <c r="CY16" s="23" t="n">
        <v>0</v>
      </c>
      <c r="CZ16" s="23" t="n">
        <v>0</v>
      </c>
      <c r="DA16" s="23"/>
      <c r="DB16" s="23" t="n">
        <v>28</v>
      </c>
      <c r="DC16" s="23" t="n">
        <v>0</v>
      </c>
      <c r="DD16" s="23" t="n">
        <v>28</v>
      </c>
      <c r="DE16" s="23" t="n">
        <v>0</v>
      </c>
      <c r="DF16" s="23" t="n">
        <v>0</v>
      </c>
      <c r="DG16" s="23" t="n">
        <v>0</v>
      </c>
      <c r="DH16" s="23" t="n">
        <v>0</v>
      </c>
      <c r="DI16" s="21" t="s">
        <v>26</v>
      </c>
      <c r="DJ16" s="22" t="n">
        <v>20493</v>
      </c>
      <c r="DK16" s="23" t="n">
        <v>19795</v>
      </c>
      <c r="DL16" s="23" t="n">
        <v>11105</v>
      </c>
      <c r="DM16" s="23" t="n">
        <v>8103</v>
      </c>
      <c r="DN16" s="23" t="n">
        <v>587</v>
      </c>
      <c r="DO16" s="23"/>
      <c r="DP16" s="23" t="n">
        <v>698</v>
      </c>
      <c r="DQ16" s="23" t="n">
        <v>0</v>
      </c>
      <c r="DR16" s="23" t="n">
        <v>655</v>
      </c>
      <c r="DS16" s="23" t="n">
        <v>0</v>
      </c>
      <c r="DT16" s="23" t="n">
        <v>0</v>
      </c>
      <c r="DU16" s="23" t="n">
        <v>43</v>
      </c>
      <c r="DV16" s="23" t="n">
        <v>0</v>
      </c>
      <c r="DW16" s="21" t="s">
        <v>26</v>
      </c>
      <c r="DX16" s="22" t="n">
        <v>4405</v>
      </c>
      <c r="DY16" s="23" t="n">
        <v>4229</v>
      </c>
      <c r="DZ16" s="23" t="n">
        <v>2066</v>
      </c>
      <c r="EA16" s="23" t="n">
        <v>2163</v>
      </c>
      <c r="EB16" s="23" t="n">
        <v>0</v>
      </c>
      <c r="EC16" s="23"/>
      <c r="ED16" s="23" t="n">
        <v>176</v>
      </c>
      <c r="EE16" s="23" t="n">
        <v>0</v>
      </c>
      <c r="EF16" s="23" t="n">
        <v>157</v>
      </c>
      <c r="EG16" s="23" t="n">
        <v>0</v>
      </c>
      <c r="EH16" s="23" t="n">
        <v>0</v>
      </c>
      <c r="EI16" s="23" t="n">
        <v>19</v>
      </c>
      <c r="EJ16" s="23" t="n">
        <v>0</v>
      </c>
      <c r="EK16" s="21" t="s">
        <v>26</v>
      </c>
      <c r="EL16" s="22" t="n">
        <v>5395</v>
      </c>
      <c r="EM16" s="23" t="n">
        <v>5198</v>
      </c>
      <c r="EN16" s="23" t="n">
        <v>3315</v>
      </c>
      <c r="EO16" s="23" t="n">
        <v>1883</v>
      </c>
      <c r="EP16" s="23" t="n">
        <v>0</v>
      </c>
      <c r="EQ16" s="23"/>
      <c r="ER16" s="23" t="n">
        <v>197</v>
      </c>
      <c r="ES16" s="23" t="n">
        <v>0</v>
      </c>
      <c r="ET16" s="23" t="n">
        <v>197</v>
      </c>
      <c r="EU16" s="23" t="n">
        <v>0</v>
      </c>
      <c r="EV16" s="23" t="n">
        <v>0</v>
      </c>
      <c r="EW16" s="23" t="n">
        <v>0</v>
      </c>
      <c r="EX16" s="23" t="n">
        <v>0</v>
      </c>
    </row>
    <row r="17" s="20" customFormat="true" ht="11.1" hidden="false" customHeight="true" outlineLevel="0" collapsed="false">
      <c r="A17" s="21" t="s">
        <v>27</v>
      </c>
      <c r="B17" s="22" t="n">
        <v>22927</v>
      </c>
      <c r="C17" s="23" t="n">
        <v>13280</v>
      </c>
      <c r="D17" s="23" t="n">
        <v>13280</v>
      </c>
      <c r="E17" s="23" t="n">
        <v>0</v>
      </c>
      <c r="F17" s="23" t="n">
        <v>0</v>
      </c>
      <c r="G17" s="23"/>
      <c r="H17" s="23" t="n">
        <v>9647</v>
      </c>
      <c r="I17" s="23" t="n">
        <v>9547</v>
      </c>
      <c r="J17" s="23" t="n">
        <v>100</v>
      </c>
      <c r="K17" s="23" t="n">
        <v>0</v>
      </c>
      <c r="L17" s="23" t="n">
        <v>0</v>
      </c>
      <c r="M17" s="23" t="n">
        <v>0</v>
      </c>
      <c r="N17" s="23" t="n">
        <v>0</v>
      </c>
      <c r="O17" s="21" t="s">
        <v>27</v>
      </c>
      <c r="P17" s="22" t="n">
        <v>11847</v>
      </c>
      <c r="Q17" s="23" t="n">
        <v>6296</v>
      </c>
      <c r="R17" s="23" t="n">
        <v>6296</v>
      </c>
      <c r="S17" s="23" t="n">
        <v>0</v>
      </c>
      <c r="T17" s="23" t="n">
        <v>0</v>
      </c>
      <c r="U17" s="23"/>
      <c r="V17" s="23" t="n">
        <v>5551</v>
      </c>
      <c r="W17" s="23" t="n">
        <v>5141</v>
      </c>
      <c r="X17" s="23" t="n">
        <v>299</v>
      </c>
      <c r="Y17" s="23" t="n">
        <v>0</v>
      </c>
      <c r="Z17" s="23" t="n">
        <v>0</v>
      </c>
      <c r="AA17" s="23" t="n">
        <v>111</v>
      </c>
      <c r="AB17" s="23" t="n">
        <v>0</v>
      </c>
      <c r="AC17" s="21" t="s">
        <v>27</v>
      </c>
      <c r="AD17" s="22" t="n">
        <v>32840</v>
      </c>
      <c r="AE17" s="23" t="n">
        <v>26081</v>
      </c>
      <c r="AF17" s="23" t="n">
        <v>11813</v>
      </c>
      <c r="AG17" s="23" t="n">
        <v>14268</v>
      </c>
      <c r="AH17" s="23" t="n">
        <v>0</v>
      </c>
      <c r="AI17" s="23"/>
      <c r="AJ17" s="23" t="n">
        <v>6759</v>
      </c>
      <c r="AK17" s="23" t="n">
        <v>6231</v>
      </c>
      <c r="AL17" s="23" t="n">
        <v>369</v>
      </c>
      <c r="AM17" s="23" t="n">
        <v>0</v>
      </c>
      <c r="AN17" s="23" t="n">
        <v>159</v>
      </c>
      <c r="AO17" s="23" t="n">
        <v>0</v>
      </c>
      <c r="AP17" s="23" t="n">
        <v>0</v>
      </c>
      <c r="AQ17" s="21" t="s">
        <v>27</v>
      </c>
      <c r="AR17" s="22" t="n">
        <v>26389</v>
      </c>
      <c r="AS17" s="23" t="n">
        <v>11264</v>
      </c>
      <c r="AT17" s="23" t="n">
        <v>9122</v>
      </c>
      <c r="AU17" s="23" t="n">
        <v>2142</v>
      </c>
      <c r="AV17" s="23" t="n">
        <v>0</v>
      </c>
      <c r="AW17" s="23"/>
      <c r="AX17" s="23" t="n">
        <v>15125</v>
      </c>
      <c r="AY17" s="23" t="n">
        <v>13053</v>
      </c>
      <c r="AZ17" s="23" t="n">
        <v>1821</v>
      </c>
      <c r="BA17" s="23" t="n">
        <v>0</v>
      </c>
      <c r="BB17" s="23" t="n">
        <v>163</v>
      </c>
      <c r="BC17" s="23" t="n">
        <v>88</v>
      </c>
      <c r="BD17" s="23" t="n">
        <v>0</v>
      </c>
      <c r="BE17" s="21" t="s">
        <v>27</v>
      </c>
      <c r="BF17" s="22" t="n">
        <v>26184</v>
      </c>
      <c r="BG17" s="23" t="n">
        <v>10863</v>
      </c>
      <c r="BH17" s="23" t="n">
        <v>10863</v>
      </c>
      <c r="BI17" s="23" t="n">
        <v>0</v>
      </c>
      <c r="BJ17" s="23" t="n">
        <v>0</v>
      </c>
      <c r="BK17" s="23"/>
      <c r="BL17" s="23" t="n">
        <v>15321</v>
      </c>
      <c r="BM17" s="23" t="n">
        <v>13399</v>
      </c>
      <c r="BN17" s="23" t="n">
        <v>1715</v>
      </c>
      <c r="BO17" s="23" t="n">
        <v>0</v>
      </c>
      <c r="BP17" s="23" t="n">
        <v>71</v>
      </c>
      <c r="BQ17" s="23" t="n">
        <v>136</v>
      </c>
      <c r="BR17" s="23" t="n">
        <v>0</v>
      </c>
      <c r="BS17" s="21" t="s">
        <v>27</v>
      </c>
      <c r="BT17" s="22" t="n">
        <v>54098</v>
      </c>
      <c r="BU17" s="23" t="n">
        <v>49695</v>
      </c>
      <c r="BV17" s="23" t="n">
        <v>49695</v>
      </c>
      <c r="BW17" s="23" t="n">
        <v>0</v>
      </c>
      <c r="BX17" s="23" t="n">
        <v>0</v>
      </c>
      <c r="BY17" s="23"/>
      <c r="BZ17" s="23" t="n">
        <v>4403</v>
      </c>
      <c r="CA17" s="23" t="n">
        <v>2628</v>
      </c>
      <c r="CB17" s="23" t="n">
        <v>1531</v>
      </c>
      <c r="CC17" s="23" t="n">
        <v>0</v>
      </c>
      <c r="CD17" s="23" t="n">
        <v>191</v>
      </c>
      <c r="CE17" s="23" t="n">
        <v>53</v>
      </c>
      <c r="CF17" s="23" t="n">
        <v>0</v>
      </c>
      <c r="CG17" s="21" t="s">
        <v>27</v>
      </c>
      <c r="CH17" s="22" t="n">
        <v>58226</v>
      </c>
      <c r="CI17" s="23" t="n">
        <v>35075</v>
      </c>
      <c r="CJ17" s="23" t="n">
        <v>33455</v>
      </c>
      <c r="CK17" s="23" t="n">
        <v>1594</v>
      </c>
      <c r="CL17" s="23" t="n">
        <v>26</v>
      </c>
      <c r="CM17" s="23"/>
      <c r="CN17" s="23" t="n">
        <v>23151</v>
      </c>
      <c r="CO17" s="23" t="n">
        <v>21060</v>
      </c>
      <c r="CP17" s="23" t="n">
        <v>1588</v>
      </c>
      <c r="CQ17" s="23" t="n">
        <v>0</v>
      </c>
      <c r="CR17" s="23" t="n">
        <v>229</v>
      </c>
      <c r="CS17" s="23" t="n">
        <v>274</v>
      </c>
      <c r="CT17" s="23" t="n">
        <v>0</v>
      </c>
      <c r="CU17" s="21" t="s">
        <v>27</v>
      </c>
      <c r="CV17" s="22" t="n">
        <v>12158</v>
      </c>
      <c r="CW17" s="23" t="n">
        <v>8271</v>
      </c>
      <c r="CX17" s="23" t="n">
        <v>8271</v>
      </c>
      <c r="CY17" s="23" t="n">
        <v>0</v>
      </c>
      <c r="CZ17" s="23" t="n">
        <v>0</v>
      </c>
      <c r="DA17" s="23"/>
      <c r="DB17" s="23" t="n">
        <v>3887</v>
      </c>
      <c r="DC17" s="23" t="n">
        <v>3876</v>
      </c>
      <c r="DD17" s="23" t="n">
        <v>11</v>
      </c>
      <c r="DE17" s="23" t="n">
        <v>0</v>
      </c>
      <c r="DF17" s="23" t="n">
        <v>0</v>
      </c>
      <c r="DG17" s="23" t="n">
        <v>0</v>
      </c>
      <c r="DH17" s="23" t="n">
        <v>0</v>
      </c>
      <c r="DI17" s="21" t="s">
        <v>27</v>
      </c>
      <c r="DJ17" s="22" t="n">
        <v>83293</v>
      </c>
      <c r="DK17" s="23" t="n">
        <v>60038</v>
      </c>
      <c r="DL17" s="23" t="n">
        <v>46333</v>
      </c>
      <c r="DM17" s="23" t="n">
        <v>13670</v>
      </c>
      <c r="DN17" s="23" t="n">
        <v>35</v>
      </c>
      <c r="DO17" s="23"/>
      <c r="DP17" s="23" t="n">
        <v>23255</v>
      </c>
      <c r="DQ17" s="23" t="n">
        <v>20240</v>
      </c>
      <c r="DR17" s="23" t="n">
        <v>2203</v>
      </c>
      <c r="DS17" s="23" t="n">
        <v>0</v>
      </c>
      <c r="DT17" s="23" t="n">
        <v>280</v>
      </c>
      <c r="DU17" s="23" t="n">
        <v>532</v>
      </c>
      <c r="DV17" s="23" t="n">
        <v>0</v>
      </c>
      <c r="DW17" s="21" t="s">
        <v>27</v>
      </c>
      <c r="DX17" s="22" t="n">
        <v>27180</v>
      </c>
      <c r="DY17" s="23" t="n">
        <v>20854</v>
      </c>
      <c r="DZ17" s="23" t="n">
        <v>15108</v>
      </c>
      <c r="EA17" s="23" t="n">
        <v>5746</v>
      </c>
      <c r="EB17" s="23" t="n">
        <v>0</v>
      </c>
      <c r="EC17" s="23"/>
      <c r="ED17" s="23" t="n">
        <v>6326</v>
      </c>
      <c r="EE17" s="23" t="n">
        <v>5492</v>
      </c>
      <c r="EF17" s="23" t="n">
        <v>598</v>
      </c>
      <c r="EG17" s="23" t="n">
        <v>0</v>
      </c>
      <c r="EH17" s="23" t="n">
        <v>184</v>
      </c>
      <c r="EI17" s="23" t="n">
        <v>52</v>
      </c>
      <c r="EJ17" s="23" t="n">
        <v>0</v>
      </c>
      <c r="EK17" s="21" t="s">
        <v>27</v>
      </c>
      <c r="EL17" s="22" t="n">
        <v>26300</v>
      </c>
      <c r="EM17" s="23" t="n">
        <v>19876</v>
      </c>
      <c r="EN17" s="23" t="n">
        <v>15512</v>
      </c>
      <c r="EO17" s="23" t="n">
        <v>4364</v>
      </c>
      <c r="EP17" s="23" t="n">
        <v>0</v>
      </c>
      <c r="EQ17" s="23"/>
      <c r="ER17" s="23" t="n">
        <v>6424</v>
      </c>
      <c r="ES17" s="23" t="n">
        <v>5525</v>
      </c>
      <c r="ET17" s="23" t="n">
        <v>732</v>
      </c>
      <c r="EU17" s="23" t="n">
        <v>0</v>
      </c>
      <c r="EV17" s="23" t="n">
        <v>167</v>
      </c>
      <c r="EW17" s="23" t="n">
        <v>0</v>
      </c>
      <c r="EX17" s="23" t="n">
        <v>0</v>
      </c>
    </row>
    <row r="18" s="20" customFormat="true" ht="11.1" hidden="false" customHeight="true" outlineLevel="0" collapsed="false">
      <c r="A18" s="21" t="s">
        <v>28</v>
      </c>
      <c r="B18" s="22" t="n">
        <v>13152</v>
      </c>
      <c r="C18" s="23" t="n">
        <v>5325</v>
      </c>
      <c r="D18" s="23" t="n">
        <v>5325</v>
      </c>
      <c r="E18" s="23" t="n">
        <v>0</v>
      </c>
      <c r="F18" s="23" t="n">
        <v>0</v>
      </c>
      <c r="G18" s="23"/>
      <c r="H18" s="23" t="n">
        <v>7827</v>
      </c>
      <c r="I18" s="23" t="n">
        <v>7774</v>
      </c>
      <c r="J18" s="23" t="n">
        <v>53</v>
      </c>
      <c r="K18" s="23" t="n">
        <v>0</v>
      </c>
      <c r="L18" s="23" t="n">
        <v>0</v>
      </c>
      <c r="M18" s="23" t="n">
        <v>0</v>
      </c>
      <c r="N18" s="23" t="n">
        <v>0</v>
      </c>
      <c r="O18" s="21" t="s">
        <v>28</v>
      </c>
      <c r="P18" s="22" t="n">
        <v>8062</v>
      </c>
      <c r="Q18" s="23" t="n">
        <v>3838</v>
      </c>
      <c r="R18" s="23" t="n">
        <v>3838</v>
      </c>
      <c r="S18" s="23" t="n">
        <v>0</v>
      </c>
      <c r="T18" s="23" t="n">
        <v>0</v>
      </c>
      <c r="U18" s="23"/>
      <c r="V18" s="23" t="n">
        <v>4224</v>
      </c>
      <c r="W18" s="23" t="n">
        <v>3949</v>
      </c>
      <c r="X18" s="23" t="n">
        <v>197</v>
      </c>
      <c r="Y18" s="23" t="n">
        <v>0</v>
      </c>
      <c r="Z18" s="23" t="n">
        <v>0</v>
      </c>
      <c r="AA18" s="23" t="n">
        <v>78</v>
      </c>
      <c r="AB18" s="23" t="n">
        <v>0</v>
      </c>
      <c r="AC18" s="21" t="s">
        <v>28</v>
      </c>
      <c r="AD18" s="22" t="n">
        <v>18595</v>
      </c>
      <c r="AE18" s="23" t="n">
        <v>13805</v>
      </c>
      <c r="AF18" s="23" t="n">
        <v>7273</v>
      </c>
      <c r="AG18" s="23" t="n">
        <v>6532</v>
      </c>
      <c r="AH18" s="23" t="n">
        <v>0</v>
      </c>
      <c r="AI18" s="23"/>
      <c r="AJ18" s="23" t="n">
        <v>4790</v>
      </c>
      <c r="AK18" s="23" t="n">
        <v>4603</v>
      </c>
      <c r="AL18" s="23" t="n">
        <v>140</v>
      </c>
      <c r="AM18" s="23" t="n">
        <v>0</v>
      </c>
      <c r="AN18" s="23" t="n">
        <v>47</v>
      </c>
      <c r="AO18" s="23" t="n">
        <v>0</v>
      </c>
      <c r="AP18" s="23" t="n">
        <v>0</v>
      </c>
      <c r="AQ18" s="21" t="s">
        <v>28</v>
      </c>
      <c r="AR18" s="22" t="n">
        <v>17452</v>
      </c>
      <c r="AS18" s="23" t="n">
        <v>6554</v>
      </c>
      <c r="AT18" s="23" t="n">
        <v>5048</v>
      </c>
      <c r="AU18" s="23" t="n">
        <v>1506</v>
      </c>
      <c r="AV18" s="23" t="n">
        <v>0</v>
      </c>
      <c r="AW18" s="23"/>
      <c r="AX18" s="23" t="n">
        <v>10898</v>
      </c>
      <c r="AY18" s="23" t="n">
        <v>9211</v>
      </c>
      <c r="AZ18" s="23" t="n">
        <v>1611</v>
      </c>
      <c r="BA18" s="23" t="n">
        <v>0</v>
      </c>
      <c r="BB18" s="23" t="n">
        <v>37</v>
      </c>
      <c r="BC18" s="23" t="n">
        <v>39</v>
      </c>
      <c r="BD18" s="23" t="n">
        <v>0</v>
      </c>
      <c r="BE18" s="21" t="s">
        <v>28</v>
      </c>
      <c r="BF18" s="22" t="n">
        <v>15655</v>
      </c>
      <c r="BG18" s="23" t="n">
        <v>5085</v>
      </c>
      <c r="BH18" s="23" t="n">
        <v>5085</v>
      </c>
      <c r="BI18" s="23" t="n">
        <v>0</v>
      </c>
      <c r="BJ18" s="23" t="n">
        <v>0</v>
      </c>
      <c r="BK18" s="23"/>
      <c r="BL18" s="23" t="n">
        <v>10570</v>
      </c>
      <c r="BM18" s="23" t="n">
        <v>9443</v>
      </c>
      <c r="BN18" s="23" t="n">
        <v>1077</v>
      </c>
      <c r="BO18" s="23" t="n">
        <v>0</v>
      </c>
      <c r="BP18" s="23" t="n">
        <v>7</v>
      </c>
      <c r="BQ18" s="23" t="n">
        <v>43</v>
      </c>
      <c r="BR18" s="23" t="n">
        <v>0</v>
      </c>
      <c r="BS18" s="21" t="s">
        <v>28</v>
      </c>
      <c r="BT18" s="22" t="n">
        <v>29845</v>
      </c>
      <c r="BU18" s="23" t="n">
        <v>27246</v>
      </c>
      <c r="BV18" s="23" t="n">
        <v>27246</v>
      </c>
      <c r="BW18" s="23" t="n">
        <v>0</v>
      </c>
      <c r="BX18" s="23" t="n">
        <v>0</v>
      </c>
      <c r="BY18" s="23"/>
      <c r="BZ18" s="23" t="n">
        <v>2599</v>
      </c>
      <c r="CA18" s="23" t="n">
        <v>1822</v>
      </c>
      <c r="CB18" s="23" t="n">
        <v>703</v>
      </c>
      <c r="CC18" s="23" t="n">
        <v>0</v>
      </c>
      <c r="CD18" s="23" t="n">
        <v>69</v>
      </c>
      <c r="CE18" s="23" t="n">
        <v>5</v>
      </c>
      <c r="CF18" s="23" t="n">
        <v>0</v>
      </c>
      <c r="CG18" s="21" t="s">
        <v>28</v>
      </c>
      <c r="CH18" s="22" t="n">
        <v>37225</v>
      </c>
      <c r="CI18" s="23" t="n">
        <v>21112</v>
      </c>
      <c r="CJ18" s="23" t="n">
        <v>20374</v>
      </c>
      <c r="CK18" s="23" t="n">
        <v>718</v>
      </c>
      <c r="CL18" s="23" t="n">
        <v>20</v>
      </c>
      <c r="CM18" s="23"/>
      <c r="CN18" s="23" t="n">
        <v>16113</v>
      </c>
      <c r="CO18" s="23" t="n">
        <v>15078</v>
      </c>
      <c r="CP18" s="23" t="n">
        <v>865</v>
      </c>
      <c r="CQ18" s="23" t="n">
        <v>0</v>
      </c>
      <c r="CR18" s="23" t="n">
        <v>77</v>
      </c>
      <c r="CS18" s="23" t="n">
        <v>93</v>
      </c>
      <c r="CT18" s="23" t="n">
        <v>0</v>
      </c>
      <c r="CU18" s="21" t="s">
        <v>28</v>
      </c>
      <c r="CV18" s="22" t="n">
        <v>7840</v>
      </c>
      <c r="CW18" s="23" t="n">
        <v>4939</v>
      </c>
      <c r="CX18" s="23" t="n">
        <v>4939</v>
      </c>
      <c r="CY18" s="23" t="n">
        <v>0</v>
      </c>
      <c r="CZ18" s="23" t="n">
        <v>0</v>
      </c>
      <c r="DA18" s="23"/>
      <c r="DB18" s="23" t="n">
        <v>2901</v>
      </c>
      <c r="DC18" s="23" t="n">
        <v>2892</v>
      </c>
      <c r="DD18" s="23" t="n">
        <v>9</v>
      </c>
      <c r="DE18" s="23" t="n">
        <v>0</v>
      </c>
      <c r="DF18" s="23" t="n">
        <v>0</v>
      </c>
      <c r="DG18" s="23" t="n">
        <v>0</v>
      </c>
      <c r="DH18" s="23" t="n">
        <v>0</v>
      </c>
      <c r="DI18" s="21" t="s">
        <v>28</v>
      </c>
      <c r="DJ18" s="22" t="n">
        <v>43774</v>
      </c>
      <c r="DK18" s="23" t="n">
        <v>29053</v>
      </c>
      <c r="DL18" s="23" t="n">
        <v>21666</v>
      </c>
      <c r="DM18" s="23" t="n">
        <v>7387</v>
      </c>
      <c r="DN18" s="23" t="n">
        <v>0</v>
      </c>
      <c r="DO18" s="23"/>
      <c r="DP18" s="23" t="n">
        <v>14721</v>
      </c>
      <c r="DQ18" s="23" t="n">
        <v>13396</v>
      </c>
      <c r="DR18" s="23" t="n">
        <v>1096</v>
      </c>
      <c r="DS18" s="23" t="n">
        <v>0</v>
      </c>
      <c r="DT18" s="23" t="n">
        <v>104</v>
      </c>
      <c r="DU18" s="23" t="n">
        <v>125</v>
      </c>
      <c r="DV18" s="23" t="n">
        <v>0</v>
      </c>
      <c r="DW18" s="21" t="s">
        <v>28</v>
      </c>
      <c r="DX18" s="22" t="n">
        <v>14487</v>
      </c>
      <c r="DY18" s="23" t="n">
        <v>10433</v>
      </c>
      <c r="DZ18" s="23" t="n">
        <v>8299</v>
      </c>
      <c r="EA18" s="23" t="n">
        <v>2134</v>
      </c>
      <c r="EB18" s="23" t="n">
        <v>0</v>
      </c>
      <c r="EC18" s="23"/>
      <c r="ED18" s="23" t="n">
        <v>4054</v>
      </c>
      <c r="EE18" s="23" t="n">
        <v>3760</v>
      </c>
      <c r="EF18" s="23" t="n">
        <v>227</v>
      </c>
      <c r="EG18" s="23" t="n">
        <v>0</v>
      </c>
      <c r="EH18" s="23" t="n">
        <v>52</v>
      </c>
      <c r="EI18" s="23" t="n">
        <v>15</v>
      </c>
      <c r="EJ18" s="23" t="n">
        <v>0</v>
      </c>
      <c r="EK18" s="21" t="s">
        <v>28</v>
      </c>
      <c r="EL18" s="22" t="n">
        <v>14896</v>
      </c>
      <c r="EM18" s="23" t="n">
        <v>10406</v>
      </c>
      <c r="EN18" s="23" t="n">
        <v>7897</v>
      </c>
      <c r="EO18" s="23" t="n">
        <v>2509</v>
      </c>
      <c r="EP18" s="23" t="n">
        <v>0</v>
      </c>
      <c r="EQ18" s="23"/>
      <c r="ER18" s="23" t="n">
        <v>4490</v>
      </c>
      <c r="ES18" s="23" t="n">
        <v>3992</v>
      </c>
      <c r="ET18" s="23" t="n">
        <v>466</v>
      </c>
      <c r="EU18" s="23" t="n">
        <v>0</v>
      </c>
      <c r="EV18" s="23" t="n">
        <v>32</v>
      </c>
      <c r="EW18" s="23" t="n">
        <v>0</v>
      </c>
      <c r="EX18" s="23" t="n">
        <v>0</v>
      </c>
    </row>
    <row r="19" s="20" customFormat="true" ht="11.1" hidden="false" customHeight="true" outlineLevel="0" collapsed="false">
      <c r="A19" s="21" t="s">
        <v>25</v>
      </c>
      <c r="B19" s="22" t="n">
        <v>9775</v>
      </c>
      <c r="C19" s="23" t="n">
        <v>7955</v>
      </c>
      <c r="D19" s="23" t="n">
        <v>7955</v>
      </c>
      <c r="E19" s="23" t="n">
        <v>0</v>
      </c>
      <c r="F19" s="23" t="n">
        <v>0</v>
      </c>
      <c r="G19" s="23"/>
      <c r="H19" s="23" t="n">
        <v>1820</v>
      </c>
      <c r="I19" s="23" t="n">
        <v>1773</v>
      </c>
      <c r="J19" s="23" t="n">
        <v>47</v>
      </c>
      <c r="K19" s="23" t="n">
        <v>0</v>
      </c>
      <c r="L19" s="23" t="n">
        <v>0</v>
      </c>
      <c r="M19" s="23" t="n">
        <v>0</v>
      </c>
      <c r="N19" s="23" t="n">
        <v>0</v>
      </c>
      <c r="O19" s="21" t="s">
        <v>25</v>
      </c>
      <c r="P19" s="22" t="n">
        <v>3785</v>
      </c>
      <c r="Q19" s="23" t="n">
        <v>2458</v>
      </c>
      <c r="R19" s="23" t="n">
        <v>2458</v>
      </c>
      <c r="S19" s="23" t="n">
        <v>0</v>
      </c>
      <c r="T19" s="23" t="n">
        <v>0</v>
      </c>
      <c r="U19" s="23"/>
      <c r="V19" s="23" t="n">
        <v>1327</v>
      </c>
      <c r="W19" s="23" t="n">
        <v>1192</v>
      </c>
      <c r="X19" s="23" t="n">
        <v>102</v>
      </c>
      <c r="Y19" s="23" t="n">
        <v>0</v>
      </c>
      <c r="Z19" s="23" t="n">
        <v>0</v>
      </c>
      <c r="AA19" s="23" t="n">
        <v>33</v>
      </c>
      <c r="AB19" s="23" t="n">
        <v>0</v>
      </c>
      <c r="AC19" s="21" t="s">
        <v>25</v>
      </c>
      <c r="AD19" s="22" t="n">
        <v>14245</v>
      </c>
      <c r="AE19" s="23" t="n">
        <v>12276</v>
      </c>
      <c r="AF19" s="23" t="n">
        <v>4540</v>
      </c>
      <c r="AG19" s="23" t="n">
        <v>7736</v>
      </c>
      <c r="AH19" s="23" t="n">
        <v>0</v>
      </c>
      <c r="AI19" s="23"/>
      <c r="AJ19" s="23" t="n">
        <v>1969</v>
      </c>
      <c r="AK19" s="23" t="n">
        <v>1628</v>
      </c>
      <c r="AL19" s="23" t="n">
        <v>229</v>
      </c>
      <c r="AM19" s="23" t="n">
        <v>0</v>
      </c>
      <c r="AN19" s="23" t="n">
        <v>112</v>
      </c>
      <c r="AO19" s="23" t="n">
        <v>0</v>
      </c>
      <c r="AP19" s="23" t="n">
        <v>0</v>
      </c>
      <c r="AQ19" s="21" t="s">
        <v>25</v>
      </c>
      <c r="AR19" s="22" t="n">
        <v>8937</v>
      </c>
      <c r="AS19" s="23" t="n">
        <v>4710</v>
      </c>
      <c r="AT19" s="23" t="n">
        <v>4074</v>
      </c>
      <c r="AU19" s="23" t="n">
        <v>636</v>
      </c>
      <c r="AV19" s="23" t="n">
        <v>0</v>
      </c>
      <c r="AW19" s="23"/>
      <c r="AX19" s="23" t="n">
        <v>4227</v>
      </c>
      <c r="AY19" s="23" t="n">
        <v>3842</v>
      </c>
      <c r="AZ19" s="23" t="n">
        <v>210</v>
      </c>
      <c r="BA19" s="23" t="n">
        <v>0</v>
      </c>
      <c r="BB19" s="23" t="n">
        <v>126</v>
      </c>
      <c r="BC19" s="23" t="n">
        <v>49</v>
      </c>
      <c r="BD19" s="23" t="n">
        <v>0</v>
      </c>
      <c r="BE19" s="21" t="s">
        <v>25</v>
      </c>
      <c r="BF19" s="22" t="n">
        <v>10529</v>
      </c>
      <c r="BG19" s="23" t="n">
        <v>5778</v>
      </c>
      <c r="BH19" s="23" t="n">
        <v>5778</v>
      </c>
      <c r="BI19" s="23" t="n">
        <v>0</v>
      </c>
      <c r="BJ19" s="23" t="n">
        <v>0</v>
      </c>
      <c r="BK19" s="23"/>
      <c r="BL19" s="23" t="n">
        <v>4751</v>
      </c>
      <c r="BM19" s="23" t="n">
        <v>3956</v>
      </c>
      <c r="BN19" s="23" t="n">
        <v>638</v>
      </c>
      <c r="BO19" s="23" t="n">
        <v>0</v>
      </c>
      <c r="BP19" s="23" t="n">
        <v>64</v>
      </c>
      <c r="BQ19" s="23" t="n">
        <v>93</v>
      </c>
      <c r="BR19" s="23" t="n">
        <v>0</v>
      </c>
      <c r="BS19" s="21" t="s">
        <v>25</v>
      </c>
      <c r="BT19" s="22" t="n">
        <v>24253</v>
      </c>
      <c r="BU19" s="23" t="n">
        <v>22449</v>
      </c>
      <c r="BV19" s="23" t="n">
        <v>22449</v>
      </c>
      <c r="BW19" s="23" t="n">
        <v>0</v>
      </c>
      <c r="BX19" s="23" t="n">
        <v>0</v>
      </c>
      <c r="BY19" s="23"/>
      <c r="BZ19" s="23" t="n">
        <v>1804</v>
      </c>
      <c r="CA19" s="23" t="n">
        <v>806</v>
      </c>
      <c r="CB19" s="23" t="n">
        <v>828</v>
      </c>
      <c r="CC19" s="23" t="n">
        <v>0</v>
      </c>
      <c r="CD19" s="23" t="n">
        <v>122</v>
      </c>
      <c r="CE19" s="23" t="n">
        <v>48</v>
      </c>
      <c r="CF19" s="23" t="n">
        <v>0</v>
      </c>
      <c r="CG19" s="21" t="s">
        <v>25</v>
      </c>
      <c r="CH19" s="22" t="n">
        <v>21001</v>
      </c>
      <c r="CI19" s="23" t="n">
        <v>13963</v>
      </c>
      <c r="CJ19" s="23" t="n">
        <v>13081</v>
      </c>
      <c r="CK19" s="23" t="n">
        <v>876</v>
      </c>
      <c r="CL19" s="23" t="n">
        <v>6</v>
      </c>
      <c r="CM19" s="23"/>
      <c r="CN19" s="23" t="n">
        <v>7038</v>
      </c>
      <c r="CO19" s="23" t="n">
        <v>5982</v>
      </c>
      <c r="CP19" s="23" t="n">
        <v>723</v>
      </c>
      <c r="CQ19" s="23" t="n">
        <v>0</v>
      </c>
      <c r="CR19" s="23" t="n">
        <v>152</v>
      </c>
      <c r="CS19" s="23" t="n">
        <v>181</v>
      </c>
      <c r="CT19" s="23" t="n">
        <v>0</v>
      </c>
      <c r="CU19" s="21" t="s">
        <v>25</v>
      </c>
      <c r="CV19" s="22" t="n">
        <v>4318</v>
      </c>
      <c r="CW19" s="23" t="n">
        <v>3332</v>
      </c>
      <c r="CX19" s="23" t="n">
        <v>3332</v>
      </c>
      <c r="CY19" s="23" t="n">
        <v>0</v>
      </c>
      <c r="CZ19" s="23" t="n">
        <v>0</v>
      </c>
      <c r="DA19" s="23"/>
      <c r="DB19" s="23" t="n">
        <v>986</v>
      </c>
      <c r="DC19" s="23" t="n">
        <v>984</v>
      </c>
      <c r="DD19" s="23" t="n">
        <v>2</v>
      </c>
      <c r="DE19" s="23" t="n">
        <v>0</v>
      </c>
      <c r="DF19" s="23" t="n">
        <v>0</v>
      </c>
      <c r="DG19" s="23" t="n">
        <v>0</v>
      </c>
      <c r="DH19" s="23" t="n">
        <v>0</v>
      </c>
      <c r="DI19" s="21" t="s">
        <v>25</v>
      </c>
      <c r="DJ19" s="22" t="n">
        <v>39519</v>
      </c>
      <c r="DK19" s="23" t="n">
        <v>30985</v>
      </c>
      <c r="DL19" s="23" t="n">
        <v>24667</v>
      </c>
      <c r="DM19" s="23" t="n">
        <v>6283</v>
      </c>
      <c r="DN19" s="23" t="n">
        <v>35</v>
      </c>
      <c r="DO19" s="23"/>
      <c r="DP19" s="23" t="n">
        <v>8534</v>
      </c>
      <c r="DQ19" s="23" t="n">
        <v>6844</v>
      </c>
      <c r="DR19" s="23" t="n">
        <v>1107</v>
      </c>
      <c r="DS19" s="23" t="n">
        <v>0</v>
      </c>
      <c r="DT19" s="23" t="n">
        <v>176</v>
      </c>
      <c r="DU19" s="23" t="n">
        <v>407</v>
      </c>
      <c r="DV19" s="23" t="n">
        <v>0</v>
      </c>
      <c r="DW19" s="21" t="s">
        <v>25</v>
      </c>
      <c r="DX19" s="22" t="n">
        <v>12693</v>
      </c>
      <c r="DY19" s="23" t="n">
        <v>10421</v>
      </c>
      <c r="DZ19" s="23" t="n">
        <v>6809</v>
      </c>
      <c r="EA19" s="23" t="n">
        <v>3612</v>
      </c>
      <c r="EB19" s="23" t="n">
        <v>0</v>
      </c>
      <c r="EC19" s="23"/>
      <c r="ED19" s="23" t="n">
        <v>2272</v>
      </c>
      <c r="EE19" s="23" t="n">
        <v>1732</v>
      </c>
      <c r="EF19" s="23" t="n">
        <v>371</v>
      </c>
      <c r="EG19" s="23" t="n">
        <v>0</v>
      </c>
      <c r="EH19" s="23" t="n">
        <v>132</v>
      </c>
      <c r="EI19" s="23" t="n">
        <v>37</v>
      </c>
      <c r="EJ19" s="23" t="n">
        <v>0</v>
      </c>
      <c r="EK19" s="21" t="s">
        <v>25</v>
      </c>
      <c r="EL19" s="22" t="n">
        <v>11404</v>
      </c>
      <c r="EM19" s="23" t="n">
        <v>9470</v>
      </c>
      <c r="EN19" s="23" t="n">
        <v>7615</v>
      </c>
      <c r="EO19" s="23" t="n">
        <v>1855</v>
      </c>
      <c r="EP19" s="23" t="n">
        <v>0</v>
      </c>
      <c r="EQ19" s="23"/>
      <c r="ER19" s="23" t="n">
        <v>1934</v>
      </c>
      <c r="ES19" s="23" t="n">
        <v>1533</v>
      </c>
      <c r="ET19" s="23" t="n">
        <v>266</v>
      </c>
      <c r="EU19" s="23" t="n">
        <v>0</v>
      </c>
      <c r="EV19" s="23" t="n">
        <v>135</v>
      </c>
      <c r="EW19" s="23" t="n">
        <v>0</v>
      </c>
      <c r="EX19" s="23" t="n">
        <v>0</v>
      </c>
    </row>
    <row r="20" s="20" customFormat="true" ht="11.1" hidden="false" customHeight="true" outlineLevel="0" collapsed="false">
      <c r="A20" s="21" t="s">
        <v>131</v>
      </c>
      <c r="B20" s="22" t="n">
        <v>28460</v>
      </c>
      <c r="C20" s="23" t="n">
        <v>14517</v>
      </c>
      <c r="D20" s="23" t="n">
        <v>14517</v>
      </c>
      <c r="E20" s="23" t="n">
        <v>0</v>
      </c>
      <c r="F20" s="23" t="n">
        <v>0</v>
      </c>
      <c r="G20" s="23"/>
      <c r="H20" s="23" t="n">
        <v>13943</v>
      </c>
      <c r="I20" s="23" t="n">
        <v>13444</v>
      </c>
      <c r="J20" s="23" t="n">
        <v>499</v>
      </c>
      <c r="K20" s="23" t="n">
        <v>0</v>
      </c>
      <c r="L20" s="23" t="n">
        <v>0</v>
      </c>
      <c r="M20" s="23" t="n">
        <v>0</v>
      </c>
      <c r="N20" s="23" t="n">
        <v>0</v>
      </c>
      <c r="O20" s="21" t="s">
        <v>131</v>
      </c>
      <c r="P20" s="22" t="n">
        <v>18083</v>
      </c>
      <c r="Q20" s="23" t="n">
        <v>8012</v>
      </c>
      <c r="R20" s="23" t="n">
        <v>8012</v>
      </c>
      <c r="S20" s="23" t="n">
        <v>0</v>
      </c>
      <c r="T20" s="23" t="n">
        <v>0</v>
      </c>
      <c r="U20" s="23"/>
      <c r="V20" s="23" t="n">
        <v>10071</v>
      </c>
      <c r="W20" s="23" t="n">
        <v>9284</v>
      </c>
      <c r="X20" s="23" t="n">
        <v>609</v>
      </c>
      <c r="Y20" s="23" t="n">
        <v>0</v>
      </c>
      <c r="Z20" s="23" t="n">
        <v>57</v>
      </c>
      <c r="AA20" s="23" t="n">
        <v>121</v>
      </c>
      <c r="AB20" s="23" t="n">
        <v>0</v>
      </c>
      <c r="AC20" s="21" t="s">
        <v>222</v>
      </c>
      <c r="AD20" s="22" t="n">
        <v>36890</v>
      </c>
      <c r="AE20" s="23" t="n">
        <v>24534</v>
      </c>
      <c r="AF20" s="23" t="n">
        <v>16543</v>
      </c>
      <c r="AG20" s="23" t="n">
        <v>7991</v>
      </c>
      <c r="AH20" s="23" t="n">
        <v>0</v>
      </c>
      <c r="AI20" s="23"/>
      <c r="AJ20" s="23" t="n">
        <v>12356</v>
      </c>
      <c r="AK20" s="23" t="n">
        <v>11104</v>
      </c>
      <c r="AL20" s="23" t="n">
        <v>1085</v>
      </c>
      <c r="AM20" s="23" t="n">
        <v>35</v>
      </c>
      <c r="AN20" s="23" t="n">
        <v>132</v>
      </c>
      <c r="AO20" s="23" t="n">
        <v>0</v>
      </c>
      <c r="AP20" s="23" t="n">
        <v>0</v>
      </c>
      <c r="AQ20" s="21" t="s">
        <v>223</v>
      </c>
      <c r="AR20" s="22" t="n">
        <v>40821</v>
      </c>
      <c r="AS20" s="23" t="n">
        <v>13730</v>
      </c>
      <c r="AT20" s="23" t="n">
        <v>11278</v>
      </c>
      <c r="AU20" s="23" t="n">
        <v>2452</v>
      </c>
      <c r="AV20" s="23" t="n">
        <v>0</v>
      </c>
      <c r="AW20" s="23"/>
      <c r="AX20" s="23" t="n">
        <v>27091</v>
      </c>
      <c r="AY20" s="23" t="n">
        <v>24650</v>
      </c>
      <c r="AZ20" s="23" t="n">
        <v>2170</v>
      </c>
      <c r="BA20" s="23" t="n">
        <v>12</v>
      </c>
      <c r="BB20" s="23" t="n">
        <v>115</v>
      </c>
      <c r="BC20" s="23" t="n">
        <v>144</v>
      </c>
      <c r="BD20" s="23" t="n">
        <v>0</v>
      </c>
      <c r="BE20" s="21" t="s">
        <v>131</v>
      </c>
      <c r="BF20" s="22" t="n">
        <v>44605</v>
      </c>
      <c r="BG20" s="23" t="n">
        <v>19020</v>
      </c>
      <c r="BH20" s="23" t="n">
        <v>19020</v>
      </c>
      <c r="BI20" s="23" t="n">
        <v>0</v>
      </c>
      <c r="BJ20" s="23" t="n">
        <v>0</v>
      </c>
      <c r="BK20" s="23"/>
      <c r="BL20" s="23" t="n">
        <v>25585</v>
      </c>
      <c r="BM20" s="23" t="n">
        <v>22964</v>
      </c>
      <c r="BN20" s="23" t="n">
        <v>1023</v>
      </c>
      <c r="BO20" s="23" t="n">
        <v>0</v>
      </c>
      <c r="BP20" s="23" t="n">
        <v>158</v>
      </c>
      <c r="BQ20" s="23" t="n">
        <v>132</v>
      </c>
      <c r="BR20" s="23" t="n">
        <v>1308</v>
      </c>
      <c r="BS20" s="21" t="s">
        <v>131</v>
      </c>
      <c r="BT20" s="22" t="n">
        <v>33079</v>
      </c>
      <c r="BU20" s="23" t="n">
        <v>22643</v>
      </c>
      <c r="BV20" s="23" t="n">
        <v>22643</v>
      </c>
      <c r="BW20" s="23" t="n">
        <v>0</v>
      </c>
      <c r="BX20" s="23" t="n">
        <v>0</v>
      </c>
      <c r="BY20" s="23"/>
      <c r="BZ20" s="23" t="n">
        <v>10436</v>
      </c>
      <c r="CA20" s="23" t="n">
        <v>6456</v>
      </c>
      <c r="CB20" s="23" t="n">
        <v>508</v>
      </c>
      <c r="CC20" s="23" t="n">
        <v>822</v>
      </c>
      <c r="CD20" s="23" t="n">
        <v>238</v>
      </c>
      <c r="CE20" s="23" t="n">
        <v>71</v>
      </c>
      <c r="CF20" s="23" t="n">
        <v>2341</v>
      </c>
      <c r="CG20" s="21" t="s">
        <v>182</v>
      </c>
      <c r="CH20" s="22" t="n">
        <v>54336</v>
      </c>
      <c r="CI20" s="23" t="n">
        <v>27897</v>
      </c>
      <c r="CJ20" s="23" t="n">
        <v>26039</v>
      </c>
      <c r="CK20" s="23" t="n">
        <v>1812</v>
      </c>
      <c r="CL20" s="23" t="n">
        <v>46</v>
      </c>
      <c r="CM20" s="23"/>
      <c r="CN20" s="23" t="n">
        <v>26439</v>
      </c>
      <c r="CO20" s="23" t="n">
        <v>23117</v>
      </c>
      <c r="CP20" s="23" t="n">
        <v>1609</v>
      </c>
      <c r="CQ20" s="23" t="n">
        <v>1294</v>
      </c>
      <c r="CR20" s="23" t="n">
        <v>232</v>
      </c>
      <c r="CS20" s="23" t="n">
        <v>187</v>
      </c>
      <c r="CT20" s="23" t="n">
        <v>0</v>
      </c>
      <c r="CU20" s="21" t="s">
        <v>131</v>
      </c>
      <c r="CV20" s="22" t="n">
        <v>17273</v>
      </c>
      <c r="CW20" s="23" t="n">
        <v>12247</v>
      </c>
      <c r="CX20" s="23" t="n">
        <v>12247</v>
      </c>
      <c r="CY20" s="23" t="n">
        <v>0</v>
      </c>
      <c r="CZ20" s="23" t="n">
        <v>0</v>
      </c>
      <c r="DA20" s="23"/>
      <c r="DB20" s="23" t="n">
        <v>5026</v>
      </c>
      <c r="DC20" s="23" t="n">
        <v>4567</v>
      </c>
      <c r="DD20" s="23" t="n">
        <v>459</v>
      </c>
      <c r="DE20" s="23" t="n">
        <v>0</v>
      </c>
      <c r="DF20" s="23" t="n">
        <v>0</v>
      </c>
      <c r="DG20" s="23" t="n">
        <v>0</v>
      </c>
      <c r="DH20" s="23" t="n">
        <v>0</v>
      </c>
      <c r="DI20" s="21" t="s">
        <v>131</v>
      </c>
      <c r="DJ20" s="22" t="n">
        <v>88611</v>
      </c>
      <c r="DK20" s="23" t="n">
        <v>58127</v>
      </c>
      <c r="DL20" s="23" t="n">
        <v>45259</v>
      </c>
      <c r="DM20" s="23" t="n">
        <v>10999</v>
      </c>
      <c r="DN20" s="23" t="n">
        <v>1869</v>
      </c>
      <c r="DO20" s="23"/>
      <c r="DP20" s="23" t="n">
        <v>30484</v>
      </c>
      <c r="DQ20" s="23" t="n">
        <v>25796</v>
      </c>
      <c r="DR20" s="23" t="n">
        <v>1853</v>
      </c>
      <c r="DS20" s="23" t="n">
        <v>1752</v>
      </c>
      <c r="DT20" s="23" t="n">
        <v>455</v>
      </c>
      <c r="DU20" s="23" t="n">
        <v>628</v>
      </c>
      <c r="DV20" s="23" t="n">
        <v>0</v>
      </c>
      <c r="DW20" s="21" t="s">
        <v>131</v>
      </c>
      <c r="DX20" s="22" t="n">
        <v>28383</v>
      </c>
      <c r="DY20" s="23" t="n">
        <v>15652</v>
      </c>
      <c r="DZ20" s="23" t="n">
        <v>10328</v>
      </c>
      <c r="EA20" s="23" t="n">
        <v>5324</v>
      </c>
      <c r="EB20" s="23" t="n">
        <v>0</v>
      </c>
      <c r="EC20" s="23"/>
      <c r="ED20" s="23" t="n">
        <v>12731</v>
      </c>
      <c r="EE20" s="23" t="n">
        <v>12050</v>
      </c>
      <c r="EF20" s="23" t="n">
        <v>463</v>
      </c>
      <c r="EG20" s="23" t="n">
        <v>0</v>
      </c>
      <c r="EH20" s="23" t="n">
        <v>176</v>
      </c>
      <c r="EI20" s="23" t="n">
        <v>42</v>
      </c>
      <c r="EJ20" s="23" t="n">
        <v>0</v>
      </c>
      <c r="EK20" s="21" t="s">
        <v>131</v>
      </c>
      <c r="EL20" s="22" t="n">
        <v>24518</v>
      </c>
      <c r="EM20" s="23" t="n">
        <v>17622</v>
      </c>
      <c r="EN20" s="23" t="n">
        <v>11548</v>
      </c>
      <c r="EO20" s="23" t="n">
        <v>6074</v>
      </c>
      <c r="EP20" s="23" t="n">
        <v>0</v>
      </c>
      <c r="EQ20" s="23"/>
      <c r="ER20" s="23" t="n">
        <v>6896</v>
      </c>
      <c r="ES20" s="23" t="n">
        <v>6001</v>
      </c>
      <c r="ET20" s="23" t="n">
        <v>830</v>
      </c>
      <c r="EU20" s="23" t="n">
        <v>0</v>
      </c>
      <c r="EV20" s="23" t="n">
        <v>65</v>
      </c>
      <c r="EW20" s="23" t="n">
        <v>0</v>
      </c>
      <c r="EX20" s="23" t="n">
        <v>0</v>
      </c>
    </row>
    <row r="21" s="20" customFormat="true" ht="11.1" hidden="false" customHeight="true" outlineLevel="0" collapsed="false">
      <c r="A21" s="21" t="s">
        <v>31</v>
      </c>
      <c r="B21" s="22" t="n">
        <v>18373</v>
      </c>
      <c r="C21" s="23" t="n">
        <v>9904</v>
      </c>
      <c r="D21" s="23" t="n">
        <v>9904</v>
      </c>
      <c r="E21" s="23" t="n">
        <v>0</v>
      </c>
      <c r="F21" s="23" t="n">
        <v>0</v>
      </c>
      <c r="G21" s="23"/>
      <c r="H21" s="23" t="n">
        <v>8469</v>
      </c>
      <c r="I21" s="23" t="n">
        <v>8279</v>
      </c>
      <c r="J21" s="23" t="n">
        <v>190</v>
      </c>
      <c r="K21" s="23" t="n">
        <v>0</v>
      </c>
      <c r="L21" s="23" t="n">
        <v>0</v>
      </c>
      <c r="M21" s="23" t="n">
        <v>0</v>
      </c>
      <c r="N21" s="23" t="n">
        <v>0</v>
      </c>
      <c r="O21" s="21" t="s">
        <v>31</v>
      </c>
      <c r="P21" s="22" t="n">
        <v>11389</v>
      </c>
      <c r="Q21" s="23" t="n">
        <v>5580</v>
      </c>
      <c r="R21" s="23" t="n">
        <v>5580</v>
      </c>
      <c r="S21" s="23" t="n">
        <v>0</v>
      </c>
      <c r="T21" s="23" t="n">
        <v>0</v>
      </c>
      <c r="U21" s="23"/>
      <c r="V21" s="23" t="n">
        <v>5809</v>
      </c>
      <c r="W21" s="23" t="n">
        <v>5446</v>
      </c>
      <c r="X21" s="23" t="n">
        <v>246</v>
      </c>
      <c r="Y21" s="23" t="n">
        <v>0</v>
      </c>
      <c r="Z21" s="23" t="n">
        <v>42</v>
      </c>
      <c r="AA21" s="23" t="n">
        <v>75</v>
      </c>
      <c r="AB21" s="23" t="n">
        <v>0</v>
      </c>
      <c r="AC21" s="21" t="s">
        <v>31</v>
      </c>
      <c r="AD21" s="22" t="n">
        <v>27008</v>
      </c>
      <c r="AE21" s="23" t="n">
        <v>18685</v>
      </c>
      <c r="AF21" s="23" t="n">
        <v>11993</v>
      </c>
      <c r="AG21" s="23" t="n">
        <v>6692</v>
      </c>
      <c r="AH21" s="23" t="n">
        <v>0</v>
      </c>
      <c r="AI21" s="23"/>
      <c r="AJ21" s="23" t="n">
        <v>8323</v>
      </c>
      <c r="AK21" s="23" t="n">
        <v>7612</v>
      </c>
      <c r="AL21" s="23" t="n">
        <v>599</v>
      </c>
      <c r="AM21" s="23" t="n">
        <v>24</v>
      </c>
      <c r="AN21" s="23" t="n">
        <v>88</v>
      </c>
      <c r="AO21" s="23" t="n">
        <v>0</v>
      </c>
      <c r="AP21" s="23" t="n">
        <v>0</v>
      </c>
      <c r="AQ21" s="21" t="s">
        <v>31</v>
      </c>
      <c r="AR21" s="22" t="n">
        <v>24522</v>
      </c>
      <c r="AS21" s="23" t="n">
        <v>9349</v>
      </c>
      <c r="AT21" s="23" t="n">
        <v>7348</v>
      </c>
      <c r="AU21" s="23" t="n">
        <v>2001</v>
      </c>
      <c r="AV21" s="23" t="n">
        <v>0</v>
      </c>
      <c r="AW21" s="23"/>
      <c r="AX21" s="23" t="n">
        <v>15173</v>
      </c>
      <c r="AY21" s="23" t="n">
        <v>14570</v>
      </c>
      <c r="AZ21" s="23" t="n">
        <v>462</v>
      </c>
      <c r="BA21" s="23" t="n">
        <v>0</v>
      </c>
      <c r="BB21" s="23" t="n">
        <v>64</v>
      </c>
      <c r="BC21" s="23" t="n">
        <v>77</v>
      </c>
      <c r="BD21" s="23" t="n">
        <v>0</v>
      </c>
      <c r="BE21" s="21" t="s">
        <v>31</v>
      </c>
      <c r="BF21" s="22" t="n">
        <v>27719</v>
      </c>
      <c r="BG21" s="23" t="n">
        <v>13784</v>
      </c>
      <c r="BH21" s="23" t="n">
        <v>13784</v>
      </c>
      <c r="BI21" s="23" t="n">
        <v>0</v>
      </c>
      <c r="BJ21" s="23" t="n">
        <v>0</v>
      </c>
      <c r="BK21" s="23"/>
      <c r="BL21" s="23" t="n">
        <v>13935</v>
      </c>
      <c r="BM21" s="23" t="n">
        <v>13331</v>
      </c>
      <c r="BN21" s="23" t="n">
        <v>426</v>
      </c>
      <c r="BO21" s="23" t="n">
        <v>0</v>
      </c>
      <c r="BP21" s="23" t="n">
        <v>112</v>
      </c>
      <c r="BQ21" s="23" t="n">
        <v>66</v>
      </c>
      <c r="BR21" s="23" t="n">
        <v>0</v>
      </c>
      <c r="BS21" s="21" t="s">
        <v>31</v>
      </c>
      <c r="BT21" s="22" t="n">
        <v>19999</v>
      </c>
      <c r="BU21" s="23" t="n">
        <v>14621</v>
      </c>
      <c r="BV21" s="23" t="n">
        <v>14621</v>
      </c>
      <c r="BW21" s="23" t="n">
        <v>0</v>
      </c>
      <c r="BX21" s="23" t="n">
        <v>0</v>
      </c>
      <c r="BY21" s="23"/>
      <c r="BZ21" s="23" t="n">
        <v>5378</v>
      </c>
      <c r="CA21" s="23" t="n">
        <v>3673</v>
      </c>
      <c r="CB21" s="23" t="n">
        <v>137</v>
      </c>
      <c r="CC21" s="23" t="n">
        <v>345</v>
      </c>
      <c r="CD21" s="23" t="n">
        <v>167</v>
      </c>
      <c r="CE21" s="23" t="n">
        <v>57</v>
      </c>
      <c r="CF21" s="23" t="n">
        <v>999</v>
      </c>
      <c r="CG21" s="21" t="s">
        <v>31</v>
      </c>
      <c r="CH21" s="22" t="n">
        <v>33059</v>
      </c>
      <c r="CI21" s="23" t="n">
        <v>18707</v>
      </c>
      <c r="CJ21" s="23" t="n">
        <v>17268</v>
      </c>
      <c r="CK21" s="23" t="n">
        <v>1413</v>
      </c>
      <c r="CL21" s="23" t="n">
        <v>26</v>
      </c>
      <c r="CM21" s="23"/>
      <c r="CN21" s="23" t="n">
        <v>14352</v>
      </c>
      <c r="CO21" s="23" t="n">
        <v>13237</v>
      </c>
      <c r="CP21" s="23" t="n">
        <v>566</v>
      </c>
      <c r="CQ21" s="23" t="n">
        <v>299</v>
      </c>
      <c r="CR21" s="23" t="n">
        <v>155</v>
      </c>
      <c r="CS21" s="23" t="n">
        <v>95</v>
      </c>
      <c r="CT21" s="23" t="n">
        <v>0</v>
      </c>
      <c r="CU21" s="21" t="s">
        <v>31</v>
      </c>
      <c r="CV21" s="22" t="n">
        <v>11402</v>
      </c>
      <c r="CW21" s="23" t="n">
        <v>8455</v>
      </c>
      <c r="CX21" s="23" t="n">
        <v>8455</v>
      </c>
      <c r="CY21" s="23" t="n">
        <v>0</v>
      </c>
      <c r="CZ21" s="23" t="n">
        <v>0</v>
      </c>
      <c r="DA21" s="23"/>
      <c r="DB21" s="23" t="n">
        <v>2947</v>
      </c>
      <c r="DC21" s="23" t="n">
        <v>2782</v>
      </c>
      <c r="DD21" s="23" t="n">
        <v>165</v>
      </c>
      <c r="DE21" s="23" t="n">
        <v>0</v>
      </c>
      <c r="DF21" s="23" t="n">
        <v>0</v>
      </c>
      <c r="DG21" s="23" t="n">
        <v>0</v>
      </c>
      <c r="DH21" s="23" t="n">
        <v>0</v>
      </c>
      <c r="DI21" s="21" t="s">
        <v>31</v>
      </c>
      <c r="DJ21" s="22" t="n">
        <v>56958</v>
      </c>
      <c r="DK21" s="23" t="n">
        <v>41416</v>
      </c>
      <c r="DL21" s="23" t="n">
        <v>30793</v>
      </c>
      <c r="DM21" s="23" t="n">
        <v>9457</v>
      </c>
      <c r="DN21" s="23" t="n">
        <v>1166</v>
      </c>
      <c r="DO21" s="23"/>
      <c r="DP21" s="23" t="n">
        <v>15542</v>
      </c>
      <c r="DQ21" s="23" t="n">
        <v>13299</v>
      </c>
      <c r="DR21" s="23" t="n">
        <v>630</v>
      </c>
      <c r="DS21" s="23" t="n">
        <v>952</v>
      </c>
      <c r="DT21" s="23" t="n">
        <v>372</v>
      </c>
      <c r="DU21" s="23" t="n">
        <v>289</v>
      </c>
      <c r="DV21" s="23" t="n">
        <v>0</v>
      </c>
      <c r="DW21" s="21" t="s">
        <v>31</v>
      </c>
      <c r="DX21" s="22" t="n">
        <v>17533</v>
      </c>
      <c r="DY21" s="23" t="n">
        <v>10471</v>
      </c>
      <c r="DZ21" s="23" t="n">
        <v>6294</v>
      </c>
      <c r="EA21" s="23" t="n">
        <v>4177</v>
      </c>
      <c r="EB21" s="23" t="n">
        <v>0</v>
      </c>
      <c r="EC21" s="23"/>
      <c r="ED21" s="23" t="n">
        <v>7062</v>
      </c>
      <c r="EE21" s="23" t="n">
        <v>6815</v>
      </c>
      <c r="EF21" s="23" t="n">
        <v>145</v>
      </c>
      <c r="EG21" s="23" t="n">
        <v>0</v>
      </c>
      <c r="EH21" s="23" t="n">
        <v>82</v>
      </c>
      <c r="EI21" s="23" t="n">
        <v>20</v>
      </c>
      <c r="EJ21" s="23" t="n">
        <v>0</v>
      </c>
      <c r="EK21" s="21" t="s">
        <v>31</v>
      </c>
      <c r="EL21" s="22" t="n">
        <v>17932</v>
      </c>
      <c r="EM21" s="23" t="n">
        <v>13445</v>
      </c>
      <c r="EN21" s="23" t="n">
        <v>8675</v>
      </c>
      <c r="EO21" s="23" t="n">
        <v>4770</v>
      </c>
      <c r="EP21" s="23" t="n">
        <v>0</v>
      </c>
      <c r="EQ21" s="23"/>
      <c r="ER21" s="23" t="n">
        <v>4487</v>
      </c>
      <c r="ES21" s="23" t="n">
        <v>4095</v>
      </c>
      <c r="ET21" s="23" t="n">
        <v>346</v>
      </c>
      <c r="EU21" s="23" t="n">
        <v>0</v>
      </c>
      <c r="EV21" s="23" t="n">
        <v>46</v>
      </c>
      <c r="EW21" s="23" t="n">
        <v>0</v>
      </c>
      <c r="EX21" s="23" t="n">
        <v>0</v>
      </c>
    </row>
    <row r="22" s="20" customFormat="true" ht="11.1" hidden="false" customHeight="true" outlineLevel="0" collapsed="false">
      <c r="A22" s="21" t="s">
        <v>32</v>
      </c>
      <c r="B22" s="22" t="n">
        <v>436</v>
      </c>
      <c r="C22" s="23" t="n">
        <v>210</v>
      </c>
      <c r="D22" s="23" t="n">
        <v>210</v>
      </c>
      <c r="E22" s="23" t="n">
        <v>0</v>
      </c>
      <c r="F22" s="23" t="n">
        <v>0</v>
      </c>
      <c r="G22" s="23"/>
      <c r="H22" s="23" t="n">
        <v>226</v>
      </c>
      <c r="I22" s="23" t="n">
        <v>220</v>
      </c>
      <c r="J22" s="23" t="n">
        <v>6</v>
      </c>
      <c r="K22" s="23" t="n">
        <v>0</v>
      </c>
      <c r="L22" s="23" t="n">
        <v>0</v>
      </c>
      <c r="M22" s="23" t="n">
        <v>0</v>
      </c>
      <c r="N22" s="23" t="n">
        <v>0</v>
      </c>
      <c r="O22" s="21" t="s">
        <v>32</v>
      </c>
      <c r="P22" s="22" t="n">
        <v>368</v>
      </c>
      <c r="Q22" s="23" t="n">
        <v>296</v>
      </c>
      <c r="R22" s="23" t="n">
        <v>296</v>
      </c>
      <c r="S22" s="23" t="n">
        <v>0</v>
      </c>
      <c r="T22" s="23" t="n">
        <v>0</v>
      </c>
      <c r="U22" s="23"/>
      <c r="V22" s="23" t="n">
        <v>72</v>
      </c>
      <c r="W22" s="23" t="n">
        <v>54</v>
      </c>
      <c r="X22" s="23" t="n">
        <v>17</v>
      </c>
      <c r="Y22" s="23" t="n">
        <v>0</v>
      </c>
      <c r="Z22" s="23" t="n">
        <v>0</v>
      </c>
      <c r="AA22" s="23" t="n">
        <v>1</v>
      </c>
      <c r="AB22" s="23" t="n">
        <v>0</v>
      </c>
      <c r="AC22" s="21" t="s">
        <v>32</v>
      </c>
      <c r="AD22" s="22" t="n">
        <v>741</v>
      </c>
      <c r="AE22" s="23" t="n">
        <v>581</v>
      </c>
      <c r="AF22" s="23" t="n">
        <v>488</v>
      </c>
      <c r="AG22" s="23" t="n">
        <v>93</v>
      </c>
      <c r="AH22" s="23" t="n">
        <v>0</v>
      </c>
      <c r="AI22" s="23"/>
      <c r="AJ22" s="23" t="n">
        <v>160</v>
      </c>
      <c r="AK22" s="23" t="n">
        <v>145</v>
      </c>
      <c r="AL22" s="23" t="n">
        <v>13</v>
      </c>
      <c r="AM22" s="23" t="n">
        <v>2</v>
      </c>
      <c r="AN22" s="23" t="n">
        <v>0</v>
      </c>
      <c r="AO22" s="23" t="n">
        <v>0</v>
      </c>
      <c r="AP22" s="23" t="n">
        <v>0</v>
      </c>
      <c r="AQ22" s="21" t="s">
        <v>32</v>
      </c>
      <c r="AR22" s="22" t="n">
        <v>623</v>
      </c>
      <c r="AS22" s="23" t="n">
        <v>94</v>
      </c>
      <c r="AT22" s="23" t="n">
        <v>90</v>
      </c>
      <c r="AU22" s="23" t="n">
        <v>4</v>
      </c>
      <c r="AV22" s="23" t="n">
        <v>0</v>
      </c>
      <c r="AW22" s="23"/>
      <c r="AX22" s="23" t="n">
        <v>529</v>
      </c>
      <c r="AY22" s="23" t="n">
        <v>127</v>
      </c>
      <c r="AZ22" s="23" t="n">
        <v>402</v>
      </c>
      <c r="BA22" s="23" t="n">
        <v>0</v>
      </c>
      <c r="BB22" s="23" t="n">
        <v>0</v>
      </c>
      <c r="BC22" s="23" t="n">
        <v>0</v>
      </c>
      <c r="BD22" s="23" t="n">
        <v>0</v>
      </c>
      <c r="BE22" s="21" t="s">
        <v>32</v>
      </c>
      <c r="BF22" s="22" t="n">
        <v>986</v>
      </c>
      <c r="BG22" s="23" t="n">
        <v>245</v>
      </c>
      <c r="BH22" s="23" t="n">
        <v>245</v>
      </c>
      <c r="BI22" s="23" t="n">
        <v>0</v>
      </c>
      <c r="BJ22" s="23" t="n">
        <v>0</v>
      </c>
      <c r="BK22" s="23"/>
      <c r="BL22" s="23" t="n">
        <v>741</v>
      </c>
      <c r="BM22" s="23" t="n">
        <v>231</v>
      </c>
      <c r="BN22" s="23" t="n">
        <v>0</v>
      </c>
      <c r="BO22" s="23" t="n">
        <v>0</v>
      </c>
      <c r="BP22" s="23" t="n">
        <v>0</v>
      </c>
      <c r="BQ22" s="23" t="n">
        <v>3</v>
      </c>
      <c r="BR22" s="23" t="n">
        <v>507</v>
      </c>
      <c r="BS22" s="21" t="s">
        <v>32</v>
      </c>
      <c r="BT22" s="22" t="n">
        <v>513</v>
      </c>
      <c r="BU22" s="23" t="n">
        <v>478</v>
      </c>
      <c r="BV22" s="23" t="n">
        <v>478</v>
      </c>
      <c r="BW22" s="23" t="n">
        <v>0</v>
      </c>
      <c r="BX22" s="23" t="n">
        <v>0</v>
      </c>
      <c r="BY22" s="23"/>
      <c r="BZ22" s="23" t="n">
        <v>35</v>
      </c>
      <c r="CA22" s="23" t="n">
        <v>21</v>
      </c>
      <c r="CB22" s="23" t="n">
        <v>0</v>
      </c>
      <c r="CC22" s="23" t="n">
        <v>6</v>
      </c>
      <c r="CD22" s="23" t="n">
        <v>0</v>
      </c>
      <c r="CE22" s="23" t="n">
        <v>0</v>
      </c>
      <c r="CF22" s="23" t="n">
        <v>8</v>
      </c>
      <c r="CG22" s="21" t="s">
        <v>32</v>
      </c>
      <c r="CH22" s="22" t="n">
        <v>1485</v>
      </c>
      <c r="CI22" s="23" t="n">
        <v>823</v>
      </c>
      <c r="CJ22" s="23" t="n">
        <v>789</v>
      </c>
      <c r="CK22" s="23" t="n">
        <v>34</v>
      </c>
      <c r="CL22" s="23" t="n">
        <v>0</v>
      </c>
      <c r="CM22" s="23"/>
      <c r="CN22" s="23" t="n">
        <v>662</v>
      </c>
      <c r="CO22" s="23" t="n">
        <v>562</v>
      </c>
      <c r="CP22" s="23" t="n">
        <v>55</v>
      </c>
      <c r="CQ22" s="23" t="n">
        <v>42</v>
      </c>
      <c r="CR22" s="23" t="n">
        <v>0</v>
      </c>
      <c r="CS22" s="23" t="n">
        <v>3</v>
      </c>
      <c r="CT22" s="23" t="n">
        <v>0</v>
      </c>
      <c r="CU22" s="21" t="s">
        <v>32</v>
      </c>
      <c r="CV22" s="22" t="n">
        <v>280</v>
      </c>
      <c r="CW22" s="23" t="n">
        <v>256</v>
      </c>
      <c r="CX22" s="23" t="n">
        <v>256</v>
      </c>
      <c r="CY22" s="23" t="n">
        <v>0</v>
      </c>
      <c r="CZ22" s="23" t="n">
        <v>0</v>
      </c>
      <c r="DA22" s="23"/>
      <c r="DB22" s="23" t="n">
        <v>24</v>
      </c>
      <c r="DC22" s="23" t="n">
        <v>24</v>
      </c>
      <c r="DD22" s="23" t="n">
        <v>0</v>
      </c>
      <c r="DE22" s="23" t="n">
        <v>0</v>
      </c>
      <c r="DF22" s="23" t="n">
        <v>0</v>
      </c>
      <c r="DG22" s="23" t="n">
        <v>0</v>
      </c>
      <c r="DH22" s="23" t="n">
        <v>0</v>
      </c>
      <c r="DI22" s="21" t="s">
        <v>32</v>
      </c>
      <c r="DJ22" s="22" t="n">
        <v>1326</v>
      </c>
      <c r="DK22" s="23" t="n">
        <v>903</v>
      </c>
      <c r="DL22" s="23" t="n">
        <v>844</v>
      </c>
      <c r="DM22" s="23" t="n">
        <v>31</v>
      </c>
      <c r="DN22" s="23" t="n">
        <v>28</v>
      </c>
      <c r="DO22" s="23"/>
      <c r="DP22" s="23" t="n">
        <v>423</v>
      </c>
      <c r="DQ22" s="23" t="n">
        <v>337</v>
      </c>
      <c r="DR22" s="23" t="n">
        <v>11</v>
      </c>
      <c r="DS22" s="23" t="n">
        <v>57</v>
      </c>
      <c r="DT22" s="23" t="n">
        <v>0</v>
      </c>
      <c r="DU22" s="23" t="n">
        <v>18</v>
      </c>
      <c r="DV22" s="23" t="n">
        <v>0</v>
      </c>
      <c r="DW22" s="21" t="s">
        <v>32</v>
      </c>
      <c r="DX22" s="22" t="n">
        <v>314</v>
      </c>
      <c r="DY22" s="23" t="n">
        <v>227</v>
      </c>
      <c r="DZ22" s="23" t="n">
        <v>148</v>
      </c>
      <c r="EA22" s="23" t="n">
        <v>79</v>
      </c>
      <c r="EB22" s="23" t="n">
        <v>0</v>
      </c>
      <c r="EC22" s="23"/>
      <c r="ED22" s="23" t="n">
        <v>87</v>
      </c>
      <c r="EE22" s="23" t="n">
        <v>78</v>
      </c>
      <c r="EF22" s="23" t="n">
        <v>8</v>
      </c>
      <c r="EG22" s="23" t="n">
        <v>0</v>
      </c>
      <c r="EH22" s="23" t="n">
        <v>1</v>
      </c>
      <c r="EI22" s="23" t="n">
        <v>0</v>
      </c>
      <c r="EJ22" s="23" t="n">
        <v>0</v>
      </c>
      <c r="EK22" s="21" t="s">
        <v>32</v>
      </c>
      <c r="EL22" s="22" t="n">
        <v>544</v>
      </c>
      <c r="EM22" s="23" t="n">
        <v>515</v>
      </c>
      <c r="EN22" s="23" t="n">
        <v>487</v>
      </c>
      <c r="EO22" s="23" t="n">
        <v>28</v>
      </c>
      <c r="EP22" s="23" t="n">
        <v>0</v>
      </c>
      <c r="EQ22" s="23"/>
      <c r="ER22" s="23" t="n">
        <v>29</v>
      </c>
      <c r="ES22" s="23" t="n">
        <v>13</v>
      </c>
      <c r="ET22" s="23" t="n">
        <v>16</v>
      </c>
      <c r="EU22" s="23" t="n">
        <v>0</v>
      </c>
      <c r="EV22" s="23" t="n">
        <v>0</v>
      </c>
      <c r="EW22" s="23" t="n">
        <v>0</v>
      </c>
      <c r="EX22" s="23" t="n">
        <v>0</v>
      </c>
    </row>
    <row r="23" s="20" customFormat="true" ht="11.1" hidden="false" customHeight="true" outlineLevel="0" collapsed="false">
      <c r="A23" s="21" t="s">
        <v>33</v>
      </c>
      <c r="B23" s="22" t="n">
        <v>9651</v>
      </c>
      <c r="C23" s="23" t="n">
        <v>4403</v>
      </c>
      <c r="D23" s="23" t="n">
        <v>4403</v>
      </c>
      <c r="E23" s="23" t="n">
        <v>0</v>
      </c>
      <c r="F23" s="23" t="n">
        <v>0</v>
      </c>
      <c r="G23" s="23"/>
      <c r="H23" s="23" t="n">
        <v>5248</v>
      </c>
      <c r="I23" s="23" t="n">
        <v>4945</v>
      </c>
      <c r="J23" s="23" t="n">
        <v>303</v>
      </c>
      <c r="K23" s="23" t="n">
        <v>0</v>
      </c>
      <c r="L23" s="23" t="n">
        <v>0</v>
      </c>
      <c r="M23" s="23" t="n">
        <v>0</v>
      </c>
      <c r="N23" s="23" t="n">
        <v>0</v>
      </c>
      <c r="O23" s="21" t="s">
        <v>33</v>
      </c>
      <c r="P23" s="22" t="n">
        <v>6326</v>
      </c>
      <c r="Q23" s="23" t="n">
        <v>2136</v>
      </c>
      <c r="R23" s="23" t="n">
        <v>2136</v>
      </c>
      <c r="S23" s="23" t="n">
        <v>0</v>
      </c>
      <c r="T23" s="23" t="n">
        <v>0</v>
      </c>
      <c r="U23" s="23"/>
      <c r="V23" s="23" t="n">
        <v>4190</v>
      </c>
      <c r="W23" s="23" t="n">
        <v>3784</v>
      </c>
      <c r="X23" s="23" t="n">
        <v>346</v>
      </c>
      <c r="Y23" s="23" t="n">
        <v>0</v>
      </c>
      <c r="Z23" s="23" t="n">
        <v>15</v>
      </c>
      <c r="AA23" s="23" t="n">
        <v>45</v>
      </c>
      <c r="AB23" s="23" t="n">
        <v>0</v>
      </c>
      <c r="AC23" s="21" t="s">
        <v>33</v>
      </c>
      <c r="AD23" s="22" t="n">
        <v>9141</v>
      </c>
      <c r="AE23" s="23" t="n">
        <v>5268</v>
      </c>
      <c r="AF23" s="23" t="n">
        <v>4062</v>
      </c>
      <c r="AG23" s="23" t="n">
        <v>1206</v>
      </c>
      <c r="AH23" s="23" t="n">
        <v>0</v>
      </c>
      <c r="AI23" s="23"/>
      <c r="AJ23" s="23" t="n">
        <v>3873</v>
      </c>
      <c r="AK23" s="23" t="n">
        <v>3347</v>
      </c>
      <c r="AL23" s="23" t="n">
        <v>473</v>
      </c>
      <c r="AM23" s="23" t="n">
        <v>9</v>
      </c>
      <c r="AN23" s="23" t="n">
        <v>44</v>
      </c>
      <c r="AO23" s="23" t="n">
        <v>0</v>
      </c>
      <c r="AP23" s="23" t="n">
        <v>0</v>
      </c>
      <c r="AQ23" s="21" t="s">
        <v>33</v>
      </c>
      <c r="AR23" s="22" t="n">
        <v>15664</v>
      </c>
      <c r="AS23" s="23" t="n">
        <v>4287</v>
      </c>
      <c r="AT23" s="23" t="n">
        <v>3840</v>
      </c>
      <c r="AU23" s="23" t="n">
        <v>447</v>
      </c>
      <c r="AV23" s="23" t="n">
        <v>0</v>
      </c>
      <c r="AW23" s="23"/>
      <c r="AX23" s="23" t="n">
        <v>11377</v>
      </c>
      <c r="AY23" s="23" t="n">
        <v>9953</v>
      </c>
      <c r="AZ23" s="23" t="n">
        <v>1306</v>
      </c>
      <c r="BA23" s="23" t="n">
        <v>0</v>
      </c>
      <c r="BB23" s="23" t="n">
        <v>51</v>
      </c>
      <c r="BC23" s="23" t="n">
        <v>67</v>
      </c>
      <c r="BD23" s="23" t="n">
        <v>0</v>
      </c>
      <c r="BE23" s="21" t="s">
        <v>33</v>
      </c>
      <c r="BF23" s="22" t="n">
        <v>15900</v>
      </c>
      <c r="BG23" s="23" t="n">
        <v>4991</v>
      </c>
      <c r="BH23" s="23" t="n">
        <v>4991</v>
      </c>
      <c r="BI23" s="23" t="n">
        <v>0</v>
      </c>
      <c r="BJ23" s="23" t="n">
        <v>0</v>
      </c>
      <c r="BK23" s="23"/>
      <c r="BL23" s="23" t="n">
        <v>10909</v>
      </c>
      <c r="BM23" s="23" t="n">
        <v>9402</v>
      </c>
      <c r="BN23" s="23" t="n">
        <v>597</v>
      </c>
      <c r="BO23" s="23" t="n">
        <v>0</v>
      </c>
      <c r="BP23" s="23" t="n">
        <v>46</v>
      </c>
      <c r="BQ23" s="23" t="n">
        <v>63</v>
      </c>
      <c r="BR23" s="23" t="n">
        <v>801</v>
      </c>
      <c r="BS23" s="21" t="s">
        <v>33</v>
      </c>
      <c r="BT23" s="22" t="n">
        <v>12567</v>
      </c>
      <c r="BU23" s="23" t="n">
        <v>7544</v>
      </c>
      <c r="BV23" s="23" t="n">
        <v>7544</v>
      </c>
      <c r="BW23" s="23" t="n">
        <v>0</v>
      </c>
      <c r="BX23" s="23" t="n">
        <v>0</v>
      </c>
      <c r="BY23" s="23"/>
      <c r="BZ23" s="23" t="n">
        <v>5023</v>
      </c>
      <c r="CA23" s="23" t="n">
        <v>2762</v>
      </c>
      <c r="CB23" s="23" t="n">
        <v>371</v>
      </c>
      <c r="CC23" s="23" t="n">
        <v>471</v>
      </c>
      <c r="CD23" s="23" t="n">
        <v>71</v>
      </c>
      <c r="CE23" s="23" t="n">
        <v>14</v>
      </c>
      <c r="CF23" s="23" t="n">
        <v>1334</v>
      </c>
      <c r="CG23" s="21" t="s">
        <v>33</v>
      </c>
      <c r="CH23" s="22" t="n">
        <v>19291</v>
      </c>
      <c r="CI23" s="23" t="n">
        <v>8367</v>
      </c>
      <c r="CJ23" s="23" t="n">
        <v>7982</v>
      </c>
      <c r="CK23" s="23" t="n">
        <v>365</v>
      </c>
      <c r="CL23" s="23" t="n">
        <v>20</v>
      </c>
      <c r="CM23" s="23"/>
      <c r="CN23" s="23" t="n">
        <v>10924</v>
      </c>
      <c r="CO23" s="23" t="n">
        <v>9318</v>
      </c>
      <c r="CP23" s="23" t="n">
        <v>988</v>
      </c>
      <c r="CQ23" s="23" t="n">
        <v>452</v>
      </c>
      <c r="CR23" s="23" t="n">
        <v>77</v>
      </c>
      <c r="CS23" s="23" t="n">
        <v>89</v>
      </c>
      <c r="CT23" s="23" t="n">
        <v>0</v>
      </c>
      <c r="CU23" s="21" t="s">
        <v>33</v>
      </c>
      <c r="CV23" s="22" t="n">
        <v>5591</v>
      </c>
      <c r="CW23" s="23" t="n">
        <v>3536</v>
      </c>
      <c r="CX23" s="23" t="n">
        <v>3536</v>
      </c>
      <c r="CY23" s="23" t="n">
        <v>0</v>
      </c>
      <c r="CZ23" s="23" t="n">
        <v>0</v>
      </c>
      <c r="DA23" s="23"/>
      <c r="DB23" s="23" t="n">
        <v>2055</v>
      </c>
      <c r="DC23" s="23" t="n">
        <v>1761</v>
      </c>
      <c r="DD23" s="23" t="n">
        <v>294</v>
      </c>
      <c r="DE23" s="23" t="n">
        <v>0</v>
      </c>
      <c r="DF23" s="23" t="n">
        <v>0</v>
      </c>
      <c r="DG23" s="23" t="n">
        <v>0</v>
      </c>
      <c r="DH23" s="23" t="n">
        <v>0</v>
      </c>
      <c r="DI23" s="21" t="s">
        <v>33</v>
      </c>
      <c r="DJ23" s="22" t="n">
        <v>30327</v>
      </c>
      <c r="DK23" s="23" t="n">
        <v>15808</v>
      </c>
      <c r="DL23" s="23" t="n">
        <v>13622</v>
      </c>
      <c r="DM23" s="23" t="n">
        <v>1511</v>
      </c>
      <c r="DN23" s="23" t="n">
        <v>675</v>
      </c>
      <c r="DO23" s="23"/>
      <c r="DP23" s="23" t="n">
        <v>14519</v>
      </c>
      <c r="DQ23" s="23" t="n">
        <v>12160</v>
      </c>
      <c r="DR23" s="23" t="n">
        <v>1212</v>
      </c>
      <c r="DS23" s="23" t="n">
        <v>743</v>
      </c>
      <c r="DT23" s="23" t="n">
        <v>83</v>
      </c>
      <c r="DU23" s="23" t="n">
        <v>321</v>
      </c>
      <c r="DV23" s="23" t="n">
        <v>0</v>
      </c>
      <c r="DW23" s="21" t="s">
        <v>33</v>
      </c>
      <c r="DX23" s="22" t="n">
        <v>10536</v>
      </c>
      <c r="DY23" s="23" t="n">
        <v>4954</v>
      </c>
      <c r="DZ23" s="23" t="n">
        <v>3886</v>
      </c>
      <c r="EA23" s="23" t="n">
        <v>1068</v>
      </c>
      <c r="EB23" s="23" t="n">
        <v>0</v>
      </c>
      <c r="EC23" s="23"/>
      <c r="ED23" s="23" t="n">
        <v>5582</v>
      </c>
      <c r="EE23" s="23" t="n">
        <v>5157</v>
      </c>
      <c r="EF23" s="23" t="n">
        <v>310</v>
      </c>
      <c r="EG23" s="23" t="n">
        <v>0</v>
      </c>
      <c r="EH23" s="23" t="n">
        <v>93</v>
      </c>
      <c r="EI23" s="23" t="n">
        <v>22</v>
      </c>
      <c r="EJ23" s="23" t="n">
        <v>0</v>
      </c>
      <c r="EK23" s="21" t="s">
        <v>33</v>
      </c>
      <c r="EL23" s="22" t="n">
        <v>6042</v>
      </c>
      <c r="EM23" s="23" t="n">
        <v>3662</v>
      </c>
      <c r="EN23" s="23" t="n">
        <v>2386</v>
      </c>
      <c r="EO23" s="23" t="n">
        <v>1276</v>
      </c>
      <c r="EP23" s="23" t="n">
        <v>0</v>
      </c>
      <c r="EQ23" s="23"/>
      <c r="ER23" s="23" t="n">
        <v>2380</v>
      </c>
      <c r="ES23" s="23" t="n">
        <v>1893</v>
      </c>
      <c r="ET23" s="23" t="n">
        <v>468</v>
      </c>
      <c r="EU23" s="23" t="n">
        <v>0</v>
      </c>
      <c r="EV23" s="23" t="n">
        <v>19</v>
      </c>
      <c r="EW23" s="23" t="n">
        <v>0</v>
      </c>
      <c r="EX23" s="23" t="n">
        <v>0</v>
      </c>
    </row>
    <row r="24" s="20" customFormat="true" ht="11.1" hidden="false" customHeight="true" outlineLevel="0" collapsed="false">
      <c r="A24" s="21" t="s">
        <v>13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1" t="s">
        <v>134</v>
      </c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1" t="s">
        <v>224</v>
      </c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1" t="s">
        <v>34</v>
      </c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1" t="s">
        <v>134</v>
      </c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1" t="s">
        <v>134</v>
      </c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1" t="s">
        <v>34</v>
      </c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1" t="s">
        <v>134</v>
      </c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1" t="s">
        <v>134</v>
      </c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1" t="s">
        <v>134</v>
      </c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1" t="s">
        <v>134</v>
      </c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3"/>
      <c r="EX24" s="23"/>
    </row>
    <row r="25" s="20" customFormat="true" ht="11.1" hidden="false" customHeight="true" outlineLevel="0" collapsed="false">
      <c r="A25" s="21" t="s">
        <v>35</v>
      </c>
      <c r="B25" s="22" t="n">
        <v>1641</v>
      </c>
      <c r="C25" s="23" t="n">
        <v>1604</v>
      </c>
      <c r="D25" s="23" t="n">
        <v>1604</v>
      </c>
      <c r="E25" s="23" t="n">
        <v>0</v>
      </c>
      <c r="F25" s="23" t="n">
        <v>0</v>
      </c>
      <c r="G25" s="23"/>
      <c r="H25" s="23" t="n">
        <v>37</v>
      </c>
      <c r="I25" s="23" t="n">
        <v>37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1" t="s">
        <v>35</v>
      </c>
      <c r="P25" s="22" t="n">
        <v>1601</v>
      </c>
      <c r="Q25" s="23" t="n">
        <v>1520</v>
      </c>
      <c r="R25" s="23" t="n">
        <v>1520</v>
      </c>
      <c r="S25" s="23" t="n">
        <v>0</v>
      </c>
      <c r="T25" s="23" t="n">
        <v>0</v>
      </c>
      <c r="U25" s="23"/>
      <c r="V25" s="23" t="n">
        <v>81</v>
      </c>
      <c r="W25" s="23" t="n">
        <v>35</v>
      </c>
      <c r="X25" s="23" t="n">
        <v>46</v>
      </c>
      <c r="Y25" s="23" t="n">
        <v>0</v>
      </c>
      <c r="Z25" s="23" t="n">
        <v>0</v>
      </c>
      <c r="AA25" s="23" t="n">
        <v>0</v>
      </c>
      <c r="AB25" s="23" t="n">
        <v>0</v>
      </c>
      <c r="AC25" s="21" t="s">
        <v>35</v>
      </c>
      <c r="AD25" s="22" t="n">
        <v>2033</v>
      </c>
      <c r="AE25" s="23" t="n">
        <v>1930</v>
      </c>
      <c r="AF25" s="23" t="n">
        <v>835</v>
      </c>
      <c r="AG25" s="23" t="n">
        <v>1095</v>
      </c>
      <c r="AH25" s="23" t="n">
        <v>0</v>
      </c>
      <c r="AI25" s="23"/>
      <c r="AJ25" s="23" t="n">
        <v>103</v>
      </c>
      <c r="AK25" s="23" t="n">
        <v>16</v>
      </c>
      <c r="AL25" s="23" t="n">
        <v>87</v>
      </c>
      <c r="AM25" s="23" t="n">
        <v>0</v>
      </c>
      <c r="AN25" s="23" t="n">
        <v>0</v>
      </c>
      <c r="AO25" s="23" t="n">
        <v>0</v>
      </c>
      <c r="AP25" s="23" t="n">
        <v>0</v>
      </c>
      <c r="AQ25" s="21" t="s">
        <v>35</v>
      </c>
      <c r="AR25" s="22" t="n">
        <v>1606</v>
      </c>
      <c r="AS25" s="23" t="n">
        <v>860</v>
      </c>
      <c r="AT25" s="23" t="n">
        <v>430</v>
      </c>
      <c r="AU25" s="23" t="n">
        <v>430</v>
      </c>
      <c r="AV25" s="23" t="n">
        <v>0</v>
      </c>
      <c r="AW25" s="23"/>
      <c r="AX25" s="23" t="n">
        <v>746</v>
      </c>
      <c r="AY25" s="23" t="n">
        <v>746</v>
      </c>
      <c r="AZ25" s="23" t="n">
        <v>0</v>
      </c>
      <c r="BA25" s="23" t="n">
        <v>0</v>
      </c>
      <c r="BB25" s="23" t="n">
        <v>0</v>
      </c>
      <c r="BC25" s="23" t="n">
        <v>0</v>
      </c>
      <c r="BD25" s="23" t="n">
        <v>0</v>
      </c>
      <c r="BE25" s="21" t="s">
        <v>35</v>
      </c>
      <c r="BF25" s="22" t="n">
        <v>874</v>
      </c>
      <c r="BG25" s="23" t="n">
        <v>692</v>
      </c>
      <c r="BH25" s="23" t="n">
        <v>692</v>
      </c>
      <c r="BI25" s="23" t="n">
        <v>0</v>
      </c>
      <c r="BJ25" s="23" t="n">
        <v>0</v>
      </c>
      <c r="BK25" s="23"/>
      <c r="BL25" s="23" t="n">
        <v>182</v>
      </c>
      <c r="BM25" s="23" t="n">
        <v>126</v>
      </c>
      <c r="BN25" s="23" t="n">
        <v>56</v>
      </c>
      <c r="BO25" s="23" t="n">
        <v>0</v>
      </c>
      <c r="BP25" s="23" t="n">
        <v>0</v>
      </c>
      <c r="BQ25" s="23" t="n">
        <v>0</v>
      </c>
      <c r="BR25" s="23" t="n">
        <v>0</v>
      </c>
      <c r="BS25" s="21" t="s">
        <v>35</v>
      </c>
      <c r="BT25" s="22" t="n">
        <v>2930</v>
      </c>
      <c r="BU25" s="23" t="n">
        <v>2896</v>
      </c>
      <c r="BV25" s="23" t="n">
        <v>2896</v>
      </c>
      <c r="BW25" s="23" t="n">
        <v>0</v>
      </c>
      <c r="BX25" s="23" t="n">
        <v>0</v>
      </c>
      <c r="BY25" s="23"/>
      <c r="BZ25" s="23" t="n">
        <v>34</v>
      </c>
      <c r="CA25" s="23" t="n">
        <v>0</v>
      </c>
      <c r="CB25" s="23" t="n">
        <v>34</v>
      </c>
      <c r="CC25" s="23" t="n">
        <v>0</v>
      </c>
      <c r="CD25" s="23" t="n">
        <v>0</v>
      </c>
      <c r="CE25" s="23" t="n">
        <v>0</v>
      </c>
      <c r="CF25" s="23" t="n">
        <v>0</v>
      </c>
      <c r="CG25" s="21" t="s">
        <v>35</v>
      </c>
      <c r="CH25" s="22" t="n">
        <v>852</v>
      </c>
      <c r="CI25" s="23" t="n">
        <v>798</v>
      </c>
      <c r="CJ25" s="23" t="n">
        <v>704</v>
      </c>
      <c r="CK25" s="23" t="n">
        <v>94</v>
      </c>
      <c r="CL25" s="23" t="n">
        <v>0</v>
      </c>
      <c r="CM25" s="23"/>
      <c r="CN25" s="23" t="n">
        <v>54</v>
      </c>
      <c r="CO25" s="23" t="n">
        <v>46</v>
      </c>
      <c r="CP25" s="23" t="n">
        <v>8</v>
      </c>
      <c r="CQ25" s="23" t="n">
        <v>0</v>
      </c>
      <c r="CR25" s="23" t="n">
        <v>0</v>
      </c>
      <c r="CS25" s="23" t="n">
        <v>0</v>
      </c>
      <c r="CT25" s="23" t="n">
        <v>0</v>
      </c>
      <c r="CU25" s="21" t="s">
        <v>35</v>
      </c>
      <c r="CV25" s="22" t="n">
        <v>962</v>
      </c>
      <c r="CW25" s="23" t="n">
        <v>952</v>
      </c>
      <c r="CX25" s="23" t="n">
        <v>952</v>
      </c>
      <c r="CY25" s="23" t="n">
        <v>0</v>
      </c>
      <c r="CZ25" s="23" t="n">
        <v>0</v>
      </c>
      <c r="DA25" s="23"/>
      <c r="DB25" s="23" t="n">
        <v>10</v>
      </c>
      <c r="DC25" s="23" t="n">
        <v>0</v>
      </c>
      <c r="DD25" s="23" t="n">
        <v>10</v>
      </c>
      <c r="DE25" s="23" t="n">
        <v>0</v>
      </c>
      <c r="DF25" s="23" t="n">
        <v>0</v>
      </c>
      <c r="DG25" s="23" t="n">
        <v>0</v>
      </c>
      <c r="DH25" s="23" t="n">
        <v>0</v>
      </c>
      <c r="DI25" s="21" t="s">
        <v>35</v>
      </c>
      <c r="DJ25" s="22" t="n">
        <v>8013</v>
      </c>
      <c r="DK25" s="23" t="n">
        <v>7915</v>
      </c>
      <c r="DL25" s="23" t="n">
        <v>4217</v>
      </c>
      <c r="DM25" s="23" t="n">
        <v>3698</v>
      </c>
      <c r="DN25" s="23" t="n">
        <v>0</v>
      </c>
      <c r="DO25" s="23"/>
      <c r="DP25" s="23" t="n">
        <v>98</v>
      </c>
      <c r="DQ25" s="23" t="n">
        <v>62</v>
      </c>
      <c r="DR25" s="23" t="n">
        <v>36</v>
      </c>
      <c r="DS25" s="23" t="n">
        <v>0</v>
      </c>
      <c r="DT25" s="23" t="n">
        <v>0</v>
      </c>
      <c r="DU25" s="23" t="n">
        <v>0</v>
      </c>
      <c r="DV25" s="23" t="n">
        <v>0</v>
      </c>
      <c r="DW25" s="21" t="s">
        <v>35</v>
      </c>
      <c r="DX25" s="22" t="n">
        <v>1708</v>
      </c>
      <c r="DY25" s="23" t="n">
        <v>1693</v>
      </c>
      <c r="DZ25" s="23" t="n">
        <v>944</v>
      </c>
      <c r="EA25" s="23" t="n">
        <v>749</v>
      </c>
      <c r="EB25" s="23" t="n">
        <v>0</v>
      </c>
      <c r="EC25" s="23"/>
      <c r="ED25" s="23" t="n">
        <v>15</v>
      </c>
      <c r="EE25" s="23" t="n">
        <v>15</v>
      </c>
      <c r="EF25" s="23" t="n">
        <v>0</v>
      </c>
      <c r="EG25" s="23" t="n">
        <v>0</v>
      </c>
      <c r="EH25" s="23" t="n">
        <v>0</v>
      </c>
      <c r="EI25" s="23" t="n">
        <v>0</v>
      </c>
      <c r="EJ25" s="23" t="n">
        <v>0</v>
      </c>
      <c r="EK25" s="21" t="s">
        <v>35</v>
      </c>
      <c r="EL25" s="22" t="n">
        <v>2747</v>
      </c>
      <c r="EM25" s="23" t="n">
        <v>2747</v>
      </c>
      <c r="EN25" s="23" t="n">
        <v>2445</v>
      </c>
      <c r="EO25" s="23" t="n">
        <v>302</v>
      </c>
      <c r="EP25" s="23" t="n">
        <v>0</v>
      </c>
      <c r="EQ25" s="23"/>
      <c r="ER25" s="23" t="n">
        <v>0</v>
      </c>
      <c r="ES25" s="23" t="n">
        <v>0</v>
      </c>
      <c r="ET25" s="23" t="n">
        <v>0</v>
      </c>
      <c r="EU25" s="23" t="n">
        <v>0</v>
      </c>
      <c r="EV25" s="23" t="n">
        <v>0</v>
      </c>
      <c r="EW25" s="23" t="n">
        <v>0</v>
      </c>
      <c r="EX25" s="23" t="n">
        <v>0</v>
      </c>
    </row>
    <row r="26" s="20" customFormat="true" ht="11.1" hidden="false" customHeight="true" outlineLevel="0" collapsed="false">
      <c r="A26" s="21" t="s">
        <v>36</v>
      </c>
      <c r="B26" s="22" t="n">
        <v>22718</v>
      </c>
      <c r="C26" s="23" t="n">
        <v>8699</v>
      </c>
      <c r="D26" s="23" t="n">
        <v>8699</v>
      </c>
      <c r="E26" s="23" t="n">
        <v>0</v>
      </c>
      <c r="F26" s="23" t="n">
        <v>0</v>
      </c>
      <c r="G26" s="23"/>
      <c r="H26" s="23" t="n">
        <v>14019</v>
      </c>
      <c r="I26" s="23" t="n">
        <v>13520</v>
      </c>
      <c r="J26" s="23" t="n">
        <v>499</v>
      </c>
      <c r="K26" s="23" t="n">
        <v>0</v>
      </c>
      <c r="L26" s="23" t="n">
        <v>0</v>
      </c>
      <c r="M26" s="23" t="n">
        <v>0</v>
      </c>
      <c r="N26" s="23" t="n">
        <v>0</v>
      </c>
      <c r="O26" s="21" t="s">
        <v>36</v>
      </c>
      <c r="P26" s="22" t="n">
        <v>15445</v>
      </c>
      <c r="Q26" s="23" t="n">
        <v>5382</v>
      </c>
      <c r="R26" s="23" t="n">
        <v>5382</v>
      </c>
      <c r="S26" s="23" t="n">
        <v>0</v>
      </c>
      <c r="T26" s="23" t="n">
        <v>0</v>
      </c>
      <c r="U26" s="23"/>
      <c r="V26" s="23" t="n">
        <v>10063</v>
      </c>
      <c r="W26" s="23" t="n">
        <v>9322</v>
      </c>
      <c r="X26" s="23" t="n">
        <v>563</v>
      </c>
      <c r="Y26" s="23" t="n">
        <v>0</v>
      </c>
      <c r="Z26" s="23" t="n">
        <v>57</v>
      </c>
      <c r="AA26" s="23" t="n">
        <v>121</v>
      </c>
      <c r="AB26" s="23" t="n">
        <v>0</v>
      </c>
      <c r="AC26" s="21" t="s">
        <v>36</v>
      </c>
      <c r="AD26" s="22" t="n">
        <v>26840</v>
      </c>
      <c r="AE26" s="23" t="n">
        <v>14498</v>
      </c>
      <c r="AF26" s="23" t="n">
        <v>7549</v>
      </c>
      <c r="AG26" s="23" t="n">
        <v>6949</v>
      </c>
      <c r="AH26" s="23" t="n">
        <v>0</v>
      </c>
      <c r="AI26" s="23"/>
      <c r="AJ26" s="23" t="n">
        <v>12342</v>
      </c>
      <c r="AK26" s="23" t="n">
        <v>11180</v>
      </c>
      <c r="AL26" s="23" t="n">
        <v>998</v>
      </c>
      <c r="AM26" s="23" t="n">
        <v>32</v>
      </c>
      <c r="AN26" s="23" t="n">
        <v>132</v>
      </c>
      <c r="AO26" s="23" t="n">
        <v>0</v>
      </c>
      <c r="AP26" s="23" t="n">
        <v>0</v>
      </c>
      <c r="AQ26" s="21" t="s">
        <v>36</v>
      </c>
      <c r="AR26" s="22" t="n">
        <v>38249</v>
      </c>
      <c r="AS26" s="23" t="n">
        <v>12903</v>
      </c>
      <c r="AT26" s="23" t="n">
        <v>10848</v>
      </c>
      <c r="AU26" s="23" t="n">
        <v>2055</v>
      </c>
      <c r="AV26" s="23" t="n">
        <v>0</v>
      </c>
      <c r="AW26" s="23"/>
      <c r="AX26" s="23" t="n">
        <v>25346</v>
      </c>
      <c r="AY26" s="23" t="n">
        <v>24133</v>
      </c>
      <c r="AZ26" s="23" t="n">
        <v>942</v>
      </c>
      <c r="BA26" s="23" t="n">
        <v>12</v>
      </c>
      <c r="BB26" s="23" t="n">
        <v>115</v>
      </c>
      <c r="BC26" s="23" t="n">
        <v>144</v>
      </c>
      <c r="BD26" s="23" t="n">
        <v>0</v>
      </c>
      <c r="BE26" s="21" t="s">
        <v>36</v>
      </c>
      <c r="BF26" s="22" t="n">
        <v>31499</v>
      </c>
      <c r="BG26" s="23" t="n">
        <v>12413</v>
      </c>
      <c r="BH26" s="23" t="n">
        <v>12413</v>
      </c>
      <c r="BI26" s="23" t="n">
        <v>0</v>
      </c>
      <c r="BJ26" s="23" t="n">
        <v>0</v>
      </c>
      <c r="BK26" s="23"/>
      <c r="BL26" s="23" t="n">
        <v>19086</v>
      </c>
      <c r="BM26" s="23" t="n">
        <v>17829</v>
      </c>
      <c r="BN26" s="23" t="n">
        <v>967</v>
      </c>
      <c r="BO26" s="23" t="n">
        <v>0</v>
      </c>
      <c r="BP26" s="23" t="n">
        <v>158</v>
      </c>
      <c r="BQ26" s="23" t="n">
        <v>132</v>
      </c>
      <c r="BR26" s="23" t="n">
        <v>0</v>
      </c>
      <c r="BS26" s="21" t="s">
        <v>36</v>
      </c>
      <c r="BT26" s="22" t="n">
        <v>27855</v>
      </c>
      <c r="BU26" s="23" t="n">
        <v>19747</v>
      </c>
      <c r="BV26" s="23" t="n">
        <v>19747</v>
      </c>
      <c r="BW26" s="23" t="n">
        <v>0</v>
      </c>
      <c r="BX26" s="23" t="n">
        <v>0</v>
      </c>
      <c r="BY26" s="23"/>
      <c r="BZ26" s="23" t="n">
        <v>8108</v>
      </c>
      <c r="CA26" s="23" t="n">
        <v>6506</v>
      </c>
      <c r="CB26" s="23" t="n">
        <v>474</v>
      </c>
      <c r="CC26" s="23" t="n">
        <v>819</v>
      </c>
      <c r="CD26" s="23" t="n">
        <v>238</v>
      </c>
      <c r="CE26" s="23" t="n">
        <v>71</v>
      </c>
      <c r="CF26" s="23" t="n">
        <v>0</v>
      </c>
      <c r="CG26" s="21" t="s">
        <v>36</v>
      </c>
      <c r="CH26" s="22" t="n">
        <v>53722</v>
      </c>
      <c r="CI26" s="23" t="n">
        <v>27102</v>
      </c>
      <c r="CJ26" s="23" t="n">
        <v>25335</v>
      </c>
      <c r="CK26" s="23" t="n">
        <v>1721</v>
      </c>
      <c r="CL26" s="23" t="n">
        <v>46</v>
      </c>
      <c r="CM26" s="23"/>
      <c r="CN26" s="23" t="n">
        <v>26620</v>
      </c>
      <c r="CO26" s="23" t="n">
        <v>23306</v>
      </c>
      <c r="CP26" s="23" t="n">
        <v>1601</v>
      </c>
      <c r="CQ26" s="23" t="n">
        <v>1294</v>
      </c>
      <c r="CR26" s="23" t="n">
        <v>232</v>
      </c>
      <c r="CS26" s="23" t="n">
        <v>187</v>
      </c>
      <c r="CT26" s="23" t="n">
        <v>0</v>
      </c>
      <c r="CU26" s="21" t="s">
        <v>36</v>
      </c>
      <c r="CV26" s="22" t="n">
        <v>12738</v>
      </c>
      <c r="CW26" s="23" t="n">
        <v>7680</v>
      </c>
      <c r="CX26" s="23" t="n">
        <v>7680</v>
      </c>
      <c r="CY26" s="23" t="n">
        <v>0</v>
      </c>
      <c r="CZ26" s="23" t="n">
        <v>0</v>
      </c>
      <c r="DA26" s="23"/>
      <c r="DB26" s="23" t="n">
        <v>5058</v>
      </c>
      <c r="DC26" s="23" t="n">
        <v>4609</v>
      </c>
      <c r="DD26" s="23" t="n">
        <v>449</v>
      </c>
      <c r="DE26" s="23" t="n">
        <v>0</v>
      </c>
      <c r="DF26" s="23" t="n">
        <v>0</v>
      </c>
      <c r="DG26" s="23" t="n">
        <v>0</v>
      </c>
      <c r="DH26" s="23" t="n">
        <v>0</v>
      </c>
      <c r="DI26" s="21" t="s">
        <v>36</v>
      </c>
      <c r="DJ26" s="22" t="n">
        <v>75040</v>
      </c>
      <c r="DK26" s="23" t="n">
        <v>44448</v>
      </c>
      <c r="DL26" s="23" t="n">
        <v>37054</v>
      </c>
      <c r="DM26" s="23" t="n">
        <v>7394</v>
      </c>
      <c r="DN26" s="23" t="n">
        <v>0</v>
      </c>
      <c r="DO26" s="23"/>
      <c r="DP26" s="23" t="n">
        <v>30592</v>
      </c>
      <c r="DQ26" s="23" t="n">
        <v>25971</v>
      </c>
      <c r="DR26" s="23" t="n">
        <v>1817</v>
      </c>
      <c r="DS26" s="23" t="n">
        <v>1721</v>
      </c>
      <c r="DT26" s="23" t="n">
        <v>455</v>
      </c>
      <c r="DU26" s="23" t="n">
        <v>628</v>
      </c>
      <c r="DV26" s="23" t="n">
        <v>0</v>
      </c>
      <c r="DW26" s="21" t="s">
        <v>36</v>
      </c>
      <c r="DX26" s="22" t="n">
        <v>17497</v>
      </c>
      <c r="DY26" s="23" t="n">
        <v>10553</v>
      </c>
      <c r="DZ26" s="23" t="n">
        <v>5858</v>
      </c>
      <c r="EA26" s="23" t="n">
        <v>4695</v>
      </c>
      <c r="EB26" s="23" t="n">
        <v>0</v>
      </c>
      <c r="EC26" s="23"/>
      <c r="ED26" s="23" t="n">
        <v>6944</v>
      </c>
      <c r="EE26" s="23" t="n">
        <v>6726</v>
      </c>
      <c r="EF26" s="23" t="n">
        <v>0</v>
      </c>
      <c r="EG26" s="23" t="n">
        <v>0</v>
      </c>
      <c r="EH26" s="23" t="n">
        <v>176</v>
      </c>
      <c r="EI26" s="23" t="n">
        <v>42</v>
      </c>
      <c r="EJ26" s="23" t="n">
        <v>0</v>
      </c>
      <c r="EK26" s="21" t="s">
        <v>36</v>
      </c>
      <c r="EL26" s="22" t="n">
        <v>21905</v>
      </c>
      <c r="EM26" s="23" t="n">
        <v>14927</v>
      </c>
      <c r="EN26" s="23" t="n">
        <v>9103</v>
      </c>
      <c r="EO26" s="23" t="n">
        <v>5824</v>
      </c>
      <c r="EP26" s="23" t="n">
        <v>0</v>
      </c>
      <c r="EQ26" s="23"/>
      <c r="ER26" s="23" t="n">
        <v>6978</v>
      </c>
      <c r="ES26" s="23" t="n">
        <v>6083</v>
      </c>
      <c r="ET26" s="23" t="n">
        <v>830</v>
      </c>
      <c r="EU26" s="23" t="n">
        <v>0</v>
      </c>
      <c r="EV26" s="23" t="n">
        <v>65</v>
      </c>
      <c r="EW26" s="23" t="n">
        <v>0</v>
      </c>
      <c r="EX26" s="23" t="n">
        <v>0</v>
      </c>
    </row>
    <row r="27" s="20" customFormat="true" ht="11.1" hidden="false" customHeight="true" outlineLevel="0" collapsed="false">
      <c r="A27" s="21" t="s">
        <v>37</v>
      </c>
      <c r="B27" s="22" t="n">
        <v>4214</v>
      </c>
      <c r="C27" s="23" t="n">
        <v>4214</v>
      </c>
      <c r="D27" s="23" t="n">
        <v>4214</v>
      </c>
      <c r="E27" s="23" t="n">
        <v>0</v>
      </c>
      <c r="F27" s="23" t="n">
        <v>0</v>
      </c>
      <c r="G27" s="23"/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1" t="s">
        <v>37</v>
      </c>
      <c r="P27" s="22" t="n">
        <v>1110</v>
      </c>
      <c r="Q27" s="23" t="n">
        <v>1110</v>
      </c>
      <c r="R27" s="23" t="n">
        <v>1110</v>
      </c>
      <c r="S27" s="23" t="n">
        <v>0</v>
      </c>
      <c r="T27" s="23" t="n">
        <v>0</v>
      </c>
      <c r="U27" s="23"/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1" t="s">
        <v>37</v>
      </c>
      <c r="AD27" s="22" t="n">
        <v>8159</v>
      </c>
      <c r="AE27" s="23" t="n">
        <v>8159</v>
      </c>
      <c r="AF27" s="23" t="n">
        <v>8159</v>
      </c>
      <c r="AG27" s="23"/>
      <c r="AH27" s="23" t="n">
        <v>0</v>
      </c>
      <c r="AI27" s="23"/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1" t="s">
        <v>37</v>
      </c>
      <c r="AR27" s="22" t="n">
        <v>1228</v>
      </c>
      <c r="AS27" s="23" t="n">
        <v>0</v>
      </c>
      <c r="AT27" s="23" t="n">
        <v>0</v>
      </c>
      <c r="AU27" s="23"/>
      <c r="AV27" s="23" t="n">
        <v>0</v>
      </c>
      <c r="AW27" s="23"/>
      <c r="AX27" s="23" t="n">
        <v>1228</v>
      </c>
      <c r="AY27" s="23" t="n">
        <v>0</v>
      </c>
      <c r="AZ27" s="23" t="n">
        <v>1228</v>
      </c>
      <c r="BA27" s="23" t="n">
        <v>0</v>
      </c>
      <c r="BB27" s="23" t="n">
        <v>0</v>
      </c>
      <c r="BC27" s="23" t="n">
        <v>0</v>
      </c>
      <c r="BD27" s="23" t="n">
        <v>0</v>
      </c>
      <c r="BE27" s="21" t="s">
        <v>37</v>
      </c>
      <c r="BF27" s="22" t="n">
        <v>11193</v>
      </c>
      <c r="BG27" s="23" t="n">
        <v>5915</v>
      </c>
      <c r="BH27" s="23" t="n">
        <v>5915</v>
      </c>
      <c r="BI27" s="23" t="n">
        <v>0</v>
      </c>
      <c r="BJ27" s="23" t="n">
        <v>0</v>
      </c>
      <c r="BK27" s="23"/>
      <c r="BL27" s="23" t="n">
        <v>5278</v>
      </c>
      <c r="BM27" s="23" t="n">
        <v>5278</v>
      </c>
      <c r="BN27" s="23" t="n">
        <v>0</v>
      </c>
      <c r="BO27" s="23" t="n">
        <v>0</v>
      </c>
      <c r="BP27" s="23" t="n">
        <v>0</v>
      </c>
      <c r="BQ27" s="23" t="n">
        <v>0</v>
      </c>
      <c r="BR27" s="23" t="n">
        <v>0</v>
      </c>
      <c r="BS27" s="21" t="s">
        <v>37</v>
      </c>
      <c r="BT27" s="22" t="n">
        <v>0</v>
      </c>
      <c r="BU27" s="23" t="n">
        <v>0</v>
      </c>
      <c r="BV27" s="23" t="n">
        <v>0</v>
      </c>
      <c r="BW27" s="23" t="n">
        <v>0</v>
      </c>
      <c r="BX27" s="23" t="n">
        <v>0</v>
      </c>
      <c r="BY27" s="23"/>
      <c r="BZ27" s="23" t="n">
        <v>0</v>
      </c>
      <c r="CA27" s="23" t="n">
        <v>0</v>
      </c>
      <c r="CB27" s="23" t="n">
        <v>0</v>
      </c>
      <c r="CC27" s="23" t="n">
        <v>0</v>
      </c>
      <c r="CD27" s="23" t="n">
        <v>0</v>
      </c>
      <c r="CE27" s="23" t="n">
        <v>0</v>
      </c>
      <c r="CF27" s="23" t="n">
        <v>0</v>
      </c>
      <c r="CG27" s="21" t="s">
        <v>37</v>
      </c>
      <c r="CH27" s="22" t="n">
        <v>0</v>
      </c>
      <c r="CI27" s="23" t="n">
        <v>0</v>
      </c>
      <c r="CJ27" s="23" t="n">
        <v>0</v>
      </c>
      <c r="CK27" s="23"/>
      <c r="CL27" s="23" t="n">
        <v>0</v>
      </c>
      <c r="CM27" s="23"/>
      <c r="CN27" s="23" t="n">
        <v>0</v>
      </c>
      <c r="CO27" s="23" t="n">
        <v>0</v>
      </c>
      <c r="CP27" s="23" t="n">
        <v>0</v>
      </c>
      <c r="CQ27" s="23" t="n">
        <v>0</v>
      </c>
      <c r="CR27" s="23" t="n">
        <v>0</v>
      </c>
      <c r="CS27" s="23" t="n">
        <v>0</v>
      </c>
      <c r="CT27" s="23" t="n">
        <v>0</v>
      </c>
      <c r="CU27" s="21" t="s">
        <v>37</v>
      </c>
      <c r="CV27" s="22" t="n">
        <v>3615</v>
      </c>
      <c r="CW27" s="23" t="n">
        <v>3615</v>
      </c>
      <c r="CX27" s="23" t="n">
        <v>3615</v>
      </c>
      <c r="CY27" s="23" t="n">
        <v>0</v>
      </c>
      <c r="CZ27" s="23" t="n">
        <v>0</v>
      </c>
      <c r="DA27" s="23"/>
      <c r="DB27" s="23" t="n">
        <v>0</v>
      </c>
      <c r="DC27" s="23" t="n">
        <v>0</v>
      </c>
      <c r="DD27" s="23" t="n">
        <v>0</v>
      </c>
      <c r="DE27" s="23" t="n">
        <v>0</v>
      </c>
      <c r="DF27" s="23" t="n">
        <v>0</v>
      </c>
      <c r="DG27" s="23" t="n">
        <v>0</v>
      </c>
      <c r="DH27" s="23" t="n">
        <v>0</v>
      </c>
      <c r="DI27" s="21" t="s">
        <v>37</v>
      </c>
      <c r="DJ27" s="22" t="n">
        <v>5857</v>
      </c>
      <c r="DK27" s="23" t="n">
        <v>5857</v>
      </c>
      <c r="DL27" s="23" t="n">
        <v>3988</v>
      </c>
      <c r="DM27" s="23"/>
      <c r="DN27" s="23" t="n">
        <v>1869</v>
      </c>
      <c r="DO27" s="23"/>
      <c r="DP27" s="23" t="n">
        <v>0</v>
      </c>
      <c r="DQ27" s="23" t="n">
        <v>0</v>
      </c>
      <c r="DR27" s="23" t="n">
        <v>0</v>
      </c>
      <c r="DS27" s="23" t="n">
        <v>0</v>
      </c>
      <c r="DT27" s="23" t="n">
        <v>0</v>
      </c>
      <c r="DU27" s="23" t="n">
        <v>0</v>
      </c>
      <c r="DV27" s="23" t="n">
        <v>0</v>
      </c>
      <c r="DW27" s="21" t="s">
        <v>37</v>
      </c>
      <c r="DX27" s="22" t="n">
        <v>9418</v>
      </c>
      <c r="DY27" s="23" t="n">
        <v>3526</v>
      </c>
      <c r="DZ27" s="23" t="n">
        <v>3526</v>
      </c>
      <c r="EA27" s="23"/>
      <c r="EB27" s="23" t="n">
        <v>0</v>
      </c>
      <c r="EC27" s="23"/>
      <c r="ED27" s="23" t="n">
        <v>5892</v>
      </c>
      <c r="EE27" s="23" t="n">
        <v>5429</v>
      </c>
      <c r="EF27" s="23" t="n">
        <v>463</v>
      </c>
      <c r="EG27" s="23" t="n">
        <v>0</v>
      </c>
      <c r="EH27" s="23" t="n">
        <v>0</v>
      </c>
      <c r="EI27" s="23" t="n">
        <v>0</v>
      </c>
      <c r="EJ27" s="23" t="n">
        <v>0</v>
      </c>
      <c r="EK27" s="21" t="s">
        <v>37</v>
      </c>
      <c r="EL27" s="22" t="n">
        <v>0</v>
      </c>
      <c r="EM27" s="23" t="n">
        <v>0</v>
      </c>
      <c r="EN27" s="23" t="n">
        <v>0</v>
      </c>
      <c r="EO27" s="23"/>
      <c r="EP27" s="23" t="n">
        <v>0</v>
      </c>
      <c r="EQ27" s="23"/>
      <c r="ER27" s="23" t="n">
        <v>0</v>
      </c>
      <c r="ES27" s="23" t="n">
        <v>0</v>
      </c>
      <c r="ET27" s="23" t="n">
        <v>0</v>
      </c>
      <c r="EU27" s="23" t="n">
        <v>0</v>
      </c>
      <c r="EV27" s="23" t="n">
        <v>0</v>
      </c>
      <c r="EW27" s="23" t="n">
        <v>0</v>
      </c>
      <c r="EX27" s="23" t="n">
        <v>0</v>
      </c>
    </row>
    <row r="28" s="20" customFormat="true" ht="11.1" hidden="false" customHeight="true" outlineLevel="0" collapsed="false">
      <c r="A28" s="21" t="s">
        <v>38</v>
      </c>
      <c r="B28" s="22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/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1" t="s">
        <v>38</v>
      </c>
      <c r="P28" s="22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/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1" t="s">
        <v>38</v>
      </c>
      <c r="AD28" s="22" t="n">
        <v>3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/>
      <c r="AJ28" s="23" t="n">
        <v>3</v>
      </c>
      <c r="AK28" s="23" t="n">
        <v>0</v>
      </c>
      <c r="AL28" s="23" t="n">
        <v>0</v>
      </c>
      <c r="AM28" s="23" t="n">
        <v>3</v>
      </c>
      <c r="AN28" s="23" t="n">
        <v>0</v>
      </c>
      <c r="AO28" s="23" t="n">
        <v>0</v>
      </c>
      <c r="AP28" s="23" t="n">
        <v>0</v>
      </c>
      <c r="AQ28" s="21" t="s">
        <v>38</v>
      </c>
      <c r="AR28" s="22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/>
      <c r="AX28" s="23" t="n">
        <v>0</v>
      </c>
      <c r="AY28" s="23" t="n">
        <v>0</v>
      </c>
      <c r="AZ28" s="23" t="n">
        <v>0</v>
      </c>
      <c r="BA28" s="23" t="n">
        <v>0</v>
      </c>
      <c r="BB28" s="23" t="n">
        <v>0</v>
      </c>
      <c r="BC28" s="23" t="n">
        <v>0</v>
      </c>
      <c r="BD28" s="23" t="n">
        <v>0</v>
      </c>
      <c r="BE28" s="21" t="s">
        <v>38</v>
      </c>
      <c r="BF28" s="22" t="n">
        <v>1308</v>
      </c>
      <c r="BG28" s="23" t="n">
        <v>0</v>
      </c>
      <c r="BH28" s="23" t="n">
        <v>0</v>
      </c>
      <c r="BI28" s="23" t="n">
        <v>0</v>
      </c>
      <c r="BJ28" s="23" t="n">
        <v>0</v>
      </c>
      <c r="BK28" s="23"/>
      <c r="BL28" s="23" t="n">
        <v>1308</v>
      </c>
      <c r="BM28" s="23" t="n">
        <v>0</v>
      </c>
      <c r="BN28" s="23" t="n">
        <v>0</v>
      </c>
      <c r="BO28" s="23" t="n">
        <v>0</v>
      </c>
      <c r="BP28" s="23" t="n">
        <v>0</v>
      </c>
      <c r="BQ28" s="23" t="n">
        <v>0</v>
      </c>
      <c r="BR28" s="23" t="n">
        <v>1308</v>
      </c>
      <c r="BS28" s="21" t="s">
        <v>38</v>
      </c>
      <c r="BT28" s="22" t="n">
        <v>2344</v>
      </c>
      <c r="BU28" s="23" t="n">
        <v>0</v>
      </c>
      <c r="BV28" s="23" t="n">
        <v>0</v>
      </c>
      <c r="BW28" s="23" t="n">
        <v>0</v>
      </c>
      <c r="BX28" s="23" t="n">
        <v>0</v>
      </c>
      <c r="BY28" s="23"/>
      <c r="BZ28" s="23" t="n">
        <v>2344</v>
      </c>
      <c r="CA28" s="23" t="n">
        <v>0</v>
      </c>
      <c r="CB28" s="23" t="n">
        <v>0</v>
      </c>
      <c r="CC28" s="23" t="n">
        <v>3</v>
      </c>
      <c r="CD28" s="23" t="n">
        <v>0</v>
      </c>
      <c r="CE28" s="23" t="n">
        <v>0</v>
      </c>
      <c r="CF28" s="23" t="n">
        <v>2341</v>
      </c>
      <c r="CG28" s="21" t="s">
        <v>38</v>
      </c>
      <c r="CH28" s="22" t="n">
        <v>0</v>
      </c>
      <c r="CI28" s="23" t="n">
        <v>0</v>
      </c>
      <c r="CJ28" s="23" t="n">
        <v>0</v>
      </c>
      <c r="CK28" s="23" t="n">
        <v>0</v>
      </c>
      <c r="CL28" s="23" t="n">
        <v>0</v>
      </c>
      <c r="CM28" s="23"/>
      <c r="CN28" s="23" t="n">
        <v>0</v>
      </c>
      <c r="CO28" s="23" t="n">
        <v>0</v>
      </c>
      <c r="CP28" s="23" t="n">
        <v>0</v>
      </c>
      <c r="CQ28" s="23" t="n">
        <v>0</v>
      </c>
      <c r="CR28" s="23" t="n">
        <v>0</v>
      </c>
      <c r="CS28" s="23" t="n">
        <v>0</v>
      </c>
      <c r="CT28" s="23" t="n">
        <v>0</v>
      </c>
      <c r="CU28" s="21" t="s">
        <v>38</v>
      </c>
      <c r="CV28" s="22" t="n">
        <v>0</v>
      </c>
      <c r="CW28" s="23" t="n">
        <v>0</v>
      </c>
      <c r="CX28" s="23" t="n">
        <v>0</v>
      </c>
      <c r="CY28" s="23" t="n">
        <v>0</v>
      </c>
      <c r="CZ28" s="23" t="n">
        <v>0</v>
      </c>
      <c r="DA28" s="23"/>
      <c r="DB28" s="23" t="n">
        <v>0</v>
      </c>
      <c r="DC28" s="23" t="n">
        <v>0</v>
      </c>
      <c r="DD28" s="23" t="n">
        <v>0</v>
      </c>
      <c r="DE28" s="23" t="n">
        <v>0</v>
      </c>
      <c r="DF28" s="23" t="n">
        <v>0</v>
      </c>
      <c r="DG28" s="23" t="n">
        <v>0</v>
      </c>
      <c r="DH28" s="23" t="n">
        <v>0</v>
      </c>
      <c r="DI28" s="21" t="s">
        <v>38</v>
      </c>
      <c r="DJ28" s="22" t="n">
        <v>31</v>
      </c>
      <c r="DK28" s="23" t="n">
        <v>0</v>
      </c>
      <c r="DL28" s="23" t="n">
        <v>0</v>
      </c>
      <c r="DM28" s="23" t="n">
        <v>0</v>
      </c>
      <c r="DN28" s="23" t="n">
        <v>0</v>
      </c>
      <c r="DO28" s="23"/>
      <c r="DP28" s="23" t="n">
        <v>31</v>
      </c>
      <c r="DQ28" s="23" t="n">
        <v>0</v>
      </c>
      <c r="DR28" s="23" t="n">
        <v>0</v>
      </c>
      <c r="DS28" s="23" t="n">
        <v>31</v>
      </c>
      <c r="DT28" s="23" t="n">
        <v>0</v>
      </c>
      <c r="DU28" s="23" t="n">
        <v>0</v>
      </c>
      <c r="DV28" s="23" t="n">
        <v>0</v>
      </c>
      <c r="DW28" s="21" t="s">
        <v>38</v>
      </c>
      <c r="DX28" s="22" t="n">
        <v>0</v>
      </c>
      <c r="DY28" s="23" t="n">
        <v>0</v>
      </c>
      <c r="DZ28" s="23" t="n">
        <v>0</v>
      </c>
      <c r="EA28" s="23" t="n">
        <v>0</v>
      </c>
      <c r="EB28" s="23" t="n">
        <v>0</v>
      </c>
      <c r="EC28" s="23"/>
      <c r="ED28" s="23" t="n">
        <v>0</v>
      </c>
      <c r="EE28" s="23" t="n">
        <v>0</v>
      </c>
      <c r="EF28" s="23" t="n">
        <v>0</v>
      </c>
      <c r="EG28" s="23" t="n">
        <v>0</v>
      </c>
      <c r="EH28" s="23" t="n">
        <v>0</v>
      </c>
      <c r="EI28" s="23" t="n">
        <v>0</v>
      </c>
      <c r="EJ28" s="23" t="n">
        <v>0</v>
      </c>
      <c r="EK28" s="21" t="s">
        <v>38</v>
      </c>
      <c r="EL28" s="22" t="n">
        <v>0</v>
      </c>
      <c r="EM28" s="23" t="n">
        <v>0</v>
      </c>
      <c r="EN28" s="23" t="n">
        <v>0</v>
      </c>
      <c r="EO28" s="23" t="n">
        <v>0</v>
      </c>
      <c r="EP28" s="23" t="n">
        <v>0</v>
      </c>
      <c r="EQ28" s="23"/>
      <c r="ER28" s="23" t="n">
        <v>0</v>
      </c>
      <c r="ES28" s="23" t="n">
        <v>0</v>
      </c>
      <c r="ET28" s="23" t="n">
        <v>0</v>
      </c>
      <c r="EU28" s="23" t="n">
        <v>0</v>
      </c>
      <c r="EV28" s="23" t="n">
        <v>0</v>
      </c>
      <c r="EW28" s="23"/>
      <c r="EX28" s="23"/>
    </row>
    <row r="29" s="20" customFormat="true" ht="11.1" hidden="false" customHeight="true" outlineLevel="0" collapsed="false">
      <c r="A29" s="21" t="s">
        <v>137</v>
      </c>
      <c r="B29" s="22" t="n">
        <v>28502</v>
      </c>
      <c r="C29" s="23" t="n">
        <v>14449</v>
      </c>
      <c r="D29" s="23" t="n">
        <v>14449</v>
      </c>
      <c r="E29" s="23" t="n">
        <v>0</v>
      </c>
      <c r="F29" s="23" t="n">
        <v>0</v>
      </c>
      <c r="G29" s="23"/>
      <c r="H29" s="23" t="n">
        <v>14053</v>
      </c>
      <c r="I29" s="23" t="n">
        <v>13554</v>
      </c>
      <c r="J29" s="23" t="n">
        <v>499</v>
      </c>
      <c r="K29" s="23" t="n">
        <v>0</v>
      </c>
      <c r="L29" s="23" t="n">
        <v>0</v>
      </c>
      <c r="M29" s="23" t="n">
        <v>0</v>
      </c>
      <c r="N29" s="23" t="n">
        <v>0</v>
      </c>
      <c r="O29" s="21" t="s">
        <v>137</v>
      </c>
      <c r="P29" s="22" t="n">
        <v>21551</v>
      </c>
      <c r="Q29" s="23" t="n">
        <v>11394</v>
      </c>
      <c r="R29" s="23" t="n">
        <v>11394</v>
      </c>
      <c r="S29" s="23" t="n">
        <v>0</v>
      </c>
      <c r="T29" s="23" t="n">
        <v>0</v>
      </c>
      <c r="U29" s="23"/>
      <c r="V29" s="23" t="n">
        <v>10157</v>
      </c>
      <c r="W29" s="23" t="n">
        <v>9348</v>
      </c>
      <c r="X29" s="23" t="n">
        <v>605</v>
      </c>
      <c r="Y29" s="23" t="n">
        <v>0</v>
      </c>
      <c r="Z29" s="23" t="n">
        <v>86</v>
      </c>
      <c r="AA29" s="23" t="n">
        <v>118</v>
      </c>
      <c r="AB29" s="23" t="n">
        <v>0</v>
      </c>
      <c r="AC29" s="21" t="s">
        <v>225</v>
      </c>
      <c r="AD29" s="22" t="n">
        <v>36863</v>
      </c>
      <c r="AE29" s="23" t="n">
        <v>24453</v>
      </c>
      <c r="AF29" s="23" t="n">
        <v>16451</v>
      </c>
      <c r="AG29" s="23" t="n">
        <v>8002</v>
      </c>
      <c r="AH29" s="23" t="n">
        <v>0</v>
      </c>
      <c r="AI29" s="23"/>
      <c r="AJ29" s="23" t="n">
        <v>12410</v>
      </c>
      <c r="AK29" s="23" t="n">
        <v>11159</v>
      </c>
      <c r="AL29" s="23" t="n">
        <v>1087</v>
      </c>
      <c r="AM29" s="23" t="n">
        <v>33</v>
      </c>
      <c r="AN29" s="23" t="n">
        <v>131</v>
      </c>
      <c r="AO29" s="23" t="n">
        <v>0</v>
      </c>
      <c r="AP29" s="23" t="n">
        <v>0</v>
      </c>
      <c r="AQ29" s="21" t="s">
        <v>139</v>
      </c>
      <c r="AR29" s="22" t="n">
        <v>41244</v>
      </c>
      <c r="AS29" s="23" t="n">
        <v>13764</v>
      </c>
      <c r="AT29" s="23" t="n">
        <v>11255</v>
      </c>
      <c r="AU29" s="23" t="n">
        <v>2509</v>
      </c>
      <c r="AV29" s="23" t="n">
        <v>0</v>
      </c>
      <c r="AW29" s="23"/>
      <c r="AX29" s="23" t="n">
        <v>27480</v>
      </c>
      <c r="AY29" s="23" t="n">
        <v>24928</v>
      </c>
      <c r="AZ29" s="23" t="n">
        <v>2184</v>
      </c>
      <c r="BA29" s="23" t="n">
        <v>12</v>
      </c>
      <c r="BB29" s="23" t="n">
        <v>212</v>
      </c>
      <c r="BC29" s="23" t="n">
        <v>144</v>
      </c>
      <c r="BD29" s="23" t="n">
        <v>0</v>
      </c>
      <c r="BE29" s="21" t="s">
        <v>137</v>
      </c>
      <c r="BF29" s="22" t="n">
        <v>44913</v>
      </c>
      <c r="BG29" s="23" t="n">
        <v>18988</v>
      </c>
      <c r="BH29" s="23" t="n">
        <v>18988</v>
      </c>
      <c r="BI29" s="23" t="n">
        <v>0</v>
      </c>
      <c r="BJ29" s="23" t="n">
        <v>0</v>
      </c>
      <c r="BK29" s="23"/>
      <c r="BL29" s="23" t="n">
        <v>25925</v>
      </c>
      <c r="BM29" s="23" t="n">
        <v>23313</v>
      </c>
      <c r="BN29" s="23" t="n">
        <v>1028</v>
      </c>
      <c r="BO29" s="23" t="n">
        <v>0</v>
      </c>
      <c r="BP29" s="23" t="n">
        <v>142</v>
      </c>
      <c r="BQ29" s="23" t="n">
        <v>131</v>
      </c>
      <c r="BR29" s="23" t="n">
        <v>1311</v>
      </c>
      <c r="BS29" s="21" t="s">
        <v>137</v>
      </c>
      <c r="BT29" s="22" t="n">
        <v>32969</v>
      </c>
      <c r="BU29" s="23" t="n">
        <v>22467</v>
      </c>
      <c r="BV29" s="23" t="n">
        <v>22467</v>
      </c>
      <c r="BW29" s="23" t="n">
        <v>0</v>
      </c>
      <c r="BX29" s="23" t="n">
        <v>0</v>
      </c>
      <c r="BY29" s="23"/>
      <c r="BZ29" s="23" t="n">
        <v>10502</v>
      </c>
      <c r="CA29" s="23" t="n">
        <v>6488</v>
      </c>
      <c r="CB29" s="23" t="n">
        <v>507</v>
      </c>
      <c r="CC29" s="23" t="n">
        <v>822</v>
      </c>
      <c r="CD29" s="23" t="n">
        <v>274</v>
      </c>
      <c r="CE29" s="23" t="n">
        <v>70</v>
      </c>
      <c r="CF29" s="23" t="n">
        <v>2341</v>
      </c>
      <c r="CG29" s="21" t="s">
        <v>137</v>
      </c>
      <c r="CH29" s="22" t="n">
        <v>54597</v>
      </c>
      <c r="CI29" s="23" t="n">
        <v>27878</v>
      </c>
      <c r="CJ29" s="23" t="n">
        <v>26031</v>
      </c>
      <c r="CK29" s="23" t="n">
        <v>1801</v>
      </c>
      <c r="CL29" s="23" t="n">
        <v>46</v>
      </c>
      <c r="CM29" s="23"/>
      <c r="CN29" s="23" t="n">
        <v>26719</v>
      </c>
      <c r="CO29" s="23" t="n">
        <v>23390</v>
      </c>
      <c r="CP29" s="23" t="n">
        <v>1616</v>
      </c>
      <c r="CQ29" s="23" t="n">
        <v>1294</v>
      </c>
      <c r="CR29" s="23" t="n">
        <v>241</v>
      </c>
      <c r="CS29" s="23" t="n">
        <v>178</v>
      </c>
      <c r="CT29" s="23" t="n">
        <v>0</v>
      </c>
      <c r="CU29" s="21" t="s">
        <v>137</v>
      </c>
      <c r="CV29" s="22" t="n">
        <v>17206</v>
      </c>
      <c r="CW29" s="23" t="n">
        <v>12147</v>
      </c>
      <c r="CX29" s="23" t="n">
        <v>12147</v>
      </c>
      <c r="CY29" s="23" t="n">
        <v>0</v>
      </c>
      <c r="CZ29" s="23" t="n">
        <v>0</v>
      </c>
      <c r="DA29" s="23"/>
      <c r="DB29" s="23" t="n">
        <v>5059</v>
      </c>
      <c r="DC29" s="23" t="n">
        <v>4600</v>
      </c>
      <c r="DD29" s="23" t="n">
        <v>459</v>
      </c>
      <c r="DE29" s="23" t="n">
        <v>0</v>
      </c>
      <c r="DF29" s="23" t="n">
        <v>0</v>
      </c>
      <c r="DG29" s="23" t="n">
        <v>0</v>
      </c>
      <c r="DH29" s="23" t="n">
        <v>0</v>
      </c>
      <c r="DI29" s="21" t="s">
        <v>137</v>
      </c>
      <c r="DJ29" s="22" t="n">
        <v>88563</v>
      </c>
      <c r="DK29" s="23" t="n">
        <v>57845</v>
      </c>
      <c r="DL29" s="23" t="n">
        <v>44950</v>
      </c>
      <c r="DM29" s="23" t="n">
        <v>11026</v>
      </c>
      <c r="DN29" s="23" t="n">
        <v>1869</v>
      </c>
      <c r="DO29" s="23"/>
      <c r="DP29" s="23" t="n">
        <v>30718</v>
      </c>
      <c r="DQ29" s="23" t="n">
        <v>26051</v>
      </c>
      <c r="DR29" s="23" t="n">
        <v>1850</v>
      </c>
      <c r="DS29" s="23" t="n">
        <v>1752</v>
      </c>
      <c r="DT29" s="23" t="n">
        <v>447</v>
      </c>
      <c r="DU29" s="23" t="n">
        <v>618</v>
      </c>
      <c r="DV29" s="23" t="n">
        <v>0</v>
      </c>
      <c r="DW29" s="21" t="s">
        <v>137</v>
      </c>
      <c r="DX29" s="22" t="n">
        <v>28508</v>
      </c>
      <c r="DY29" s="23" t="n">
        <v>15731</v>
      </c>
      <c r="DZ29" s="23" t="n">
        <v>10241</v>
      </c>
      <c r="EA29" s="23" t="n">
        <v>5490</v>
      </c>
      <c r="EB29" s="23" t="n">
        <v>0</v>
      </c>
      <c r="EC29" s="23"/>
      <c r="ED29" s="23" t="n">
        <v>12777</v>
      </c>
      <c r="EE29" s="23" t="n">
        <v>12187</v>
      </c>
      <c r="EF29" s="23" t="n">
        <v>465</v>
      </c>
      <c r="EG29" s="23" t="n">
        <v>0</v>
      </c>
      <c r="EH29" s="23" t="n">
        <v>89</v>
      </c>
      <c r="EI29" s="23" t="n">
        <v>36</v>
      </c>
      <c r="EJ29" s="23" t="n">
        <v>0</v>
      </c>
      <c r="EK29" s="21" t="s">
        <v>137</v>
      </c>
      <c r="EL29" s="22" t="n">
        <v>24645</v>
      </c>
      <c r="EM29" s="23" t="n">
        <v>17645</v>
      </c>
      <c r="EN29" s="23" t="n">
        <v>11544</v>
      </c>
      <c r="EO29" s="23" t="n">
        <v>6101</v>
      </c>
      <c r="EP29" s="23" t="n">
        <v>0</v>
      </c>
      <c r="EQ29" s="23"/>
      <c r="ER29" s="23" t="n">
        <v>7000</v>
      </c>
      <c r="ES29" s="23" t="n">
        <v>6087</v>
      </c>
      <c r="ET29" s="23" t="n">
        <v>839</v>
      </c>
      <c r="EU29" s="23" t="n">
        <v>0</v>
      </c>
      <c r="EV29" s="23" t="n">
        <v>74</v>
      </c>
      <c r="EW29" s="23" t="n">
        <v>0</v>
      </c>
      <c r="EX29" s="23" t="n">
        <v>0</v>
      </c>
    </row>
    <row r="30" s="20" customFormat="true" ht="11.1" hidden="false" customHeight="true" outlineLevel="0" collapsed="false">
      <c r="A30" s="21" t="s">
        <v>40</v>
      </c>
      <c r="B30" s="22" t="n">
        <v>1372</v>
      </c>
      <c r="C30" s="23" t="n">
        <v>1294</v>
      </c>
      <c r="D30" s="23" t="n">
        <v>1294</v>
      </c>
      <c r="E30" s="23" t="n">
        <v>0</v>
      </c>
      <c r="F30" s="23" t="n">
        <v>0</v>
      </c>
      <c r="G30" s="23"/>
      <c r="H30" s="23" t="n">
        <v>78</v>
      </c>
      <c r="I30" s="23" t="n">
        <v>0</v>
      </c>
      <c r="J30" s="23" t="n">
        <v>78</v>
      </c>
      <c r="K30" s="23" t="n">
        <v>0</v>
      </c>
      <c r="L30" s="23" t="n">
        <v>0</v>
      </c>
      <c r="M30" s="23" t="n">
        <v>0</v>
      </c>
      <c r="N30" s="23" t="n">
        <v>0</v>
      </c>
      <c r="O30" s="21" t="s">
        <v>40</v>
      </c>
      <c r="P30" s="22" t="n">
        <v>643</v>
      </c>
      <c r="Q30" s="23" t="n">
        <v>602</v>
      </c>
      <c r="R30" s="23" t="n">
        <v>602</v>
      </c>
      <c r="S30" s="23" t="n">
        <v>0</v>
      </c>
      <c r="T30" s="23" t="n">
        <v>0</v>
      </c>
      <c r="U30" s="23"/>
      <c r="V30" s="23" t="n">
        <v>41</v>
      </c>
      <c r="W30" s="23" t="n">
        <v>0</v>
      </c>
      <c r="X30" s="23" t="n">
        <v>29</v>
      </c>
      <c r="Y30" s="23" t="n">
        <v>0</v>
      </c>
      <c r="Z30" s="23" t="n">
        <v>12</v>
      </c>
      <c r="AA30" s="23" t="n">
        <v>0</v>
      </c>
      <c r="AB30" s="23" t="n">
        <v>0</v>
      </c>
      <c r="AC30" s="21" t="s">
        <v>40</v>
      </c>
      <c r="AD30" s="22" t="n">
        <v>1564</v>
      </c>
      <c r="AE30" s="23" t="n">
        <v>1472</v>
      </c>
      <c r="AF30" s="23" t="n">
        <v>1162</v>
      </c>
      <c r="AG30" s="23" t="n">
        <v>310</v>
      </c>
      <c r="AH30" s="23" t="n">
        <v>0</v>
      </c>
      <c r="AI30" s="23"/>
      <c r="AJ30" s="23" t="n">
        <v>92</v>
      </c>
      <c r="AK30" s="23" t="n">
        <v>0</v>
      </c>
      <c r="AL30" s="23" t="n">
        <v>74</v>
      </c>
      <c r="AM30" s="23" t="n">
        <v>0</v>
      </c>
      <c r="AN30" s="23" t="n">
        <v>18</v>
      </c>
      <c r="AO30" s="23" t="n">
        <v>0</v>
      </c>
      <c r="AP30" s="23" t="n">
        <v>0</v>
      </c>
      <c r="AQ30" s="21" t="s">
        <v>40</v>
      </c>
      <c r="AR30" s="22" t="n">
        <v>1109</v>
      </c>
      <c r="AS30" s="23" t="n">
        <v>814</v>
      </c>
      <c r="AT30" s="23" t="n">
        <v>731</v>
      </c>
      <c r="AU30" s="23" t="n">
        <v>83</v>
      </c>
      <c r="AV30" s="23" t="n">
        <v>0</v>
      </c>
      <c r="AW30" s="23"/>
      <c r="AX30" s="23" t="n">
        <v>295</v>
      </c>
      <c r="AY30" s="23" t="n">
        <v>0</v>
      </c>
      <c r="AZ30" s="23" t="n">
        <v>226</v>
      </c>
      <c r="BA30" s="23" t="n">
        <v>0</v>
      </c>
      <c r="BB30" s="23" t="n">
        <v>69</v>
      </c>
      <c r="BC30" s="23" t="n">
        <v>0</v>
      </c>
      <c r="BD30" s="23" t="n">
        <v>0</v>
      </c>
      <c r="BE30" s="21" t="s">
        <v>40</v>
      </c>
      <c r="BF30" s="22" t="n">
        <v>1101</v>
      </c>
      <c r="BG30" s="23" t="n">
        <v>1042</v>
      </c>
      <c r="BH30" s="23" t="n">
        <v>1042</v>
      </c>
      <c r="BI30" s="23" t="n">
        <v>0</v>
      </c>
      <c r="BJ30" s="23" t="n">
        <v>0</v>
      </c>
      <c r="BK30" s="23"/>
      <c r="BL30" s="23" t="n">
        <v>59</v>
      </c>
      <c r="BM30" s="23" t="n">
        <v>0</v>
      </c>
      <c r="BN30" s="23" t="n">
        <v>5</v>
      </c>
      <c r="BO30" s="23" t="n">
        <v>0</v>
      </c>
      <c r="BP30" s="23" t="n">
        <v>37</v>
      </c>
      <c r="BQ30" s="23" t="n">
        <v>9</v>
      </c>
      <c r="BR30" s="23" t="n">
        <v>8</v>
      </c>
      <c r="BS30" s="21" t="s">
        <v>40</v>
      </c>
      <c r="BT30" s="22" t="n">
        <v>1624</v>
      </c>
      <c r="BU30" s="23" t="n">
        <v>1489</v>
      </c>
      <c r="BV30" s="23" t="n">
        <v>1489</v>
      </c>
      <c r="BW30" s="23" t="n">
        <v>0</v>
      </c>
      <c r="BX30" s="23" t="n">
        <v>0</v>
      </c>
      <c r="BY30" s="23"/>
      <c r="BZ30" s="23" t="n">
        <v>135</v>
      </c>
      <c r="CA30" s="23" t="n">
        <v>0</v>
      </c>
      <c r="CB30" s="23" t="n">
        <v>44</v>
      </c>
      <c r="CC30" s="23" t="n">
        <v>45</v>
      </c>
      <c r="CD30" s="23" t="n">
        <v>46</v>
      </c>
      <c r="CE30" s="23" t="n">
        <v>0</v>
      </c>
      <c r="CF30" s="23" t="n">
        <v>0</v>
      </c>
      <c r="CG30" s="21" t="s">
        <v>40</v>
      </c>
      <c r="CH30" s="22" t="n">
        <v>1924</v>
      </c>
      <c r="CI30" s="23" t="n">
        <v>1770</v>
      </c>
      <c r="CJ30" s="23" t="n">
        <v>1718</v>
      </c>
      <c r="CK30" s="23" t="n">
        <v>49</v>
      </c>
      <c r="CL30" s="23" t="n">
        <v>3</v>
      </c>
      <c r="CM30" s="23"/>
      <c r="CN30" s="23" t="n">
        <v>154</v>
      </c>
      <c r="CO30" s="23" t="n">
        <v>0</v>
      </c>
      <c r="CP30" s="23" t="n">
        <v>78</v>
      </c>
      <c r="CQ30" s="23" t="n">
        <v>31</v>
      </c>
      <c r="CR30" s="23" t="n">
        <v>43</v>
      </c>
      <c r="CS30" s="23" t="n">
        <v>2</v>
      </c>
      <c r="CT30" s="23" t="n">
        <v>0</v>
      </c>
      <c r="CU30" s="21" t="s">
        <v>40</v>
      </c>
      <c r="CV30" s="22" t="n">
        <v>1204</v>
      </c>
      <c r="CW30" s="23" t="n">
        <v>1184</v>
      </c>
      <c r="CX30" s="23" t="n">
        <v>1184</v>
      </c>
      <c r="CY30" s="23" t="n">
        <v>0</v>
      </c>
      <c r="CZ30" s="23" t="n">
        <v>0</v>
      </c>
      <c r="DA30" s="23"/>
      <c r="DB30" s="23" t="n">
        <v>20</v>
      </c>
      <c r="DC30" s="23" t="n">
        <v>0</v>
      </c>
      <c r="DD30" s="23" t="n">
        <v>20</v>
      </c>
      <c r="DE30" s="23" t="n">
        <v>0</v>
      </c>
      <c r="DF30" s="23" t="n">
        <v>0</v>
      </c>
      <c r="DG30" s="23" t="n">
        <v>0</v>
      </c>
      <c r="DH30" s="23" t="n">
        <v>0</v>
      </c>
      <c r="DI30" s="21" t="s">
        <v>40</v>
      </c>
      <c r="DJ30" s="22" t="n">
        <v>4278</v>
      </c>
      <c r="DK30" s="23" t="n">
        <v>3715</v>
      </c>
      <c r="DL30" s="23" t="n">
        <v>3218</v>
      </c>
      <c r="DM30" s="23" t="n">
        <v>441</v>
      </c>
      <c r="DN30" s="23" t="n">
        <v>56</v>
      </c>
      <c r="DO30" s="23"/>
      <c r="DP30" s="23" t="n">
        <v>563</v>
      </c>
      <c r="DQ30" s="23" t="n">
        <v>0</v>
      </c>
      <c r="DR30" s="23" t="n">
        <v>291</v>
      </c>
      <c r="DS30" s="23" t="n">
        <v>105</v>
      </c>
      <c r="DT30" s="23" t="n">
        <v>49</v>
      </c>
      <c r="DU30" s="23" t="n">
        <v>118</v>
      </c>
      <c r="DV30" s="23" t="n">
        <v>0</v>
      </c>
      <c r="DW30" s="21" t="s">
        <v>40</v>
      </c>
      <c r="DX30" s="22" t="n">
        <v>1337</v>
      </c>
      <c r="DY30" s="23" t="n">
        <v>1238</v>
      </c>
      <c r="DZ30" s="23" t="n">
        <v>972</v>
      </c>
      <c r="EA30" s="23" t="n">
        <v>266</v>
      </c>
      <c r="EB30" s="23" t="n">
        <v>0</v>
      </c>
      <c r="EC30" s="23"/>
      <c r="ED30" s="23" t="n">
        <v>99</v>
      </c>
      <c r="EE30" s="23" t="n">
        <v>0</v>
      </c>
      <c r="EF30" s="23" t="n">
        <v>64</v>
      </c>
      <c r="EG30" s="23" t="n">
        <v>0</v>
      </c>
      <c r="EH30" s="23" t="n">
        <v>29</v>
      </c>
      <c r="EI30" s="23" t="n">
        <v>6</v>
      </c>
      <c r="EJ30" s="23" t="n">
        <v>0</v>
      </c>
      <c r="EK30" s="21" t="s">
        <v>40</v>
      </c>
      <c r="EL30" s="22" t="n">
        <v>1287</v>
      </c>
      <c r="EM30" s="23" t="n">
        <v>1103</v>
      </c>
      <c r="EN30" s="23" t="n">
        <v>906</v>
      </c>
      <c r="EO30" s="23" t="n">
        <v>197</v>
      </c>
      <c r="EP30" s="23" t="n">
        <v>0</v>
      </c>
      <c r="EQ30" s="23"/>
      <c r="ER30" s="23" t="n">
        <v>184</v>
      </c>
      <c r="ES30" s="23" t="n">
        <v>0</v>
      </c>
      <c r="ET30" s="23" t="n">
        <v>172</v>
      </c>
      <c r="EU30" s="23" t="n">
        <v>0</v>
      </c>
      <c r="EV30" s="23" t="n">
        <v>12</v>
      </c>
      <c r="EW30" s="23" t="n">
        <v>0</v>
      </c>
      <c r="EX30" s="23" t="n">
        <v>0</v>
      </c>
    </row>
    <row r="31" s="20" customFormat="true" ht="11.1" hidden="false" customHeight="true" outlineLevel="0" collapsed="false">
      <c r="A31" s="21" t="s">
        <v>41</v>
      </c>
      <c r="B31" s="22" t="n">
        <v>13576</v>
      </c>
      <c r="C31" s="23" t="n">
        <v>13155</v>
      </c>
      <c r="D31" s="23" t="n">
        <v>13155</v>
      </c>
      <c r="E31" s="23" t="n">
        <v>0</v>
      </c>
      <c r="F31" s="23" t="n">
        <v>0</v>
      </c>
      <c r="G31" s="23"/>
      <c r="H31" s="23" t="n">
        <v>421</v>
      </c>
      <c r="I31" s="23" t="n">
        <v>0</v>
      </c>
      <c r="J31" s="23" t="n">
        <v>421</v>
      </c>
      <c r="K31" s="23" t="n">
        <v>0</v>
      </c>
      <c r="L31" s="23" t="n">
        <v>0</v>
      </c>
      <c r="M31" s="23" t="n">
        <v>0</v>
      </c>
      <c r="N31" s="23" t="n">
        <v>0</v>
      </c>
      <c r="O31" s="21" t="s">
        <v>41</v>
      </c>
      <c r="P31" s="22" t="n">
        <v>11560</v>
      </c>
      <c r="Q31" s="23" t="n">
        <v>10792</v>
      </c>
      <c r="R31" s="23" t="n">
        <v>10792</v>
      </c>
      <c r="S31" s="23" t="n">
        <v>0</v>
      </c>
      <c r="T31" s="23" t="n">
        <v>0</v>
      </c>
      <c r="U31" s="23"/>
      <c r="V31" s="23" t="n">
        <v>768</v>
      </c>
      <c r="W31" s="23" t="n">
        <v>0</v>
      </c>
      <c r="X31" s="23" t="n">
        <v>576</v>
      </c>
      <c r="Y31" s="23" t="n">
        <v>0</v>
      </c>
      <c r="Z31" s="23" t="n">
        <v>74</v>
      </c>
      <c r="AA31" s="23" t="n">
        <v>118</v>
      </c>
      <c r="AB31" s="23" t="n">
        <v>0</v>
      </c>
      <c r="AC31" s="21" t="s">
        <v>41</v>
      </c>
      <c r="AD31" s="22" t="n">
        <v>24059</v>
      </c>
      <c r="AE31" s="23" t="n">
        <v>22928</v>
      </c>
      <c r="AF31" s="23" t="n">
        <v>15289</v>
      </c>
      <c r="AG31" s="23" t="n">
        <v>7639</v>
      </c>
      <c r="AH31" s="23" t="n">
        <v>0</v>
      </c>
      <c r="AI31" s="23"/>
      <c r="AJ31" s="23" t="n">
        <v>1131</v>
      </c>
      <c r="AK31" s="23" t="n">
        <v>0</v>
      </c>
      <c r="AL31" s="23" t="n">
        <v>1013</v>
      </c>
      <c r="AM31" s="23" t="n">
        <v>33</v>
      </c>
      <c r="AN31" s="23" t="n">
        <v>85</v>
      </c>
      <c r="AO31" s="23" t="n">
        <v>0</v>
      </c>
      <c r="AP31" s="23" t="n">
        <v>0</v>
      </c>
      <c r="AQ31" s="21" t="s">
        <v>41</v>
      </c>
      <c r="AR31" s="22" t="n">
        <v>15174</v>
      </c>
      <c r="AS31" s="23" t="n">
        <v>12917</v>
      </c>
      <c r="AT31" s="23" t="n">
        <v>10524</v>
      </c>
      <c r="AU31" s="23" t="n">
        <v>2393</v>
      </c>
      <c r="AV31" s="23" t="n">
        <v>0</v>
      </c>
      <c r="AW31" s="23"/>
      <c r="AX31" s="23" t="n">
        <v>2257</v>
      </c>
      <c r="AY31" s="23" t="n">
        <v>0</v>
      </c>
      <c r="AZ31" s="23" t="n">
        <v>1958</v>
      </c>
      <c r="BA31" s="23" t="n">
        <v>12</v>
      </c>
      <c r="BB31" s="23" t="n">
        <v>143</v>
      </c>
      <c r="BC31" s="23" t="n">
        <v>144</v>
      </c>
      <c r="BD31" s="23" t="n">
        <v>0</v>
      </c>
      <c r="BE31" s="21" t="s">
        <v>41</v>
      </c>
      <c r="BF31" s="22" t="n">
        <v>20499</v>
      </c>
      <c r="BG31" s="23" t="n">
        <v>17946</v>
      </c>
      <c r="BH31" s="23" t="n">
        <v>17946</v>
      </c>
      <c r="BI31" s="23" t="n">
        <v>0</v>
      </c>
      <c r="BJ31" s="23" t="n">
        <v>0</v>
      </c>
      <c r="BK31" s="23"/>
      <c r="BL31" s="23" t="n">
        <v>2553</v>
      </c>
      <c r="BM31" s="23" t="n">
        <v>0</v>
      </c>
      <c r="BN31" s="23" t="n">
        <v>1023</v>
      </c>
      <c r="BO31" s="23" t="n">
        <v>0</v>
      </c>
      <c r="BP31" s="23" t="n">
        <v>105</v>
      </c>
      <c r="BQ31" s="23" t="n">
        <v>122</v>
      </c>
      <c r="BR31" s="23" t="n">
        <v>1303</v>
      </c>
      <c r="BS31" s="21" t="s">
        <v>41</v>
      </c>
      <c r="BT31" s="22" t="n">
        <v>22516</v>
      </c>
      <c r="BU31" s="23" t="n">
        <v>20978</v>
      </c>
      <c r="BV31" s="23" t="n">
        <v>20978</v>
      </c>
      <c r="BW31" s="23" t="n">
        <v>0</v>
      </c>
      <c r="BX31" s="23" t="n">
        <v>0</v>
      </c>
      <c r="BY31" s="23"/>
      <c r="BZ31" s="23" t="n">
        <v>1538</v>
      </c>
      <c r="CA31" s="23" t="n">
        <v>0</v>
      </c>
      <c r="CB31" s="23" t="n">
        <v>463</v>
      </c>
      <c r="CC31" s="23" t="n">
        <v>777</v>
      </c>
      <c r="CD31" s="23" t="n">
        <v>228</v>
      </c>
      <c r="CE31" s="23" t="n">
        <v>70</v>
      </c>
      <c r="CF31" s="23" t="n">
        <v>0</v>
      </c>
      <c r="CG31" s="21" t="s">
        <v>41</v>
      </c>
      <c r="CH31" s="22" t="n">
        <v>29280</v>
      </c>
      <c r="CI31" s="23" t="n">
        <v>26105</v>
      </c>
      <c r="CJ31" s="23" t="n">
        <v>24313</v>
      </c>
      <c r="CK31" s="23" t="n">
        <v>1749</v>
      </c>
      <c r="CL31" s="23" t="n">
        <v>43</v>
      </c>
      <c r="CM31" s="23"/>
      <c r="CN31" s="23" t="n">
        <v>3175</v>
      </c>
      <c r="CO31" s="23" t="n">
        <v>0</v>
      </c>
      <c r="CP31" s="23" t="n">
        <v>1538</v>
      </c>
      <c r="CQ31" s="23" t="n">
        <v>1263</v>
      </c>
      <c r="CR31" s="23" t="n">
        <v>198</v>
      </c>
      <c r="CS31" s="23" t="n">
        <v>176</v>
      </c>
      <c r="CT31" s="23" t="n">
        <v>0</v>
      </c>
      <c r="CU31" s="21" t="s">
        <v>41</v>
      </c>
      <c r="CV31" s="22" t="n">
        <v>11402</v>
      </c>
      <c r="CW31" s="23" t="n">
        <v>10963</v>
      </c>
      <c r="CX31" s="23" t="n">
        <v>10963</v>
      </c>
      <c r="CY31" s="23" t="n">
        <v>0</v>
      </c>
      <c r="CZ31" s="23" t="n">
        <v>0</v>
      </c>
      <c r="DA31" s="23"/>
      <c r="DB31" s="23" t="n">
        <v>439</v>
      </c>
      <c r="DC31" s="23" t="n">
        <v>0</v>
      </c>
      <c r="DD31" s="23" t="n">
        <v>439</v>
      </c>
      <c r="DE31" s="23" t="n">
        <v>0</v>
      </c>
      <c r="DF31" s="23" t="n">
        <v>0</v>
      </c>
      <c r="DG31" s="23" t="n">
        <v>0</v>
      </c>
      <c r="DH31" s="23" t="n">
        <v>0</v>
      </c>
      <c r="DI31" s="21" t="s">
        <v>41</v>
      </c>
      <c r="DJ31" s="22" t="n">
        <v>58092</v>
      </c>
      <c r="DK31" s="23" t="n">
        <v>53988</v>
      </c>
      <c r="DL31" s="23" t="n">
        <v>41732</v>
      </c>
      <c r="DM31" s="23" t="n">
        <v>10492</v>
      </c>
      <c r="DN31" s="23" t="n">
        <v>1764</v>
      </c>
      <c r="DO31" s="23"/>
      <c r="DP31" s="23" t="n">
        <v>4104</v>
      </c>
      <c r="DQ31" s="23" t="n">
        <v>0</v>
      </c>
      <c r="DR31" s="23" t="n">
        <v>1559</v>
      </c>
      <c r="DS31" s="23" t="n">
        <v>1647</v>
      </c>
      <c r="DT31" s="23" t="n">
        <v>398</v>
      </c>
      <c r="DU31" s="23" t="n">
        <v>500</v>
      </c>
      <c r="DV31" s="23" t="n">
        <v>0</v>
      </c>
      <c r="DW31" s="21" t="s">
        <v>41</v>
      </c>
      <c r="DX31" s="22" t="n">
        <v>14864</v>
      </c>
      <c r="DY31" s="23" t="n">
        <v>14373</v>
      </c>
      <c r="DZ31" s="23" t="n">
        <v>9269</v>
      </c>
      <c r="EA31" s="23" t="n">
        <v>5104</v>
      </c>
      <c r="EB31" s="23" t="n">
        <v>0</v>
      </c>
      <c r="EC31" s="23"/>
      <c r="ED31" s="23" t="n">
        <v>491</v>
      </c>
      <c r="EE31" s="23" t="n">
        <v>0</v>
      </c>
      <c r="EF31" s="23" t="n">
        <v>401</v>
      </c>
      <c r="EG31" s="23" t="n">
        <v>0</v>
      </c>
      <c r="EH31" s="23" t="n">
        <v>60</v>
      </c>
      <c r="EI31" s="23" t="n">
        <v>30</v>
      </c>
      <c r="EJ31" s="23" t="n">
        <v>0</v>
      </c>
      <c r="EK31" s="21" t="s">
        <v>41</v>
      </c>
      <c r="EL31" s="22" t="n">
        <v>17219</v>
      </c>
      <c r="EM31" s="23" t="n">
        <v>16490</v>
      </c>
      <c r="EN31" s="23" t="n">
        <v>10638</v>
      </c>
      <c r="EO31" s="23" t="n">
        <v>5852</v>
      </c>
      <c r="EP31" s="23" t="n">
        <v>0</v>
      </c>
      <c r="EQ31" s="23"/>
      <c r="ER31" s="23" t="n">
        <v>729</v>
      </c>
      <c r="ES31" s="23" t="n">
        <v>0</v>
      </c>
      <c r="ET31" s="23" t="n">
        <v>667</v>
      </c>
      <c r="EU31" s="23" t="n">
        <v>0</v>
      </c>
      <c r="EV31" s="23" t="n">
        <v>62</v>
      </c>
      <c r="EW31" s="23" t="n">
        <v>0</v>
      </c>
      <c r="EX31" s="23" t="n">
        <v>0</v>
      </c>
    </row>
    <row r="32" s="20" customFormat="true" ht="11.1" hidden="false" customHeight="true" outlineLevel="0" collapsed="false">
      <c r="A32" s="21" t="s">
        <v>38</v>
      </c>
      <c r="B32" s="22" t="n">
        <v>13554</v>
      </c>
      <c r="C32" s="23" t="n">
        <v>0</v>
      </c>
      <c r="D32" s="23" t="n">
        <v>0</v>
      </c>
      <c r="E32" s="23" t="n">
        <v>0</v>
      </c>
      <c r="F32" s="23" t="n">
        <v>0</v>
      </c>
      <c r="G32" s="23"/>
      <c r="H32" s="23" t="n">
        <v>13554</v>
      </c>
      <c r="I32" s="23" t="n">
        <v>13554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1" t="s">
        <v>38</v>
      </c>
      <c r="P32" s="22" t="n">
        <v>9348</v>
      </c>
      <c r="Q32" s="23" t="n">
        <v>0</v>
      </c>
      <c r="R32" s="23" t="n">
        <v>0</v>
      </c>
      <c r="S32" s="23" t="n">
        <v>0</v>
      </c>
      <c r="T32" s="23" t="n">
        <v>0</v>
      </c>
      <c r="U32" s="23"/>
      <c r="V32" s="23" t="n">
        <v>9348</v>
      </c>
      <c r="W32" s="23" t="n">
        <v>9348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1" t="s">
        <v>38</v>
      </c>
      <c r="AD32" s="22" t="n">
        <v>11240</v>
      </c>
      <c r="AE32" s="23" t="n">
        <v>53</v>
      </c>
      <c r="AF32" s="23" t="n">
        <v>0</v>
      </c>
      <c r="AG32" s="23" t="n">
        <v>53</v>
      </c>
      <c r="AH32" s="23" t="n">
        <v>0</v>
      </c>
      <c r="AI32" s="23"/>
      <c r="AJ32" s="23" t="n">
        <v>11187</v>
      </c>
      <c r="AK32" s="23" t="n">
        <v>11159</v>
      </c>
      <c r="AL32" s="23" t="n">
        <v>0</v>
      </c>
      <c r="AM32" s="23" t="n">
        <v>0</v>
      </c>
      <c r="AN32" s="23" t="n">
        <v>28</v>
      </c>
      <c r="AO32" s="23" t="n">
        <v>0</v>
      </c>
      <c r="AP32" s="23" t="n">
        <v>0</v>
      </c>
      <c r="AQ32" s="21" t="s">
        <v>38</v>
      </c>
      <c r="AR32" s="22" t="n">
        <v>24961</v>
      </c>
      <c r="AS32" s="23" t="n">
        <v>33</v>
      </c>
      <c r="AT32" s="23" t="n">
        <v>0</v>
      </c>
      <c r="AU32" s="23" t="n">
        <v>33</v>
      </c>
      <c r="AV32" s="23" t="n">
        <v>0</v>
      </c>
      <c r="AW32" s="23"/>
      <c r="AX32" s="23" t="n">
        <v>24928</v>
      </c>
      <c r="AY32" s="23" t="n">
        <v>24928</v>
      </c>
      <c r="AZ32" s="23" t="n">
        <v>0</v>
      </c>
      <c r="BA32" s="23" t="n">
        <v>0</v>
      </c>
      <c r="BB32" s="23" t="n">
        <v>0</v>
      </c>
      <c r="BC32" s="23" t="n">
        <v>0</v>
      </c>
      <c r="BD32" s="23" t="n">
        <v>0</v>
      </c>
      <c r="BE32" s="21" t="s">
        <v>38</v>
      </c>
      <c r="BF32" s="22" t="n">
        <v>23313</v>
      </c>
      <c r="BG32" s="23" t="n">
        <v>0</v>
      </c>
      <c r="BH32" s="23" t="n">
        <v>0</v>
      </c>
      <c r="BI32" s="23" t="n">
        <v>0</v>
      </c>
      <c r="BJ32" s="23" t="n">
        <v>0</v>
      </c>
      <c r="BK32" s="23"/>
      <c r="BL32" s="23" t="n">
        <v>23313</v>
      </c>
      <c r="BM32" s="23" t="n">
        <v>23313</v>
      </c>
      <c r="BN32" s="23" t="n">
        <v>0</v>
      </c>
      <c r="BO32" s="23" t="n">
        <v>0</v>
      </c>
      <c r="BP32" s="23" t="n">
        <v>0</v>
      </c>
      <c r="BQ32" s="23" t="n">
        <v>0</v>
      </c>
      <c r="BR32" s="23" t="n">
        <v>0</v>
      </c>
      <c r="BS32" s="21" t="s">
        <v>38</v>
      </c>
      <c r="BT32" s="22" t="n">
        <v>8829</v>
      </c>
      <c r="BU32" s="23" t="n">
        <v>0</v>
      </c>
      <c r="BV32" s="23" t="n">
        <v>0</v>
      </c>
      <c r="BW32" s="23" t="n">
        <v>0</v>
      </c>
      <c r="BX32" s="23" t="n">
        <v>0</v>
      </c>
      <c r="BY32" s="23"/>
      <c r="BZ32" s="23" t="n">
        <v>8829</v>
      </c>
      <c r="CA32" s="23" t="n">
        <v>6488</v>
      </c>
      <c r="CB32" s="23" t="n">
        <v>0</v>
      </c>
      <c r="CC32" s="23" t="n">
        <v>0</v>
      </c>
      <c r="CD32" s="23" t="n">
        <v>0</v>
      </c>
      <c r="CE32" s="23" t="n">
        <v>0</v>
      </c>
      <c r="CF32" s="23" t="n">
        <v>2341</v>
      </c>
      <c r="CG32" s="21" t="s">
        <v>38</v>
      </c>
      <c r="CH32" s="22" t="n">
        <v>23393</v>
      </c>
      <c r="CI32" s="23" t="n">
        <v>3</v>
      </c>
      <c r="CJ32" s="23" t="n">
        <v>0</v>
      </c>
      <c r="CK32" s="23" t="n">
        <v>3</v>
      </c>
      <c r="CL32" s="23" t="n">
        <v>0</v>
      </c>
      <c r="CM32" s="23"/>
      <c r="CN32" s="23" t="n">
        <v>23390</v>
      </c>
      <c r="CO32" s="23" t="n">
        <v>23390</v>
      </c>
      <c r="CP32" s="23" t="n">
        <v>0</v>
      </c>
      <c r="CQ32" s="23" t="n">
        <v>0</v>
      </c>
      <c r="CR32" s="23" t="n">
        <v>0</v>
      </c>
      <c r="CS32" s="23" t="n">
        <v>0</v>
      </c>
      <c r="CT32" s="23" t="n">
        <v>0</v>
      </c>
      <c r="CU32" s="21" t="s">
        <v>38</v>
      </c>
      <c r="CV32" s="22" t="n">
        <v>4600</v>
      </c>
      <c r="CW32" s="23" t="n">
        <v>0</v>
      </c>
      <c r="CX32" s="23" t="n">
        <v>0</v>
      </c>
      <c r="CY32" s="23" t="n">
        <v>0</v>
      </c>
      <c r="CZ32" s="23" t="n">
        <v>0</v>
      </c>
      <c r="DA32" s="23"/>
      <c r="DB32" s="23" t="n">
        <v>4600</v>
      </c>
      <c r="DC32" s="23" t="n">
        <v>4600</v>
      </c>
      <c r="DD32" s="23" t="n">
        <v>0</v>
      </c>
      <c r="DE32" s="23" t="n">
        <v>0</v>
      </c>
      <c r="DF32" s="23" t="n">
        <v>0</v>
      </c>
      <c r="DG32" s="23" t="n">
        <v>0</v>
      </c>
      <c r="DH32" s="23" t="n">
        <v>0</v>
      </c>
      <c r="DI32" s="21" t="s">
        <v>38</v>
      </c>
      <c r="DJ32" s="22" t="n">
        <v>26193</v>
      </c>
      <c r="DK32" s="23" t="n">
        <v>142</v>
      </c>
      <c r="DL32" s="23" t="n">
        <v>0</v>
      </c>
      <c r="DM32" s="23" t="n">
        <v>93</v>
      </c>
      <c r="DN32" s="23" t="n">
        <v>49</v>
      </c>
      <c r="DO32" s="23"/>
      <c r="DP32" s="23" t="n">
        <v>26051</v>
      </c>
      <c r="DQ32" s="23" t="n">
        <v>26051</v>
      </c>
      <c r="DR32" s="23" t="n">
        <v>0</v>
      </c>
      <c r="DS32" s="23" t="n">
        <v>0</v>
      </c>
      <c r="DT32" s="23" t="n">
        <v>0</v>
      </c>
      <c r="DU32" s="23" t="n">
        <v>0</v>
      </c>
      <c r="DV32" s="23" t="n">
        <v>0</v>
      </c>
      <c r="DW32" s="21" t="s">
        <v>38</v>
      </c>
      <c r="DX32" s="22" t="n">
        <v>12307</v>
      </c>
      <c r="DY32" s="23" t="n">
        <v>120</v>
      </c>
      <c r="DZ32" s="23" t="n">
        <v>0</v>
      </c>
      <c r="EA32" s="23" t="n">
        <v>120</v>
      </c>
      <c r="EB32" s="23" t="n">
        <v>0</v>
      </c>
      <c r="EC32" s="23"/>
      <c r="ED32" s="23" t="n">
        <v>12187</v>
      </c>
      <c r="EE32" s="23" t="n">
        <v>12187</v>
      </c>
      <c r="EF32" s="23" t="n">
        <v>0</v>
      </c>
      <c r="EG32" s="23" t="n">
        <v>0</v>
      </c>
      <c r="EH32" s="23" t="n">
        <v>0</v>
      </c>
      <c r="EI32" s="23" t="n">
        <v>0</v>
      </c>
      <c r="EJ32" s="23" t="n">
        <v>0</v>
      </c>
      <c r="EK32" s="21" t="s">
        <v>38</v>
      </c>
      <c r="EL32" s="22" t="n">
        <v>6139</v>
      </c>
      <c r="EM32" s="23" t="n">
        <v>52</v>
      </c>
      <c r="EN32" s="23" t="n">
        <v>0</v>
      </c>
      <c r="EO32" s="23" t="n">
        <v>52</v>
      </c>
      <c r="EP32" s="23" t="n">
        <v>0</v>
      </c>
      <c r="EQ32" s="23"/>
      <c r="ER32" s="23" t="n">
        <v>6087</v>
      </c>
      <c r="ES32" s="23" t="n">
        <v>6087</v>
      </c>
      <c r="ET32" s="23" t="n">
        <v>0</v>
      </c>
      <c r="EU32" s="23" t="n">
        <v>0</v>
      </c>
      <c r="EV32" s="23" t="n">
        <v>0</v>
      </c>
      <c r="EW32" s="23" t="n">
        <v>0</v>
      </c>
      <c r="EX32" s="23" t="n">
        <v>0</v>
      </c>
    </row>
    <row r="33" s="20" customFormat="true" ht="11.1" hidden="false" customHeight="true" outlineLevel="0" collapsed="false">
      <c r="A33" s="21" t="s">
        <v>42</v>
      </c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1" t="s">
        <v>42</v>
      </c>
      <c r="P33" s="22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1" t="s">
        <v>42</v>
      </c>
      <c r="AD33" s="22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1" t="s">
        <v>42</v>
      </c>
      <c r="AR33" s="22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1" t="s">
        <v>42</v>
      </c>
      <c r="BF33" s="22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1" t="s">
        <v>42</v>
      </c>
      <c r="BT33" s="22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1" t="s">
        <v>42</v>
      </c>
      <c r="CH33" s="22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1" t="s">
        <v>42</v>
      </c>
      <c r="CV33" s="22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1" t="s">
        <v>42</v>
      </c>
      <c r="DJ33" s="22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1" t="s">
        <v>42</v>
      </c>
      <c r="DX33" s="22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1" t="s">
        <v>42</v>
      </c>
      <c r="EL33" s="22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</row>
    <row r="34" s="20" customFormat="true" ht="11.1" hidden="false" customHeight="true" outlineLevel="0" collapsed="false">
      <c r="A34" s="21" t="s">
        <v>43</v>
      </c>
      <c r="B34" s="22" t="n">
        <v>1191</v>
      </c>
      <c r="C34" s="23" t="n">
        <v>1110</v>
      </c>
      <c r="D34" s="23" t="n">
        <v>1110</v>
      </c>
      <c r="E34" s="23" t="n">
        <v>0</v>
      </c>
      <c r="F34" s="23" t="n">
        <v>0</v>
      </c>
      <c r="G34" s="23"/>
      <c r="H34" s="23" t="n">
        <v>81</v>
      </c>
      <c r="I34" s="23" t="n">
        <v>0</v>
      </c>
      <c r="J34" s="23" t="n">
        <v>81</v>
      </c>
      <c r="K34" s="23" t="n">
        <v>0</v>
      </c>
      <c r="L34" s="23" t="n">
        <v>0</v>
      </c>
      <c r="M34" s="23" t="n">
        <v>0</v>
      </c>
      <c r="N34" s="23" t="n">
        <v>0</v>
      </c>
      <c r="O34" s="21" t="s">
        <v>43</v>
      </c>
      <c r="P34" s="22" t="n">
        <v>412</v>
      </c>
      <c r="Q34" s="23" t="n">
        <v>357</v>
      </c>
      <c r="R34" s="23" t="n">
        <v>357</v>
      </c>
      <c r="S34" s="23" t="n">
        <v>0</v>
      </c>
      <c r="T34" s="23" t="n">
        <v>0</v>
      </c>
      <c r="U34" s="23"/>
      <c r="V34" s="23" t="n">
        <v>55</v>
      </c>
      <c r="W34" s="23" t="n">
        <v>0</v>
      </c>
      <c r="X34" s="23" t="n">
        <v>30</v>
      </c>
      <c r="Y34" s="23" t="n">
        <v>0</v>
      </c>
      <c r="Z34" s="23" t="n">
        <v>25</v>
      </c>
      <c r="AA34" s="23" t="n">
        <v>0</v>
      </c>
      <c r="AB34" s="23" t="n">
        <v>0</v>
      </c>
      <c r="AC34" s="21" t="s">
        <v>43</v>
      </c>
      <c r="AD34" s="22" t="n">
        <v>905</v>
      </c>
      <c r="AE34" s="23" t="n">
        <v>802</v>
      </c>
      <c r="AF34" s="23" t="n">
        <v>657</v>
      </c>
      <c r="AG34" s="23" t="n">
        <v>145</v>
      </c>
      <c r="AH34" s="23" t="n">
        <v>0</v>
      </c>
      <c r="AI34" s="23"/>
      <c r="AJ34" s="23" t="n">
        <v>103</v>
      </c>
      <c r="AK34" s="23" t="n">
        <v>0</v>
      </c>
      <c r="AL34" s="23" t="n">
        <v>77</v>
      </c>
      <c r="AM34" s="23" t="n">
        <v>0</v>
      </c>
      <c r="AN34" s="23" t="n">
        <v>26</v>
      </c>
      <c r="AO34" s="23" t="n">
        <v>0</v>
      </c>
      <c r="AP34" s="23" t="n">
        <v>0</v>
      </c>
      <c r="AQ34" s="21" t="s">
        <v>43</v>
      </c>
      <c r="AR34" s="22" t="n">
        <v>1256</v>
      </c>
      <c r="AS34" s="23" t="n">
        <v>1003</v>
      </c>
      <c r="AT34" s="23" t="n">
        <v>951</v>
      </c>
      <c r="AU34" s="23" t="n">
        <v>52</v>
      </c>
      <c r="AV34" s="23" t="n">
        <v>0</v>
      </c>
      <c r="AW34" s="23"/>
      <c r="AX34" s="23" t="n">
        <v>253</v>
      </c>
      <c r="AY34" s="23" t="n">
        <v>0</v>
      </c>
      <c r="AZ34" s="23" t="n">
        <v>235</v>
      </c>
      <c r="BA34" s="23" t="n">
        <v>0</v>
      </c>
      <c r="BB34" s="23" t="n">
        <v>18</v>
      </c>
      <c r="BC34" s="23" t="n">
        <v>0</v>
      </c>
      <c r="BD34" s="23" t="n">
        <v>0</v>
      </c>
      <c r="BE34" s="21" t="s">
        <v>43</v>
      </c>
      <c r="BF34" s="22" t="n">
        <v>1150</v>
      </c>
      <c r="BG34" s="23" t="n">
        <v>1126</v>
      </c>
      <c r="BH34" s="23" t="n">
        <v>1126</v>
      </c>
      <c r="BI34" s="23" t="n">
        <v>0</v>
      </c>
      <c r="BJ34" s="23" t="n">
        <v>0</v>
      </c>
      <c r="BK34" s="23"/>
      <c r="BL34" s="23" t="n">
        <v>24</v>
      </c>
      <c r="BM34" s="23" t="n">
        <v>0</v>
      </c>
      <c r="BN34" s="23" t="n">
        <v>5</v>
      </c>
      <c r="BO34" s="23" t="n">
        <v>0</v>
      </c>
      <c r="BP34" s="23" t="n">
        <v>19</v>
      </c>
      <c r="BQ34" s="23" t="n">
        <v>0</v>
      </c>
      <c r="BR34" s="23" t="n">
        <v>0</v>
      </c>
      <c r="BS34" s="21" t="s">
        <v>43</v>
      </c>
      <c r="BT34" s="22" t="n">
        <v>1344</v>
      </c>
      <c r="BU34" s="23" t="n">
        <v>1258</v>
      </c>
      <c r="BV34" s="23" t="n">
        <v>1258</v>
      </c>
      <c r="BW34" s="23" t="n">
        <v>0</v>
      </c>
      <c r="BX34" s="23" t="n">
        <v>0</v>
      </c>
      <c r="BY34" s="23"/>
      <c r="BZ34" s="23" t="n">
        <v>86</v>
      </c>
      <c r="CA34" s="23" t="n">
        <v>0</v>
      </c>
      <c r="CB34" s="23" t="n">
        <v>46</v>
      </c>
      <c r="CC34" s="23" t="n">
        <v>0</v>
      </c>
      <c r="CD34" s="23" t="n">
        <v>40</v>
      </c>
      <c r="CE34" s="23" t="n">
        <v>0</v>
      </c>
      <c r="CF34" s="23" t="n">
        <v>0</v>
      </c>
      <c r="CG34" s="21" t="s">
        <v>43</v>
      </c>
      <c r="CH34" s="22" t="n">
        <v>1566</v>
      </c>
      <c r="CI34" s="23" t="n">
        <v>1448</v>
      </c>
      <c r="CJ34" s="23" t="n">
        <v>1404</v>
      </c>
      <c r="CK34" s="23" t="n">
        <v>44</v>
      </c>
      <c r="CL34" s="23" t="n">
        <v>0</v>
      </c>
      <c r="CM34" s="23"/>
      <c r="CN34" s="23" t="n">
        <v>118</v>
      </c>
      <c r="CO34" s="23" t="n">
        <v>0</v>
      </c>
      <c r="CP34" s="23" t="n">
        <v>81</v>
      </c>
      <c r="CQ34" s="23" t="n">
        <v>0</v>
      </c>
      <c r="CR34" s="23" t="n">
        <v>37</v>
      </c>
      <c r="CS34" s="23" t="n">
        <v>0</v>
      </c>
      <c r="CT34" s="23" t="n">
        <v>0</v>
      </c>
      <c r="CU34" s="21" t="s">
        <v>43</v>
      </c>
      <c r="CV34" s="22" t="n">
        <v>729</v>
      </c>
      <c r="CW34" s="23" t="n">
        <v>708</v>
      </c>
      <c r="CX34" s="23" t="n">
        <v>708</v>
      </c>
      <c r="CY34" s="23" t="n">
        <v>0</v>
      </c>
      <c r="CZ34" s="23" t="n">
        <v>0</v>
      </c>
      <c r="DA34" s="23"/>
      <c r="DB34" s="23" t="n">
        <v>21</v>
      </c>
      <c r="DC34" s="23" t="n">
        <v>0</v>
      </c>
      <c r="DD34" s="23" t="n">
        <v>21</v>
      </c>
      <c r="DE34" s="23" t="n">
        <v>0</v>
      </c>
      <c r="DF34" s="23" t="n">
        <v>0</v>
      </c>
      <c r="DG34" s="23" t="n">
        <v>0</v>
      </c>
      <c r="DH34" s="23" t="n">
        <v>0</v>
      </c>
      <c r="DI34" s="21" t="s">
        <v>43</v>
      </c>
      <c r="DJ34" s="22" t="n">
        <v>2908</v>
      </c>
      <c r="DK34" s="23" t="n">
        <v>2559</v>
      </c>
      <c r="DL34" s="23" t="n">
        <v>2229</v>
      </c>
      <c r="DM34" s="23" t="n">
        <v>304</v>
      </c>
      <c r="DN34" s="23" t="n">
        <v>26</v>
      </c>
      <c r="DO34" s="23"/>
      <c r="DP34" s="23" t="n">
        <v>349</v>
      </c>
      <c r="DQ34" s="23" t="n">
        <v>0</v>
      </c>
      <c r="DR34" s="23" t="n">
        <v>303</v>
      </c>
      <c r="DS34" s="23" t="n">
        <v>0</v>
      </c>
      <c r="DT34" s="23" t="n">
        <v>46</v>
      </c>
      <c r="DU34" s="23" t="n">
        <v>0</v>
      </c>
      <c r="DV34" s="23" t="n">
        <v>0</v>
      </c>
      <c r="DW34" s="21" t="s">
        <v>43</v>
      </c>
      <c r="DX34" s="22" t="n">
        <v>923</v>
      </c>
      <c r="DY34" s="23" t="n">
        <v>829</v>
      </c>
      <c r="DZ34" s="23" t="n">
        <v>739</v>
      </c>
      <c r="EA34" s="23" t="n">
        <v>90</v>
      </c>
      <c r="EB34" s="23" t="n">
        <v>0</v>
      </c>
      <c r="EC34" s="23"/>
      <c r="ED34" s="23" t="n">
        <v>94</v>
      </c>
      <c r="EE34" s="23" t="n">
        <v>0</v>
      </c>
      <c r="EF34" s="23" t="n">
        <v>67</v>
      </c>
      <c r="EG34" s="23" t="n">
        <v>0</v>
      </c>
      <c r="EH34" s="23" t="n">
        <v>27</v>
      </c>
      <c r="EI34" s="23" t="n">
        <v>0</v>
      </c>
      <c r="EJ34" s="23" t="n">
        <v>0</v>
      </c>
      <c r="EK34" s="21" t="s">
        <v>43</v>
      </c>
      <c r="EL34" s="22" t="n">
        <v>1015</v>
      </c>
      <c r="EM34" s="23" t="n">
        <v>816</v>
      </c>
      <c r="EN34" s="23" t="n">
        <v>665</v>
      </c>
      <c r="EO34" s="23" t="n">
        <v>151</v>
      </c>
      <c r="EP34" s="23" t="n">
        <v>0</v>
      </c>
      <c r="EQ34" s="23"/>
      <c r="ER34" s="23" t="n">
        <v>199</v>
      </c>
      <c r="ES34" s="23" t="n">
        <v>0</v>
      </c>
      <c r="ET34" s="23" t="n">
        <v>179</v>
      </c>
      <c r="EU34" s="23" t="n">
        <v>0</v>
      </c>
      <c r="EV34" s="23" t="n">
        <v>20</v>
      </c>
      <c r="EW34" s="23" t="n">
        <v>0</v>
      </c>
      <c r="EX34" s="23" t="n">
        <v>0</v>
      </c>
    </row>
    <row r="35" s="20" customFormat="true" ht="11.1" hidden="false" customHeight="true" outlineLevel="0" collapsed="false">
      <c r="A35" s="21" t="s">
        <v>44</v>
      </c>
      <c r="B35" s="22" t="n">
        <v>13757</v>
      </c>
      <c r="C35" s="23" t="n">
        <v>13339</v>
      </c>
      <c r="D35" s="23" t="n">
        <v>13339</v>
      </c>
      <c r="E35" s="23" t="n">
        <v>0</v>
      </c>
      <c r="F35" s="23" t="n">
        <v>0</v>
      </c>
      <c r="G35" s="23"/>
      <c r="H35" s="23" t="n">
        <v>418</v>
      </c>
      <c r="I35" s="23" t="n">
        <v>0</v>
      </c>
      <c r="J35" s="23" t="n">
        <v>418</v>
      </c>
      <c r="K35" s="23" t="n">
        <v>0</v>
      </c>
      <c r="L35" s="23" t="n">
        <v>0</v>
      </c>
      <c r="M35" s="23" t="n">
        <v>0</v>
      </c>
      <c r="N35" s="23" t="n">
        <v>0</v>
      </c>
      <c r="O35" s="21" t="s">
        <v>44</v>
      </c>
      <c r="P35" s="22" t="n">
        <v>11791</v>
      </c>
      <c r="Q35" s="23" t="n">
        <v>11037</v>
      </c>
      <c r="R35" s="23" t="n">
        <v>11037</v>
      </c>
      <c r="S35" s="23" t="n">
        <v>0</v>
      </c>
      <c r="T35" s="23" t="n">
        <v>0</v>
      </c>
      <c r="U35" s="23"/>
      <c r="V35" s="23" t="n">
        <v>754</v>
      </c>
      <c r="W35" s="23" t="n">
        <v>0</v>
      </c>
      <c r="X35" s="23" t="n">
        <v>575</v>
      </c>
      <c r="Y35" s="23" t="n">
        <v>0</v>
      </c>
      <c r="Z35" s="23" t="n">
        <v>61</v>
      </c>
      <c r="AA35" s="23" t="n">
        <v>118</v>
      </c>
      <c r="AB35" s="23" t="n">
        <v>0</v>
      </c>
      <c r="AC35" s="21" t="s">
        <v>44</v>
      </c>
      <c r="AD35" s="22" t="n">
        <v>24717</v>
      </c>
      <c r="AE35" s="23" t="n">
        <v>23598</v>
      </c>
      <c r="AF35" s="23" t="n">
        <v>15794</v>
      </c>
      <c r="AG35" s="23" t="n">
        <v>7804</v>
      </c>
      <c r="AH35" s="23" t="n">
        <v>0</v>
      </c>
      <c r="AI35" s="23"/>
      <c r="AJ35" s="23" t="n">
        <v>1119</v>
      </c>
      <c r="AK35" s="23" t="n">
        <v>0</v>
      </c>
      <c r="AL35" s="23" t="n">
        <v>1010</v>
      </c>
      <c r="AM35" s="23" t="n">
        <v>32</v>
      </c>
      <c r="AN35" s="23" t="n">
        <v>77</v>
      </c>
      <c r="AO35" s="23" t="n">
        <v>0</v>
      </c>
      <c r="AP35" s="23" t="n">
        <v>0</v>
      </c>
      <c r="AQ35" s="21" t="s">
        <v>44</v>
      </c>
      <c r="AR35" s="22" t="n">
        <v>15027</v>
      </c>
      <c r="AS35" s="23" t="n">
        <v>12728</v>
      </c>
      <c r="AT35" s="23" t="n">
        <v>10304</v>
      </c>
      <c r="AU35" s="23" t="n">
        <v>2424</v>
      </c>
      <c r="AV35" s="23" t="n">
        <v>0</v>
      </c>
      <c r="AW35" s="23"/>
      <c r="AX35" s="23" t="n">
        <v>2299</v>
      </c>
      <c r="AY35" s="23" t="n">
        <v>0</v>
      </c>
      <c r="AZ35" s="23" t="n">
        <v>1949</v>
      </c>
      <c r="BA35" s="23" t="n">
        <v>12</v>
      </c>
      <c r="BB35" s="23" t="n">
        <v>194</v>
      </c>
      <c r="BC35" s="23" t="n">
        <v>144</v>
      </c>
      <c r="BD35" s="23" t="n">
        <v>0</v>
      </c>
      <c r="BE35" s="21" t="s">
        <v>44</v>
      </c>
      <c r="BF35" s="22" t="n">
        <v>19139</v>
      </c>
      <c r="BG35" s="23" t="n">
        <v>17862</v>
      </c>
      <c r="BH35" s="23" t="n">
        <v>17862</v>
      </c>
      <c r="BI35" s="23" t="n">
        <v>0</v>
      </c>
      <c r="BJ35" s="23" t="n">
        <v>0</v>
      </c>
      <c r="BK35" s="23"/>
      <c r="BL35" s="23" t="n">
        <v>1277</v>
      </c>
      <c r="BM35" s="23" t="n">
        <v>0</v>
      </c>
      <c r="BN35" s="23" t="n">
        <v>1023</v>
      </c>
      <c r="BO35" s="23" t="n">
        <v>0</v>
      </c>
      <c r="BP35" s="23" t="n">
        <v>123</v>
      </c>
      <c r="BQ35" s="23" t="n">
        <v>131</v>
      </c>
      <c r="BR35" s="23" t="n">
        <v>0</v>
      </c>
      <c r="BS35" s="21" t="s">
        <v>44</v>
      </c>
      <c r="BT35" s="22" t="n">
        <v>22793</v>
      </c>
      <c r="BU35" s="23" t="n">
        <v>21209</v>
      </c>
      <c r="BV35" s="23" t="n">
        <v>21209</v>
      </c>
      <c r="BW35" s="23" t="n">
        <v>0</v>
      </c>
      <c r="BX35" s="23" t="n">
        <v>0</v>
      </c>
      <c r="BY35" s="23"/>
      <c r="BZ35" s="23" t="n">
        <v>1584</v>
      </c>
      <c r="CA35" s="23" t="n">
        <v>0</v>
      </c>
      <c r="CB35" s="23" t="n">
        <v>461</v>
      </c>
      <c r="CC35" s="23" t="n">
        <v>819</v>
      </c>
      <c r="CD35" s="23" t="n">
        <v>234</v>
      </c>
      <c r="CE35" s="23" t="n">
        <v>70</v>
      </c>
      <c r="CF35" s="23" t="n">
        <v>0</v>
      </c>
      <c r="CG35" s="21" t="s">
        <v>44</v>
      </c>
      <c r="CH35" s="22" t="n">
        <v>29638</v>
      </c>
      <c r="CI35" s="23" t="n">
        <v>26427</v>
      </c>
      <c r="CJ35" s="23" t="n">
        <v>24627</v>
      </c>
      <c r="CK35" s="23" t="n">
        <v>1754</v>
      </c>
      <c r="CL35" s="23" t="n">
        <v>46</v>
      </c>
      <c r="CM35" s="23"/>
      <c r="CN35" s="23" t="n">
        <v>3211</v>
      </c>
      <c r="CO35" s="23" t="n">
        <v>0</v>
      </c>
      <c r="CP35" s="23" t="n">
        <v>1535</v>
      </c>
      <c r="CQ35" s="23" t="n">
        <v>1294</v>
      </c>
      <c r="CR35" s="23" t="n">
        <v>204</v>
      </c>
      <c r="CS35" s="23" t="n">
        <v>178</v>
      </c>
      <c r="CT35" s="23" t="n">
        <v>0</v>
      </c>
      <c r="CU35" s="21" t="s">
        <v>44</v>
      </c>
      <c r="CV35" s="22" t="n">
        <v>11877</v>
      </c>
      <c r="CW35" s="23" t="n">
        <v>11439</v>
      </c>
      <c r="CX35" s="23" t="n">
        <v>11439</v>
      </c>
      <c r="CY35" s="23" t="n">
        <v>0</v>
      </c>
      <c r="CZ35" s="23" t="n">
        <v>0</v>
      </c>
      <c r="DA35" s="23"/>
      <c r="DB35" s="23" t="n">
        <v>438</v>
      </c>
      <c r="DC35" s="23" t="n">
        <v>0</v>
      </c>
      <c r="DD35" s="23" t="n">
        <v>438</v>
      </c>
      <c r="DE35" s="23" t="n">
        <v>0</v>
      </c>
      <c r="DF35" s="23" t="n">
        <v>0</v>
      </c>
      <c r="DG35" s="23" t="n">
        <v>0</v>
      </c>
      <c r="DH35" s="23" t="n">
        <v>0</v>
      </c>
      <c r="DI35" s="21" t="s">
        <v>44</v>
      </c>
      <c r="DJ35" s="22" t="n">
        <v>59431</v>
      </c>
      <c r="DK35" s="23" t="n">
        <v>55144</v>
      </c>
      <c r="DL35" s="23" t="n">
        <v>42721</v>
      </c>
      <c r="DM35" s="23" t="n">
        <v>10629</v>
      </c>
      <c r="DN35" s="23" t="n">
        <v>1794</v>
      </c>
      <c r="DO35" s="23"/>
      <c r="DP35" s="23" t="n">
        <v>4287</v>
      </c>
      <c r="DQ35" s="23" t="n">
        <v>0</v>
      </c>
      <c r="DR35" s="23" t="n">
        <v>1547</v>
      </c>
      <c r="DS35" s="23" t="n">
        <v>1721</v>
      </c>
      <c r="DT35" s="23" t="n">
        <v>401</v>
      </c>
      <c r="DU35" s="23" t="n">
        <v>618</v>
      </c>
      <c r="DV35" s="23" t="n">
        <v>0</v>
      </c>
      <c r="DW35" s="21" t="s">
        <v>44</v>
      </c>
      <c r="DX35" s="22" t="n">
        <v>15278</v>
      </c>
      <c r="DY35" s="23" t="n">
        <v>14782</v>
      </c>
      <c r="DZ35" s="23" t="n">
        <v>9502</v>
      </c>
      <c r="EA35" s="23" t="n">
        <v>5280</v>
      </c>
      <c r="EB35" s="23" t="n">
        <v>0</v>
      </c>
      <c r="EC35" s="23"/>
      <c r="ED35" s="23" t="n">
        <v>496</v>
      </c>
      <c r="EE35" s="23" t="n">
        <v>0</v>
      </c>
      <c r="EF35" s="23" t="n">
        <v>398</v>
      </c>
      <c r="EG35" s="23" t="n">
        <v>0</v>
      </c>
      <c r="EH35" s="23" t="n">
        <v>62</v>
      </c>
      <c r="EI35" s="23" t="n">
        <v>36</v>
      </c>
      <c r="EJ35" s="23" t="n">
        <v>0</v>
      </c>
      <c r="EK35" s="21" t="s">
        <v>44</v>
      </c>
      <c r="EL35" s="22" t="n">
        <v>17491</v>
      </c>
      <c r="EM35" s="23" t="n">
        <v>16777</v>
      </c>
      <c r="EN35" s="23" t="n">
        <v>10879</v>
      </c>
      <c r="EO35" s="23" t="n">
        <v>5898</v>
      </c>
      <c r="EP35" s="23" t="n">
        <v>0</v>
      </c>
      <c r="EQ35" s="23"/>
      <c r="ER35" s="23" t="n">
        <v>714</v>
      </c>
      <c r="ES35" s="23" t="n">
        <v>0</v>
      </c>
      <c r="ET35" s="23" t="n">
        <v>660</v>
      </c>
      <c r="EU35" s="23" t="n">
        <v>0</v>
      </c>
      <c r="EV35" s="23" t="n">
        <v>54</v>
      </c>
      <c r="EW35" s="23" t="n">
        <v>0</v>
      </c>
      <c r="EX35" s="23" t="n">
        <v>0</v>
      </c>
    </row>
    <row r="36" s="20" customFormat="true" ht="11.1" hidden="false" customHeight="true" outlineLevel="0" collapsed="false">
      <c r="A36" s="21" t="s">
        <v>38</v>
      </c>
      <c r="B36" s="22" t="n">
        <v>13554</v>
      </c>
      <c r="C36" s="23" t="n">
        <v>0</v>
      </c>
      <c r="D36" s="23" t="n">
        <v>0</v>
      </c>
      <c r="E36" s="23" t="n">
        <v>0</v>
      </c>
      <c r="F36" s="23" t="n">
        <v>0</v>
      </c>
      <c r="G36" s="23"/>
      <c r="H36" s="23" t="n">
        <v>13554</v>
      </c>
      <c r="I36" s="23" t="n">
        <v>13554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1" t="s">
        <v>38</v>
      </c>
      <c r="P36" s="22" t="n">
        <v>9348</v>
      </c>
      <c r="Q36" s="23" t="n">
        <v>0</v>
      </c>
      <c r="R36" s="23" t="n">
        <v>0</v>
      </c>
      <c r="S36" s="23" t="n">
        <v>0</v>
      </c>
      <c r="T36" s="23" t="n">
        <v>0</v>
      </c>
      <c r="U36" s="23"/>
      <c r="V36" s="23" t="n">
        <v>9348</v>
      </c>
      <c r="W36" s="23" t="n">
        <v>9348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1" t="s">
        <v>38</v>
      </c>
      <c r="AD36" s="22" t="n">
        <v>11241</v>
      </c>
      <c r="AE36" s="23" t="n">
        <v>53</v>
      </c>
      <c r="AF36" s="23" t="n">
        <v>0</v>
      </c>
      <c r="AG36" s="23" t="n">
        <v>53</v>
      </c>
      <c r="AH36" s="23" t="n">
        <v>0</v>
      </c>
      <c r="AI36" s="23"/>
      <c r="AJ36" s="23" t="n">
        <v>11188</v>
      </c>
      <c r="AK36" s="23" t="n">
        <v>11159</v>
      </c>
      <c r="AL36" s="23" t="n">
        <v>0</v>
      </c>
      <c r="AM36" s="23" t="n">
        <v>1</v>
      </c>
      <c r="AN36" s="23" t="n">
        <v>28</v>
      </c>
      <c r="AO36" s="23" t="n">
        <v>0</v>
      </c>
      <c r="AP36" s="23" t="n">
        <v>0</v>
      </c>
      <c r="AQ36" s="21" t="s">
        <v>38</v>
      </c>
      <c r="AR36" s="22" t="n">
        <v>24961</v>
      </c>
      <c r="AS36" s="23" t="n">
        <v>33</v>
      </c>
      <c r="AT36" s="23" t="n">
        <v>0</v>
      </c>
      <c r="AU36" s="23" t="n">
        <v>33</v>
      </c>
      <c r="AV36" s="23" t="n">
        <v>0</v>
      </c>
      <c r="AW36" s="23"/>
      <c r="AX36" s="23" t="n">
        <v>24928</v>
      </c>
      <c r="AY36" s="23" t="n">
        <v>24928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1" t="s">
        <v>38</v>
      </c>
      <c r="BF36" s="22" t="n">
        <v>24624</v>
      </c>
      <c r="BG36" s="23" t="n">
        <v>0</v>
      </c>
      <c r="BH36" s="23" t="n">
        <v>0</v>
      </c>
      <c r="BI36" s="23" t="n">
        <v>0</v>
      </c>
      <c r="BJ36" s="23" t="n">
        <v>0</v>
      </c>
      <c r="BK36" s="23"/>
      <c r="BL36" s="23" t="n">
        <v>24624</v>
      </c>
      <c r="BM36" s="23" t="n">
        <v>23313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1311</v>
      </c>
      <c r="BS36" s="21" t="s">
        <v>38</v>
      </c>
      <c r="BT36" s="22" t="n">
        <v>8832</v>
      </c>
      <c r="BU36" s="23" t="n">
        <v>0</v>
      </c>
      <c r="BV36" s="23" t="n">
        <v>0</v>
      </c>
      <c r="BW36" s="23" t="n">
        <v>0</v>
      </c>
      <c r="BX36" s="23" t="n">
        <v>0</v>
      </c>
      <c r="BY36" s="23"/>
      <c r="BZ36" s="23" t="n">
        <v>8832</v>
      </c>
      <c r="CA36" s="23" t="n">
        <v>6488</v>
      </c>
      <c r="CB36" s="23" t="n">
        <v>0</v>
      </c>
      <c r="CC36" s="23" t="n">
        <v>3</v>
      </c>
      <c r="CD36" s="23" t="n">
        <v>0</v>
      </c>
      <c r="CE36" s="23" t="n">
        <v>0</v>
      </c>
      <c r="CF36" s="23" t="n">
        <v>2341</v>
      </c>
      <c r="CG36" s="21" t="s">
        <v>38</v>
      </c>
      <c r="CH36" s="22" t="n">
        <v>23393</v>
      </c>
      <c r="CI36" s="23" t="n">
        <v>3</v>
      </c>
      <c r="CJ36" s="23" t="n">
        <v>0</v>
      </c>
      <c r="CK36" s="23" t="n">
        <v>3</v>
      </c>
      <c r="CL36" s="23" t="n">
        <v>0</v>
      </c>
      <c r="CM36" s="23"/>
      <c r="CN36" s="23" t="n">
        <v>23390</v>
      </c>
      <c r="CO36" s="23" t="n">
        <v>23390</v>
      </c>
      <c r="CP36" s="23" t="n">
        <v>0</v>
      </c>
      <c r="CQ36" s="23" t="n">
        <v>0</v>
      </c>
      <c r="CR36" s="23" t="n">
        <v>0</v>
      </c>
      <c r="CS36" s="23" t="n">
        <v>0</v>
      </c>
      <c r="CT36" s="23" t="n">
        <v>0</v>
      </c>
      <c r="CU36" s="21" t="s">
        <v>38</v>
      </c>
      <c r="CV36" s="22" t="n">
        <v>4600</v>
      </c>
      <c r="CW36" s="23" t="n">
        <v>0</v>
      </c>
      <c r="CX36" s="23" t="n">
        <v>0</v>
      </c>
      <c r="CY36" s="23" t="n">
        <v>0</v>
      </c>
      <c r="CZ36" s="23" t="n">
        <v>0</v>
      </c>
      <c r="DA36" s="23"/>
      <c r="DB36" s="23" t="n">
        <v>4600</v>
      </c>
      <c r="DC36" s="23" t="n">
        <v>4600</v>
      </c>
      <c r="DD36" s="23" t="n">
        <v>0</v>
      </c>
      <c r="DE36" s="23" t="n">
        <v>0</v>
      </c>
      <c r="DF36" s="23" t="n">
        <v>0</v>
      </c>
      <c r="DG36" s="23" t="n">
        <v>0</v>
      </c>
      <c r="DH36" s="23" t="n">
        <v>0</v>
      </c>
      <c r="DI36" s="21" t="s">
        <v>38</v>
      </c>
      <c r="DJ36" s="22" t="n">
        <v>26224</v>
      </c>
      <c r="DK36" s="23" t="n">
        <v>142</v>
      </c>
      <c r="DL36" s="23" t="n">
        <v>0</v>
      </c>
      <c r="DM36" s="23" t="n">
        <v>93</v>
      </c>
      <c r="DN36" s="23" t="n">
        <v>49</v>
      </c>
      <c r="DO36" s="23"/>
      <c r="DP36" s="23" t="n">
        <v>26082</v>
      </c>
      <c r="DQ36" s="23" t="n">
        <v>26051</v>
      </c>
      <c r="DR36" s="23" t="n">
        <v>0</v>
      </c>
      <c r="DS36" s="23" t="n">
        <v>31</v>
      </c>
      <c r="DT36" s="23" t="n">
        <v>0</v>
      </c>
      <c r="DU36" s="23" t="n">
        <v>0</v>
      </c>
      <c r="DV36" s="23" t="n">
        <v>0</v>
      </c>
      <c r="DW36" s="21" t="s">
        <v>38</v>
      </c>
      <c r="DX36" s="22" t="n">
        <v>12307</v>
      </c>
      <c r="DY36" s="23" t="n">
        <v>120</v>
      </c>
      <c r="DZ36" s="23" t="n">
        <v>0</v>
      </c>
      <c r="EA36" s="23" t="n">
        <v>120</v>
      </c>
      <c r="EB36" s="23" t="n">
        <v>0</v>
      </c>
      <c r="EC36" s="23"/>
      <c r="ED36" s="23" t="n">
        <v>12187</v>
      </c>
      <c r="EE36" s="23" t="n">
        <v>12187</v>
      </c>
      <c r="EF36" s="23" t="n">
        <v>0</v>
      </c>
      <c r="EG36" s="23" t="n">
        <v>0</v>
      </c>
      <c r="EH36" s="23" t="n">
        <v>0</v>
      </c>
      <c r="EI36" s="23" t="n">
        <v>0</v>
      </c>
      <c r="EJ36" s="23" t="n">
        <v>0</v>
      </c>
      <c r="EK36" s="21" t="s">
        <v>38</v>
      </c>
      <c r="EL36" s="22" t="n">
        <v>6139</v>
      </c>
      <c r="EM36" s="23" t="n">
        <v>52</v>
      </c>
      <c r="EN36" s="23" t="n">
        <v>0</v>
      </c>
      <c r="EO36" s="23" t="n">
        <v>52</v>
      </c>
      <c r="EP36" s="23" t="n">
        <v>0</v>
      </c>
      <c r="EQ36" s="23"/>
      <c r="ER36" s="23" t="n">
        <v>6087</v>
      </c>
      <c r="ES36" s="23" t="n">
        <v>6087</v>
      </c>
      <c r="ET36" s="23" t="n">
        <v>0</v>
      </c>
      <c r="EU36" s="23" t="n">
        <v>0</v>
      </c>
      <c r="EV36" s="23" t="n">
        <v>0</v>
      </c>
      <c r="EW36" s="23" t="n">
        <v>0</v>
      </c>
      <c r="EX36" s="23" t="n">
        <v>0</v>
      </c>
    </row>
    <row r="37" s="20" customFormat="true" ht="11.1" hidden="false" customHeight="true" outlineLevel="0" collapsed="false">
      <c r="A37" s="24" t="s">
        <v>45</v>
      </c>
      <c r="B37" s="22" t="n">
        <v>3331</v>
      </c>
      <c r="C37" s="23" t="n">
        <v>1931</v>
      </c>
      <c r="D37" s="23" t="n">
        <v>1931</v>
      </c>
      <c r="E37" s="23" t="n">
        <v>0</v>
      </c>
      <c r="F37" s="23" t="n">
        <v>0</v>
      </c>
      <c r="G37" s="23"/>
      <c r="H37" s="23" t="n">
        <v>1400</v>
      </c>
      <c r="I37" s="23" t="n">
        <v>1396</v>
      </c>
      <c r="J37" s="23" t="n">
        <v>4</v>
      </c>
      <c r="K37" s="23" t="n">
        <v>0</v>
      </c>
      <c r="L37" s="23" t="n">
        <v>0</v>
      </c>
      <c r="M37" s="23" t="n">
        <v>0</v>
      </c>
      <c r="N37" s="23" t="n">
        <v>0</v>
      </c>
      <c r="O37" s="24" t="s">
        <v>45</v>
      </c>
      <c r="P37" s="22" t="n">
        <v>2484</v>
      </c>
      <c r="Q37" s="23" t="n">
        <v>1192</v>
      </c>
      <c r="R37" s="23" t="n">
        <v>1192</v>
      </c>
      <c r="S37" s="23" t="n">
        <v>0</v>
      </c>
      <c r="T37" s="23" t="n">
        <v>0</v>
      </c>
      <c r="U37" s="23"/>
      <c r="V37" s="23" t="n">
        <v>1292</v>
      </c>
      <c r="W37" s="23" t="n">
        <v>1186</v>
      </c>
      <c r="X37" s="23" t="n">
        <v>87</v>
      </c>
      <c r="Y37" s="23" t="n">
        <v>0</v>
      </c>
      <c r="Z37" s="23" t="n">
        <v>3</v>
      </c>
      <c r="AA37" s="23" t="n">
        <v>16</v>
      </c>
      <c r="AB37" s="23" t="n">
        <v>0</v>
      </c>
      <c r="AC37" s="24" t="s">
        <v>45</v>
      </c>
      <c r="AD37" s="22" t="n">
        <v>3881</v>
      </c>
      <c r="AE37" s="23" t="n">
        <v>2808</v>
      </c>
      <c r="AF37" s="23" t="n">
        <v>2058</v>
      </c>
      <c r="AG37" s="23" t="n">
        <v>750</v>
      </c>
      <c r="AH37" s="23" t="n">
        <v>0</v>
      </c>
      <c r="AI37" s="23"/>
      <c r="AJ37" s="23" t="n">
        <v>1073</v>
      </c>
      <c r="AK37" s="23" t="n">
        <v>979</v>
      </c>
      <c r="AL37" s="23" t="n">
        <v>80</v>
      </c>
      <c r="AM37" s="23" t="n">
        <v>1</v>
      </c>
      <c r="AN37" s="23" t="n">
        <v>13</v>
      </c>
      <c r="AO37" s="23" t="n">
        <v>0</v>
      </c>
      <c r="AP37" s="23" t="n">
        <v>0</v>
      </c>
      <c r="AQ37" s="24" t="s">
        <v>45</v>
      </c>
      <c r="AR37" s="22" t="n">
        <v>4289</v>
      </c>
      <c r="AS37" s="23" t="n">
        <v>1919</v>
      </c>
      <c r="AT37" s="23" t="n">
        <v>1775</v>
      </c>
      <c r="AU37" s="23" t="n">
        <v>144</v>
      </c>
      <c r="AV37" s="23" t="n">
        <v>0</v>
      </c>
      <c r="AW37" s="23"/>
      <c r="AX37" s="23" t="n">
        <v>2370</v>
      </c>
      <c r="AY37" s="23" t="n">
        <v>2042</v>
      </c>
      <c r="AZ37" s="23" t="n">
        <v>313</v>
      </c>
      <c r="BA37" s="23" t="n">
        <v>0</v>
      </c>
      <c r="BB37" s="23" t="n">
        <v>14</v>
      </c>
      <c r="BC37" s="23" t="n">
        <v>1</v>
      </c>
      <c r="BD37" s="23" t="n">
        <v>0</v>
      </c>
      <c r="BE37" s="24" t="s">
        <v>45</v>
      </c>
      <c r="BF37" s="22" t="n">
        <v>4772</v>
      </c>
      <c r="BG37" s="23" t="n">
        <v>2514</v>
      </c>
      <c r="BH37" s="23" t="n">
        <v>2514</v>
      </c>
      <c r="BI37" s="23" t="n">
        <v>0</v>
      </c>
      <c r="BJ37" s="23" t="n">
        <v>0</v>
      </c>
      <c r="BK37" s="23"/>
      <c r="BL37" s="23" t="n">
        <v>2258</v>
      </c>
      <c r="BM37" s="23" t="n">
        <v>2173</v>
      </c>
      <c r="BN37" s="23" t="n">
        <v>46</v>
      </c>
      <c r="BO37" s="23" t="n">
        <v>0</v>
      </c>
      <c r="BP37" s="23" t="n">
        <v>34</v>
      </c>
      <c r="BQ37" s="23" t="n">
        <v>5</v>
      </c>
      <c r="BR37" s="23" t="n">
        <v>0</v>
      </c>
      <c r="BS37" s="24" t="s">
        <v>45</v>
      </c>
      <c r="BT37" s="22" t="n">
        <v>3844</v>
      </c>
      <c r="BU37" s="23" t="n">
        <v>2905</v>
      </c>
      <c r="BV37" s="23" t="n">
        <v>2905</v>
      </c>
      <c r="BW37" s="23" t="n">
        <v>0</v>
      </c>
      <c r="BX37" s="23" t="n">
        <v>0</v>
      </c>
      <c r="BY37" s="23"/>
      <c r="BZ37" s="23" t="n">
        <v>939</v>
      </c>
      <c r="CA37" s="23" t="n">
        <v>568</v>
      </c>
      <c r="CB37" s="23" t="n">
        <v>119</v>
      </c>
      <c r="CC37" s="23" t="n">
        <v>42</v>
      </c>
      <c r="CD37" s="23" t="n">
        <v>26</v>
      </c>
      <c r="CE37" s="23" t="n">
        <v>1</v>
      </c>
      <c r="CF37" s="23" t="n">
        <v>183</v>
      </c>
      <c r="CG37" s="24" t="s">
        <v>45</v>
      </c>
      <c r="CH37" s="22" t="n">
        <v>7085</v>
      </c>
      <c r="CI37" s="23" t="n">
        <v>3714</v>
      </c>
      <c r="CJ37" s="23" t="n">
        <v>3501</v>
      </c>
      <c r="CK37" s="23" t="n">
        <v>203</v>
      </c>
      <c r="CL37" s="23" t="n">
        <v>10</v>
      </c>
      <c r="CM37" s="23"/>
      <c r="CN37" s="23" t="n">
        <v>3371</v>
      </c>
      <c r="CO37" s="23" t="n">
        <v>3112</v>
      </c>
      <c r="CP37" s="23" t="n">
        <v>151</v>
      </c>
      <c r="CQ37" s="23" t="n">
        <v>43</v>
      </c>
      <c r="CR37" s="23" t="n">
        <v>26</v>
      </c>
      <c r="CS37" s="23" t="n">
        <v>39</v>
      </c>
      <c r="CT37" s="23" t="n">
        <v>0</v>
      </c>
      <c r="CU37" s="24" t="s">
        <v>45</v>
      </c>
      <c r="CV37" s="22" t="n">
        <v>2276</v>
      </c>
      <c r="CW37" s="23" t="n">
        <v>1738</v>
      </c>
      <c r="CX37" s="23" t="n">
        <v>1738</v>
      </c>
      <c r="CY37" s="23" t="n">
        <v>0</v>
      </c>
      <c r="CZ37" s="23" t="n">
        <v>0</v>
      </c>
      <c r="DA37" s="23"/>
      <c r="DB37" s="23" t="n">
        <v>538</v>
      </c>
      <c r="DC37" s="23" t="n">
        <v>535</v>
      </c>
      <c r="DD37" s="23" t="n">
        <v>3</v>
      </c>
      <c r="DE37" s="23" t="n">
        <v>0</v>
      </c>
      <c r="DF37" s="23" t="n">
        <v>0</v>
      </c>
      <c r="DG37" s="23" t="n">
        <v>0</v>
      </c>
      <c r="DH37" s="23" t="n">
        <v>0</v>
      </c>
      <c r="DI37" s="24" t="s">
        <v>45</v>
      </c>
      <c r="DJ37" s="22" t="n">
        <v>9202</v>
      </c>
      <c r="DK37" s="23" t="n">
        <v>6265</v>
      </c>
      <c r="DL37" s="23" t="n">
        <v>5270</v>
      </c>
      <c r="DM37" s="23" t="n">
        <v>824</v>
      </c>
      <c r="DN37" s="23" t="n">
        <v>171</v>
      </c>
      <c r="DO37" s="23"/>
      <c r="DP37" s="23" t="n">
        <v>2937</v>
      </c>
      <c r="DQ37" s="23" t="n">
        <v>2632</v>
      </c>
      <c r="DR37" s="23" t="n">
        <v>13</v>
      </c>
      <c r="DS37" s="23" t="n">
        <v>152</v>
      </c>
      <c r="DT37" s="23" t="n">
        <v>55</v>
      </c>
      <c r="DU37" s="23" t="n">
        <v>85</v>
      </c>
      <c r="DV37" s="23" t="n">
        <v>0</v>
      </c>
      <c r="DW37" s="24" t="s">
        <v>45</v>
      </c>
      <c r="DX37" s="22" t="n">
        <v>2724</v>
      </c>
      <c r="DY37" s="23" t="n">
        <v>1645</v>
      </c>
      <c r="DZ37" s="23" t="n">
        <v>1100</v>
      </c>
      <c r="EA37" s="23" t="n">
        <v>545</v>
      </c>
      <c r="EB37" s="23" t="n">
        <v>0</v>
      </c>
      <c r="EC37" s="23"/>
      <c r="ED37" s="23" t="n">
        <v>1079</v>
      </c>
      <c r="EE37" s="23" t="n">
        <v>983</v>
      </c>
      <c r="EF37" s="23" t="n">
        <v>58</v>
      </c>
      <c r="EG37" s="23" t="n">
        <v>0</v>
      </c>
      <c r="EH37" s="23" t="n">
        <v>28</v>
      </c>
      <c r="EI37" s="23" t="n">
        <v>10</v>
      </c>
      <c r="EJ37" s="23" t="n">
        <v>0</v>
      </c>
      <c r="EK37" s="24" t="s">
        <v>45</v>
      </c>
      <c r="EL37" s="22" t="n">
        <v>3072</v>
      </c>
      <c r="EM37" s="23" t="n">
        <v>2338</v>
      </c>
      <c r="EN37" s="23" t="n">
        <v>1587</v>
      </c>
      <c r="EO37" s="23" t="n">
        <v>751</v>
      </c>
      <c r="EP37" s="23" t="n">
        <v>0</v>
      </c>
      <c r="EQ37" s="23"/>
      <c r="ER37" s="23" t="n">
        <v>734</v>
      </c>
      <c r="ES37" s="23" t="n">
        <v>634</v>
      </c>
      <c r="ET37" s="23" t="n">
        <v>88</v>
      </c>
      <c r="EU37" s="23" t="n">
        <v>0</v>
      </c>
      <c r="EV37" s="23" t="n">
        <v>12</v>
      </c>
      <c r="EW37" s="23" t="n">
        <v>0</v>
      </c>
      <c r="EX37" s="23" t="n">
        <v>0</v>
      </c>
      <c r="EY37" s="23"/>
    </row>
    <row r="38" s="20" customFormat="true" ht="11.1" hidden="false" customHeight="true" outlineLevel="0" collapsed="false">
      <c r="A38" s="21" t="s">
        <v>46</v>
      </c>
      <c r="B38" s="22" t="n">
        <v>3113</v>
      </c>
      <c r="C38" s="23" t="n">
        <v>1717</v>
      </c>
      <c r="D38" s="23" t="n">
        <v>1717</v>
      </c>
      <c r="E38" s="23" t="n">
        <v>0</v>
      </c>
      <c r="F38" s="23" t="n">
        <v>0</v>
      </c>
      <c r="G38" s="23"/>
      <c r="H38" s="23" t="n">
        <v>1396</v>
      </c>
      <c r="I38" s="23" t="n">
        <v>1396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1" t="s">
        <v>46</v>
      </c>
      <c r="P38" s="22" t="n">
        <v>2356</v>
      </c>
      <c r="Q38" s="23" t="n">
        <v>1078</v>
      </c>
      <c r="R38" s="23" t="n">
        <v>1078</v>
      </c>
      <c r="S38" s="23" t="n">
        <v>0</v>
      </c>
      <c r="T38" s="23" t="n">
        <v>0</v>
      </c>
      <c r="U38" s="23"/>
      <c r="V38" s="23" t="n">
        <v>1278</v>
      </c>
      <c r="W38" s="23" t="n">
        <v>1186</v>
      </c>
      <c r="X38" s="23" t="n">
        <v>76</v>
      </c>
      <c r="Y38" s="23" t="n">
        <v>0</v>
      </c>
      <c r="Z38" s="23" t="n">
        <v>3</v>
      </c>
      <c r="AA38" s="23" t="n">
        <v>13</v>
      </c>
      <c r="AB38" s="23" t="n">
        <v>0</v>
      </c>
      <c r="AC38" s="21" t="s">
        <v>46</v>
      </c>
      <c r="AD38" s="22" t="n">
        <v>3454</v>
      </c>
      <c r="AE38" s="23" t="n">
        <v>2393</v>
      </c>
      <c r="AF38" s="23" t="n">
        <v>1738</v>
      </c>
      <c r="AG38" s="23" t="n">
        <v>655</v>
      </c>
      <c r="AH38" s="23" t="n">
        <v>0</v>
      </c>
      <c r="AI38" s="23"/>
      <c r="AJ38" s="23" t="n">
        <v>1061</v>
      </c>
      <c r="AK38" s="23" t="n">
        <v>979</v>
      </c>
      <c r="AL38" s="23" t="n">
        <v>69</v>
      </c>
      <c r="AM38" s="23" t="n">
        <v>0</v>
      </c>
      <c r="AN38" s="23" t="n">
        <v>13</v>
      </c>
      <c r="AO38" s="23" t="n">
        <v>0</v>
      </c>
      <c r="AP38" s="23" t="n">
        <v>0</v>
      </c>
      <c r="AQ38" s="21" t="s">
        <v>46</v>
      </c>
      <c r="AR38" s="22" t="n">
        <v>4124</v>
      </c>
      <c r="AS38" s="23" t="n">
        <v>1773</v>
      </c>
      <c r="AT38" s="23" t="n">
        <v>1638</v>
      </c>
      <c r="AU38" s="23" t="n">
        <v>135</v>
      </c>
      <c r="AV38" s="23" t="n">
        <v>0</v>
      </c>
      <c r="AW38" s="23"/>
      <c r="AX38" s="23" t="n">
        <v>2351</v>
      </c>
      <c r="AY38" s="23" t="n">
        <v>2042</v>
      </c>
      <c r="AZ38" s="23" t="n">
        <v>294</v>
      </c>
      <c r="BA38" s="23" t="n">
        <v>0</v>
      </c>
      <c r="BB38" s="23" t="n">
        <v>14</v>
      </c>
      <c r="BC38" s="23" t="n">
        <v>1</v>
      </c>
      <c r="BD38" s="23" t="n">
        <v>0</v>
      </c>
      <c r="BE38" s="21" t="s">
        <v>46</v>
      </c>
      <c r="BF38" s="22" t="n">
        <v>4529</v>
      </c>
      <c r="BG38" s="23" t="n">
        <v>2287</v>
      </c>
      <c r="BH38" s="23" t="n">
        <v>2287</v>
      </c>
      <c r="BI38" s="23" t="n">
        <v>0</v>
      </c>
      <c r="BJ38" s="23" t="n">
        <v>0</v>
      </c>
      <c r="BK38" s="23"/>
      <c r="BL38" s="23" t="n">
        <v>2242</v>
      </c>
      <c r="BM38" s="23" t="n">
        <v>2173</v>
      </c>
      <c r="BN38" s="23" t="n">
        <v>31</v>
      </c>
      <c r="BO38" s="23" t="n">
        <v>0</v>
      </c>
      <c r="BP38" s="23" t="n">
        <v>34</v>
      </c>
      <c r="BQ38" s="23" t="n">
        <v>4</v>
      </c>
      <c r="BR38" s="23" t="n">
        <v>0</v>
      </c>
      <c r="BS38" s="21" t="s">
        <v>46</v>
      </c>
      <c r="BT38" s="22" t="n">
        <v>3471</v>
      </c>
      <c r="BU38" s="23" t="n">
        <v>2547</v>
      </c>
      <c r="BV38" s="23" t="n">
        <v>2547</v>
      </c>
      <c r="BW38" s="23" t="n">
        <v>0</v>
      </c>
      <c r="BX38" s="23" t="n">
        <v>0</v>
      </c>
      <c r="BY38" s="23"/>
      <c r="BZ38" s="23" t="n">
        <v>924</v>
      </c>
      <c r="CA38" s="23" t="n">
        <v>568</v>
      </c>
      <c r="CB38" s="23" t="n">
        <v>113</v>
      </c>
      <c r="CC38" s="23" t="n">
        <v>34</v>
      </c>
      <c r="CD38" s="23" t="n">
        <v>26</v>
      </c>
      <c r="CE38" s="23" t="n">
        <v>0</v>
      </c>
      <c r="CF38" s="23" t="n">
        <v>183</v>
      </c>
      <c r="CG38" s="21" t="s">
        <v>46</v>
      </c>
      <c r="CH38" s="22" t="n">
        <v>6731</v>
      </c>
      <c r="CI38" s="23" t="n">
        <v>3403</v>
      </c>
      <c r="CJ38" s="23" t="n">
        <v>3207</v>
      </c>
      <c r="CK38" s="23" t="n">
        <v>186</v>
      </c>
      <c r="CL38" s="23" t="n">
        <v>10</v>
      </c>
      <c r="CM38" s="23"/>
      <c r="CN38" s="23" t="n">
        <v>3328</v>
      </c>
      <c r="CO38" s="23" t="n">
        <v>3112</v>
      </c>
      <c r="CP38" s="23" t="n">
        <v>142</v>
      </c>
      <c r="CQ38" s="23" t="n">
        <v>18</v>
      </c>
      <c r="CR38" s="23" t="n">
        <v>26</v>
      </c>
      <c r="CS38" s="23" t="n">
        <v>30</v>
      </c>
      <c r="CT38" s="23" t="n">
        <v>0</v>
      </c>
      <c r="CU38" s="21" t="s">
        <v>46</v>
      </c>
      <c r="CV38" s="22" t="n">
        <v>2089</v>
      </c>
      <c r="CW38" s="23" t="n">
        <v>1554</v>
      </c>
      <c r="CX38" s="23" t="n">
        <v>1554</v>
      </c>
      <c r="CY38" s="23" t="n">
        <v>0</v>
      </c>
      <c r="CZ38" s="23" t="n">
        <v>0</v>
      </c>
      <c r="DA38" s="23"/>
      <c r="DB38" s="23" t="n">
        <v>535</v>
      </c>
      <c r="DC38" s="23" t="n">
        <v>535</v>
      </c>
      <c r="DD38" s="23" t="n">
        <v>0</v>
      </c>
      <c r="DE38" s="23" t="n">
        <v>0</v>
      </c>
      <c r="DF38" s="23" t="n">
        <v>0</v>
      </c>
      <c r="DG38" s="23" t="n">
        <v>0</v>
      </c>
      <c r="DH38" s="23" t="n">
        <v>0</v>
      </c>
      <c r="DI38" s="21" t="s">
        <v>46</v>
      </c>
      <c r="DJ38" s="22" t="n">
        <v>8260</v>
      </c>
      <c r="DK38" s="23" t="n">
        <v>5382</v>
      </c>
      <c r="DL38" s="23" t="n">
        <v>4546</v>
      </c>
      <c r="DM38" s="23" t="n">
        <v>665</v>
      </c>
      <c r="DN38" s="23" t="n">
        <v>171</v>
      </c>
      <c r="DO38" s="23"/>
      <c r="DP38" s="23" t="n">
        <v>2878</v>
      </c>
      <c r="DQ38" s="23" t="n">
        <v>2632</v>
      </c>
      <c r="DR38" s="23" t="n">
        <v>1</v>
      </c>
      <c r="DS38" s="23" t="n">
        <v>115</v>
      </c>
      <c r="DT38" s="23" t="n">
        <v>55</v>
      </c>
      <c r="DU38" s="23" t="n">
        <v>75</v>
      </c>
      <c r="DV38" s="23" t="n">
        <v>0</v>
      </c>
      <c r="DW38" s="21" t="s">
        <v>46</v>
      </c>
      <c r="DX38" s="22" t="n">
        <v>2434</v>
      </c>
      <c r="DY38" s="23" t="n">
        <v>1368</v>
      </c>
      <c r="DZ38" s="23" t="n">
        <v>897</v>
      </c>
      <c r="EA38" s="23" t="n">
        <v>471</v>
      </c>
      <c r="EB38" s="23" t="n">
        <v>0</v>
      </c>
      <c r="EC38" s="23"/>
      <c r="ED38" s="23" t="n">
        <v>1066</v>
      </c>
      <c r="EE38" s="23" t="n">
        <v>983</v>
      </c>
      <c r="EF38" s="23" t="n">
        <v>51</v>
      </c>
      <c r="EG38" s="23" t="n">
        <v>0</v>
      </c>
      <c r="EH38" s="23" t="n">
        <v>28</v>
      </c>
      <c r="EI38" s="23" t="n">
        <v>4</v>
      </c>
      <c r="EJ38" s="23" t="n">
        <v>0</v>
      </c>
      <c r="EK38" s="21" t="s">
        <v>46</v>
      </c>
      <c r="EL38" s="22" t="n">
        <v>2783</v>
      </c>
      <c r="EM38" s="23" t="n">
        <v>2093</v>
      </c>
      <c r="EN38" s="23" t="n">
        <v>1419</v>
      </c>
      <c r="EO38" s="23" t="n">
        <v>674</v>
      </c>
      <c r="EP38" s="23" t="n">
        <v>0</v>
      </c>
      <c r="EQ38" s="23"/>
      <c r="ER38" s="23" t="n">
        <v>690</v>
      </c>
      <c r="ES38" s="23" t="n">
        <v>634</v>
      </c>
      <c r="ET38" s="23" t="n">
        <v>44</v>
      </c>
      <c r="EU38" s="23" t="n">
        <v>0</v>
      </c>
      <c r="EV38" s="23" t="n">
        <v>12</v>
      </c>
      <c r="EW38" s="23" t="n">
        <v>0</v>
      </c>
      <c r="EX38" s="23" t="n">
        <v>0</v>
      </c>
    </row>
    <row r="39" s="20" customFormat="true" ht="11.1" hidden="false" customHeight="true" outlineLevel="0" collapsed="false">
      <c r="A39" s="24" t="s">
        <v>141</v>
      </c>
      <c r="B39" s="22" t="n">
        <v>218</v>
      </c>
      <c r="C39" s="23" t="n">
        <v>214</v>
      </c>
      <c r="D39" s="23" t="n">
        <v>214</v>
      </c>
      <c r="E39" s="23" t="n">
        <v>0</v>
      </c>
      <c r="F39" s="23" t="n">
        <v>0</v>
      </c>
      <c r="G39" s="23"/>
      <c r="H39" s="23" t="n">
        <v>4</v>
      </c>
      <c r="I39" s="23" t="n">
        <v>0</v>
      </c>
      <c r="J39" s="23" t="n">
        <v>4</v>
      </c>
      <c r="K39" s="23" t="n">
        <v>0</v>
      </c>
      <c r="L39" s="23" t="n">
        <v>0</v>
      </c>
      <c r="M39" s="23" t="n">
        <v>0</v>
      </c>
      <c r="N39" s="23" t="n">
        <v>0</v>
      </c>
      <c r="O39" s="24" t="s">
        <v>141</v>
      </c>
      <c r="P39" s="22" t="n">
        <v>128</v>
      </c>
      <c r="Q39" s="23" t="n">
        <v>114</v>
      </c>
      <c r="R39" s="23" t="n">
        <v>114</v>
      </c>
      <c r="S39" s="23" t="n">
        <v>0</v>
      </c>
      <c r="T39" s="23" t="n">
        <v>0</v>
      </c>
      <c r="U39" s="23"/>
      <c r="V39" s="23" t="n">
        <v>14</v>
      </c>
      <c r="W39" s="23" t="n">
        <v>0</v>
      </c>
      <c r="X39" s="23" t="n">
        <v>11</v>
      </c>
      <c r="Y39" s="23" t="n">
        <v>0</v>
      </c>
      <c r="Z39" s="23" t="n">
        <v>0</v>
      </c>
      <c r="AA39" s="23" t="n">
        <v>3</v>
      </c>
      <c r="AB39" s="23" t="n">
        <v>0</v>
      </c>
      <c r="AC39" s="24" t="s">
        <v>141</v>
      </c>
      <c r="AD39" s="22" t="n">
        <v>427</v>
      </c>
      <c r="AE39" s="23" t="n">
        <v>415</v>
      </c>
      <c r="AF39" s="23" t="n">
        <v>320</v>
      </c>
      <c r="AG39" s="23" t="n">
        <v>95</v>
      </c>
      <c r="AH39" s="23" t="n">
        <v>0</v>
      </c>
      <c r="AI39" s="23"/>
      <c r="AJ39" s="23" t="n">
        <v>12</v>
      </c>
      <c r="AK39" s="23" t="n">
        <v>0</v>
      </c>
      <c r="AL39" s="23" t="n">
        <v>11</v>
      </c>
      <c r="AM39" s="23" t="n">
        <v>1</v>
      </c>
      <c r="AN39" s="23" t="n">
        <v>0</v>
      </c>
      <c r="AO39" s="23" t="n">
        <v>0</v>
      </c>
      <c r="AP39" s="23" t="n">
        <v>0</v>
      </c>
      <c r="AQ39" s="24" t="s">
        <v>141</v>
      </c>
      <c r="AR39" s="22" t="n">
        <v>165</v>
      </c>
      <c r="AS39" s="23" t="n">
        <v>146</v>
      </c>
      <c r="AT39" s="23" t="n">
        <v>137</v>
      </c>
      <c r="AU39" s="23" t="n">
        <v>9</v>
      </c>
      <c r="AV39" s="23" t="n">
        <v>0</v>
      </c>
      <c r="AW39" s="23"/>
      <c r="AX39" s="23" t="n">
        <v>19</v>
      </c>
      <c r="AY39" s="23" t="n">
        <v>0</v>
      </c>
      <c r="AZ39" s="23" t="n">
        <v>19</v>
      </c>
      <c r="BA39" s="23" t="n">
        <v>0</v>
      </c>
      <c r="BB39" s="23" t="n">
        <v>0</v>
      </c>
      <c r="BC39" s="23" t="n">
        <v>0</v>
      </c>
      <c r="BD39" s="23" t="n">
        <v>0</v>
      </c>
      <c r="BE39" s="24" t="s">
        <v>142</v>
      </c>
      <c r="BF39" s="22" t="n">
        <v>243</v>
      </c>
      <c r="BG39" s="23" t="n">
        <v>227</v>
      </c>
      <c r="BH39" s="23" t="n">
        <v>227</v>
      </c>
      <c r="BI39" s="23" t="n">
        <v>0</v>
      </c>
      <c r="BJ39" s="23" t="n">
        <v>0</v>
      </c>
      <c r="BK39" s="23"/>
      <c r="BL39" s="23" t="n">
        <v>16</v>
      </c>
      <c r="BM39" s="23" t="n">
        <v>0</v>
      </c>
      <c r="BN39" s="23" t="n">
        <v>15</v>
      </c>
      <c r="BO39" s="23" t="n">
        <v>0</v>
      </c>
      <c r="BP39" s="23" t="n">
        <v>0</v>
      </c>
      <c r="BQ39" s="23" t="n">
        <v>1</v>
      </c>
      <c r="BR39" s="23" t="n">
        <v>0</v>
      </c>
      <c r="BS39" s="24" t="s">
        <v>141</v>
      </c>
      <c r="BT39" s="22" t="n">
        <v>373</v>
      </c>
      <c r="BU39" s="23" t="n">
        <v>358</v>
      </c>
      <c r="BV39" s="23" t="n">
        <v>358</v>
      </c>
      <c r="BW39" s="23" t="n">
        <v>0</v>
      </c>
      <c r="BX39" s="23" t="n">
        <v>0</v>
      </c>
      <c r="BY39" s="23"/>
      <c r="BZ39" s="23" t="n">
        <v>15</v>
      </c>
      <c r="CA39" s="23" t="n">
        <v>0</v>
      </c>
      <c r="CB39" s="23" t="n">
        <v>6</v>
      </c>
      <c r="CC39" s="23" t="n">
        <v>8</v>
      </c>
      <c r="CD39" s="23" t="n">
        <v>0</v>
      </c>
      <c r="CE39" s="23" t="n">
        <v>1</v>
      </c>
      <c r="CF39" s="23" t="n">
        <v>0</v>
      </c>
      <c r="CG39" s="24" t="s">
        <v>226</v>
      </c>
      <c r="CH39" s="22" t="n">
        <v>354</v>
      </c>
      <c r="CI39" s="23" t="n">
        <v>311</v>
      </c>
      <c r="CJ39" s="23" t="n">
        <v>294</v>
      </c>
      <c r="CK39" s="23" t="n">
        <v>17</v>
      </c>
      <c r="CL39" s="23" t="n">
        <v>0</v>
      </c>
      <c r="CM39" s="23"/>
      <c r="CN39" s="23" t="n">
        <v>43</v>
      </c>
      <c r="CO39" s="23" t="n">
        <v>0</v>
      </c>
      <c r="CP39" s="23" t="n">
        <v>9</v>
      </c>
      <c r="CQ39" s="23" t="n">
        <v>25</v>
      </c>
      <c r="CR39" s="23" t="n">
        <v>0</v>
      </c>
      <c r="CS39" s="23" t="n">
        <v>9</v>
      </c>
      <c r="CT39" s="23" t="n">
        <v>0</v>
      </c>
      <c r="CU39" s="24" t="s">
        <v>141</v>
      </c>
      <c r="CV39" s="22" t="n">
        <v>187</v>
      </c>
      <c r="CW39" s="23" t="n">
        <v>184</v>
      </c>
      <c r="CX39" s="23" t="n">
        <v>184</v>
      </c>
      <c r="CY39" s="23" t="n">
        <v>0</v>
      </c>
      <c r="CZ39" s="23" t="n">
        <v>0</v>
      </c>
      <c r="DA39" s="23"/>
      <c r="DB39" s="23" t="n">
        <v>3</v>
      </c>
      <c r="DC39" s="23" t="n">
        <v>0</v>
      </c>
      <c r="DD39" s="23" t="n">
        <v>3</v>
      </c>
      <c r="DE39" s="23" t="n">
        <v>0</v>
      </c>
      <c r="DF39" s="23" t="n">
        <v>0</v>
      </c>
      <c r="DG39" s="23" t="n">
        <v>0</v>
      </c>
      <c r="DH39" s="23" t="n">
        <v>0</v>
      </c>
      <c r="DI39" s="24" t="s">
        <v>141</v>
      </c>
      <c r="DJ39" s="22" t="n">
        <v>942</v>
      </c>
      <c r="DK39" s="23" t="n">
        <v>883</v>
      </c>
      <c r="DL39" s="23" t="n">
        <v>724</v>
      </c>
      <c r="DM39" s="23" t="n">
        <v>159</v>
      </c>
      <c r="DN39" s="23" t="n">
        <v>0</v>
      </c>
      <c r="DO39" s="23"/>
      <c r="DP39" s="23" t="n">
        <v>59</v>
      </c>
      <c r="DQ39" s="23" t="n">
        <v>0</v>
      </c>
      <c r="DR39" s="23" t="n">
        <v>12</v>
      </c>
      <c r="DS39" s="23" t="n">
        <v>37</v>
      </c>
      <c r="DT39" s="23" t="n">
        <v>0</v>
      </c>
      <c r="DU39" s="23" t="n">
        <v>10</v>
      </c>
      <c r="DV39" s="23" t="n">
        <v>0</v>
      </c>
      <c r="DW39" s="24" t="s">
        <v>142</v>
      </c>
      <c r="DX39" s="22" t="n">
        <v>290</v>
      </c>
      <c r="DY39" s="23" t="n">
        <v>277</v>
      </c>
      <c r="DZ39" s="23" t="n">
        <v>203</v>
      </c>
      <c r="EA39" s="23" t="n">
        <v>74</v>
      </c>
      <c r="EB39" s="23" t="n">
        <v>0</v>
      </c>
      <c r="EC39" s="23"/>
      <c r="ED39" s="23" t="n">
        <v>13</v>
      </c>
      <c r="EE39" s="23" t="n">
        <v>0</v>
      </c>
      <c r="EF39" s="23" t="n">
        <v>7</v>
      </c>
      <c r="EG39" s="23" t="n">
        <v>0</v>
      </c>
      <c r="EH39" s="23" t="n">
        <v>0</v>
      </c>
      <c r="EI39" s="23" t="n">
        <v>6</v>
      </c>
      <c r="EJ39" s="23" t="n">
        <v>0</v>
      </c>
      <c r="EK39" s="24" t="s">
        <v>142</v>
      </c>
      <c r="EL39" s="22" t="n">
        <v>289</v>
      </c>
      <c r="EM39" s="23" t="n">
        <v>245</v>
      </c>
      <c r="EN39" s="23" t="n">
        <v>168</v>
      </c>
      <c r="EO39" s="23" t="n">
        <v>77</v>
      </c>
      <c r="EP39" s="23" t="n">
        <v>0</v>
      </c>
      <c r="EQ39" s="23"/>
      <c r="ER39" s="23" t="n">
        <v>44</v>
      </c>
      <c r="ES39" s="23" t="n">
        <v>0</v>
      </c>
      <c r="ET39" s="23" t="n">
        <v>44</v>
      </c>
      <c r="EU39" s="23" t="n">
        <v>0</v>
      </c>
      <c r="EV39" s="23" t="n">
        <v>0</v>
      </c>
      <c r="EW39" s="23" t="n">
        <v>0</v>
      </c>
      <c r="EX39" s="23" t="n">
        <v>0</v>
      </c>
      <c r="EY39" s="23"/>
    </row>
    <row r="40" s="20" customFormat="true" ht="11.1" hidden="false" customHeight="true" outlineLevel="0" collapsed="false">
      <c r="A40" s="21" t="s">
        <v>48</v>
      </c>
      <c r="B40" s="22" t="n">
        <v>42</v>
      </c>
      <c r="C40" s="23" t="n">
        <v>40</v>
      </c>
      <c r="D40" s="23" t="n">
        <v>40</v>
      </c>
      <c r="E40" s="23" t="n">
        <v>0</v>
      </c>
      <c r="F40" s="23" t="n">
        <v>0</v>
      </c>
      <c r="G40" s="23"/>
      <c r="H40" s="23" t="n">
        <v>2</v>
      </c>
      <c r="I40" s="23" t="n">
        <v>0</v>
      </c>
      <c r="J40" s="23" t="n">
        <v>2</v>
      </c>
      <c r="K40" s="23" t="n">
        <v>0</v>
      </c>
      <c r="L40" s="23" t="n">
        <v>0</v>
      </c>
      <c r="M40" s="23" t="n">
        <v>0</v>
      </c>
      <c r="N40" s="23" t="n">
        <v>0</v>
      </c>
      <c r="O40" s="21" t="s">
        <v>48</v>
      </c>
      <c r="P40" s="22" t="n">
        <v>35</v>
      </c>
      <c r="Q40" s="23" t="n">
        <v>30</v>
      </c>
      <c r="R40" s="23" t="n">
        <v>30</v>
      </c>
      <c r="S40" s="23" t="n">
        <v>0</v>
      </c>
      <c r="T40" s="23" t="n">
        <v>0</v>
      </c>
      <c r="U40" s="23"/>
      <c r="V40" s="23" t="n">
        <v>5</v>
      </c>
      <c r="W40" s="23" t="n">
        <v>0</v>
      </c>
      <c r="X40" s="23" t="n">
        <v>4</v>
      </c>
      <c r="Y40" s="23" t="n">
        <v>0</v>
      </c>
      <c r="Z40" s="23" t="n">
        <v>0</v>
      </c>
      <c r="AA40" s="23" t="n">
        <v>1</v>
      </c>
      <c r="AB40" s="23" t="n">
        <v>0</v>
      </c>
      <c r="AC40" s="21" t="s">
        <v>48</v>
      </c>
      <c r="AD40" s="22" t="n">
        <v>138</v>
      </c>
      <c r="AE40" s="23" t="n">
        <v>136</v>
      </c>
      <c r="AF40" s="23" t="n">
        <v>101</v>
      </c>
      <c r="AG40" s="23" t="n">
        <v>35</v>
      </c>
      <c r="AH40" s="23" t="n">
        <v>0</v>
      </c>
      <c r="AI40" s="23"/>
      <c r="AJ40" s="23" t="n">
        <v>2</v>
      </c>
      <c r="AK40" s="23" t="n">
        <v>0</v>
      </c>
      <c r="AL40" s="23" t="n">
        <v>2</v>
      </c>
      <c r="AM40" s="23" t="n">
        <v>0</v>
      </c>
      <c r="AN40" s="23" t="n">
        <v>0</v>
      </c>
      <c r="AO40" s="23" t="n">
        <v>0</v>
      </c>
      <c r="AP40" s="23" t="n">
        <v>0</v>
      </c>
      <c r="AQ40" s="21" t="s">
        <v>48</v>
      </c>
      <c r="AR40" s="22" t="n">
        <v>51</v>
      </c>
      <c r="AS40" s="23" t="n">
        <v>45</v>
      </c>
      <c r="AT40" s="23" t="n">
        <v>43</v>
      </c>
      <c r="AU40" s="23" t="n">
        <v>2</v>
      </c>
      <c r="AV40" s="23" t="n">
        <v>0</v>
      </c>
      <c r="AW40" s="23"/>
      <c r="AX40" s="23" t="n">
        <v>6</v>
      </c>
      <c r="AY40" s="23" t="n">
        <v>0</v>
      </c>
      <c r="AZ40" s="23" t="n">
        <v>6</v>
      </c>
      <c r="BA40" s="23" t="n">
        <v>0</v>
      </c>
      <c r="BB40" s="23" t="n">
        <v>0</v>
      </c>
      <c r="BC40" s="23" t="n">
        <v>0</v>
      </c>
      <c r="BD40" s="23" t="n">
        <v>0</v>
      </c>
      <c r="BE40" s="21" t="s">
        <v>48</v>
      </c>
      <c r="BF40" s="22" t="n">
        <v>65</v>
      </c>
      <c r="BG40" s="23" t="n">
        <v>59</v>
      </c>
      <c r="BH40" s="23" t="n">
        <v>59</v>
      </c>
      <c r="BI40" s="23" t="n">
        <v>0</v>
      </c>
      <c r="BJ40" s="23" t="n">
        <v>0</v>
      </c>
      <c r="BK40" s="23"/>
      <c r="BL40" s="23" t="n">
        <v>6</v>
      </c>
      <c r="BM40" s="23" t="n">
        <v>0</v>
      </c>
      <c r="BN40" s="23" t="n">
        <v>5</v>
      </c>
      <c r="BO40" s="23" t="n">
        <v>0</v>
      </c>
      <c r="BP40" s="23" t="n">
        <v>0</v>
      </c>
      <c r="BQ40" s="23" t="n">
        <v>1</v>
      </c>
      <c r="BR40" s="23" t="n">
        <v>0</v>
      </c>
      <c r="BS40" s="21" t="s">
        <v>48</v>
      </c>
      <c r="BT40" s="22" t="n">
        <v>78</v>
      </c>
      <c r="BU40" s="23" t="n">
        <v>69</v>
      </c>
      <c r="BV40" s="23" t="n">
        <v>69</v>
      </c>
      <c r="BW40" s="23" t="n">
        <v>0</v>
      </c>
      <c r="BX40" s="23" t="n">
        <v>0</v>
      </c>
      <c r="BY40" s="23"/>
      <c r="BZ40" s="23" t="n">
        <v>9</v>
      </c>
      <c r="CA40" s="23" t="n">
        <v>0</v>
      </c>
      <c r="CB40" s="23" t="n">
        <v>1</v>
      </c>
      <c r="CC40" s="23" t="n">
        <v>7</v>
      </c>
      <c r="CD40" s="23" t="n">
        <v>0</v>
      </c>
      <c r="CE40" s="23" t="n">
        <v>1</v>
      </c>
      <c r="CF40" s="23" t="n">
        <v>0</v>
      </c>
      <c r="CG40" s="21" t="s">
        <v>48</v>
      </c>
      <c r="CH40" s="22" t="n">
        <v>103</v>
      </c>
      <c r="CI40" s="23" t="n">
        <v>79</v>
      </c>
      <c r="CJ40" s="23" t="n">
        <v>73</v>
      </c>
      <c r="CK40" s="23" t="n">
        <v>6</v>
      </c>
      <c r="CL40" s="23" t="n">
        <v>0</v>
      </c>
      <c r="CM40" s="23"/>
      <c r="CN40" s="23" t="n">
        <v>24</v>
      </c>
      <c r="CO40" s="23" t="n">
        <v>0</v>
      </c>
      <c r="CP40" s="23" t="n">
        <v>3</v>
      </c>
      <c r="CQ40" s="23" t="n">
        <v>17</v>
      </c>
      <c r="CR40" s="23" t="n">
        <v>0</v>
      </c>
      <c r="CS40" s="23" t="n">
        <v>4</v>
      </c>
      <c r="CT40" s="23" t="n">
        <v>0</v>
      </c>
      <c r="CU40" s="21" t="s">
        <v>48</v>
      </c>
      <c r="CV40" s="22" t="n">
        <v>50</v>
      </c>
      <c r="CW40" s="23" t="n">
        <v>50</v>
      </c>
      <c r="CX40" s="23" t="n">
        <v>50</v>
      </c>
      <c r="CY40" s="23" t="n">
        <v>0</v>
      </c>
      <c r="CZ40" s="23" t="n">
        <v>0</v>
      </c>
      <c r="DA40" s="23"/>
      <c r="DB40" s="23" t="n">
        <v>0</v>
      </c>
      <c r="DC40" s="23" t="n">
        <v>0</v>
      </c>
      <c r="DD40" s="23" t="n">
        <v>0</v>
      </c>
      <c r="DE40" s="23" t="n">
        <v>0</v>
      </c>
      <c r="DF40" s="23" t="n">
        <v>0</v>
      </c>
      <c r="DG40" s="23" t="n">
        <v>0</v>
      </c>
      <c r="DH40" s="23" t="n">
        <v>0</v>
      </c>
      <c r="DI40" s="21" t="s">
        <v>48</v>
      </c>
      <c r="DJ40" s="22" t="n">
        <v>192</v>
      </c>
      <c r="DK40" s="23" t="n">
        <v>166</v>
      </c>
      <c r="DL40" s="23" t="n">
        <v>148</v>
      </c>
      <c r="DM40" s="23" t="n">
        <v>18</v>
      </c>
      <c r="DN40" s="23" t="n">
        <v>0</v>
      </c>
      <c r="DO40" s="23"/>
      <c r="DP40" s="23" t="n">
        <v>26</v>
      </c>
      <c r="DQ40" s="23" t="n">
        <v>0</v>
      </c>
      <c r="DR40" s="23" t="n">
        <v>1</v>
      </c>
      <c r="DS40" s="23" t="n">
        <v>20</v>
      </c>
      <c r="DT40" s="23" t="n">
        <v>0</v>
      </c>
      <c r="DU40" s="23" t="n">
        <v>5</v>
      </c>
      <c r="DV40" s="23" t="n">
        <v>0</v>
      </c>
      <c r="DW40" s="21" t="s">
        <v>227</v>
      </c>
      <c r="DX40" s="22" t="n">
        <v>51</v>
      </c>
      <c r="DY40" s="23" t="n">
        <v>46</v>
      </c>
      <c r="DZ40" s="23" t="n">
        <v>31</v>
      </c>
      <c r="EA40" s="23" t="n">
        <v>15</v>
      </c>
      <c r="EB40" s="23" t="n">
        <v>0</v>
      </c>
      <c r="EC40" s="23"/>
      <c r="ED40" s="23" t="n">
        <v>5</v>
      </c>
      <c r="EE40" s="23" t="n">
        <v>0</v>
      </c>
      <c r="EF40" s="23" t="n">
        <v>2</v>
      </c>
      <c r="EG40" s="23" t="n">
        <v>0</v>
      </c>
      <c r="EH40" s="23" t="n">
        <v>0</v>
      </c>
      <c r="EI40" s="23" t="n">
        <v>3</v>
      </c>
      <c r="EJ40" s="23" t="n">
        <v>0</v>
      </c>
      <c r="EK40" s="21" t="s">
        <v>48</v>
      </c>
      <c r="EL40" s="22" t="n">
        <v>73</v>
      </c>
      <c r="EM40" s="23" t="n">
        <v>70</v>
      </c>
      <c r="EN40" s="23" t="n">
        <v>54</v>
      </c>
      <c r="EO40" s="23" t="n">
        <v>16</v>
      </c>
      <c r="EP40" s="23" t="n">
        <v>0</v>
      </c>
      <c r="EQ40" s="23"/>
      <c r="ER40" s="23" t="n">
        <v>3</v>
      </c>
      <c r="ES40" s="23" t="n">
        <v>0</v>
      </c>
      <c r="ET40" s="23" t="n">
        <v>3</v>
      </c>
      <c r="EU40" s="23" t="n">
        <v>0</v>
      </c>
      <c r="EV40" s="23" t="n">
        <v>0</v>
      </c>
      <c r="EW40" s="23" t="n">
        <v>0</v>
      </c>
      <c r="EX40" s="23" t="n">
        <v>0</v>
      </c>
    </row>
    <row r="41" s="20" customFormat="true" ht="11.1" hidden="false" customHeight="true" outlineLevel="0" collapsed="false">
      <c r="A41" s="21" t="s">
        <v>49</v>
      </c>
      <c r="B41" s="22" t="n">
        <v>176</v>
      </c>
      <c r="C41" s="23" t="n">
        <v>174</v>
      </c>
      <c r="D41" s="23" t="n">
        <v>174</v>
      </c>
      <c r="E41" s="23" t="n">
        <v>0</v>
      </c>
      <c r="F41" s="23" t="n">
        <v>0</v>
      </c>
      <c r="G41" s="23"/>
      <c r="H41" s="23" t="n">
        <v>2</v>
      </c>
      <c r="I41" s="23" t="n">
        <v>0</v>
      </c>
      <c r="J41" s="23" t="n">
        <v>2</v>
      </c>
      <c r="K41" s="23" t="n">
        <v>0</v>
      </c>
      <c r="L41" s="23" t="n">
        <v>0</v>
      </c>
      <c r="M41" s="23" t="n">
        <v>0</v>
      </c>
      <c r="N41" s="23" t="n">
        <v>0</v>
      </c>
      <c r="O41" s="21" t="s">
        <v>49</v>
      </c>
      <c r="P41" s="22" t="n">
        <v>93</v>
      </c>
      <c r="Q41" s="23" t="n">
        <v>84</v>
      </c>
      <c r="R41" s="23" t="n">
        <v>84</v>
      </c>
      <c r="S41" s="23" t="n">
        <v>0</v>
      </c>
      <c r="T41" s="23" t="n">
        <v>0</v>
      </c>
      <c r="U41" s="23"/>
      <c r="V41" s="23" t="n">
        <v>9</v>
      </c>
      <c r="W41" s="23" t="n">
        <v>0</v>
      </c>
      <c r="X41" s="23" t="n">
        <v>7</v>
      </c>
      <c r="Y41" s="23" t="n">
        <v>0</v>
      </c>
      <c r="Z41" s="23" t="n">
        <v>0</v>
      </c>
      <c r="AA41" s="23" t="n">
        <v>2</v>
      </c>
      <c r="AB41" s="23" t="n">
        <v>0</v>
      </c>
      <c r="AC41" s="21" t="s">
        <v>49</v>
      </c>
      <c r="AD41" s="22" t="n">
        <v>289</v>
      </c>
      <c r="AE41" s="23" t="n">
        <v>279</v>
      </c>
      <c r="AF41" s="23" t="n">
        <v>219</v>
      </c>
      <c r="AG41" s="23" t="n">
        <v>60</v>
      </c>
      <c r="AH41" s="23" t="n">
        <v>0</v>
      </c>
      <c r="AI41" s="23"/>
      <c r="AJ41" s="23" t="n">
        <v>10</v>
      </c>
      <c r="AK41" s="23" t="n">
        <v>0</v>
      </c>
      <c r="AL41" s="23" t="n">
        <v>9</v>
      </c>
      <c r="AM41" s="23" t="n">
        <v>1</v>
      </c>
      <c r="AN41" s="23" t="n">
        <v>0</v>
      </c>
      <c r="AO41" s="23" t="n">
        <v>0</v>
      </c>
      <c r="AP41" s="23" t="n">
        <v>0</v>
      </c>
      <c r="AQ41" s="21" t="s">
        <v>49</v>
      </c>
      <c r="AR41" s="22" t="n">
        <v>114</v>
      </c>
      <c r="AS41" s="23" t="n">
        <v>101</v>
      </c>
      <c r="AT41" s="23" t="n">
        <v>94</v>
      </c>
      <c r="AU41" s="23" t="n">
        <v>7</v>
      </c>
      <c r="AV41" s="23" t="n">
        <v>0</v>
      </c>
      <c r="AW41" s="23"/>
      <c r="AX41" s="23" t="n">
        <v>13</v>
      </c>
      <c r="AY41" s="23" t="n">
        <v>0</v>
      </c>
      <c r="AZ41" s="23" t="n">
        <v>13</v>
      </c>
      <c r="BA41" s="23" t="n">
        <v>0</v>
      </c>
      <c r="BB41" s="23" t="n">
        <v>0</v>
      </c>
      <c r="BC41" s="23" t="n">
        <v>0</v>
      </c>
      <c r="BD41" s="23" t="n">
        <v>0</v>
      </c>
      <c r="BE41" s="21" t="s">
        <v>49</v>
      </c>
      <c r="BF41" s="22" t="n">
        <v>177</v>
      </c>
      <c r="BG41" s="23" t="n">
        <v>168</v>
      </c>
      <c r="BH41" s="23" t="n">
        <v>168</v>
      </c>
      <c r="BI41" s="23" t="n">
        <v>0</v>
      </c>
      <c r="BJ41" s="23" t="n">
        <v>0</v>
      </c>
      <c r="BK41" s="23"/>
      <c r="BL41" s="23" t="n">
        <v>9</v>
      </c>
      <c r="BM41" s="23" t="n">
        <v>0</v>
      </c>
      <c r="BN41" s="23" t="n">
        <v>9</v>
      </c>
      <c r="BO41" s="23" t="n">
        <v>0</v>
      </c>
      <c r="BP41" s="23" t="n">
        <v>0</v>
      </c>
      <c r="BQ41" s="23" t="n">
        <v>0</v>
      </c>
      <c r="BR41" s="23" t="n">
        <v>0</v>
      </c>
      <c r="BS41" s="21" t="s">
        <v>49</v>
      </c>
      <c r="BT41" s="22" t="n">
        <v>295</v>
      </c>
      <c r="BU41" s="23" t="n">
        <v>289</v>
      </c>
      <c r="BV41" s="23" t="n">
        <v>289</v>
      </c>
      <c r="BW41" s="23" t="n">
        <v>0</v>
      </c>
      <c r="BX41" s="23" t="n">
        <v>0</v>
      </c>
      <c r="BY41" s="23"/>
      <c r="BZ41" s="23" t="n">
        <v>6</v>
      </c>
      <c r="CA41" s="23" t="n">
        <v>0</v>
      </c>
      <c r="CB41" s="23" t="n">
        <v>5</v>
      </c>
      <c r="CC41" s="23" t="n">
        <v>1</v>
      </c>
      <c r="CD41" s="23" t="n">
        <v>0</v>
      </c>
      <c r="CE41" s="23" t="n">
        <v>0</v>
      </c>
      <c r="CF41" s="23" t="n">
        <v>0</v>
      </c>
      <c r="CG41" s="21" t="s">
        <v>49</v>
      </c>
      <c r="CH41" s="22" t="n">
        <v>249</v>
      </c>
      <c r="CI41" s="23" t="n">
        <v>232</v>
      </c>
      <c r="CJ41" s="23" t="n">
        <v>221</v>
      </c>
      <c r="CK41" s="23" t="n">
        <v>11</v>
      </c>
      <c r="CL41" s="23" t="n">
        <v>0</v>
      </c>
      <c r="CM41" s="23"/>
      <c r="CN41" s="23" t="n">
        <v>17</v>
      </c>
      <c r="CO41" s="23" t="n">
        <v>0</v>
      </c>
      <c r="CP41" s="23" t="n">
        <v>4</v>
      </c>
      <c r="CQ41" s="23" t="n">
        <v>8</v>
      </c>
      <c r="CR41" s="23" t="n">
        <v>0</v>
      </c>
      <c r="CS41" s="23" t="n">
        <v>5</v>
      </c>
      <c r="CT41" s="23" t="n">
        <v>0</v>
      </c>
      <c r="CU41" s="21" t="s">
        <v>49</v>
      </c>
      <c r="CV41" s="22" t="n">
        <v>137</v>
      </c>
      <c r="CW41" s="23" t="n">
        <v>134</v>
      </c>
      <c r="CX41" s="23" t="n">
        <v>134</v>
      </c>
      <c r="CY41" s="23" t="n">
        <v>0</v>
      </c>
      <c r="CZ41" s="23" t="n">
        <v>0</v>
      </c>
      <c r="DA41" s="23"/>
      <c r="DB41" s="23" t="n">
        <v>3</v>
      </c>
      <c r="DC41" s="23" t="n">
        <v>0</v>
      </c>
      <c r="DD41" s="23" t="n">
        <v>3</v>
      </c>
      <c r="DE41" s="23" t="n">
        <v>0</v>
      </c>
      <c r="DF41" s="23" t="n">
        <v>0</v>
      </c>
      <c r="DG41" s="23" t="n">
        <v>0</v>
      </c>
      <c r="DH41" s="23" t="n">
        <v>0</v>
      </c>
      <c r="DI41" s="21" t="s">
        <v>49</v>
      </c>
      <c r="DJ41" s="22" t="n">
        <v>750</v>
      </c>
      <c r="DK41" s="23" t="n">
        <v>717</v>
      </c>
      <c r="DL41" s="23" t="n">
        <v>576</v>
      </c>
      <c r="DM41" s="23" t="n">
        <v>141</v>
      </c>
      <c r="DN41" s="23" t="n">
        <v>0</v>
      </c>
      <c r="DO41" s="23"/>
      <c r="DP41" s="23" t="n">
        <v>33</v>
      </c>
      <c r="DQ41" s="23" t="n">
        <v>0</v>
      </c>
      <c r="DR41" s="23" t="n">
        <v>11</v>
      </c>
      <c r="DS41" s="23" t="n">
        <v>17</v>
      </c>
      <c r="DT41" s="23" t="n">
        <v>0</v>
      </c>
      <c r="DU41" s="23" t="n">
        <v>5</v>
      </c>
      <c r="DV41" s="23" t="n">
        <v>0</v>
      </c>
      <c r="DW41" s="21" t="s">
        <v>49</v>
      </c>
      <c r="DX41" s="22" t="n">
        <v>235</v>
      </c>
      <c r="DY41" s="23" t="n">
        <v>231</v>
      </c>
      <c r="DZ41" s="23" t="n">
        <v>172</v>
      </c>
      <c r="EA41" s="23" t="n">
        <v>59</v>
      </c>
      <c r="EB41" s="23" t="n">
        <v>0</v>
      </c>
      <c r="EC41" s="23"/>
      <c r="ED41" s="23" t="n">
        <v>4</v>
      </c>
      <c r="EE41" s="23" t="n">
        <v>0</v>
      </c>
      <c r="EF41" s="23" t="n">
        <v>1</v>
      </c>
      <c r="EG41" s="23" t="n">
        <v>0</v>
      </c>
      <c r="EH41" s="23" t="n">
        <v>0</v>
      </c>
      <c r="EI41" s="23" t="n">
        <v>3</v>
      </c>
      <c r="EJ41" s="23" t="n">
        <v>0</v>
      </c>
      <c r="EK41" s="21" t="s">
        <v>49</v>
      </c>
      <c r="EL41" s="22" t="n">
        <v>200</v>
      </c>
      <c r="EM41" s="23" t="n">
        <v>175</v>
      </c>
      <c r="EN41" s="23" t="n">
        <v>114</v>
      </c>
      <c r="EO41" s="23" t="n">
        <v>61</v>
      </c>
      <c r="EP41" s="23" t="n">
        <v>0</v>
      </c>
      <c r="EQ41" s="23"/>
      <c r="ER41" s="23" t="n">
        <v>25</v>
      </c>
      <c r="ES41" s="23" t="n">
        <v>0</v>
      </c>
      <c r="ET41" s="23" t="n">
        <v>25</v>
      </c>
      <c r="EU41" s="23" t="n">
        <v>0</v>
      </c>
      <c r="EV41" s="23" t="n">
        <v>0</v>
      </c>
      <c r="EW41" s="23" t="n">
        <v>0</v>
      </c>
      <c r="EX41" s="23" t="n">
        <v>0</v>
      </c>
    </row>
    <row r="42" s="20" customFormat="true" ht="11.1" hidden="false" customHeight="true" outlineLevel="0" collapsed="false">
      <c r="A42" s="21" t="s">
        <v>50</v>
      </c>
      <c r="B42" s="22" t="n">
        <v>9</v>
      </c>
      <c r="C42" s="23" t="n">
        <v>4</v>
      </c>
      <c r="D42" s="23" t="n">
        <v>4</v>
      </c>
      <c r="E42" s="23" t="n">
        <v>0</v>
      </c>
      <c r="F42" s="23" t="n">
        <v>0</v>
      </c>
      <c r="G42" s="23"/>
      <c r="H42" s="23" t="n">
        <v>5</v>
      </c>
      <c r="I42" s="23" t="n">
        <v>5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1" t="s">
        <v>50</v>
      </c>
      <c r="P42" s="22" t="n">
        <v>6</v>
      </c>
      <c r="Q42" s="23" t="n">
        <v>3</v>
      </c>
      <c r="R42" s="23" t="n">
        <v>3</v>
      </c>
      <c r="S42" s="23" t="n">
        <v>0</v>
      </c>
      <c r="T42" s="23" t="n">
        <v>0</v>
      </c>
      <c r="U42" s="23"/>
      <c r="V42" s="23" t="n">
        <v>3</v>
      </c>
      <c r="W42" s="23" t="n">
        <v>3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1" t="s">
        <v>50</v>
      </c>
      <c r="AD42" s="22" t="n">
        <v>27</v>
      </c>
      <c r="AE42" s="23" t="n">
        <v>26</v>
      </c>
      <c r="AF42" s="23" t="n">
        <v>22</v>
      </c>
      <c r="AG42" s="23" t="n">
        <v>4</v>
      </c>
      <c r="AH42" s="23" t="n">
        <v>0</v>
      </c>
      <c r="AI42" s="23"/>
      <c r="AJ42" s="23" t="n">
        <v>1</v>
      </c>
      <c r="AK42" s="23" t="n">
        <v>1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1" t="s">
        <v>50</v>
      </c>
      <c r="AR42" s="22" t="n">
        <v>11</v>
      </c>
      <c r="AS42" s="23" t="n">
        <v>3</v>
      </c>
      <c r="AT42" s="23" t="n">
        <v>3</v>
      </c>
      <c r="AU42" s="23" t="n">
        <v>0</v>
      </c>
      <c r="AV42" s="23" t="n">
        <v>0</v>
      </c>
      <c r="AW42" s="23"/>
      <c r="AX42" s="23" t="n">
        <v>8</v>
      </c>
      <c r="AY42" s="23" t="n">
        <v>8</v>
      </c>
      <c r="AZ42" s="23" t="n">
        <v>0</v>
      </c>
      <c r="BA42" s="23" t="n">
        <v>0</v>
      </c>
      <c r="BB42" s="23" t="n">
        <v>0</v>
      </c>
      <c r="BC42" s="23" t="n">
        <v>0</v>
      </c>
      <c r="BD42" s="23" t="n">
        <v>0</v>
      </c>
      <c r="BE42" s="21" t="s">
        <v>50</v>
      </c>
      <c r="BF42" s="22" t="n">
        <v>12</v>
      </c>
      <c r="BG42" s="23" t="n">
        <v>4</v>
      </c>
      <c r="BH42" s="23" t="n">
        <v>4</v>
      </c>
      <c r="BI42" s="23" t="n">
        <v>0</v>
      </c>
      <c r="BJ42" s="23" t="n">
        <v>0</v>
      </c>
      <c r="BK42" s="23"/>
      <c r="BL42" s="23" t="n">
        <v>8</v>
      </c>
      <c r="BM42" s="23" t="n">
        <v>8</v>
      </c>
      <c r="BN42" s="23" t="n">
        <v>0</v>
      </c>
      <c r="BO42" s="23" t="n">
        <v>0</v>
      </c>
      <c r="BP42" s="23" t="n">
        <v>0</v>
      </c>
      <c r="BQ42" s="23" t="n">
        <v>0</v>
      </c>
      <c r="BR42" s="23" t="n">
        <v>0</v>
      </c>
      <c r="BS42" s="21" t="s">
        <v>50</v>
      </c>
      <c r="BT42" s="22" t="n">
        <v>8</v>
      </c>
      <c r="BU42" s="23" t="n">
        <v>8</v>
      </c>
      <c r="BV42" s="23" t="n">
        <v>8</v>
      </c>
      <c r="BW42" s="23" t="n">
        <v>0</v>
      </c>
      <c r="BX42" s="23" t="n">
        <v>0</v>
      </c>
      <c r="BY42" s="23"/>
      <c r="BZ42" s="23" t="n">
        <v>0</v>
      </c>
      <c r="CA42" s="23" t="n">
        <v>0</v>
      </c>
      <c r="CB42" s="23" t="n">
        <v>0</v>
      </c>
      <c r="CC42" s="23" t="n">
        <v>0</v>
      </c>
      <c r="CD42" s="23" t="n">
        <v>0</v>
      </c>
      <c r="CE42" s="23" t="n">
        <v>0</v>
      </c>
      <c r="CF42" s="23" t="n">
        <v>0</v>
      </c>
      <c r="CG42" s="21" t="s">
        <v>50</v>
      </c>
      <c r="CH42" s="22" t="n">
        <v>19</v>
      </c>
      <c r="CI42" s="23" t="n">
        <v>12</v>
      </c>
      <c r="CJ42" s="23" t="n">
        <v>12</v>
      </c>
      <c r="CK42" s="23" t="n">
        <v>0</v>
      </c>
      <c r="CL42" s="23" t="n">
        <v>0</v>
      </c>
      <c r="CM42" s="23"/>
      <c r="CN42" s="23" t="n">
        <v>7</v>
      </c>
      <c r="CO42" s="23" t="n">
        <v>7</v>
      </c>
      <c r="CP42" s="23" t="n">
        <v>0</v>
      </c>
      <c r="CQ42" s="23" t="n">
        <v>0</v>
      </c>
      <c r="CR42" s="23" t="n">
        <v>0</v>
      </c>
      <c r="CS42" s="23" t="n">
        <v>0</v>
      </c>
      <c r="CT42" s="23" t="n">
        <v>0</v>
      </c>
      <c r="CU42" s="21" t="s">
        <v>50</v>
      </c>
      <c r="CV42" s="22" t="n">
        <v>8</v>
      </c>
      <c r="CW42" s="23" t="n">
        <v>7</v>
      </c>
      <c r="CX42" s="23" t="n">
        <v>7</v>
      </c>
      <c r="CY42" s="23" t="n">
        <v>0</v>
      </c>
      <c r="CZ42" s="23" t="n">
        <v>0</v>
      </c>
      <c r="DA42" s="23"/>
      <c r="DB42" s="23" t="n">
        <v>1</v>
      </c>
      <c r="DC42" s="23" t="n">
        <v>1</v>
      </c>
      <c r="DD42" s="23" t="n">
        <v>0</v>
      </c>
      <c r="DE42" s="23" t="n">
        <v>0</v>
      </c>
      <c r="DF42" s="23" t="n">
        <v>0</v>
      </c>
      <c r="DG42" s="23" t="n">
        <v>0</v>
      </c>
      <c r="DH42" s="23" t="n">
        <v>0</v>
      </c>
      <c r="DI42" s="21" t="s">
        <v>50</v>
      </c>
      <c r="DJ42" s="22" t="n">
        <v>46</v>
      </c>
      <c r="DK42" s="23" t="n">
        <v>37</v>
      </c>
      <c r="DL42" s="23" t="n">
        <v>33</v>
      </c>
      <c r="DM42" s="23" t="n">
        <v>4</v>
      </c>
      <c r="DN42" s="23" t="n">
        <v>0</v>
      </c>
      <c r="DO42" s="23"/>
      <c r="DP42" s="23" t="n">
        <v>9</v>
      </c>
      <c r="DQ42" s="23" t="n">
        <v>9</v>
      </c>
      <c r="DR42" s="23" t="n">
        <v>0</v>
      </c>
      <c r="DS42" s="23" t="n">
        <v>0</v>
      </c>
      <c r="DT42" s="23" t="n">
        <v>0</v>
      </c>
      <c r="DU42" s="23" t="n">
        <v>0</v>
      </c>
      <c r="DV42" s="23" t="n">
        <v>0</v>
      </c>
      <c r="DW42" s="21" t="s">
        <v>50</v>
      </c>
      <c r="DX42" s="22" t="n">
        <v>17</v>
      </c>
      <c r="DY42" s="23" t="n">
        <v>11</v>
      </c>
      <c r="DZ42" s="23" t="n">
        <v>5</v>
      </c>
      <c r="EA42" s="23" t="n">
        <v>6</v>
      </c>
      <c r="EB42" s="23" t="n">
        <v>0</v>
      </c>
      <c r="EC42" s="23"/>
      <c r="ED42" s="23" t="n">
        <v>6</v>
      </c>
      <c r="EE42" s="23" t="n">
        <v>5</v>
      </c>
      <c r="EF42" s="23" t="n">
        <v>1</v>
      </c>
      <c r="EG42" s="23" t="n">
        <v>0</v>
      </c>
      <c r="EH42" s="23" t="n">
        <v>0</v>
      </c>
      <c r="EI42" s="23" t="n">
        <v>0</v>
      </c>
      <c r="EJ42" s="23" t="n">
        <v>0</v>
      </c>
      <c r="EK42" s="21" t="s">
        <v>50</v>
      </c>
      <c r="EL42" s="22" t="n">
        <v>6</v>
      </c>
      <c r="EM42" s="23" t="n">
        <v>4</v>
      </c>
      <c r="EN42" s="23" t="n">
        <v>4</v>
      </c>
      <c r="EO42" s="23" t="n">
        <v>0</v>
      </c>
      <c r="EP42" s="23" t="n">
        <v>0</v>
      </c>
      <c r="EQ42" s="23"/>
      <c r="ER42" s="23" t="n">
        <v>2</v>
      </c>
      <c r="ES42" s="23" t="n">
        <v>1</v>
      </c>
      <c r="ET42" s="23" t="n">
        <v>1</v>
      </c>
      <c r="EU42" s="23" t="n">
        <v>0</v>
      </c>
      <c r="EV42" s="23" t="n">
        <v>0</v>
      </c>
      <c r="EW42" s="23" t="n">
        <v>0</v>
      </c>
      <c r="EX42" s="23" t="n">
        <v>0</v>
      </c>
    </row>
    <row r="43" s="20" customFormat="true" ht="11.1" hidden="false" customHeight="true" outlineLevel="0" collapsed="false">
      <c r="A43" s="21" t="s">
        <v>51</v>
      </c>
      <c r="B43" s="22" t="n">
        <v>306</v>
      </c>
      <c r="C43" s="23" t="n">
        <v>165</v>
      </c>
      <c r="D43" s="23" t="n">
        <v>165</v>
      </c>
      <c r="E43" s="23" t="n">
        <v>0</v>
      </c>
      <c r="F43" s="23" t="n">
        <v>0</v>
      </c>
      <c r="G43" s="23"/>
      <c r="H43" s="23" t="n">
        <v>141</v>
      </c>
      <c r="I43" s="23" t="n">
        <v>133</v>
      </c>
      <c r="J43" s="23" t="n">
        <v>8</v>
      </c>
      <c r="K43" s="23" t="n">
        <v>0</v>
      </c>
      <c r="L43" s="23" t="n">
        <v>0</v>
      </c>
      <c r="M43" s="23" t="n">
        <v>0</v>
      </c>
      <c r="N43" s="23" t="n">
        <v>0</v>
      </c>
      <c r="O43" s="21" t="s">
        <v>51</v>
      </c>
      <c r="P43" s="22" t="n">
        <v>191</v>
      </c>
      <c r="Q43" s="23" t="n">
        <v>82</v>
      </c>
      <c r="R43" s="23" t="n">
        <v>82</v>
      </c>
      <c r="S43" s="23" t="n">
        <v>0</v>
      </c>
      <c r="T43" s="23" t="n">
        <v>0</v>
      </c>
      <c r="U43" s="23"/>
      <c r="V43" s="23" t="n">
        <v>109</v>
      </c>
      <c r="W43" s="23" t="n">
        <v>106</v>
      </c>
      <c r="X43" s="23" t="n">
        <v>3</v>
      </c>
      <c r="Y43" s="23" t="n">
        <v>0</v>
      </c>
      <c r="Z43" s="23" t="n">
        <v>0</v>
      </c>
      <c r="AA43" s="23" t="n">
        <v>0</v>
      </c>
      <c r="AB43" s="23" t="n">
        <v>0</v>
      </c>
      <c r="AC43" s="21" t="s">
        <v>51</v>
      </c>
      <c r="AD43" s="22" t="n">
        <v>447</v>
      </c>
      <c r="AE43" s="23" t="n">
        <v>235</v>
      </c>
      <c r="AF43" s="23" t="n">
        <v>165</v>
      </c>
      <c r="AG43" s="23" t="n">
        <v>70</v>
      </c>
      <c r="AH43" s="23" t="n">
        <v>0</v>
      </c>
      <c r="AI43" s="23"/>
      <c r="AJ43" s="23" t="n">
        <v>212</v>
      </c>
      <c r="AK43" s="23" t="n">
        <v>208</v>
      </c>
      <c r="AL43" s="23" t="n">
        <v>4</v>
      </c>
      <c r="AM43" s="23" t="n">
        <v>0</v>
      </c>
      <c r="AN43" s="23" t="n">
        <v>0</v>
      </c>
      <c r="AO43" s="23" t="n">
        <v>0</v>
      </c>
      <c r="AP43" s="23" t="n">
        <v>0</v>
      </c>
      <c r="AQ43" s="21" t="s">
        <v>51</v>
      </c>
      <c r="AR43" s="22" t="n">
        <v>396</v>
      </c>
      <c r="AS43" s="23" t="n">
        <v>109</v>
      </c>
      <c r="AT43" s="23" t="n">
        <v>98</v>
      </c>
      <c r="AU43" s="23" t="n">
        <v>11</v>
      </c>
      <c r="AV43" s="23" t="n">
        <v>0</v>
      </c>
      <c r="AW43" s="23"/>
      <c r="AX43" s="23" t="n">
        <v>287</v>
      </c>
      <c r="AY43" s="23" t="n">
        <v>275</v>
      </c>
      <c r="AZ43" s="23" t="n">
        <v>11</v>
      </c>
      <c r="BA43" s="23" t="n">
        <v>0</v>
      </c>
      <c r="BB43" s="23" t="n">
        <v>1</v>
      </c>
      <c r="BC43" s="23" t="n">
        <v>0</v>
      </c>
      <c r="BD43" s="23" t="n">
        <v>0</v>
      </c>
      <c r="BE43" s="21" t="s">
        <v>51</v>
      </c>
      <c r="BF43" s="22" t="n">
        <v>455</v>
      </c>
      <c r="BG43" s="23" t="n">
        <v>171</v>
      </c>
      <c r="BH43" s="23" t="n">
        <v>171</v>
      </c>
      <c r="BI43" s="23" t="n">
        <v>0</v>
      </c>
      <c r="BJ43" s="23" t="n">
        <v>0</v>
      </c>
      <c r="BK43" s="23"/>
      <c r="BL43" s="23" t="n">
        <v>284</v>
      </c>
      <c r="BM43" s="23" t="n">
        <v>278</v>
      </c>
      <c r="BN43" s="23" t="n">
        <v>6</v>
      </c>
      <c r="BO43" s="23" t="n">
        <v>0</v>
      </c>
      <c r="BP43" s="23" t="n">
        <v>0</v>
      </c>
      <c r="BQ43" s="23" t="n">
        <v>0</v>
      </c>
      <c r="BR43" s="23" t="n">
        <v>0</v>
      </c>
      <c r="BS43" s="21" t="s">
        <v>51</v>
      </c>
      <c r="BT43" s="22" t="n">
        <v>372</v>
      </c>
      <c r="BU43" s="23" t="n">
        <v>243</v>
      </c>
      <c r="BV43" s="23" t="n">
        <v>243</v>
      </c>
      <c r="BW43" s="23" t="n">
        <v>0</v>
      </c>
      <c r="BX43" s="23" t="n">
        <v>0</v>
      </c>
      <c r="BY43" s="23"/>
      <c r="BZ43" s="23" t="n">
        <v>129</v>
      </c>
      <c r="CA43" s="23" t="n">
        <v>98</v>
      </c>
      <c r="CB43" s="23" t="n">
        <v>6</v>
      </c>
      <c r="CC43" s="23" t="n">
        <v>8</v>
      </c>
      <c r="CD43" s="23" t="n">
        <v>2</v>
      </c>
      <c r="CE43" s="23" t="n">
        <v>0</v>
      </c>
      <c r="CF43" s="23" t="n">
        <v>15</v>
      </c>
      <c r="CG43" s="21" t="s">
        <v>51</v>
      </c>
      <c r="CH43" s="22" t="n">
        <v>615</v>
      </c>
      <c r="CI43" s="23" t="n">
        <v>260</v>
      </c>
      <c r="CJ43" s="23" t="n">
        <v>249</v>
      </c>
      <c r="CK43" s="23" t="n">
        <v>11</v>
      </c>
      <c r="CL43" s="23" t="n">
        <v>0</v>
      </c>
      <c r="CM43" s="23"/>
      <c r="CN43" s="23" t="n">
        <v>355</v>
      </c>
      <c r="CO43" s="23" t="n">
        <v>321</v>
      </c>
      <c r="CP43" s="23" t="n">
        <v>12</v>
      </c>
      <c r="CQ43" s="23" t="n">
        <v>17</v>
      </c>
      <c r="CR43" s="23" t="n">
        <v>5</v>
      </c>
      <c r="CS43" s="23" t="n">
        <v>0</v>
      </c>
      <c r="CT43" s="23" t="n">
        <v>0</v>
      </c>
      <c r="CU43" s="21" t="s">
        <v>51</v>
      </c>
      <c r="CV43" s="22" t="n">
        <v>213</v>
      </c>
      <c r="CW43" s="23" t="n">
        <v>154</v>
      </c>
      <c r="CX43" s="23" t="n">
        <v>154</v>
      </c>
      <c r="CY43" s="23" t="n">
        <v>0</v>
      </c>
      <c r="CZ43" s="23" t="n">
        <v>0</v>
      </c>
      <c r="DA43" s="23"/>
      <c r="DB43" s="23" t="n">
        <v>59</v>
      </c>
      <c r="DC43" s="23" t="n">
        <v>59</v>
      </c>
      <c r="DD43" s="23" t="n">
        <v>0</v>
      </c>
      <c r="DE43" s="23" t="n">
        <v>0</v>
      </c>
      <c r="DF43" s="23" t="n">
        <v>0</v>
      </c>
      <c r="DG43" s="23" t="n">
        <v>0</v>
      </c>
      <c r="DH43" s="23" t="n">
        <v>0</v>
      </c>
      <c r="DI43" s="21" t="s">
        <v>51</v>
      </c>
      <c r="DJ43" s="22" t="n">
        <v>1019</v>
      </c>
      <c r="DK43" s="23" t="n">
        <v>645</v>
      </c>
      <c r="DL43" s="23" t="n">
        <v>424</v>
      </c>
      <c r="DM43" s="23" t="n">
        <v>200</v>
      </c>
      <c r="DN43" s="23" t="n">
        <v>21</v>
      </c>
      <c r="DO43" s="23"/>
      <c r="DP43" s="23" t="n">
        <v>374</v>
      </c>
      <c r="DQ43" s="23" t="n">
        <v>337</v>
      </c>
      <c r="DR43" s="23" t="n">
        <v>12</v>
      </c>
      <c r="DS43" s="23" t="n">
        <v>20</v>
      </c>
      <c r="DT43" s="23" t="n">
        <v>5</v>
      </c>
      <c r="DU43" s="23" t="n">
        <v>0</v>
      </c>
      <c r="DV43" s="23" t="n">
        <v>0</v>
      </c>
      <c r="DW43" s="21" t="s">
        <v>51</v>
      </c>
      <c r="DX43" s="22" t="n">
        <v>403</v>
      </c>
      <c r="DY43" s="23" t="n">
        <v>199</v>
      </c>
      <c r="DZ43" s="23" t="n">
        <v>128</v>
      </c>
      <c r="EA43" s="23" t="n">
        <v>71</v>
      </c>
      <c r="EB43" s="23" t="n">
        <v>0</v>
      </c>
      <c r="EC43" s="23"/>
      <c r="ED43" s="23" t="n">
        <v>204</v>
      </c>
      <c r="EE43" s="23" t="n">
        <v>197</v>
      </c>
      <c r="EF43" s="23" t="n">
        <v>7</v>
      </c>
      <c r="EG43" s="23" t="n">
        <v>0</v>
      </c>
      <c r="EH43" s="23" t="n">
        <v>0</v>
      </c>
      <c r="EI43" s="23" t="n">
        <v>0</v>
      </c>
      <c r="EJ43" s="23" t="n">
        <v>0</v>
      </c>
      <c r="EK43" s="21" t="s">
        <v>51</v>
      </c>
      <c r="EL43" s="22" t="n">
        <v>265</v>
      </c>
      <c r="EM43" s="23" t="n">
        <v>140</v>
      </c>
      <c r="EN43" s="23" t="n">
        <v>51</v>
      </c>
      <c r="EO43" s="23" t="n">
        <v>89</v>
      </c>
      <c r="EP43" s="23" t="n">
        <v>0</v>
      </c>
      <c r="EQ43" s="23"/>
      <c r="ER43" s="23" t="n">
        <v>125</v>
      </c>
      <c r="ES43" s="23" t="n">
        <v>121</v>
      </c>
      <c r="ET43" s="23" t="n">
        <v>3</v>
      </c>
      <c r="EU43" s="23" t="n">
        <v>0</v>
      </c>
      <c r="EV43" s="23" t="n">
        <v>1</v>
      </c>
      <c r="EW43" s="23" t="n">
        <v>0</v>
      </c>
      <c r="EX43" s="23" t="n">
        <v>0</v>
      </c>
    </row>
    <row r="44" s="20" customFormat="true" ht="5.1" hidden="false" customHeight="true" outlineLevel="0" collapsed="false">
      <c r="A44" s="17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17"/>
      <c r="P44" s="22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17"/>
      <c r="AD44" s="22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17"/>
      <c r="AR44" s="22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17"/>
      <c r="BF44" s="22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17"/>
      <c r="BT44" s="22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17"/>
      <c r="CH44" s="22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17"/>
      <c r="CV44" s="22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17"/>
      <c r="DJ44" s="22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17"/>
      <c r="DX44" s="22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17"/>
      <c r="EL44" s="22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</row>
    <row r="45" s="20" customFormat="true" ht="11.1" hidden="false" customHeight="true" outlineLevel="0" collapsed="false">
      <c r="A45" s="17" t="s">
        <v>52</v>
      </c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17" t="s">
        <v>52</v>
      </c>
      <c r="P45" s="22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17" t="s">
        <v>52</v>
      </c>
      <c r="AD45" s="22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17" t="s">
        <v>52</v>
      </c>
      <c r="AR45" s="22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17" t="s">
        <v>52</v>
      </c>
      <c r="BF45" s="22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17" t="s">
        <v>52</v>
      </c>
      <c r="BT45" s="22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17" t="s">
        <v>52</v>
      </c>
      <c r="CH45" s="22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17" t="s">
        <v>52</v>
      </c>
      <c r="CV45" s="22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17" t="s">
        <v>52</v>
      </c>
      <c r="DJ45" s="22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17" t="s">
        <v>52</v>
      </c>
      <c r="DX45" s="22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17" t="s">
        <v>52</v>
      </c>
      <c r="EL45" s="22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</row>
    <row r="46" s="20" customFormat="true" ht="11.1" hidden="false" customHeight="true" outlineLevel="0" collapsed="false">
      <c r="A46" s="21" t="s">
        <v>53</v>
      </c>
      <c r="B46" s="22" t="n">
        <v>169502</v>
      </c>
      <c r="C46" s="23" t="n">
        <v>104483</v>
      </c>
      <c r="D46" s="23" t="n">
        <v>104483</v>
      </c>
      <c r="E46" s="23" t="n">
        <v>0</v>
      </c>
      <c r="F46" s="23" t="n">
        <v>0</v>
      </c>
      <c r="G46" s="23"/>
      <c r="H46" s="23" t="n">
        <v>65019</v>
      </c>
      <c r="I46" s="23" t="n">
        <v>60459</v>
      </c>
      <c r="J46" s="23" t="n">
        <v>4560</v>
      </c>
      <c r="K46" s="23" t="n">
        <v>0</v>
      </c>
      <c r="L46" s="23" t="n">
        <v>0</v>
      </c>
      <c r="M46" s="23" t="n">
        <v>0</v>
      </c>
      <c r="N46" s="23" t="n">
        <v>0</v>
      </c>
      <c r="O46" s="21" t="s">
        <v>53</v>
      </c>
      <c r="P46" s="22" t="n">
        <v>143217</v>
      </c>
      <c r="Q46" s="23" t="n">
        <v>98481</v>
      </c>
      <c r="R46" s="23" t="n">
        <v>98481</v>
      </c>
      <c r="S46" s="23" t="n">
        <v>0</v>
      </c>
      <c r="T46" s="23" t="n">
        <v>0</v>
      </c>
      <c r="U46" s="23"/>
      <c r="V46" s="23" t="n">
        <v>44736</v>
      </c>
      <c r="W46" s="23" t="n">
        <v>35398</v>
      </c>
      <c r="X46" s="23" t="n">
        <v>8535</v>
      </c>
      <c r="Y46" s="23" t="n">
        <v>0</v>
      </c>
      <c r="Z46" s="23" t="n">
        <v>648</v>
      </c>
      <c r="AA46" s="23" t="n">
        <v>155</v>
      </c>
      <c r="AB46" s="23" t="n">
        <v>0</v>
      </c>
      <c r="AC46" s="21" t="s">
        <v>53</v>
      </c>
      <c r="AD46" s="22" t="n">
        <v>305521</v>
      </c>
      <c r="AE46" s="23" t="n">
        <v>225038</v>
      </c>
      <c r="AF46" s="23" t="n">
        <v>163301</v>
      </c>
      <c r="AG46" s="23" t="n">
        <v>61737</v>
      </c>
      <c r="AH46" s="23" t="n">
        <v>0</v>
      </c>
      <c r="AI46" s="23"/>
      <c r="AJ46" s="23" t="n">
        <v>80483</v>
      </c>
      <c r="AK46" s="23" t="n">
        <v>55529</v>
      </c>
      <c r="AL46" s="23" t="n">
        <v>23392</v>
      </c>
      <c r="AM46" s="23" t="n">
        <v>1167</v>
      </c>
      <c r="AN46" s="23" t="n">
        <v>395</v>
      </c>
      <c r="AO46" s="23" t="n">
        <v>0</v>
      </c>
      <c r="AP46" s="23" t="n">
        <v>0</v>
      </c>
      <c r="AQ46" s="21" t="s">
        <v>53</v>
      </c>
      <c r="AR46" s="22" t="n">
        <v>311667</v>
      </c>
      <c r="AS46" s="23" t="n">
        <v>149146</v>
      </c>
      <c r="AT46" s="23" t="n">
        <v>116670</v>
      </c>
      <c r="AU46" s="23" t="n">
        <v>32476</v>
      </c>
      <c r="AV46" s="23" t="n">
        <v>0</v>
      </c>
      <c r="AW46" s="23"/>
      <c r="AX46" s="23" t="n">
        <v>162521</v>
      </c>
      <c r="AY46" s="23" t="n">
        <v>130423</v>
      </c>
      <c r="AZ46" s="23" t="n">
        <v>31286</v>
      </c>
      <c r="BA46" s="23" t="n">
        <v>87</v>
      </c>
      <c r="BB46" s="23" t="n">
        <v>505</v>
      </c>
      <c r="BC46" s="23" t="n">
        <v>220</v>
      </c>
      <c r="BD46" s="23" t="n">
        <v>0</v>
      </c>
      <c r="BE46" s="21" t="s">
        <v>53</v>
      </c>
      <c r="BF46" s="22" t="n">
        <v>270142</v>
      </c>
      <c r="BG46" s="23" t="n">
        <v>139919</v>
      </c>
      <c r="BH46" s="23" t="n">
        <v>139919</v>
      </c>
      <c r="BI46" s="23" t="n">
        <v>0</v>
      </c>
      <c r="BJ46" s="23" t="n">
        <v>0</v>
      </c>
      <c r="BK46" s="23"/>
      <c r="BL46" s="23" t="n">
        <v>130223</v>
      </c>
      <c r="BM46" s="23" t="n">
        <v>114395</v>
      </c>
      <c r="BN46" s="23" t="n">
        <v>14760</v>
      </c>
      <c r="BO46" s="23" t="n">
        <v>0</v>
      </c>
      <c r="BP46" s="23" t="n">
        <v>887</v>
      </c>
      <c r="BQ46" s="23" t="n">
        <v>181</v>
      </c>
      <c r="BR46" s="23" t="n">
        <v>0</v>
      </c>
      <c r="BS46" s="21" t="s">
        <v>53</v>
      </c>
      <c r="BT46" s="22" t="n">
        <v>383747</v>
      </c>
      <c r="BU46" s="23" t="n">
        <v>295401</v>
      </c>
      <c r="BV46" s="23" t="n">
        <v>295401</v>
      </c>
      <c r="BW46" s="23" t="n">
        <v>0</v>
      </c>
      <c r="BX46" s="23" t="n">
        <v>0</v>
      </c>
      <c r="BY46" s="23"/>
      <c r="BZ46" s="23" t="n">
        <v>88346</v>
      </c>
      <c r="CA46" s="23" t="n">
        <v>63747</v>
      </c>
      <c r="CB46" s="23" t="n">
        <v>9645</v>
      </c>
      <c r="CC46" s="23" t="n">
        <v>5879</v>
      </c>
      <c r="CD46" s="23" t="n">
        <v>312</v>
      </c>
      <c r="CE46" s="23" t="n">
        <v>66</v>
      </c>
      <c r="CF46" s="23" t="n">
        <v>8697</v>
      </c>
      <c r="CG46" s="21" t="s">
        <v>53</v>
      </c>
      <c r="CH46" s="22" t="n">
        <v>270621</v>
      </c>
      <c r="CI46" s="23" t="n">
        <v>164678</v>
      </c>
      <c r="CJ46" s="23" t="n">
        <v>141267</v>
      </c>
      <c r="CK46" s="23" t="n">
        <v>23231</v>
      </c>
      <c r="CL46" s="23" t="n">
        <v>180</v>
      </c>
      <c r="CM46" s="23"/>
      <c r="CN46" s="23" t="n">
        <v>105943</v>
      </c>
      <c r="CO46" s="23" t="n">
        <v>81866</v>
      </c>
      <c r="CP46" s="23" t="n">
        <v>18007</v>
      </c>
      <c r="CQ46" s="23" t="n">
        <v>5122</v>
      </c>
      <c r="CR46" s="23" t="n">
        <v>667</v>
      </c>
      <c r="CS46" s="23" t="n">
        <v>281</v>
      </c>
      <c r="CT46" s="23" t="n">
        <v>0</v>
      </c>
      <c r="CU46" s="21" t="s">
        <v>53</v>
      </c>
      <c r="CV46" s="22" t="n">
        <v>130829</v>
      </c>
      <c r="CW46" s="23" t="n">
        <v>98124</v>
      </c>
      <c r="CX46" s="23" t="n">
        <v>98124</v>
      </c>
      <c r="CY46" s="23" t="n">
        <v>0</v>
      </c>
      <c r="CZ46" s="23" t="n">
        <v>0</v>
      </c>
      <c r="DA46" s="23"/>
      <c r="DB46" s="23" t="n">
        <v>32705</v>
      </c>
      <c r="DC46" s="23" t="n">
        <v>27140</v>
      </c>
      <c r="DD46" s="23" t="n">
        <v>5284</v>
      </c>
      <c r="DE46" s="23" t="n">
        <v>0</v>
      </c>
      <c r="DF46" s="23" t="n">
        <v>281</v>
      </c>
      <c r="DG46" s="23" t="n">
        <v>0</v>
      </c>
      <c r="DH46" s="23" t="n">
        <v>0</v>
      </c>
      <c r="DI46" s="21" t="s">
        <v>53</v>
      </c>
      <c r="DJ46" s="22" t="n">
        <v>858281</v>
      </c>
      <c r="DK46" s="23" t="n">
        <v>636520</v>
      </c>
      <c r="DL46" s="23" t="n">
        <v>467520</v>
      </c>
      <c r="DM46" s="23" t="n">
        <v>168937</v>
      </c>
      <c r="DN46" s="23" t="n">
        <v>63</v>
      </c>
      <c r="DO46" s="23"/>
      <c r="DP46" s="23" t="n">
        <v>221761</v>
      </c>
      <c r="DQ46" s="23" t="n">
        <v>171710</v>
      </c>
      <c r="DR46" s="23" t="n">
        <v>34020</v>
      </c>
      <c r="DS46" s="23" t="n">
        <v>11571</v>
      </c>
      <c r="DT46" s="23" t="n">
        <v>2226</v>
      </c>
      <c r="DU46" s="23" t="n">
        <v>2234</v>
      </c>
      <c r="DV46" s="23" t="n">
        <v>0</v>
      </c>
      <c r="DW46" s="21" t="s">
        <v>53</v>
      </c>
      <c r="DX46" s="22" t="n">
        <v>222665</v>
      </c>
      <c r="DY46" s="23" t="n">
        <v>151143</v>
      </c>
      <c r="DZ46" s="23" t="n">
        <v>115857</v>
      </c>
      <c r="EA46" s="23" t="n">
        <v>35286</v>
      </c>
      <c r="EB46" s="23" t="n">
        <v>0</v>
      </c>
      <c r="EC46" s="23"/>
      <c r="ED46" s="23" t="n">
        <v>71522</v>
      </c>
      <c r="EE46" s="23" t="n">
        <v>62420</v>
      </c>
      <c r="EF46" s="23" t="n">
        <v>8474</v>
      </c>
      <c r="EG46" s="23" t="n">
        <v>0</v>
      </c>
      <c r="EH46" s="23" t="n">
        <v>443</v>
      </c>
      <c r="EI46" s="23" t="n">
        <v>185</v>
      </c>
      <c r="EJ46" s="23" t="n">
        <v>0</v>
      </c>
      <c r="EK46" s="21" t="s">
        <v>53</v>
      </c>
      <c r="EL46" s="22" t="n">
        <v>258702</v>
      </c>
      <c r="EM46" s="23" t="n">
        <v>192151</v>
      </c>
      <c r="EN46" s="23" t="n">
        <v>158638</v>
      </c>
      <c r="EO46" s="23" t="n">
        <v>33513</v>
      </c>
      <c r="EP46" s="23" t="n">
        <v>0</v>
      </c>
      <c r="EQ46" s="23"/>
      <c r="ER46" s="23" t="n">
        <v>66551</v>
      </c>
      <c r="ES46" s="23" t="n">
        <v>46092</v>
      </c>
      <c r="ET46" s="23" t="n">
        <v>20105</v>
      </c>
      <c r="EU46" s="23" t="n">
        <v>0</v>
      </c>
      <c r="EV46" s="23" t="n">
        <v>354</v>
      </c>
      <c r="EW46" s="23" t="n">
        <v>0</v>
      </c>
      <c r="EX46" s="23" t="n">
        <v>0</v>
      </c>
    </row>
    <row r="47" s="20" customFormat="true" ht="11.1" hidden="false" customHeight="true" outlineLevel="0" collapsed="false">
      <c r="A47" s="21" t="s">
        <v>28</v>
      </c>
      <c r="B47" s="22" t="n">
        <v>40150</v>
      </c>
      <c r="C47" s="23" t="n">
        <v>12017</v>
      </c>
      <c r="D47" s="23" t="n">
        <v>12017</v>
      </c>
      <c r="E47" s="23" t="n">
        <v>0</v>
      </c>
      <c r="F47" s="23" t="n">
        <v>0</v>
      </c>
      <c r="G47" s="23"/>
      <c r="H47" s="23" t="n">
        <v>28133</v>
      </c>
      <c r="I47" s="23" t="n">
        <v>25743</v>
      </c>
      <c r="J47" s="23" t="n">
        <v>2390</v>
      </c>
      <c r="K47" s="23" t="n">
        <v>0</v>
      </c>
      <c r="L47" s="23" t="n">
        <v>0</v>
      </c>
      <c r="M47" s="23" t="n">
        <v>0</v>
      </c>
      <c r="N47" s="23" t="n">
        <v>0</v>
      </c>
      <c r="O47" s="21" t="s">
        <v>28</v>
      </c>
      <c r="P47" s="22" t="n">
        <v>24962</v>
      </c>
      <c r="Q47" s="23" t="n">
        <v>9013</v>
      </c>
      <c r="R47" s="23" t="n">
        <v>9013</v>
      </c>
      <c r="S47" s="23" t="n">
        <v>0</v>
      </c>
      <c r="T47" s="23" t="n">
        <v>0</v>
      </c>
      <c r="U47" s="23"/>
      <c r="V47" s="23" t="n">
        <v>15949</v>
      </c>
      <c r="W47" s="23" t="n">
        <v>11942</v>
      </c>
      <c r="X47" s="23" t="n">
        <v>3614</v>
      </c>
      <c r="Y47" s="23" t="n">
        <v>0</v>
      </c>
      <c r="Z47" s="23" t="n">
        <v>367</v>
      </c>
      <c r="AA47" s="23" t="n">
        <v>26</v>
      </c>
      <c r="AB47" s="23" t="n">
        <v>0</v>
      </c>
      <c r="AC47" s="21" t="s">
        <v>28</v>
      </c>
      <c r="AD47" s="22" t="n">
        <v>67888</v>
      </c>
      <c r="AE47" s="23" t="n">
        <v>39575</v>
      </c>
      <c r="AF47" s="23" t="n">
        <v>17754</v>
      </c>
      <c r="AG47" s="23" t="n">
        <v>21821</v>
      </c>
      <c r="AH47" s="23" t="n">
        <v>0</v>
      </c>
      <c r="AI47" s="23"/>
      <c r="AJ47" s="23" t="n">
        <v>28313</v>
      </c>
      <c r="AK47" s="23" t="n">
        <v>20443</v>
      </c>
      <c r="AL47" s="23" t="n">
        <v>7700</v>
      </c>
      <c r="AM47" s="23" t="n">
        <v>47</v>
      </c>
      <c r="AN47" s="23" t="n">
        <v>123</v>
      </c>
      <c r="AO47" s="23" t="n">
        <v>0</v>
      </c>
      <c r="AP47" s="23" t="n">
        <v>0</v>
      </c>
      <c r="AQ47" s="21" t="s">
        <v>28</v>
      </c>
      <c r="AR47" s="22" t="n">
        <v>75944</v>
      </c>
      <c r="AS47" s="23" t="n">
        <v>29493</v>
      </c>
      <c r="AT47" s="23" t="n">
        <v>19963</v>
      </c>
      <c r="AU47" s="23" t="n">
        <v>9530</v>
      </c>
      <c r="AV47" s="23" t="n">
        <v>0</v>
      </c>
      <c r="AW47" s="23"/>
      <c r="AX47" s="23" t="n">
        <v>46451</v>
      </c>
      <c r="AY47" s="23" t="n">
        <v>35669</v>
      </c>
      <c r="AZ47" s="23" t="n">
        <v>10180</v>
      </c>
      <c r="BA47" s="23" t="n">
        <v>21</v>
      </c>
      <c r="BB47" s="23" t="n">
        <v>454</v>
      </c>
      <c r="BC47" s="23" t="n">
        <v>127</v>
      </c>
      <c r="BD47" s="23" t="n">
        <v>0</v>
      </c>
      <c r="BE47" s="21" t="s">
        <v>28</v>
      </c>
      <c r="BF47" s="22" t="n">
        <v>54290</v>
      </c>
      <c r="BG47" s="23" t="n">
        <v>17670</v>
      </c>
      <c r="BH47" s="23" t="n">
        <v>17670</v>
      </c>
      <c r="BI47" s="23" t="n">
        <v>0</v>
      </c>
      <c r="BJ47" s="23" t="n">
        <v>0</v>
      </c>
      <c r="BK47" s="23"/>
      <c r="BL47" s="23" t="n">
        <v>36620</v>
      </c>
      <c r="BM47" s="23" t="n">
        <v>29320</v>
      </c>
      <c r="BN47" s="23" t="n">
        <v>6871</v>
      </c>
      <c r="BO47" s="23" t="n">
        <v>0</v>
      </c>
      <c r="BP47" s="23" t="n">
        <v>336</v>
      </c>
      <c r="BQ47" s="23" t="n">
        <v>93</v>
      </c>
      <c r="BR47" s="23" t="n">
        <v>0</v>
      </c>
      <c r="BS47" s="21" t="s">
        <v>28</v>
      </c>
      <c r="BT47" s="22" t="n">
        <v>43355</v>
      </c>
      <c r="BU47" s="23" t="n">
        <v>21912</v>
      </c>
      <c r="BV47" s="23" t="n">
        <v>21912</v>
      </c>
      <c r="BW47" s="23" t="n">
        <v>0</v>
      </c>
      <c r="BX47" s="23" t="n">
        <v>0</v>
      </c>
      <c r="BY47" s="23"/>
      <c r="BZ47" s="23" t="n">
        <v>21443</v>
      </c>
      <c r="CA47" s="23" t="n">
        <v>14164</v>
      </c>
      <c r="CB47" s="23" t="n">
        <v>3897</v>
      </c>
      <c r="CC47" s="23" t="n">
        <v>1423</v>
      </c>
      <c r="CD47" s="23" t="n">
        <v>132</v>
      </c>
      <c r="CE47" s="23" t="n">
        <v>27</v>
      </c>
      <c r="CF47" s="23" t="n">
        <v>1800</v>
      </c>
      <c r="CG47" s="21" t="s">
        <v>28</v>
      </c>
      <c r="CH47" s="22" t="n">
        <v>78345</v>
      </c>
      <c r="CI47" s="23" t="n">
        <v>30222</v>
      </c>
      <c r="CJ47" s="23" t="n">
        <v>20341</v>
      </c>
      <c r="CK47" s="23" t="n">
        <v>9821</v>
      </c>
      <c r="CL47" s="23" t="n">
        <v>60</v>
      </c>
      <c r="CM47" s="23"/>
      <c r="CN47" s="23" t="n">
        <v>48123</v>
      </c>
      <c r="CO47" s="23" t="n">
        <v>40443</v>
      </c>
      <c r="CP47" s="23" t="n">
        <v>6455</v>
      </c>
      <c r="CQ47" s="23" t="n">
        <v>763</v>
      </c>
      <c r="CR47" s="23" t="n">
        <v>302</v>
      </c>
      <c r="CS47" s="23" t="n">
        <v>160</v>
      </c>
      <c r="CT47" s="23" t="n">
        <v>0</v>
      </c>
      <c r="CU47" s="21" t="s">
        <v>28</v>
      </c>
      <c r="CV47" s="22" t="n">
        <v>22690</v>
      </c>
      <c r="CW47" s="23" t="n">
        <v>11834</v>
      </c>
      <c r="CX47" s="23" t="n">
        <v>11834</v>
      </c>
      <c r="CY47" s="23" t="n">
        <v>0</v>
      </c>
      <c r="CZ47" s="23" t="n">
        <v>0</v>
      </c>
      <c r="DA47" s="23"/>
      <c r="DB47" s="23" t="n">
        <v>10856</v>
      </c>
      <c r="DC47" s="23" t="n">
        <v>9641</v>
      </c>
      <c r="DD47" s="23" t="n">
        <v>1013</v>
      </c>
      <c r="DE47" s="23" t="n">
        <v>0</v>
      </c>
      <c r="DF47" s="23" t="n">
        <v>202</v>
      </c>
      <c r="DG47" s="23" t="n">
        <v>0</v>
      </c>
      <c r="DH47" s="23" t="n">
        <v>0</v>
      </c>
      <c r="DI47" s="21" t="s">
        <v>28</v>
      </c>
      <c r="DJ47" s="22" t="n">
        <v>163055</v>
      </c>
      <c r="DK47" s="23" t="n">
        <v>92970</v>
      </c>
      <c r="DL47" s="23" t="n">
        <v>45462</v>
      </c>
      <c r="DM47" s="23" t="n">
        <v>47502</v>
      </c>
      <c r="DN47" s="23" t="n">
        <v>6</v>
      </c>
      <c r="DO47" s="23"/>
      <c r="DP47" s="23" t="n">
        <v>70085</v>
      </c>
      <c r="DQ47" s="23" t="n">
        <v>54033</v>
      </c>
      <c r="DR47" s="23" t="n">
        <v>11050</v>
      </c>
      <c r="DS47" s="23" t="n">
        <v>2741</v>
      </c>
      <c r="DT47" s="23" t="n">
        <v>1040</v>
      </c>
      <c r="DU47" s="23" t="n">
        <v>1221</v>
      </c>
      <c r="DV47" s="23" t="n">
        <v>0</v>
      </c>
      <c r="DW47" s="21" t="s">
        <v>28</v>
      </c>
      <c r="DX47" s="22" t="n">
        <v>40793</v>
      </c>
      <c r="DY47" s="23" t="n">
        <v>22593</v>
      </c>
      <c r="DZ47" s="23" t="n">
        <v>10597</v>
      </c>
      <c r="EA47" s="23" t="n">
        <v>11996</v>
      </c>
      <c r="EB47" s="23" t="n">
        <v>0</v>
      </c>
      <c r="EC47" s="23"/>
      <c r="ED47" s="23" t="n">
        <v>18200</v>
      </c>
      <c r="EE47" s="23" t="n">
        <v>14401</v>
      </c>
      <c r="EF47" s="23" t="n">
        <v>3501</v>
      </c>
      <c r="EG47" s="23" t="n">
        <v>0</v>
      </c>
      <c r="EH47" s="23" t="n">
        <v>246</v>
      </c>
      <c r="EI47" s="23" t="n">
        <v>52</v>
      </c>
      <c r="EJ47" s="23" t="n">
        <v>0</v>
      </c>
      <c r="EK47" s="21" t="s">
        <v>28</v>
      </c>
      <c r="EL47" s="22" t="n">
        <v>53722</v>
      </c>
      <c r="EM47" s="23" t="n">
        <v>34838</v>
      </c>
      <c r="EN47" s="23" t="n">
        <v>17755</v>
      </c>
      <c r="EO47" s="23" t="n">
        <v>17083</v>
      </c>
      <c r="EP47" s="23" t="n">
        <v>0</v>
      </c>
      <c r="EQ47" s="23"/>
      <c r="ER47" s="23" t="n">
        <v>18884</v>
      </c>
      <c r="ES47" s="23" t="n">
        <v>12366</v>
      </c>
      <c r="ET47" s="23" t="n">
        <v>6255</v>
      </c>
      <c r="EU47" s="23" t="n">
        <v>0</v>
      </c>
      <c r="EV47" s="23" t="n">
        <v>263</v>
      </c>
      <c r="EW47" s="23" t="n">
        <v>0</v>
      </c>
      <c r="EX47" s="23" t="n">
        <v>0</v>
      </c>
    </row>
    <row r="48" s="20" customFormat="true" ht="11.1" hidden="false" customHeight="true" outlineLevel="0" collapsed="false">
      <c r="A48" s="21" t="s">
        <v>25</v>
      </c>
      <c r="B48" s="22" t="n">
        <v>129352</v>
      </c>
      <c r="C48" s="23" t="n">
        <v>92466</v>
      </c>
      <c r="D48" s="23" t="n">
        <v>92466</v>
      </c>
      <c r="E48" s="23" t="n">
        <v>0</v>
      </c>
      <c r="F48" s="23" t="n">
        <v>0</v>
      </c>
      <c r="G48" s="23"/>
      <c r="H48" s="23" t="n">
        <v>36886</v>
      </c>
      <c r="I48" s="23" t="n">
        <v>34716</v>
      </c>
      <c r="J48" s="23" t="n">
        <v>2170</v>
      </c>
      <c r="K48" s="23" t="n">
        <v>0</v>
      </c>
      <c r="L48" s="23" t="n">
        <v>0</v>
      </c>
      <c r="M48" s="23" t="n">
        <v>0</v>
      </c>
      <c r="N48" s="23" t="n">
        <v>0</v>
      </c>
      <c r="O48" s="21" t="s">
        <v>25</v>
      </c>
      <c r="P48" s="22" t="n">
        <v>118255</v>
      </c>
      <c r="Q48" s="23" t="n">
        <v>89468</v>
      </c>
      <c r="R48" s="23" t="n">
        <v>89468</v>
      </c>
      <c r="S48" s="23" t="n">
        <v>0</v>
      </c>
      <c r="T48" s="23" t="n">
        <v>0</v>
      </c>
      <c r="U48" s="23"/>
      <c r="V48" s="23" t="n">
        <v>28787</v>
      </c>
      <c r="W48" s="23" t="n">
        <v>23456</v>
      </c>
      <c r="X48" s="23" t="n">
        <v>4921</v>
      </c>
      <c r="Y48" s="23" t="n">
        <v>0</v>
      </c>
      <c r="Z48" s="23" t="n">
        <v>281</v>
      </c>
      <c r="AA48" s="23" t="n">
        <v>129</v>
      </c>
      <c r="AB48" s="23" t="n">
        <v>0</v>
      </c>
      <c r="AC48" s="21" t="s">
        <v>25</v>
      </c>
      <c r="AD48" s="22" t="n">
        <v>237633</v>
      </c>
      <c r="AE48" s="23" t="n">
        <v>185463</v>
      </c>
      <c r="AF48" s="23" t="n">
        <v>145547</v>
      </c>
      <c r="AG48" s="23" t="n">
        <v>39916</v>
      </c>
      <c r="AH48" s="23" t="n">
        <v>0</v>
      </c>
      <c r="AI48" s="23"/>
      <c r="AJ48" s="23" t="n">
        <v>52170</v>
      </c>
      <c r="AK48" s="23" t="n">
        <v>35086</v>
      </c>
      <c r="AL48" s="23" t="n">
        <v>15692</v>
      </c>
      <c r="AM48" s="23" t="n">
        <v>1120</v>
      </c>
      <c r="AN48" s="23" t="n">
        <v>272</v>
      </c>
      <c r="AO48" s="23" t="n">
        <v>0</v>
      </c>
      <c r="AP48" s="23" t="n">
        <v>0</v>
      </c>
      <c r="AQ48" s="21" t="s">
        <v>25</v>
      </c>
      <c r="AR48" s="22" t="n">
        <v>235723</v>
      </c>
      <c r="AS48" s="23" t="n">
        <v>119653</v>
      </c>
      <c r="AT48" s="23" t="n">
        <v>96707</v>
      </c>
      <c r="AU48" s="23" t="n">
        <v>22946</v>
      </c>
      <c r="AV48" s="23" t="n">
        <v>0</v>
      </c>
      <c r="AW48" s="23"/>
      <c r="AX48" s="23" t="n">
        <v>116070</v>
      </c>
      <c r="AY48" s="23" t="n">
        <v>94754</v>
      </c>
      <c r="AZ48" s="23" t="n">
        <v>21106</v>
      </c>
      <c r="BA48" s="23" t="n">
        <v>66</v>
      </c>
      <c r="BB48" s="23" t="n">
        <v>51</v>
      </c>
      <c r="BC48" s="23" t="n">
        <v>93</v>
      </c>
      <c r="BD48" s="23" t="n">
        <v>0</v>
      </c>
      <c r="BE48" s="21" t="s">
        <v>25</v>
      </c>
      <c r="BF48" s="22" t="n">
        <v>215852</v>
      </c>
      <c r="BG48" s="23" t="n">
        <v>122249</v>
      </c>
      <c r="BH48" s="23" t="n">
        <v>122249</v>
      </c>
      <c r="BI48" s="23" t="n">
        <v>0</v>
      </c>
      <c r="BJ48" s="23" t="n">
        <v>0</v>
      </c>
      <c r="BK48" s="23"/>
      <c r="BL48" s="23" t="n">
        <v>93603</v>
      </c>
      <c r="BM48" s="23" t="n">
        <v>85075</v>
      </c>
      <c r="BN48" s="23" t="n">
        <v>7889</v>
      </c>
      <c r="BO48" s="23" t="n">
        <v>0</v>
      </c>
      <c r="BP48" s="23" t="n">
        <v>551</v>
      </c>
      <c r="BQ48" s="23" t="n">
        <v>88</v>
      </c>
      <c r="BR48" s="23" t="n">
        <v>0</v>
      </c>
      <c r="BS48" s="21" t="s">
        <v>25</v>
      </c>
      <c r="BT48" s="22" t="n">
        <v>340392</v>
      </c>
      <c r="BU48" s="23" t="n">
        <v>273489</v>
      </c>
      <c r="BV48" s="23" t="n">
        <v>273489</v>
      </c>
      <c r="BW48" s="23" t="n">
        <v>0</v>
      </c>
      <c r="BX48" s="23" t="n">
        <v>0</v>
      </c>
      <c r="BY48" s="23"/>
      <c r="BZ48" s="23" t="n">
        <v>66903</v>
      </c>
      <c r="CA48" s="23" t="n">
        <v>49583</v>
      </c>
      <c r="CB48" s="23" t="n">
        <v>5748</v>
      </c>
      <c r="CC48" s="23" t="n">
        <v>4456</v>
      </c>
      <c r="CD48" s="23" t="n">
        <v>180</v>
      </c>
      <c r="CE48" s="23" t="n">
        <v>39</v>
      </c>
      <c r="CF48" s="23" t="n">
        <v>6897</v>
      </c>
      <c r="CG48" s="21" t="s">
        <v>25</v>
      </c>
      <c r="CH48" s="22" t="n">
        <v>192276</v>
      </c>
      <c r="CI48" s="23" t="n">
        <v>134456</v>
      </c>
      <c r="CJ48" s="23" t="n">
        <v>120926</v>
      </c>
      <c r="CK48" s="23" t="n">
        <v>13410</v>
      </c>
      <c r="CL48" s="23" t="n">
        <v>120</v>
      </c>
      <c r="CM48" s="23"/>
      <c r="CN48" s="23" t="n">
        <v>57820</v>
      </c>
      <c r="CO48" s="23" t="n">
        <v>41423</v>
      </c>
      <c r="CP48" s="23" t="n">
        <v>11552</v>
      </c>
      <c r="CQ48" s="23" t="n">
        <v>4359</v>
      </c>
      <c r="CR48" s="23" t="n">
        <v>365</v>
      </c>
      <c r="CS48" s="23" t="n">
        <v>121</v>
      </c>
      <c r="CT48" s="23" t="n">
        <v>0</v>
      </c>
      <c r="CU48" s="21" t="s">
        <v>25</v>
      </c>
      <c r="CV48" s="22" t="n">
        <v>108139</v>
      </c>
      <c r="CW48" s="23" t="n">
        <v>86290</v>
      </c>
      <c r="CX48" s="23" t="n">
        <v>86290</v>
      </c>
      <c r="CY48" s="23" t="n">
        <v>0</v>
      </c>
      <c r="CZ48" s="23" t="n">
        <v>0</v>
      </c>
      <c r="DA48" s="23"/>
      <c r="DB48" s="23" t="n">
        <v>21849</v>
      </c>
      <c r="DC48" s="23" t="n">
        <v>17499</v>
      </c>
      <c r="DD48" s="23" t="n">
        <v>4271</v>
      </c>
      <c r="DE48" s="23" t="n">
        <v>0</v>
      </c>
      <c r="DF48" s="23" t="n">
        <v>79</v>
      </c>
      <c r="DG48" s="23" t="n">
        <v>0</v>
      </c>
      <c r="DH48" s="23" t="n">
        <v>0</v>
      </c>
      <c r="DI48" s="21" t="s">
        <v>25</v>
      </c>
      <c r="DJ48" s="22" t="n">
        <v>695226</v>
      </c>
      <c r="DK48" s="23" t="n">
        <v>543550</v>
      </c>
      <c r="DL48" s="23" t="n">
        <v>422058</v>
      </c>
      <c r="DM48" s="23" t="n">
        <v>121435</v>
      </c>
      <c r="DN48" s="23" t="n">
        <v>57</v>
      </c>
      <c r="DO48" s="23"/>
      <c r="DP48" s="23" t="n">
        <v>151676</v>
      </c>
      <c r="DQ48" s="23" t="n">
        <v>117677</v>
      </c>
      <c r="DR48" s="23" t="n">
        <v>22970</v>
      </c>
      <c r="DS48" s="23" t="n">
        <v>8830</v>
      </c>
      <c r="DT48" s="23" t="n">
        <v>1186</v>
      </c>
      <c r="DU48" s="23" t="n">
        <v>1013</v>
      </c>
      <c r="DV48" s="23" t="n">
        <v>0</v>
      </c>
      <c r="DW48" s="21" t="s">
        <v>25</v>
      </c>
      <c r="DX48" s="22" t="n">
        <v>181872</v>
      </c>
      <c r="DY48" s="23" t="n">
        <v>128550</v>
      </c>
      <c r="DZ48" s="23" t="n">
        <v>105260</v>
      </c>
      <c r="EA48" s="23" t="n">
        <v>23290</v>
      </c>
      <c r="EB48" s="23" t="n">
        <v>0</v>
      </c>
      <c r="EC48" s="23"/>
      <c r="ED48" s="23" t="n">
        <v>53322</v>
      </c>
      <c r="EE48" s="23" t="n">
        <v>48019</v>
      </c>
      <c r="EF48" s="23" t="n">
        <v>4973</v>
      </c>
      <c r="EG48" s="23" t="n">
        <v>0</v>
      </c>
      <c r="EH48" s="23" t="n">
        <v>197</v>
      </c>
      <c r="EI48" s="23" t="n">
        <v>133</v>
      </c>
      <c r="EJ48" s="23" t="n">
        <v>0</v>
      </c>
      <c r="EK48" s="21" t="s">
        <v>25</v>
      </c>
      <c r="EL48" s="22" t="n">
        <v>204980</v>
      </c>
      <c r="EM48" s="23" t="n">
        <v>157313</v>
      </c>
      <c r="EN48" s="23" t="n">
        <v>140883</v>
      </c>
      <c r="EO48" s="23" t="n">
        <v>16430</v>
      </c>
      <c r="EP48" s="23" t="n">
        <v>0</v>
      </c>
      <c r="EQ48" s="23"/>
      <c r="ER48" s="23" t="n">
        <v>47667</v>
      </c>
      <c r="ES48" s="23" t="n">
        <v>33726</v>
      </c>
      <c r="ET48" s="23" t="n">
        <v>13850</v>
      </c>
      <c r="EU48" s="23" t="n">
        <v>0</v>
      </c>
      <c r="EV48" s="23" t="n">
        <v>91</v>
      </c>
      <c r="EW48" s="23" t="n">
        <v>0</v>
      </c>
      <c r="EX48" s="23" t="n">
        <v>0</v>
      </c>
    </row>
    <row r="49" s="20" customFormat="true" ht="11.1" hidden="false" customHeight="true" outlineLevel="0" collapsed="false">
      <c r="A49" s="21" t="s">
        <v>54</v>
      </c>
      <c r="B49" s="22" t="n">
        <v>5940</v>
      </c>
      <c r="C49" s="23" t="n">
        <v>2107</v>
      </c>
      <c r="D49" s="23" t="n">
        <v>2107</v>
      </c>
      <c r="E49" s="23" t="n">
        <v>0</v>
      </c>
      <c r="F49" s="23" t="n">
        <v>0</v>
      </c>
      <c r="G49" s="23"/>
      <c r="H49" s="23" t="n">
        <v>3833</v>
      </c>
      <c r="I49" s="23" t="n">
        <v>3762</v>
      </c>
      <c r="J49" s="23" t="n">
        <v>71</v>
      </c>
      <c r="K49" s="23" t="n">
        <v>0</v>
      </c>
      <c r="L49" s="23" t="n">
        <v>0</v>
      </c>
      <c r="M49" s="23" t="n">
        <v>0</v>
      </c>
      <c r="N49" s="23" t="n">
        <v>0</v>
      </c>
      <c r="O49" s="21" t="s">
        <v>54</v>
      </c>
      <c r="P49" s="22" t="n">
        <v>5189</v>
      </c>
      <c r="Q49" s="23" t="n">
        <v>1644</v>
      </c>
      <c r="R49" s="23" t="n">
        <v>1644</v>
      </c>
      <c r="S49" s="23" t="n">
        <v>0</v>
      </c>
      <c r="T49" s="23" t="n">
        <v>0</v>
      </c>
      <c r="U49" s="23"/>
      <c r="V49" s="23" t="n">
        <v>3545</v>
      </c>
      <c r="W49" s="23" t="n">
        <v>3248</v>
      </c>
      <c r="X49" s="23" t="n">
        <v>255</v>
      </c>
      <c r="Y49" s="23" t="n">
        <v>0</v>
      </c>
      <c r="Z49" s="23" t="n">
        <v>29</v>
      </c>
      <c r="AA49" s="23" t="n">
        <v>13</v>
      </c>
      <c r="AB49" s="23" t="n">
        <v>0</v>
      </c>
      <c r="AC49" s="21" t="s">
        <v>54</v>
      </c>
      <c r="AD49" s="22" t="n">
        <v>7189</v>
      </c>
      <c r="AE49" s="23" t="n">
        <v>3767</v>
      </c>
      <c r="AF49" s="23" t="n">
        <v>1971</v>
      </c>
      <c r="AG49" s="23" t="n">
        <v>1796</v>
      </c>
      <c r="AH49" s="23" t="n">
        <v>0</v>
      </c>
      <c r="AI49" s="23"/>
      <c r="AJ49" s="23" t="n">
        <v>3422</v>
      </c>
      <c r="AK49" s="23" t="n">
        <v>3117</v>
      </c>
      <c r="AL49" s="23" t="n">
        <v>267</v>
      </c>
      <c r="AM49" s="23" t="n">
        <v>15</v>
      </c>
      <c r="AN49" s="23" t="n">
        <v>23</v>
      </c>
      <c r="AO49" s="23" t="n">
        <v>0</v>
      </c>
      <c r="AP49" s="23" t="n">
        <v>0</v>
      </c>
      <c r="AQ49" s="21" t="s">
        <v>54</v>
      </c>
      <c r="AR49" s="22" t="n">
        <v>10917</v>
      </c>
      <c r="AS49" s="23" t="n">
        <v>2937</v>
      </c>
      <c r="AT49" s="23" t="n">
        <v>2171</v>
      </c>
      <c r="AU49" s="23" t="n">
        <v>766</v>
      </c>
      <c r="AV49" s="23" t="n">
        <v>0</v>
      </c>
      <c r="AW49" s="23"/>
      <c r="AX49" s="23" t="n">
        <v>7980</v>
      </c>
      <c r="AY49" s="23" t="n">
        <v>6772</v>
      </c>
      <c r="AZ49" s="23" t="n">
        <v>1159</v>
      </c>
      <c r="BA49" s="23" t="n">
        <v>4</v>
      </c>
      <c r="BB49" s="23" t="n">
        <v>45</v>
      </c>
      <c r="BC49" s="23" t="n">
        <v>0</v>
      </c>
      <c r="BD49" s="23" t="n">
        <v>0</v>
      </c>
      <c r="BE49" s="21" t="s">
        <v>54</v>
      </c>
      <c r="BF49" s="22" t="n">
        <v>9532</v>
      </c>
      <c r="BG49" s="23" t="n">
        <v>2698</v>
      </c>
      <c r="BH49" s="23" t="n">
        <v>2698</v>
      </c>
      <c r="BI49" s="23" t="n">
        <v>0</v>
      </c>
      <c r="BJ49" s="23" t="n">
        <v>0</v>
      </c>
      <c r="BK49" s="23"/>
      <c r="BL49" s="23" t="n">
        <v>6834</v>
      </c>
      <c r="BM49" s="23" t="n">
        <v>5955</v>
      </c>
      <c r="BN49" s="23" t="n">
        <v>843</v>
      </c>
      <c r="BO49" s="23" t="n">
        <v>0</v>
      </c>
      <c r="BP49" s="23" t="n">
        <v>35</v>
      </c>
      <c r="BQ49" s="23" t="n">
        <v>1</v>
      </c>
      <c r="BR49" s="23" t="n">
        <v>0</v>
      </c>
      <c r="BS49" s="21" t="s">
        <v>54</v>
      </c>
      <c r="BT49" s="22" t="n">
        <v>8344</v>
      </c>
      <c r="BU49" s="23" t="n">
        <v>4985</v>
      </c>
      <c r="BV49" s="23" t="n">
        <v>4985</v>
      </c>
      <c r="BW49" s="23" t="n">
        <v>0</v>
      </c>
      <c r="BX49" s="23" t="n">
        <v>0</v>
      </c>
      <c r="BY49" s="23"/>
      <c r="BZ49" s="23" t="n">
        <v>3359</v>
      </c>
      <c r="CA49" s="23" t="n">
        <v>2410</v>
      </c>
      <c r="CB49" s="23" t="n">
        <v>112</v>
      </c>
      <c r="CC49" s="23" t="n">
        <v>298</v>
      </c>
      <c r="CD49" s="23" t="n">
        <v>43</v>
      </c>
      <c r="CE49" s="23" t="n">
        <v>3</v>
      </c>
      <c r="CF49" s="23" t="n">
        <v>493</v>
      </c>
      <c r="CG49" s="21" t="s">
        <v>54</v>
      </c>
      <c r="CH49" s="22" t="n">
        <v>11868</v>
      </c>
      <c r="CI49" s="23" t="n">
        <v>4900</v>
      </c>
      <c r="CJ49" s="23" t="n">
        <v>4332</v>
      </c>
      <c r="CK49" s="23" t="n">
        <v>548</v>
      </c>
      <c r="CL49" s="23" t="n">
        <v>20</v>
      </c>
      <c r="CM49" s="23"/>
      <c r="CN49" s="23" t="n">
        <v>6968</v>
      </c>
      <c r="CO49" s="23" t="n">
        <v>6086</v>
      </c>
      <c r="CP49" s="23" t="n">
        <v>547</v>
      </c>
      <c r="CQ49" s="23" t="n">
        <v>280</v>
      </c>
      <c r="CR49" s="23" t="n">
        <v>44</v>
      </c>
      <c r="CS49" s="23" t="n">
        <v>11</v>
      </c>
      <c r="CT49" s="23" t="n">
        <v>0</v>
      </c>
      <c r="CU49" s="21" t="s">
        <v>54</v>
      </c>
      <c r="CV49" s="22" t="n">
        <v>3918</v>
      </c>
      <c r="CW49" s="23" t="n">
        <v>2375</v>
      </c>
      <c r="CX49" s="23" t="n">
        <v>2375</v>
      </c>
      <c r="CY49" s="23" t="n">
        <v>0</v>
      </c>
      <c r="CZ49" s="23" t="n">
        <v>0</v>
      </c>
      <c r="DA49" s="23"/>
      <c r="DB49" s="23" t="n">
        <v>1543</v>
      </c>
      <c r="DC49" s="23" t="n">
        <v>1406</v>
      </c>
      <c r="DD49" s="23" t="n">
        <v>137</v>
      </c>
      <c r="DE49" s="23" t="n">
        <v>0</v>
      </c>
      <c r="DF49" s="23" t="n">
        <v>0</v>
      </c>
      <c r="DG49" s="23" t="n">
        <v>0</v>
      </c>
      <c r="DH49" s="23" t="n">
        <v>0</v>
      </c>
      <c r="DI49" s="21" t="s">
        <v>54</v>
      </c>
      <c r="DJ49" s="22" t="n">
        <v>28232</v>
      </c>
      <c r="DK49" s="23" t="n">
        <v>15873</v>
      </c>
      <c r="DL49" s="23" t="n">
        <v>11331</v>
      </c>
      <c r="DM49" s="23" t="n">
        <v>4339</v>
      </c>
      <c r="DN49" s="23" t="n">
        <v>203</v>
      </c>
      <c r="DO49" s="23"/>
      <c r="DP49" s="23" t="n">
        <v>12359</v>
      </c>
      <c r="DQ49" s="23" t="n">
        <v>10715</v>
      </c>
      <c r="DR49" s="23" t="n">
        <v>664</v>
      </c>
      <c r="DS49" s="23" t="n">
        <v>865</v>
      </c>
      <c r="DT49" s="23" t="n">
        <v>94</v>
      </c>
      <c r="DU49" s="23" t="n">
        <v>21</v>
      </c>
      <c r="DV49" s="23" t="n">
        <v>0</v>
      </c>
      <c r="DW49" s="21" t="s">
        <v>54</v>
      </c>
      <c r="DX49" s="22" t="n">
        <v>7342</v>
      </c>
      <c r="DY49" s="23" t="n">
        <v>3257</v>
      </c>
      <c r="DZ49" s="23" t="n">
        <v>1636</v>
      </c>
      <c r="EA49" s="23" t="n">
        <v>1621</v>
      </c>
      <c r="EB49" s="23" t="n">
        <v>0</v>
      </c>
      <c r="EC49" s="23"/>
      <c r="ED49" s="23" t="n">
        <v>4085</v>
      </c>
      <c r="EE49" s="23" t="n">
        <v>3819</v>
      </c>
      <c r="EF49" s="23" t="n">
        <v>220</v>
      </c>
      <c r="EG49" s="23" t="n">
        <v>0</v>
      </c>
      <c r="EH49" s="23" t="n">
        <v>46</v>
      </c>
      <c r="EI49" s="23" t="n">
        <v>0</v>
      </c>
      <c r="EJ49" s="23" t="n">
        <v>0</v>
      </c>
      <c r="EK49" s="21" t="s">
        <v>54</v>
      </c>
      <c r="EL49" s="22" t="n">
        <v>4398</v>
      </c>
      <c r="EM49" s="23" t="n">
        <v>2841</v>
      </c>
      <c r="EN49" s="23" t="n">
        <v>1481</v>
      </c>
      <c r="EO49" s="23" t="n">
        <v>1360</v>
      </c>
      <c r="EP49" s="23" t="n">
        <v>0</v>
      </c>
      <c r="EQ49" s="23"/>
      <c r="ER49" s="23" t="n">
        <v>1557</v>
      </c>
      <c r="ES49" s="23" t="n">
        <v>1229</v>
      </c>
      <c r="ET49" s="23" t="n">
        <v>289</v>
      </c>
      <c r="EU49" s="23" t="n">
        <v>0</v>
      </c>
      <c r="EV49" s="23" t="n">
        <v>39</v>
      </c>
      <c r="EW49" s="23" t="n">
        <v>0</v>
      </c>
      <c r="EX49" s="23" t="n">
        <v>0</v>
      </c>
    </row>
    <row r="50" s="20" customFormat="true" ht="11.1" hidden="false" customHeight="true" outlineLevel="0" collapsed="false">
      <c r="A50" s="21" t="s">
        <v>55</v>
      </c>
      <c r="B50" s="22" t="n">
        <v>688</v>
      </c>
      <c r="C50" s="23" t="n">
        <v>106</v>
      </c>
      <c r="D50" s="23" t="n">
        <v>106</v>
      </c>
      <c r="E50" s="23" t="n">
        <v>0</v>
      </c>
      <c r="F50" s="23" t="n">
        <v>0</v>
      </c>
      <c r="G50" s="23"/>
      <c r="H50" s="23" t="n">
        <v>582</v>
      </c>
      <c r="I50" s="23" t="n">
        <v>560</v>
      </c>
      <c r="J50" s="23" t="n">
        <v>22</v>
      </c>
      <c r="K50" s="23" t="n">
        <v>0</v>
      </c>
      <c r="L50" s="23" t="n">
        <v>0</v>
      </c>
      <c r="M50" s="23" t="n">
        <v>0</v>
      </c>
      <c r="N50" s="23" t="n">
        <v>0</v>
      </c>
      <c r="O50" s="21" t="s">
        <v>55</v>
      </c>
      <c r="P50" s="22" t="n">
        <v>613</v>
      </c>
      <c r="Q50" s="23" t="n">
        <v>82</v>
      </c>
      <c r="R50" s="23" t="n">
        <v>82</v>
      </c>
      <c r="S50" s="23" t="n">
        <v>0</v>
      </c>
      <c r="T50" s="23" t="n">
        <v>0</v>
      </c>
      <c r="U50" s="23"/>
      <c r="V50" s="23" t="n">
        <v>531</v>
      </c>
      <c r="W50" s="23" t="n">
        <v>469</v>
      </c>
      <c r="X50" s="23" t="n">
        <v>39</v>
      </c>
      <c r="Y50" s="23" t="n">
        <v>0</v>
      </c>
      <c r="Z50" s="23" t="n">
        <v>10</v>
      </c>
      <c r="AA50" s="23" t="n">
        <v>13</v>
      </c>
      <c r="AB50" s="23" t="n">
        <v>0</v>
      </c>
      <c r="AC50" s="21" t="s">
        <v>55</v>
      </c>
      <c r="AD50" s="22" t="n">
        <v>600</v>
      </c>
      <c r="AE50" s="23" t="n">
        <v>156</v>
      </c>
      <c r="AF50" s="23" t="n">
        <v>82</v>
      </c>
      <c r="AG50" s="23" t="n">
        <v>74</v>
      </c>
      <c r="AH50" s="23" t="n">
        <v>0</v>
      </c>
      <c r="AI50" s="23"/>
      <c r="AJ50" s="23" t="n">
        <v>444</v>
      </c>
      <c r="AK50" s="23" t="n">
        <v>417</v>
      </c>
      <c r="AL50" s="23" t="n">
        <v>14</v>
      </c>
      <c r="AM50" s="23" t="n">
        <v>1</v>
      </c>
      <c r="AN50" s="23" t="n">
        <v>12</v>
      </c>
      <c r="AO50" s="23" t="n">
        <v>0</v>
      </c>
      <c r="AP50" s="23" t="n">
        <v>0</v>
      </c>
      <c r="AQ50" s="21" t="s">
        <v>55</v>
      </c>
      <c r="AR50" s="22" t="n">
        <v>533</v>
      </c>
      <c r="AS50" s="23" t="n">
        <v>122</v>
      </c>
      <c r="AT50" s="23" t="n">
        <v>54</v>
      </c>
      <c r="AU50" s="23" t="n">
        <v>68</v>
      </c>
      <c r="AV50" s="23" t="n">
        <v>0</v>
      </c>
      <c r="AW50" s="23"/>
      <c r="AX50" s="23" t="n">
        <v>411</v>
      </c>
      <c r="AY50" s="23" t="n">
        <v>358</v>
      </c>
      <c r="AZ50" s="23" t="n">
        <v>41</v>
      </c>
      <c r="BA50" s="23" t="n">
        <v>3</v>
      </c>
      <c r="BB50" s="23" t="n">
        <v>9</v>
      </c>
      <c r="BC50" s="23" t="n">
        <v>0</v>
      </c>
      <c r="BD50" s="23" t="n">
        <v>0</v>
      </c>
      <c r="BE50" s="21" t="s">
        <v>55</v>
      </c>
      <c r="BF50" s="22" t="n">
        <v>1014</v>
      </c>
      <c r="BG50" s="23" t="n">
        <v>372</v>
      </c>
      <c r="BH50" s="23" t="n">
        <v>372</v>
      </c>
      <c r="BI50" s="23" t="n">
        <v>0</v>
      </c>
      <c r="BJ50" s="23" t="n">
        <v>0</v>
      </c>
      <c r="BK50" s="23"/>
      <c r="BL50" s="23" t="n">
        <v>642</v>
      </c>
      <c r="BM50" s="23" t="n">
        <v>390</v>
      </c>
      <c r="BN50" s="23" t="n">
        <v>240</v>
      </c>
      <c r="BO50" s="23" t="n">
        <v>0</v>
      </c>
      <c r="BP50" s="23" t="n">
        <v>11</v>
      </c>
      <c r="BQ50" s="23" t="n">
        <v>1</v>
      </c>
      <c r="BR50" s="23" t="n">
        <v>0</v>
      </c>
      <c r="BS50" s="21" t="s">
        <v>55</v>
      </c>
      <c r="BT50" s="22" t="n">
        <v>381</v>
      </c>
      <c r="BU50" s="23" t="n">
        <v>137</v>
      </c>
      <c r="BV50" s="23" t="n">
        <v>137</v>
      </c>
      <c r="BW50" s="23" t="n">
        <v>0</v>
      </c>
      <c r="BX50" s="23" t="n">
        <v>0</v>
      </c>
      <c r="BY50" s="23"/>
      <c r="BZ50" s="23" t="n">
        <v>244</v>
      </c>
      <c r="CA50" s="23" t="n">
        <v>136</v>
      </c>
      <c r="CB50" s="23" t="n">
        <v>1</v>
      </c>
      <c r="CC50" s="23" t="n">
        <v>38</v>
      </c>
      <c r="CD50" s="23" t="n">
        <v>10</v>
      </c>
      <c r="CE50" s="23" t="n">
        <v>3</v>
      </c>
      <c r="CF50" s="23" t="n">
        <v>56</v>
      </c>
      <c r="CG50" s="21" t="s">
        <v>55</v>
      </c>
      <c r="CH50" s="22" t="n">
        <v>800</v>
      </c>
      <c r="CI50" s="23" t="n">
        <v>200</v>
      </c>
      <c r="CJ50" s="23" t="n">
        <v>177</v>
      </c>
      <c r="CK50" s="23" t="n">
        <v>23</v>
      </c>
      <c r="CL50" s="23" t="n">
        <v>0</v>
      </c>
      <c r="CM50" s="23"/>
      <c r="CN50" s="23" t="n">
        <v>600</v>
      </c>
      <c r="CO50" s="23" t="n">
        <v>547</v>
      </c>
      <c r="CP50" s="23" t="n">
        <v>7</v>
      </c>
      <c r="CQ50" s="23" t="n">
        <v>18</v>
      </c>
      <c r="CR50" s="23" t="n">
        <v>17</v>
      </c>
      <c r="CS50" s="23" t="n">
        <v>11</v>
      </c>
      <c r="CT50" s="23" t="n">
        <v>0</v>
      </c>
      <c r="CU50" s="21" t="s">
        <v>55</v>
      </c>
      <c r="CV50" s="22" t="n">
        <v>202</v>
      </c>
      <c r="CW50" s="23" t="n">
        <v>78</v>
      </c>
      <c r="CX50" s="23" t="n">
        <v>78</v>
      </c>
      <c r="CY50" s="23" t="n">
        <v>0</v>
      </c>
      <c r="CZ50" s="23" t="n">
        <v>0</v>
      </c>
      <c r="DA50" s="23"/>
      <c r="DB50" s="23" t="n">
        <v>124</v>
      </c>
      <c r="DC50" s="23" t="n">
        <v>121</v>
      </c>
      <c r="DD50" s="23" t="n">
        <v>3</v>
      </c>
      <c r="DE50" s="23" t="n">
        <v>0</v>
      </c>
      <c r="DF50" s="23" t="n">
        <v>0</v>
      </c>
      <c r="DG50" s="23" t="n">
        <v>0</v>
      </c>
      <c r="DH50" s="23" t="n">
        <v>0</v>
      </c>
      <c r="DI50" s="21" t="s">
        <v>55</v>
      </c>
      <c r="DJ50" s="22" t="n">
        <v>1210</v>
      </c>
      <c r="DK50" s="23" t="n">
        <v>280</v>
      </c>
      <c r="DL50" s="23" t="n">
        <v>110</v>
      </c>
      <c r="DM50" s="23" t="n">
        <v>170</v>
      </c>
      <c r="DN50" s="23" t="n">
        <v>0</v>
      </c>
      <c r="DO50" s="23"/>
      <c r="DP50" s="23" t="n">
        <v>930</v>
      </c>
      <c r="DQ50" s="23" t="n">
        <v>714</v>
      </c>
      <c r="DR50" s="23" t="n">
        <v>62</v>
      </c>
      <c r="DS50" s="23" t="n">
        <v>108</v>
      </c>
      <c r="DT50" s="23" t="n">
        <v>25</v>
      </c>
      <c r="DU50" s="23" t="n">
        <v>21</v>
      </c>
      <c r="DV50" s="23" t="n">
        <v>0</v>
      </c>
      <c r="DW50" s="21" t="s">
        <v>55</v>
      </c>
      <c r="DX50" s="22" t="n">
        <v>672</v>
      </c>
      <c r="DY50" s="23" t="n">
        <v>146</v>
      </c>
      <c r="DZ50" s="23" t="n">
        <v>72</v>
      </c>
      <c r="EA50" s="23" t="n">
        <v>74</v>
      </c>
      <c r="EB50" s="23" t="n">
        <v>0</v>
      </c>
      <c r="EC50" s="23"/>
      <c r="ED50" s="23" t="n">
        <v>526</v>
      </c>
      <c r="EE50" s="23" t="n">
        <v>498</v>
      </c>
      <c r="EF50" s="23" t="n">
        <v>4</v>
      </c>
      <c r="EG50" s="23" t="n">
        <v>0</v>
      </c>
      <c r="EH50" s="23" t="n">
        <v>24</v>
      </c>
      <c r="EI50" s="23" t="n">
        <v>0</v>
      </c>
      <c r="EJ50" s="23" t="n">
        <v>0</v>
      </c>
      <c r="EK50" s="21" t="s">
        <v>55</v>
      </c>
      <c r="EL50" s="22" t="n">
        <v>287</v>
      </c>
      <c r="EM50" s="23" t="n">
        <v>116</v>
      </c>
      <c r="EN50" s="23" t="n">
        <v>67</v>
      </c>
      <c r="EO50" s="23" t="n">
        <v>49</v>
      </c>
      <c r="EP50" s="23" t="n">
        <v>0</v>
      </c>
      <c r="EQ50" s="23"/>
      <c r="ER50" s="23" t="n">
        <v>171</v>
      </c>
      <c r="ES50" s="23" t="n">
        <v>128</v>
      </c>
      <c r="ET50" s="23" t="n">
        <v>29</v>
      </c>
      <c r="EU50" s="23" t="n">
        <v>0</v>
      </c>
      <c r="EV50" s="23" t="n">
        <v>14</v>
      </c>
      <c r="EW50" s="23" t="n">
        <v>0</v>
      </c>
      <c r="EX50" s="23" t="n">
        <v>0</v>
      </c>
    </row>
    <row r="51" s="20" customFormat="true" ht="11.1" hidden="false" customHeight="true" outlineLevel="0" collapsed="false">
      <c r="A51" s="21" t="s">
        <v>56</v>
      </c>
      <c r="B51" s="22" t="n">
        <v>8</v>
      </c>
      <c r="C51" s="23" t="n">
        <v>8</v>
      </c>
      <c r="D51" s="23" t="n">
        <v>8</v>
      </c>
      <c r="E51" s="23" t="n">
        <v>0</v>
      </c>
      <c r="F51" s="23" t="n">
        <v>0</v>
      </c>
      <c r="G51" s="23"/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1" t="s">
        <v>56</v>
      </c>
      <c r="P51" s="22" t="n">
        <v>41</v>
      </c>
      <c r="Q51" s="23" t="n">
        <v>15</v>
      </c>
      <c r="R51" s="23" t="n">
        <v>15</v>
      </c>
      <c r="S51" s="23" t="n">
        <v>0</v>
      </c>
      <c r="T51" s="23" t="n">
        <v>0</v>
      </c>
      <c r="U51" s="23"/>
      <c r="V51" s="23" t="n">
        <v>26</v>
      </c>
      <c r="W51" s="23" t="n">
        <v>0</v>
      </c>
      <c r="X51" s="23" t="n">
        <v>16</v>
      </c>
      <c r="Y51" s="23" t="n">
        <v>0</v>
      </c>
      <c r="Z51" s="23" t="n">
        <v>0</v>
      </c>
      <c r="AA51" s="23" t="n">
        <v>10</v>
      </c>
      <c r="AB51" s="23" t="n">
        <v>0</v>
      </c>
      <c r="AC51" s="21" t="s">
        <v>56</v>
      </c>
      <c r="AD51" s="22" t="n">
        <v>24</v>
      </c>
      <c r="AE51" s="23" t="n">
        <v>9</v>
      </c>
      <c r="AF51" s="23" t="n">
        <v>9</v>
      </c>
      <c r="AG51" s="23" t="n">
        <v>0</v>
      </c>
      <c r="AH51" s="23" t="n">
        <v>0</v>
      </c>
      <c r="AI51" s="23"/>
      <c r="AJ51" s="23" t="n">
        <v>15</v>
      </c>
      <c r="AK51" s="23" t="n">
        <v>0</v>
      </c>
      <c r="AL51" s="23" t="n">
        <v>14</v>
      </c>
      <c r="AM51" s="23" t="n">
        <v>1</v>
      </c>
      <c r="AN51" s="23" t="n">
        <v>0</v>
      </c>
      <c r="AO51" s="23" t="n">
        <v>0</v>
      </c>
      <c r="AP51" s="23" t="n">
        <v>0</v>
      </c>
      <c r="AQ51" s="21" t="s">
        <v>56</v>
      </c>
      <c r="AR51" s="22" t="n">
        <v>20</v>
      </c>
      <c r="AS51" s="23" t="n">
        <v>6</v>
      </c>
      <c r="AT51" s="23" t="n">
        <v>6</v>
      </c>
      <c r="AU51" s="23" t="n">
        <v>0</v>
      </c>
      <c r="AV51" s="23" t="n">
        <v>0</v>
      </c>
      <c r="AW51" s="23"/>
      <c r="AX51" s="23" t="n">
        <v>14</v>
      </c>
      <c r="AY51" s="23" t="n">
        <v>0</v>
      </c>
      <c r="AZ51" s="23" t="n">
        <v>14</v>
      </c>
      <c r="BA51" s="23" t="n">
        <v>0</v>
      </c>
      <c r="BB51" s="23" t="n">
        <v>0</v>
      </c>
      <c r="BC51" s="23" t="n">
        <v>0</v>
      </c>
      <c r="BD51" s="23" t="n">
        <v>0</v>
      </c>
      <c r="BE51" s="21" t="s">
        <v>56</v>
      </c>
      <c r="BF51" s="22" t="n">
        <v>88</v>
      </c>
      <c r="BG51" s="23" t="n">
        <v>35</v>
      </c>
      <c r="BH51" s="23" t="n">
        <v>35</v>
      </c>
      <c r="BI51" s="23" t="n">
        <v>0</v>
      </c>
      <c r="BJ51" s="23" t="n">
        <v>0</v>
      </c>
      <c r="BK51" s="23"/>
      <c r="BL51" s="23" t="n">
        <v>53</v>
      </c>
      <c r="BM51" s="23" t="n">
        <v>0</v>
      </c>
      <c r="BN51" s="23" t="n">
        <v>52</v>
      </c>
      <c r="BO51" s="23" t="n">
        <v>0</v>
      </c>
      <c r="BP51" s="23" t="n">
        <v>0</v>
      </c>
      <c r="BQ51" s="23" t="n">
        <v>1</v>
      </c>
      <c r="BR51" s="23" t="n">
        <v>0</v>
      </c>
      <c r="BS51" s="21" t="s">
        <v>56</v>
      </c>
      <c r="BT51" s="22" t="n">
        <v>53</v>
      </c>
      <c r="BU51" s="23" t="n">
        <v>15</v>
      </c>
      <c r="BV51" s="23" t="n">
        <v>15</v>
      </c>
      <c r="BW51" s="23" t="n">
        <v>0</v>
      </c>
      <c r="BX51" s="23" t="n">
        <v>0</v>
      </c>
      <c r="BY51" s="23"/>
      <c r="BZ51" s="23" t="n">
        <v>38</v>
      </c>
      <c r="CA51" s="23" t="n">
        <v>0</v>
      </c>
      <c r="CB51" s="23" t="n">
        <v>0</v>
      </c>
      <c r="CC51" s="23" t="n">
        <v>21</v>
      </c>
      <c r="CD51" s="23" t="n">
        <v>0</v>
      </c>
      <c r="CE51" s="23" t="n">
        <v>0</v>
      </c>
      <c r="CF51" s="23" t="n">
        <v>17</v>
      </c>
      <c r="CG51" s="21" t="s">
        <v>56</v>
      </c>
      <c r="CH51" s="22" t="n">
        <v>63</v>
      </c>
      <c r="CI51" s="23" t="n">
        <v>33</v>
      </c>
      <c r="CJ51" s="23" t="n">
        <v>33</v>
      </c>
      <c r="CK51" s="23" t="n">
        <v>0</v>
      </c>
      <c r="CL51" s="23" t="n">
        <v>0</v>
      </c>
      <c r="CM51" s="23"/>
      <c r="CN51" s="23" t="n">
        <v>30</v>
      </c>
      <c r="CO51" s="23" t="n">
        <v>0</v>
      </c>
      <c r="CP51" s="23" t="n">
        <v>7</v>
      </c>
      <c r="CQ51" s="23" t="n">
        <v>14</v>
      </c>
      <c r="CR51" s="23" t="n">
        <v>0</v>
      </c>
      <c r="CS51" s="23" t="n">
        <v>9</v>
      </c>
      <c r="CT51" s="23" t="n">
        <v>0</v>
      </c>
      <c r="CU51" s="21" t="s">
        <v>56</v>
      </c>
      <c r="CV51" s="22" t="n">
        <v>16</v>
      </c>
      <c r="CW51" s="23" t="n">
        <v>13</v>
      </c>
      <c r="CX51" s="23" t="n">
        <v>13</v>
      </c>
      <c r="CY51" s="23" t="n">
        <v>0</v>
      </c>
      <c r="CZ51" s="23" t="n">
        <v>0</v>
      </c>
      <c r="DA51" s="23"/>
      <c r="DB51" s="23" t="n">
        <v>3</v>
      </c>
      <c r="DC51" s="23" t="n">
        <v>0</v>
      </c>
      <c r="DD51" s="23" t="n">
        <v>3</v>
      </c>
      <c r="DE51" s="23" t="n">
        <v>0</v>
      </c>
      <c r="DF51" s="23" t="n">
        <v>0</v>
      </c>
      <c r="DG51" s="23" t="n">
        <v>0</v>
      </c>
      <c r="DH51" s="23" t="n">
        <v>0</v>
      </c>
      <c r="DI51" s="21" t="s">
        <v>56</v>
      </c>
      <c r="DJ51" s="22" t="n">
        <v>152</v>
      </c>
      <c r="DK51" s="23" t="n">
        <v>60</v>
      </c>
      <c r="DL51" s="23" t="n">
        <v>60</v>
      </c>
      <c r="DM51" s="23" t="n">
        <v>0</v>
      </c>
      <c r="DN51" s="23" t="n">
        <v>0</v>
      </c>
      <c r="DO51" s="23"/>
      <c r="DP51" s="23" t="n">
        <v>92</v>
      </c>
      <c r="DQ51" s="23" t="n">
        <v>0</v>
      </c>
      <c r="DR51" s="23" t="n">
        <v>24</v>
      </c>
      <c r="DS51" s="23" t="n">
        <v>47</v>
      </c>
      <c r="DT51" s="23" t="n">
        <v>0</v>
      </c>
      <c r="DU51" s="23" t="n">
        <v>21</v>
      </c>
      <c r="DV51" s="23" t="n">
        <v>0</v>
      </c>
      <c r="DW51" s="21" t="s">
        <v>56</v>
      </c>
      <c r="DX51" s="22" t="n">
        <v>6</v>
      </c>
      <c r="DY51" s="23" t="n">
        <v>6</v>
      </c>
      <c r="DZ51" s="23" t="n">
        <v>6</v>
      </c>
      <c r="EA51" s="23" t="n">
        <v>0</v>
      </c>
      <c r="EB51" s="23" t="n">
        <v>0</v>
      </c>
      <c r="EC51" s="23"/>
      <c r="ED51" s="23" t="n">
        <v>0</v>
      </c>
      <c r="EE51" s="23" t="n">
        <v>0</v>
      </c>
      <c r="EF51" s="23" t="n">
        <v>0</v>
      </c>
      <c r="EG51" s="23" t="n">
        <v>0</v>
      </c>
      <c r="EH51" s="23" t="n">
        <v>0</v>
      </c>
      <c r="EI51" s="23" t="n">
        <v>0</v>
      </c>
      <c r="EJ51" s="23" t="n">
        <v>0</v>
      </c>
      <c r="EK51" s="21" t="s">
        <v>56</v>
      </c>
      <c r="EL51" s="22" t="n">
        <v>6</v>
      </c>
      <c r="EM51" s="23" t="n">
        <v>6</v>
      </c>
      <c r="EN51" s="23" t="n">
        <v>6</v>
      </c>
      <c r="EO51" s="23" t="n">
        <v>0</v>
      </c>
      <c r="EP51" s="23" t="n">
        <v>0</v>
      </c>
      <c r="EQ51" s="23"/>
      <c r="ER51" s="23" t="n">
        <v>0</v>
      </c>
      <c r="ES51" s="23" t="n">
        <v>0</v>
      </c>
      <c r="ET51" s="23" t="n">
        <v>0</v>
      </c>
      <c r="EU51" s="23" t="n">
        <v>0</v>
      </c>
      <c r="EV51" s="23" t="n">
        <v>0</v>
      </c>
      <c r="EW51" s="23" t="n">
        <v>0</v>
      </c>
      <c r="EX51" s="23" t="n">
        <v>0</v>
      </c>
    </row>
    <row r="52" s="20" customFormat="true" ht="11.1" hidden="false" customHeight="true" outlineLevel="0" collapsed="false">
      <c r="A52" s="21" t="s">
        <v>57</v>
      </c>
      <c r="B52" s="22" t="n">
        <v>680</v>
      </c>
      <c r="C52" s="23" t="n">
        <v>98</v>
      </c>
      <c r="D52" s="23" t="n">
        <v>98</v>
      </c>
      <c r="E52" s="23" t="n">
        <v>0</v>
      </c>
      <c r="F52" s="23" t="n">
        <v>0</v>
      </c>
      <c r="G52" s="23"/>
      <c r="H52" s="23" t="n">
        <v>582</v>
      </c>
      <c r="I52" s="23" t="n">
        <v>560</v>
      </c>
      <c r="J52" s="23" t="n">
        <v>22</v>
      </c>
      <c r="K52" s="23" t="n">
        <v>0</v>
      </c>
      <c r="L52" s="23" t="n">
        <v>0</v>
      </c>
      <c r="M52" s="23" t="n">
        <v>0</v>
      </c>
      <c r="N52" s="23" t="n">
        <v>0</v>
      </c>
      <c r="O52" s="21" t="s">
        <v>57</v>
      </c>
      <c r="P52" s="22" t="n">
        <v>562</v>
      </c>
      <c r="Q52" s="23" t="n">
        <v>67</v>
      </c>
      <c r="R52" s="23" t="n">
        <v>67</v>
      </c>
      <c r="S52" s="23" t="n">
        <v>0</v>
      </c>
      <c r="T52" s="23" t="n">
        <v>0</v>
      </c>
      <c r="U52" s="23"/>
      <c r="V52" s="23" t="n">
        <v>495</v>
      </c>
      <c r="W52" s="23" t="n">
        <v>469</v>
      </c>
      <c r="X52" s="23" t="n">
        <v>23</v>
      </c>
      <c r="Y52" s="23" t="n">
        <v>0</v>
      </c>
      <c r="Z52" s="23" t="n">
        <v>0</v>
      </c>
      <c r="AA52" s="23" t="n">
        <v>3</v>
      </c>
      <c r="AB52" s="23" t="n">
        <v>0</v>
      </c>
      <c r="AC52" s="21" t="s">
        <v>57</v>
      </c>
      <c r="AD52" s="22" t="n">
        <v>564</v>
      </c>
      <c r="AE52" s="23" t="n">
        <v>147</v>
      </c>
      <c r="AF52" s="23" t="n">
        <v>73</v>
      </c>
      <c r="AG52" s="23" t="n">
        <v>74</v>
      </c>
      <c r="AH52" s="23" t="n">
        <v>0</v>
      </c>
      <c r="AI52" s="23"/>
      <c r="AJ52" s="23" t="n">
        <v>417</v>
      </c>
      <c r="AK52" s="23" t="n">
        <v>417</v>
      </c>
      <c r="AL52" s="23" t="n">
        <v>0</v>
      </c>
      <c r="AM52" s="23" t="n">
        <v>0</v>
      </c>
      <c r="AN52" s="23" t="n">
        <v>0</v>
      </c>
      <c r="AO52" s="23" t="n">
        <v>0</v>
      </c>
      <c r="AP52" s="23" t="n">
        <v>0</v>
      </c>
      <c r="AQ52" s="21" t="s">
        <v>57</v>
      </c>
      <c r="AR52" s="22" t="n">
        <v>504</v>
      </c>
      <c r="AS52" s="23" t="n">
        <v>116</v>
      </c>
      <c r="AT52" s="23" t="n">
        <v>48</v>
      </c>
      <c r="AU52" s="23" t="n">
        <v>68</v>
      </c>
      <c r="AV52" s="23" t="n">
        <v>0</v>
      </c>
      <c r="AW52" s="23"/>
      <c r="AX52" s="23" t="n">
        <v>388</v>
      </c>
      <c r="AY52" s="23" t="n">
        <v>358</v>
      </c>
      <c r="AZ52" s="23" t="n">
        <v>27</v>
      </c>
      <c r="BA52" s="23" t="n">
        <v>3</v>
      </c>
      <c r="BB52" s="23" t="n">
        <v>0</v>
      </c>
      <c r="BC52" s="23" t="n">
        <v>0</v>
      </c>
      <c r="BD52" s="23" t="n">
        <v>0</v>
      </c>
      <c r="BE52" s="21" t="s">
        <v>57</v>
      </c>
      <c r="BF52" s="22" t="n">
        <v>915</v>
      </c>
      <c r="BG52" s="23" t="n">
        <v>337</v>
      </c>
      <c r="BH52" s="23" t="n">
        <v>337</v>
      </c>
      <c r="BI52" s="23" t="n">
        <v>0</v>
      </c>
      <c r="BJ52" s="23" t="n">
        <v>0</v>
      </c>
      <c r="BK52" s="23"/>
      <c r="BL52" s="23" t="n">
        <v>578</v>
      </c>
      <c r="BM52" s="23" t="n">
        <v>390</v>
      </c>
      <c r="BN52" s="23" t="n">
        <v>188</v>
      </c>
      <c r="BO52" s="23" t="n">
        <v>0</v>
      </c>
      <c r="BP52" s="23" t="n">
        <v>0</v>
      </c>
      <c r="BQ52" s="23" t="n">
        <v>0</v>
      </c>
      <c r="BR52" s="23" t="n">
        <v>0</v>
      </c>
      <c r="BS52" s="21" t="s">
        <v>57</v>
      </c>
      <c r="BT52" s="22" t="n">
        <v>318</v>
      </c>
      <c r="BU52" s="23" t="n">
        <v>122</v>
      </c>
      <c r="BV52" s="23" t="n">
        <v>122</v>
      </c>
      <c r="BW52" s="23" t="n">
        <v>0</v>
      </c>
      <c r="BX52" s="23" t="n">
        <v>0</v>
      </c>
      <c r="BY52" s="23"/>
      <c r="BZ52" s="23" t="n">
        <v>196</v>
      </c>
      <c r="CA52" s="23" t="n">
        <v>136</v>
      </c>
      <c r="CB52" s="23" t="n">
        <v>1</v>
      </c>
      <c r="CC52" s="23" t="n">
        <v>17</v>
      </c>
      <c r="CD52" s="23" t="n">
        <v>0</v>
      </c>
      <c r="CE52" s="23" t="n">
        <v>3</v>
      </c>
      <c r="CF52" s="23" t="n">
        <v>39</v>
      </c>
      <c r="CG52" s="21" t="s">
        <v>57</v>
      </c>
      <c r="CH52" s="22" t="n">
        <v>720</v>
      </c>
      <c r="CI52" s="23" t="n">
        <v>167</v>
      </c>
      <c r="CJ52" s="23" t="n">
        <v>144</v>
      </c>
      <c r="CK52" s="23" t="n">
        <v>23</v>
      </c>
      <c r="CL52" s="23" t="n">
        <v>0</v>
      </c>
      <c r="CM52" s="23"/>
      <c r="CN52" s="23" t="n">
        <v>553</v>
      </c>
      <c r="CO52" s="23" t="n">
        <v>547</v>
      </c>
      <c r="CP52" s="23" t="n">
        <v>0</v>
      </c>
      <c r="CQ52" s="23" t="n">
        <v>4</v>
      </c>
      <c r="CR52" s="23" t="n">
        <v>0</v>
      </c>
      <c r="CS52" s="23" t="n">
        <v>2</v>
      </c>
      <c r="CT52" s="23" t="n">
        <v>0</v>
      </c>
      <c r="CU52" s="21" t="s">
        <v>57</v>
      </c>
      <c r="CV52" s="22" t="n">
        <v>186</v>
      </c>
      <c r="CW52" s="23" t="n">
        <v>65</v>
      </c>
      <c r="CX52" s="23" t="n">
        <v>65</v>
      </c>
      <c r="CY52" s="23" t="n">
        <v>0</v>
      </c>
      <c r="CZ52" s="23" t="n">
        <v>0</v>
      </c>
      <c r="DA52" s="23"/>
      <c r="DB52" s="23" t="n">
        <v>121</v>
      </c>
      <c r="DC52" s="23" t="n">
        <v>121</v>
      </c>
      <c r="DD52" s="23" t="n">
        <v>0</v>
      </c>
      <c r="DE52" s="23" t="n">
        <v>0</v>
      </c>
      <c r="DF52" s="23" t="n">
        <v>0</v>
      </c>
      <c r="DG52" s="23" t="n">
        <v>0</v>
      </c>
      <c r="DH52" s="23" t="n">
        <v>0</v>
      </c>
      <c r="DI52" s="21" t="s">
        <v>57</v>
      </c>
      <c r="DJ52" s="22" t="n">
        <v>1033</v>
      </c>
      <c r="DK52" s="23" t="n">
        <v>220</v>
      </c>
      <c r="DL52" s="23" t="n">
        <v>50</v>
      </c>
      <c r="DM52" s="23" t="n">
        <v>170</v>
      </c>
      <c r="DN52" s="23" t="n">
        <v>0</v>
      </c>
      <c r="DO52" s="23"/>
      <c r="DP52" s="23" t="n">
        <v>813</v>
      </c>
      <c r="DQ52" s="23" t="n">
        <v>714</v>
      </c>
      <c r="DR52" s="23" t="n">
        <v>38</v>
      </c>
      <c r="DS52" s="23" t="n">
        <v>61</v>
      </c>
      <c r="DT52" s="23" t="n">
        <v>0</v>
      </c>
      <c r="DU52" s="23" t="n">
        <v>0</v>
      </c>
      <c r="DV52" s="23" t="n">
        <v>0</v>
      </c>
      <c r="DW52" s="21" t="s">
        <v>57</v>
      </c>
      <c r="DX52" s="22" t="n">
        <v>642</v>
      </c>
      <c r="DY52" s="23" t="n">
        <v>140</v>
      </c>
      <c r="DZ52" s="23" t="n">
        <v>66</v>
      </c>
      <c r="EA52" s="23" t="n">
        <v>74</v>
      </c>
      <c r="EB52" s="23" t="n">
        <v>0</v>
      </c>
      <c r="EC52" s="23"/>
      <c r="ED52" s="23" t="n">
        <v>502</v>
      </c>
      <c r="EE52" s="23" t="n">
        <v>498</v>
      </c>
      <c r="EF52" s="23" t="n">
        <v>4</v>
      </c>
      <c r="EG52" s="23" t="n">
        <v>0</v>
      </c>
      <c r="EH52" s="23" t="n">
        <v>0</v>
      </c>
      <c r="EI52" s="23" t="n">
        <v>0</v>
      </c>
      <c r="EJ52" s="23" t="n">
        <v>0</v>
      </c>
      <c r="EK52" s="21" t="s">
        <v>57</v>
      </c>
      <c r="EL52" s="22" t="n">
        <v>267</v>
      </c>
      <c r="EM52" s="23" t="n">
        <v>110</v>
      </c>
      <c r="EN52" s="23" t="n">
        <v>61</v>
      </c>
      <c r="EO52" s="23" t="n">
        <v>49</v>
      </c>
      <c r="EP52" s="23" t="n">
        <v>0</v>
      </c>
      <c r="EQ52" s="23"/>
      <c r="ER52" s="23" t="n">
        <v>157</v>
      </c>
      <c r="ES52" s="23" t="n">
        <v>128</v>
      </c>
      <c r="ET52" s="23" t="n">
        <v>29</v>
      </c>
      <c r="EU52" s="23" t="n">
        <v>0</v>
      </c>
      <c r="EV52" s="23" t="n">
        <v>0</v>
      </c>
      <c r="EW52" s="23" t="n">
        <v>0</v>
      </c>
      <c r="EX52" s="23" t="n">
        <v>0</v>
      </c>
    </row>
    <row r="53" s="20" customFormat="true" ht="11.1" hidden="false" customHeight="true" outlineLevel="0" collapsed="false">
      <c r="A53" s="21" t="s">
        <v>38</v>
      </c>
      <c r="B53" s="22" t="n">
        <v>0</v>
      </c>
      <c r="C53" s="23" t="n">
        <v>0</v>
      </c>
      <c r="D53" s="23" t="n">
        <v>0</v>
      </c>
      <c r="E53" s="23" t="n">
        <v>0</v>
      </c>
      <c r="F53" s="23" t="n">
        <v>0</v>
      </c>
      <c r="G53" s="23"/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1" t="s">
        <v>38</v>
      </c>
      <c r="P53" s="22" t="n">
        <v>10</v>
      </c>
      <c r="Q53" s="23" t="n">
        <v>0</v>
      </c>
      <c r="R53" s="23" t="n">
        <v>0</v>
      </c>
      <c r="S53" s="23" t="n">
        <v>0</v>
      </c>
      <c r="T53" s="23" t="n">
        <v>0</v>
      </c>
      <c r="U53" s="23"/>
      <c r="V53" s="23" t="n">
        <v>10</v>
      </c>
      <c r="W53" s="23" t="n">
        <v>0</v>
      </c>
      <c r="X53" s="23" t="n">
        <v>0</v>
      </c>
      <c r="Y53" s="23" t="n">
        <v>0</v>
      </c>
      <c r="Z53" s="23" t="n">
        <v>10</v>
      </c>
      <c r="AA53" s="23" t="n">
        <v>0</v>
      </c>
      <c r="AB53" s="23" t="n">
        <v>0</v>
      </c>
      <c r="AC53" s="21" t="s">
        <v>38</v>
      </c>
      <c r="AD53" s="22" t="n">
        <v>12</v>
      </c>
      <c r="AE53" s="23" t="n">
        <v>0</v>
      </c>
      <c r="AF53" s="23" t="n">
        <v>0</v>
      </c>
      <c r="AG53" s="23" t="n">
        <v>0</v>
      </c>
      <c r="AH53" s="23" t="n">
        <v>0</v>
      </c>
      <c r="AI53" s="23"/>
      <c r="AJ53" s="23" t="n">
        <v>12</v>
      </c>
      <c r="AK53" s="23" t="n">
        <v>0</v>
      </c>
      <c r="AL53" s="23" t="n">
        <v>0</v>
      </c>
      <c r="AM53" s="23" t="n">
        <v>0</v>
      </c>
      <c r="AN53" s="23" t="n">
        <v>12</v>
      </c>
      <c r="AO53" s="23" t="n">
        <v>0</v>
      </c>
      <c r="AP53" s="23" t="n">
        <v>0</v>
      </c>
      <c r="AQ53" s="21" t="s">
        <v>38</v>
      </c>
      <c r="AR53" s="22" t="n">
        <v>9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/>
      <c r="AX53" s="23" t="n">
        <v>9</v>
      </c>
      <c r="AY53" s="23" t="n">
        <v>0</v>
      </c>
      <c r="AZ53" s="23" t="n">
        <v>0</v>
      </c>
      <c r="BA53" s="23" t="n">
        <v>0</v>
      </c>
      <c r="BB53" s="23" t="n">
        <v>9</v>
      </c>
      <c r="BC53" s="23" t="n">
        <v>0</v>
      </c>
      <c r="BD53" s="23" t="n">
        <v>0</v>
      </c>
      <c r="BE53" s="21" t="s">
        <v>38</v>
      </c>
      <c r="BF53" s="22" t="n">
        <v>11</v>
      </c>
      <c r="BG53" s="23" t="n">
        <v>0</v>
      </c>
      <c r="BH53" s="23" t="n">
        <v>0</v>
      </c>
      <c r="BI53" s="23" t="n">
        <v>0</v>
      </c>
      <c r="BJ53" s="23" t="n">
        <v>0</v>
      </c>
      <c r="BK53" s="23"/>
      <c r="BL53" s="23" t="n">
        <v>11</v>
      </c>
      <c r="BM53" s="23" t="n">
        <v>0</v>
      </c>
      <c r="BN53" s="23" t="n">
        <v>0</v>
      </c>
      <c r="BO53" s="23" t="n">
        <v>0</v>
      </c>
      <c r="BP53" s="23" t="n">
        <v>11</v>
      </c>
      <c r="BQ53" s="23" t="n">
        <v>0</v>
      </c>
      <c r="BR53" s="23" t="n">
        <v>0</v>
      </c>
      <c r="BS53" s="21" t="s">
        <v>38</v>
      </c>
      <c r="BT53" s="22" t="n">
        <v>10</v>
      </c>
      <c r="BU53" s="23" t="n">
        <v>0</v>
      </c>
      <c r="BV53" s="23" t="n">
        <v>0</v>
      </c>
      <c r="BW53" s="23" t="n">
        <v>0</v>
      </c>
      <c r="BX53" s="23" t="n">
        <v>0</v>
      </c>
      <c r="BY53" s="23"/>
      <c r="BZ53" s="23" t="n">
        <v>10</v>
      </c>
      <c r="CA53" s="23" t="n">
        <v>0</v>
      </c>
      <c r="CB53" s="23" t="n">
        <v>0</v>
      </c>
      <c r="CC53" s="23" t="n">
        <v>0</v>
      </c>
      <c r="CD53" s="23" t="n">
        <v>10</v>
      </c>
      <c r="CE53" s="23" t="n">
        <v>0</v>
      </c>
      <c r="CF53" s="23" t="n">
        <v>0</v>
      </c>
      <c r="CG53" s="21" t="s">
        <v>38</v>
      </c>
      <c r="CH53" s="22" t="n">
        <v>17</v>
      </c>
      <c r="CI53" s="23" t="n">
        <v>0</v>
      </c>
      <c r="CJ53" s="23" t="n">
        <v>0</v>
      </c>
      <c r="CK53" s="23" t="n">
        <v>0</v>
      </c>
      <c r="CL53" s="23" t="n">
        <v>0</v>
      </c>
      <c r="CM53" s="23"/>
      <c r="CN53" s="23" t="n">
        <v>17</v>
      </c>
      <c r="CO53" s="23" t="n">
        <v>0</v>
      </c>
      <c r="CP53" s="23" t="n">
        <v>0</v>
      </c>
      <c r="CQ53" s="23" t="n">
        <v>0</v>
      </c>
      <c r="CR53" s="23" t="n">
        <v>17</v>
      </c>
      <c r="CS53" s="23" t="n">
        <v>0</v>
      </c>
      <c r="CT53" s="23" t="n">
        <v>0</v>
      </c>
      <c r="DA53" s="23"/>
      <c r="DE53" s="23" t="n">
        <v>0</v>
      </c>
      <c r="DF53" s="23" t="n">
        <v>0</v>
      </c>
      <c r="DG53" s="23" t="n">
        <v>0</v>
      </c>
      <c r="DH53" s="23" t="n">
        <v>0</v>
      </c>
      <c r="DI53" s="21" t="s">
        <v>38</v>
      </c>
      <c r="DJ53" s="22" t="n">
        <v>25</v>
      </c>
      <c r="DK53" s="23" t="n">
        <v>0</v>
      </c>
      <c r="DL53" s="23" t="n">
        <v>0</v>
      </c>
      <c r="DM53" s="23" t="n">
        <v>0</v>
      </c>
      <c r="DN53" s="23" t="n">
        <v>0</v>
      </c>
      <c r="DO53" s="23"/>
      <c r="DP53" s="23" t="n">
        <v>25</v>
      </c>
      <c r="DQ53" s="23" t="n">
        <v>0</v>
      </c>
      <c r="DR53" s="23" t="n">
        <v>0</v>
      </c>
      <c r="DS53" s="23" t="n">
        <v>0</v>
      </c>
      <c r="DT53" s="23" t="n">
        <v>25</v>
      </c>
      <c r="DU53" s="23" t="n">
        <v>0</v>
      </c>
      <c r="DV53" s="23" t="n">
        <v>0</v>
      </c>
      <c r="DW53" s="21" t="s">
        <v>38</v>
      </c>
      <c r="DX53" s="22" t="n">
        <v>24</v>
      </c>
      <c r="DY53" s="23" t="n">
        <v>0</v>
      </c>
      <c r="DZ53" s="23" t="n">
        <v>0</v>
      </c>
      <c r="EA53" s="23" t="n">
        <v>0</v>
      </c>
      <c r="EB53" s="23" t="n">
        <v>0</v>
      </c>
      <c r="EC53" s="23"/>
      <c r="ED53" s="23" t="n">
        <v>24</v>
      </c>
      <c r="EE53" s="23" t="n">
        <v>0</v>
      </c>
      <c r="EF53" s="23" t="n">
        <v>0</v>
      </c>
      <c r="EG53" s="23" t="n">
        <v>0</v>
      </c>
      <c r="EH53" s="23" t="n">
        <v>24</v>
      </c>
      <c r="EI53" s="23" t="n">
        <v>0</v>
      </c>
      <c r="EJ53" s="23" t="n">
        <v>0</v>
      </c>
      <c r="EK53" s="21" t="s">
        <v>38</v>
      </c>
      <c r="EL53" s="22" t="n">
        <v>14</v>
      </c>
      <c r="EM53" s="23" t="n">
        <v>0</v>
      </c>
      <c r="EN53" s="23" t="n">
        <v>0</v>
      </c>
      <c r="EO53" s="23" t="n">
        <v>0</v>
      </c>
      <c r="EP53" s="23" t="n">
        <v>0</v>
      </c>
      <c r="EQ53" s="23"/>
      <c r="ER53" s="23" t="n">
        <v>14</v>
      </c>
      <c r="ES53" s="23" t="n">
        <v>0</v>
      </c>
      <c r="ET53" s="23" t="n">
        <v>0</v>
      </c>
      <c r="EU53" s="23" t="n">
        <v>0</v>
      </c>
      <c r="EV53" s="23" t="n">
        <v>14</v>
      </c>
      <c r="EW53" s="23" t="n">
        <v>0</v>
      </c>
      <c r="EX53" s="23" t="n">
        <v>0</v>
      </c>
    </row>
    <row r="54" s="20" customFormat="true" ht="11.1" hidden="false" customHeight="true" outlineLevel="0" collapsed="false">
      <c r="A54" s="24" t="s">
        <v>58</v>
      </c>
      <c r="B54" s="22" t="n">
        <v>5252</v>
      </c>
      <c r="C54" s="23" t="n">
        <v>2001</v>
      </c>
      <c r="D54" s="23" t="n">
        <v>2001</v>
      </c>
      <c r="E54" s="23" t="n">
        <v>0</v>
      </c>
      <c r="F54" s="23" t="n">
        <v>0</v>
      </c>
      <c r="G54" s="23"/>
      <c r="H54" s="23" t="n">
        <v>3251</v>
      </c>
      <c r="I54" s="23" t="n">
        <v>3202</v>
      </c>
      <c r="J54" s="23" t="n">
        <v>49</v>
      </c>
      <c r="K54" s="23" t="n">
        <v>0</v>
      </c>
      <c r="L54" s="23" t="n">
        <v>0</v>
      </c>
      <c r="M54" s="23" t="n">
        <v>0</v>
      </c>
      <c r="N54" s="23" t="n">
        <v>0</v>
      </c>
      <c r="O54" s="24" t="s">
        <v>58</v>
      </c>
      <c r="P54" s="22" t="n">
        <v>4576</v>
      </c>
      <c r="Q54" s="23" t="n">
        <v>1562</v>
      </c>
      <c r="R54" s="23" t="n">
        <v>1562</v>
      </c>
      <c r="S54" s="23" t="n">
        <v>0</v>
      </c>
      <c r="T54" s="23" t="n">
        <v>0</v>
      </c>
      <c r="U54" s="23"/>
      <c r="V54" s="23" t="n">
        <v>3014</v>
      </c>
      <c r="W54" s="23" t="n">
        <v>2779</v>
      </c>
      <c r="X54" s="23" t="n">
        <v>216</v>
      </c>
      <c r="Y54" s="23" t="n">
        <v>0</v>
      </c>
      <c r="Z54" s="23" t="n">
        <v>19</v>
      </c>
      <c r="AA54" s="23" t="n">
        <v>0</v>
      </c>
      <c r="AB54" s="23" t="n">
        <v>0</v>
      </c>
      <c r="AC54" s="24" t="s">
        <v>58</v>
      </c>
      <c r="AD54" s="22" t="n">
        <v>6589</v>
      </c>
      <c r="AE54" s="23" t="n">
        <v>3611</v>
      </c>
      <c r="AF54" s="23" t="n">
        <v>1889</v>
      </c>
      <c r="AG54" s="23" t="n">
        <v>1722</v>
      </c>
      <c r="AH54" s="23" t="n">
        <v>0</v>
      </c>
      <c r="AI54" s="23"/>
      <c r="AJ54" s="23" t="n">
        <v>2978</v>
      </c>
      <c r="AK54" s="23" t="n">
        <v>2700</v>
      </c>
      <c r="AL54" s="23" t="n">
        <v>253</v>
      </c>
      <c r="AM54" s="23" t="n">
        <v>14</v>
      </c>
      <c r="AN54" s="23" t="n">
        <v>11</v>
      </c>
      <c r="AO54" s="23" t="n">
        <v>0</v>
      </c>
      <c r="AP54" s="23" t="n">
        <v>0</v>
      </c>
      <c r="AQ54" s="24" t="s">
        <v>58</v>
      </c>
      <c r="AR54" s="22" t="n">
        <v>10384</v>
      </c>
      <c r="AS54" s="23" t="n">
        <v>2815</v>
      </c>
      <c r="AT54" s="23" t="n">
        <v>2117</v>
      </c>
      <c r="AU54" s="23" t="n">
        <v>698</v>
      </c>
      <c r="AV54" s="23" t="n">
        <v>0</v>
      </c>
      <c r="AW54" s="23"/>
      <c r="AX54" s="23" t="n">
        <v>7569</v>
      </c>
      <c r="AY54" s="23" t="n">
        <v>6414</v>
      </c>
      <c r="AZ54" s="23" t="n">
        <v>1118</v>
      </c>
      <c r="BA54" s="23" t="n">
        <v>1</v>
      </c>
      <c r="BB54" s="23" t="n">
        <v>36</v>
      </c>
      <c r="BC54" s="23" t="n">
        <v>0</v>
      </c>
      <c r="BD54" s="23" t="n">
        <v>0</v>
      </c>
      <c r="BE54" s="24" t="s">
        <v>58</v>
      </c>
      <c r="BF54" s="22" t="n">
        <v>8518</v>
      </c>
      <c r="BG54" s="23" t="n">
        <v>2326</v>
      </c>
      <c r="BH54" s="23" t="n">
        <v>2326</v>
      </c>
      <c r="BI54" s="23" t="n">
        <v>0</v>
      </c>
      <c r="BJ54" s="23" t="n">
        <v>0</v>
      </c>
      <c r="BK54" s="23"/>
      <c r="BL54" s="23" t="n">
        <v>6192</v>
      </c>
      <c r="BM54" s="23" t="n">
        <v>5565</v>
      </c>
      <c r="BN54" s="23" t="n">
        <v>603</v>
      </c>
      <c r="BO54" s="23" t="n">
        <v>0</v>
      </c>
      <c r="BP54" s="23" t="n">
        <v>24</v>
      </c>
      <c r="BQ54" s="23" t="n">
        <v>0</v>
      </c>
      <c r="BR54" s="23" t="n">
        <v>0</v>
      </c>
      <c r="BS54" s="24" t="s">
        <v>58</v>
      </c>
      <c r="BT54" s="22" t="n">
        <v>7963</v>
      </c>
      <c r="BU54" s="23" t="n">
        <v>4848</v>
      </c>
      <c r="BV54" s="23" t="n">
        <v>4848</v>
      </c>
      <c r="BW54" s="23" t="n">
        <v>0</v>
      </c>
      <c r="BX54" s="23" t="n">
        <v>0</v>
      </c>
      <c r="BY54" s="23"/>
      <c r="BZ54" s="23" t="n">
        <v>3115</v>
      </c>
      <c r="CA54" s="23" t="n">
        <v>2274</v>
      </c>
      <c r="CB54" s="23" t="n">
        <v>111</v>
      </c>
      <c r="CC54" s="23" t="n">
        <v>260</v>
      </c>
      <c r="CD54" s="23" t="n">
        <v>33</v>
      </c>
      <c r="CE54" s="23" t="n">
        <v>0</v>
      </c>
      <c r="CF54" s="23" t="n">
        <v>437</v>
      </c>
      <c r="CG54" s="24" t="s">
        <v>58</v>
      </c>
      <c r="CH54" s="22" t="n">
        <v>11068</v>
      </c>
      <c r="CI54" s="23" t="n">
        <v>4700</v>
      </c>
      <c r="CJ54" s="23" t="n">
        <v>4155</v>
      </c>
      <c r="CK54" s="23" t="n">
        <v>525</v>
      </c>
      <c r="CL54" s="23" t="n">
        <v>20</v>
      </c>
      <c r="CM54" s="23"/>
      <c r="CN54" s="23" t="n">
        <v>6368</v>
      </c>
      <c r="CO54" s="23" t="n">
        <v>5539</v>
      </c>
      <c r="CP54" s="23" t="n">
        <v>540</v>
      </c>
      <c r="CQ54" s="23" t="n">
        <v>262</v>
      </c>
      <c r="CR54" s="23" t="n">
        <v>27</v>
      </c>
      <c r="CS54" s="23" t="n">
        <v>0</v>
      </c>
      <c r="CT54" s="23" t="n">
        <v>0</v>
      </c>
      <c r="CU54" s="24" t="s">
        <v>58</v>
      </c>
      <c r="CV54" s="22" t="n">
        <v>3716</v>
      </c>
      <c r="CW54" s="23" t="n">
        <v>2297</v>
      </c>
      <c r="CX54" s="23" t="n">
        <v>2297</v>
      </c>
      <c r="CY54" s="23" t="n">
        <v>0</v>
      </c>
      <c r="CZ54" s="23" t="n">
        <v>0</v>
      </c>
      <c r="DA54" s="23"/>
      <c r="DB54" s="23" t="n">
        <v>1419</v>
      </c>
      <c r="DC54" s="23" t="n">
        <v>1285</v>
      </c>
      <c r="DD54" s="23" t="n">
        <v>134</v>
      </c>
      <c r="DE54" s="23" t="n">
        <v>0</v>
      </c>
      <c r="DF54" s="23" t="n">
        <v>0</v>
      </c>
      <c r="DG54" s="23" t="n">
        <v>0</v>
      </c>
      <c r="DH54" s="23" t="n">
        <v>0</v>
      </c>
      <c r="DI54" s="24" t="s">
        <v>58</v>
      </c>
      <c r="DJ54" s="22" t="n">
        <v>27022</v>
      </c>
      <c r="DK54" s="23" t="n">
        <v>15593</v>
      </c>
      <c r="DL54" s="23" t="n">
        <v>11221</v>
      </c>
      <c r="DM54" s="23" t="n">
        <v>4169</v>
      </c>
      <c r="DN54" s="23" t="n">
        <v>203</v>
      </c>
      <c r="DO54" s="23"/>
      <c r="DP54" s="23" t="n">
        <v>11429</v>
      </c>
      <c r="DQ54" s="23" t="n">
        <v>10001</v>
      </c>
      <c r="DR54" s="23" t="n">
        <v>602</v>
      </c>
      <c r="DS54" s="23" t="n">
        <v>757</v>
      </c>
      <c r="DT54" s="23" t="n">
        <v>69</v>
      </c>
      <c r="DU54" s="23" t="n">
        <v>0</v>
      </c>
      <c r="DV54" s="23" t="n">
        <v>0</v>
      </c>
      <c r="DW54" s="24" t="s">
        <v>58</v>
      </c>
      <c r="DX54" s="22" t="n">
        <v>6670</v>
      </c>
      <c r="DY54" s="23" t="n">
        <v>3111</v>
      </c>
      <c r="DZ54" s="23" t="n">
        <v>1564</v>
      </c>
      <c r="EA54" s="23" t="n">
        <v>1547</v>
      </c>
      <c r="EB54" s="23" t="n">
        <v>0</v>
      </c>
      <c r="EC54" s="23"/>
      <c r="ED54" s="23" t="n">
        <v>3559</v>
      </c>
      <c r="EE54" s="23" t="n">
        <v>3321</v>
      </c>
      <c r="EF54" s="23" t="n">
        <v>216</v>
      </c>
      <c r="EG54" s="23" t="n">
        <v>0</v>
      </c>
      <c r="EH54" s="23" t="n">
        <v>22</v>
      </c>
      <c r="EI54" s="23" t="n">
        <v>0</v>
      </c>
      <c r="EJ54" s="23" t="n">
        <v>0</v>
      </c>
      <c r="EK54" s="24" t="s">
        <v>58</v>
      </c>
      <c r="EL54" s="22" t="n">
        <v>4111</v>
      </c>
      <c r="EM54" s="23" t="n">
        <v>2725</v>
      </c>
      <c r="EN54" s="23" t="n">
        <v>1414</v>
      </c>
      <c r="EO54" s="23" t="n">
        <v>1311</v>
      </c>
      <c r="EP54" s="23" t="n">
        <v>0</v>
      </c>
      <c r="EQ54" s="23"/>
      <c r="ER54" s="23" t="n">
        <v>1386</v>
      </c>
      <c r="ES54" s="23" t="n">
        <v>1101</v>
      </c>
      <c r="ET54" s="23" t="n">
        <v>260</v>
      </c>
      <c r="EU54" s="23" t="n">
        <v>0</v>
      </c>
      <c r="EV54" s="23" t="n">
        <v>25</v>
      </c>
      <c r="EW54" s="23" t="n">
        <v>0</v>
      </c>
      <c r="EX54" s="23" t="n">
        <v>0</v>
      </c>
    </row>
    <row r="55" s="20" customFormat="true" ht="11.1" hidden="false" customHeight="true" outlineLevel="0" collapsed="false">
      <c r="A55" s="21" t="s">
        <v>59</v>
      </c>
      <c r="B55" s="22" t="n">
        <v>15236</v>
      </c>
      <c r="C55" s="23" t="n">
        <v>4715</v>
      </c>
      <c r="D55" s="23" t="n">
        <v>4715</v>
      </c>
      <c r="E55" s="23" t="n">
        <v>0</v>
      </c>
      <c r="F55" s="23" t="n">
        <v>0</v>
      </c>
      <c r="G55" s="23"/>
      <c r="H55" s="23" t="n">
        <v>10521</v>
      </c>
      <c r="I55" s="23" t="n">
        <v>10422</v>
      </c>
      <c r="J55" s="23" t="n">
        <v>99</v>
      </c>
      <c r="K55" s="23" t="n">
        <v>0</v>
      </c>
      <c r="L55" s="23" t="n">
        <v>0</v>
      </c>
      <c r="M55" s="23" t="n">
        <v>0</v>
      </c>
      <c r="N55" s="23" t="n">
        <v>0</v>
      </c>
      <c r="O55" s="21" t="s">
        <v>59</v>
      </c>
      <c r="P55" s="22" t="n">
        <v>10213</v>
      </c>
      <c r="Q55" s="23" t="n">
        <v>2875</v>
      </c>
      <c r="R55" s="23" t="n">
        <v>2875</v>
      </c>
      <c r="S55" s="23" t="n">
        <v>0</v>
      </c>
      <c r="T55" s="23" t="n">
        <v>0</v>
      </c>
      <c r="U55" s="23"/>
      <c r="V55" s="23" t="n">
        <v>7338</v>
      </c>
      <c r="W55" s="23" t="n">
        <v>7017</v>
      </c>
      <c r="X55" s="23" t="n">
        <v>256</v>
      </c>
      <c r="Y55" s="23" t="n">
        <v>0</v>
      </c>
      <c r="Z55" s="23" t="n">
        <v>32</v>
      </c>
      <c r="AA55" s="23" t="n">
        <v>33</v>
      </c>
      <c r="AB55" s="23" t="n">
        <v>0</v>
      </c>
      <c r="AC55" s="21" t="s">
        <v>59</v>
      </c>
      <c r="AD55" s="22" t="n">
        <v>20770</v>
      </c>
      <c r="AE55" s="23" t="n">
        <v>12399</v>
      </c>
      <c r="AF55" s="23" t="n">
        <v>4599</v>
      </c>
      <c r="AG55" s="23" t="n">
        <v>7800</v>
      </c>
      <c r="AH55" s="23" t="n">
        <v>0</v>
      </c>
      <c r="AI55" s="23"/>
      <c r="AJ55" s="23" t="n">
        <v>8371</v>
      </c>
      <c r="AK55" s="23" t="n">
        <v>8097</v>
      </c>
      <c r="AL55" s="23" t="n">
        <v>198</v>
      </c>
      <c r="AM55" s="23" t="n">
        <v>27</v>
      </c>
      <c r="AN55" s="23" t="n">
        <v>49</v>
      </c>
      <c r="AO55" s="23" t="n">
        <v>0</v>
      </c>
      <c r="AP55" s="23" t="n">
        <v>0</v>
      </c>
      <c r="AQ55" s="21" t="s">
        <v>59</v>
      </c>
      <c r="AR55" s="22" t="n">
        <v>25229</v>
      </c>
      <c r="AS55" s="23" t="n">
        <v>6808</v>
      </c>
      <c r="AT55" s="23" t="n">
        <v>4403</v>
      </c>
      <c r="AU55" s="23" t="n">
        <v>2405</v>
      </c>
      <c r="AV55" s="23" t="n">
        <v>0</v>
      </c>
      <c r="AW55" s="23"/>
      <c r="AX55" s="23" t="n">
        <v>18421</v>
      </c>
      <c r="AY55" s="23" t="n">
        <v>16291</v>
      </c>
      <c r="AZ55" s="23" t="n">
        <v>2004</v>
      </c>
      <c r="BA55" s="23" t="n">
        <v>18</v>
      </c>
      <c r="BB55" s="23" t="n">
        <v>88</v>
      </c>
      <c r="BC55" s="23" t="n">
        <v>20</v>
      </c>
      <c r="BD55" s="23" t="n">
        <v>0</v>
      </c>
      <c r="BE55" s="21" t="s">
        <v>59</v>
      </c>
      <c r="BF55" s="22" t="n">
        <v>20539</v>
      </c>
      <c r="BG55" s="23" t="n">
        <v>5359</v>
      </c>
      <c r="BH55" s="23" t="n">
        <v>5359</v>
      </c>
      <c r="BI55" s="23" t="n">
        <v>0</v>
      </c>
      <c r="BJ55" s="23" t="n">
        <v>0</v>
      </c>
      <c r="BK55" s="23"/>
      <c r="BL55" s="23" t="n">
        <v>15180</v>
      </c>
      <c r="BM55" s="23" t="n">
        <v>14393</v>
      </c>
      <c r="BN55" s="23" t="n">
        <v>740</v>
      </c>
      <c r="BO55" s="23" t="n">
        <v>0</v>
      </c>
      <c r="BP55" s="23" t="n">
        <v>45</v>
      </c>
      <c r="BQ55" s="23" t="n">
        <v>2</v>
      </c>
      <c r="BR55" s="23" t="n">
        <v>0</v>
      </c>
      <c r="BS55" s="21" t="s">
        <v>59</v>
      </c>
      <c r="BT55" s="22" t="n">
        <v>14668</v>
      </c>
      <c r="BU55" s="23" t="n">
        <v>8762</v>
      </c>
      <c r="BV55" s="23" t="n">
        <v>8762</v>
      </c>
      <c r="BW55" s="23" t="n">
        <v>0</v>
      </c>
      <c r="BX55" s="23" t="n">
        <v>0</v>
      </c>
      <c r="BY55" s="23"/>
      <c r="BZ55" s="23" t="n">
        <v>5906</v>
      </c>
      <c r="CA55" s="23" t="n">
        <v>4532</v>
      </c>
      <c r="CB55" s="23" t="n">
        <v>97</v>
      </c>
      <c r="CC55" s="23" t="n">
        <v>916</v>
      </c>
      <c r="CD55" s="23" t="n">
        <v>93</v>
      </c>
      <c r="CE55" s="23" t="n">
        <v>5</v>
      </c>
      <c r="CF55" s="23" t="n">
        <v>263</v>
      </c>
      <c r="CG55" s="21" t="s">
        <v>59</v>
      </c>
      <c r="CH55" s="22" t="n">
        <v>35106</v>
      </c>
      <c r="CI55" s="23" t="n">
        <v>16530</v>
      </c>
      <c r="CJ55" s="23" t="n">
        <v>14627</v>
      </c>
      <c r="CK55" s="23" t="n">
        <v>1883</v>
      </c>
      <c r="CL55" s="23" t="n">
        <v>20</v>
      </c>
      <c r="CM55" s="23"/>
      <c r="CN55" s="23" t="n">
        <v>18576</v>
      </c>
      <c r="CO55" s="23" t="n">
        <v>17521</v>
      </c>
      <c r="CP55" s="23" t="n">
        <v>370</v>
      </c>
      <c r="CQ55" s="23" t="n">
        <v>549</v>
      </c>
      <c r="CR55" s="23" t="n">
        <v>91</v>
      </c>
      <c r="CS55" s="23" t="n">
        <v>45</v>
      </c>
      <c r="CT55" s="23" t="n">
        <v>0</v>
      </c>
      <c r="CU55" s="21" t="s">
        <v>59</v>
      </c>
      <c r="CV55" s="22" t="n">
        <v>8964</v>
      </c>
      <c r="CW55" s="23" t="n">
        <v>4746</v>
      </c>
      <c r="CX55" s="23" t="n">
        <v>4746</v>
      </c>
      <c r="CY55" s="23" t="n">
        <v>0</v>
      </c>
      <c r="CZ55" s="23" t="n">
        <v>0</v>
      </c>
      <c r="DA55" s="23"/>
      <c r="DB55" s="23" t="n">
        <v>4218</v>
      </c>
      <c r="DC55" s="23" t="n">
        <v>4138</v>
      </c>
      <c r="DD55" s="23" t="n">
        <v>80</v>
      </c>
      <c r="DE55" s="23" t="n">
        <v>0</v>
      </c>
      <c r="DF55" s="23" t="n">
        <v>0</v>
      </c>
      <c r="DG55" s="23" t="n">
        <v>0</v>
      </c>
      <c r="DH55" s="23" t="n">
        <v>0</v>
      </c>
      <c r="DI55" s="21" t="s">
        <v>59</v>
      </c>
      <c r="DJ55" s="22" t="n">
        <v>64622</v>
      </c>
      <c r="DK55" s="23" t="n">
        <v>38183</v>
      </c>
      <c r="DL55" s="23" t="n">
        <v>27137</v>
      </c>
      <c r="DM55" s="23" t="n">
        <v>10837</v>
      </c>
      <c r="DN55" s="23" t="n">
        <v>209</v>
      </c>
      <c r="DO55" s="23"/>
      <c r="DP55" s="23" t="n">
        <v>26439</v>
      </c>
      <c r="DQ55" s="23" t="n">
        <v>23720</v>
      </c>
      <c r="DR55" s="23" t="n">
        <v>652</v>
      </c>
      <c r="DS55" s="23" t="n">
        <v>1726</v>
      </c>
      <c r="DT55" s="23" t="n">
        <v>154</v>
      </c>
      <c r="DU55" s="23" t="n">
        <v>187</v>
      </c>
      <c r="DV55" s="23" t="n">
        <v>0</v>
      </c>
      <c r="DW55" s="21" t="s">
        <v>59</v>
      </c>
      <c r="DX55" s="22" t="n">
        <v>13872</v>
      </c>
      <c r="DY55" s="23" t="n">
        <v>7731</v>
      </c>
      <c r="DZ55" s="23" t="n">
        <v>3421</v>
      </c>
      <c r="EA55" s="23" t="n">
        <v>4310</v>
      </c>
      <c r="EB55" s="23" t="n">
        <v>0</v>
      </c>
      <c r="EC55" s="23"/>
      <c r="ED55" s="23" t="n">
        <v>6141</v>
      </c>
      <c r="EE55" s="23" t="n">
        <v>5816</v>
      </c>
      <c r="EF55" s="23" t="n">
        <v>232</v>
      </c>
      <c r="EG55" s="23" t="n">
        <v>0</v>
      </c>
      <c r="EH55" s="23" t="n">
        <v>71</v>
      </c>
      <c r="EI55" s="23" t="n">
        <v>22</v>
      </c>
      <c r="EJ55" s="23" t="n">
        <v>0</v>
      </c>
      <c r="EK55" s="21" t="s">
        <v>59</v>
      </c>
      <c r="EL55" s="22" t="n">
        <v>16771</v>
      </c>
      <c r="EM55" s="23" t="n">
        <v>11310</v>
      </c>
      <c r="EN55" s="23" t="n">
        <v>4842</v>
      </c>
      <c r="EO55" s="23" t="n">
        <v>6468</v>
      </c>
      <c r="EP55" s="23" t="n">
        <v>0</v>
      </c>
      <c r="EQ55" s="23"/>
      <c r="ER55" s="23" t="n">
        <v>5461</v>
      </c>
      <c r="ES55" s="23" t="n">
        <v>5212</v>
      </c>
      <c r="ET55" s="23" t="n">
        <v>198</v>
      </c>
      <c r="EU55" s="23" t="n">
        <v>0</v>
      </c>
      <c r="EV55" s="23" t="n">
        <v>51</v>
      </c>
      <c r="EW55" s="23" t="n">
        <v>0</v>
      </c>
      <c r="EX55" s="23" t="n">
        <v>0</v>
      </c>
    </row>
    <row r="56" s="20" customFormat="true" ht="11.1" hidden="false" customHeight="true" outlineLevel="0" collapsed="false">
      <c r="A56" s="21" t="s">
        <v>60</v>
      </c>
      <c r="B56" s="22" t="n">
        <v>1021</v>
      </c>
      <c r="C56" s="23" t="n">
        <v>236</v>
      </c>
      <c r="D56" s="23" t="n">
        <v>236</v>
      </c>
      <c r="E56" s="23" t="n">
        <v>0</v>
      </c>
      <c r="F56" s="23" t="n">
        <v>0</v>
      </c>
      <c r="G56" s="23"/>
      <c r="H56" s="23" t="n">
        <v>785</v>
      </c>
      <c r="I56" s="23" t="n">
        <v>764</v>
      </c>
      <c r="J56" s="23" t="n">
        <v>21</v>
      </c>
      <c r="K56" s="23" t="n">
        <v>0</v>
      </c>
      <c r="L56" s="23" t="n">
        <v>0</v>
      </c>
      <c r="M56" s="23" t="n">
        <v>0</v>
      </c>
      <c r="N56" s="23" t="n">
        <v>0</v>
      </c>
      <c r="O56" s="21" t="s">
        <v>60</v>
      </c>
      <c r="P56" s="22" t="n">
        <v>832</v>
      </c>
      <c r="Q56" s="23" t="n">
        <v>175</v>
      </c>
      <c r="R56" s="23" t="n">
        <v>175</v>
      </c>
      <c r="S56" s="23" t="n">
        <v>0</v>
      </c>
      <c r="T56" s="23" t="n">
        <v>0</v>
      </c>
      <c r="U56" s="23"/>
      <c r="V56" s="23" t="n">
        <v>657</v>
      </c>
      <c r="W56" s="23" t="n">
        <v>615</v>
      </c>
      <c r="X56" s="23" t="n">
        <v>36</v>
      </c>
      <c r="Y56" s="23" t="n">
        <v>0</v>
      </c>
      <c r="Z56" s="23" t="n">
        <v>6</v>
      </c>
      <c r="AA56" s="23" t="n">
        <v>0</v>
      </c>
      <c r="AB56" s="23" t="n">
        <v>0</v>
      </c>
      <c r="AC56" s="21" t="s">
        <v>60</v>
      </c>
      <c r="AD56" s="22" t="n">
        <v>940</v>
      </c>
      <c r="AE56" s="23" t="n">
        <v>330</v>
      </c>
      <c r="AF56" s="23" t="n">
        <v>152</v>
      </c>
      <c r="AG56" s="23" t="n">
        <v>178</v>
      </c>
      <c r="AH56" s="23" t="n">
        <v>0</v>
      </c>
      <c r="AI56" s="23"/>
      <c r="AJ56" s="23" t="n">
        <v>610</v>
      </c>
      <c r="AK56" s="23" t="n">
        <v>592</v>
      </c>
      <c r="AL56" s="23" t="n">
        <v>3</v>
      </c>
      <c r="AM56" s="23" t="n">
        <v>8</v>
      </c>
      <c r="AN56" s="23" t="n">
        <v>7</v>
      </c>
      <c r="AO56" s="23" t="n">
        <v>0</v>
      </c>
      <c r="AP56" s="23" t="n">
        <v>0</v>
      </c>
      <c r="AQ56" s="21" t="s">
        <v>60</v>
      </c>
      <c r="AR56" s="22" t="n">
        <v>2869</v>
      </c>
      <c r="AS56" s="23" t="n">
        <v>497</v>
      </c>
      <c r="AT56" s="23" t="n">
        <v>292</v>
      </c>
      <c r="AU56" s="23" t="n">
        <v>205</v>
      </c>
      <c r="AV56" s="23" t="n">
        <v>0</v>
      </c>
      <c r="AW56" s="23"/>
      <c r="AX56" s="23" t="n">
        <v>2372</v>
      </c>
      <c r="AY56" s="23" t="n">
        <v>1199</v>
      </c>
      <c r="AZ56" s="23" t="n">
        <v>1156</v>
      </c>
      <c r="BA56" s="23" t="n">
        <v>9</v>
      </c>
      <c r="BB56" s="23" t="n">
        <v>8</v>
      </c>
      <c r="BC56" s="23" t="n">
        <v>0</v>
      </c>
      <c r="BD56" s="23" t="n">
        <v>0</v>
      </c>
      <c r="BE56" s="21" t="s">
        <v>60</v>
      </c>
      <c r="BF56" s="22" t="n">
        <v>3159</v>
      </c>
      <c r="BG56" s="23" t="n">
        <v>1568</v>
      </c>
      <c r="BH56" s="23" t="n">
        <v>1568</v>
      </c>
      <c r="BI56" s="23" t="n">
        <v>0</v>
      </c>
      <c r="BJ56" s="23" t="n">
        <v>0</v>
      </c>
      <c r="BK56" s="23"/>
      <c r="BL56" s="23" t="n">
        <v>1591</v>
      </c>
      <c r="BM56" s="23" t="n">
        <v>1373</v>
      </c>
      <c r="BN56" s="23" t="n">
        <v>211</v>
      </c>
      <c r="BO56" s="23" t="n">
        <v>0</v>
      </c>
      <c r="BP56" s="23" t="n">
        <v>7</v>
      </c>
      <c r="BQ56" s="23" t="n">
        <v>0</v>
      </c>
      <c r="BR56" s="23" t="n">
        <v>0</v>
      </c>
      <c r="BS56" s="21" t="s">
        <v>60</v>
      </c>
      <c r="BT56" s="22" t="n">
        <v>1434</v>
      </c>
      <c r="BU56" s="23" t="n">
        <v>558</v>
      </c>
      <c r="BV56" s="23" t="n">
        <v>558</v>
      </c>
      <c r="BW56" s="23" t="n">
        <v>0</v>
      </c>
      <c r="BX56" s="23" t="n">
        <v>0</v>
      </c>
      <c r="BY56" s="23"/>
      <c r="BZ56" s="23" t="n">
        <v>876</v>
      </c>
      <c r="CA56" s="23" t="n">
        <v>378</v>
      </c>
      <c r="CB56" s="23" t="n">
        <v>2</v>
      </c>
      <c r="CC56" s="23" t="n">
        <v>485</v>
      </c>
      <c r="CD56" s="23" t="n">
        <v>11</v>
      </c>
      <c r="CE56" s="23" t="n">
        <v>0</v>
      </c>
      <c r="CF56" s="23" t="n">
        <v>0</v>
      </c>
      <c r="CG56" s="21" t="s">
        <v>60</v>
      </c>
      <c r="CH56" s="22" t="n">
        <v>4514</v>
      </c>
      <c r="CI56" s="23" t="n">
        <v>2274</v>
      </c>
      <c r="CJ56" s="23" t="n">
        <v>2154</v>
      </c>
      <c r="CK56" s="23" t="n">
        <v>120</v>
      </c>
      <c r="CL56" s="23" t="n">
        <v>0</v>
      </c>
      <c r="CM56" s="23"/>
      <c r="CN56" s="23" t="n">
        <v>2240</v>
      </c>
      <c r="CO56" s="23" t="n">
        <v>1985</v>
      </c>
      <c r="CP56" s="23" t="n">
        <v>10</v>
      </c>
      <c r="CQ56" s="23" t="n">
        <v>236</v>
      </c>
      <c r="CR56" s="23" t="n">
        <v>9</v>
      </c>
      <c r="CS56" s="23" t="n">
        <v>0</v>
      </c>
      <c r="CT56" s="23" t="n">
        <v>0</v>
      </c>
      <c r="CU56" s="21" t="s">
        <v>60</v>
      </c>
      <c r="CV56" s="22" t="n">
        <v>504</v>
      </c>
      <c r="CW56" s="23" t="n">
        <v>235</v>
      </c>
      <c r="CX56" s="23" t="n">
        <v>235</v>
      </c>
      <c r="CY56" s="23" t="n">
        <v>0</v>
      </c>
      <c r="CZ56" s="23" t="n">
        <v>0</v>
      </c>
      <c r="DA56" s="23"/>
      <c r="DB56" s="23" t="n">
        <v>269</v>
      </c>
      <c r="DC56" s="23" t="n">
        <v>253</v>
      </c>
      <c r="DD56" s="23" t="n">
        <v>16</v>
      </c>
      <c r="DE56" s="23" t="n">
        <v>0</v>
      </c>
      <c r="DF56" s="23" t="n">
        <v>0</v>
      </c>
      <c r="DG56" s="23" t="n">
        <v>0</v>
      </c>
      <c r="DH56" s="23" t="n">
        <v>0</v>
      </c>
      <c r="DI56" s="21" t="s">
        <v>60</v>
      </c>
      <c r="DJ56" s="22" t="n">
        <v>5093</v>
      </c>
      <c r="DK56" s="23" t="n">
        <v>1681</v>
      </c>
      <c r="DL56" s="23" t="n">
        <v>1424</v>
      </c>
      <c r="DM56" s="23" t="n">
        <v>257</v>
      </c>
      <c r="DN56" s="23" t="n">
        <v>0</v>
      </c>
      <c r="DO56" s="23"/>
      <c r="DP56" s="23" t="n">
        <v>3412</v>
      </c>
      <c r="DQ56" s="23" t="n">
        <v>2697</v>
      </c>
      <c r="DR56" s="23" t="n">
        <v>124</v>
      </c>
      <c r="DS56" s="23" t="n">
        <v>575</v>
      </c>
      <c r="DT56" s="23" t="n">
        <v>16</v>
      </c>
      <c r="DU56" s="23" t="n">
        <v>0</v>
      </c>
      <c r="DV56" s="23" t="n">
        <v>0</v>
      </c>
      <c r="DW56" s="21" t="s">
        <v>60</v>
      </c>
      <c r="DX56" s="22" t="n">
        <v>2827</v>
      </c>
      <c r="DY56" s="23" t="n">
        <v>2197</v>
      </c>
      <c r="DZ56" s="23" t="n">
        <v>1693</v>
      </c>
      <c r="EA56" s="23" t="n">
        <v>504</v>
      </c>
      <c r="EB56" s="23" t="n">
        <v>0</v>
      </c>
      <c r="EC56" s="23"/>
      <c r="ED56" s="23" t="n">
        <v>630</v>
      </c>
      <c r="EE56" s="23" t="n">
        <v>602</v>
      </c>
      <c r="EF56" s="23" t="n">
        <v>23</v>
      </c>
      <c r="EG56" s="23" t="n">
        <v>0</v>
      </c>
      <c r="EH56" s="23" t="n">
        <v>5</v>
      </c>
      <c r="EI56" s="23" t="n">
        <v>0</v>
      </c>
      <c r="EJ56" s="23" t="n">
        <v>0</v>
      </c>
      <c r="EK56" s="21" t="s">
        <v>60</v>
      </c>
      <c r="EL56" s="22" t="n">
        <v>1090</v>
      </c>
      <c r="EM56" s="23" t="n">
        <v>421</v>
      </c>
      <c r="EN56" s="23" t="n">
        <v>116</v>
      </c>
      <c r="EO56" s="23" t="n">
        <v>305</v>
      </c>
      <c r="EP56" s="23" t="n">
        <v>0</v>
      </c>
      <c r="EQ56" s="23"/>
      <c r="ER56" s="23" t="n">
        <v>669</v>
      </c>
      <c r="ES56" s="23" t="n">
        <v>658</v>
      </c>
      <c r="ET56" s="23" t="n">
        <v>7</v>
      </c>
      <c r="EU56" s="23" t="n">
        <v>0</v>
      </c>
      <c r="EV56" s="23" t="n">
        <v>4</v>
      </c>
      <c r="EW56" s="23" t="n">
        <v>0</v>
      </c>
      <c r="EX56" s="23" t="n">
        <v>0</v>
      </c>
    </row>
    <row r="57" s="20" customFormat="true" ht="11.1" hidden="false" customHeight="true" outlineLevel="0" collapsed="false">
      <c r="A57" s="24" t="s">
        <v>186</v>
      </c>
      <c r="B57" s="22" t="n">
        <v>9824</v>
      </c>
      <c r="C57" s="23" t="n">
        <v>2628</v>
      </c>
      <c r="D57" s="23" t="n">
        <v>2628</v>
      </c>
      <c r="E57" s="23" t="n">
        <v>0</v>
      </c>
      <c r="F57" s="23" t="n">
        <v>0</v>
      </c>
      <c r="G57" s="23"/>
      <c r="H57" s="23" t="n">
        <v>7196</v>
      </c>
      <c r="I57" s="23" t="n">
        <v>7153</v>
      </c>
      <c r="J57" s="23" t="n">
        <v>43</v>
      </c>
      <c r="K57" s="23" t="n">
        <v>0</v>
      </c>
      <c r="L57" s="23" t="n">
        <v>0</v>
      </c>
      <c r="M57" s="23" t="n">
        <v>0</v>
      </c>
      <c r="N57" s="23" t="n">
        <v>0</v>
      </c>
      <c r="O57" s="24" t="s">
        <v>186</v>
      </c>
      <c r="P57" s="22" t="n">
        <v>5570</v>
      </c>
      <c r="Q57" s="23" t="n">
        <v>1419</v>
      </c>
      <c r="R57" s="23" t="n">
        <v>1419</v>
      </c>
      <c r="S57" s="23" t="n">
        <v>0</v>
      </c>
      <c r="T57" s="23" t="n">
        <v>0</v>
      </c>
      <c r="U57" s="23"/>
      <c r="V57" s="23" t="n">
        <v>4151</v>
      </c>
      <c r="W57" s="23" t="n">
        <v>4093</v>
      </c>
      <c r="X57" s="23" t="n">
        <v>43</v>
      </c>
      <c r="Y57" s="23" t="n">
        <v>0</v>
      </c>
      <c r="Z57" s="23" t="n">
        <v>15</v>
      </c>
      <c r="AA57" s="23" t="n">
        <v>0</v>
      </c>
      <c r="AB57" s="23" t="n">
        <v>0</v>
      </c>
      <c r="AC57" s="24" t="s">
        <v>186</v>
      </c>
      <c r="AD57" s="22" t="n">
        <v>14687</v>
      </c>
      <c r="AE57" s="23" t="n">
        <v>9300</v>
      </c>
      <c r="AF57" s="23" t="n">
        <v>2743</v>
      </c>
      <c r="AG57" s="23" t="n">
        <v>6557</v>
      </c>
      <c r="AH57" s="23" t="n">
        <v>0</v>
      </c>
      <c r="AI57" s="23"/>
      <c r="AJ57" s="23" t="n">
        <v>5387</v>
      </c>
      <c r="AK57" s="23" t="n">
        <v>5324</v>
      </c>
      <c r="AL57" s="23" t="n">
        <v>24</v>
      </c>
      <c r="AM57" s="23" t="n">
        <v>13</v>
      </c>
      <c r="AN57" s="23" t="n">
        <v>26</v>
      </c>
      <c r="AO57" s="23" t="n">
        <v>0</v>
      </c>
      <c r="AP57" s="23" t="n">
        <v>0</v>
      </c>
      <c r="AQ57" s="24" t="s">
        <v>186</v>
      </c>
      <c r="AR57" s="22" t="n">
        <v>14586</v>
      </c>
      <c r="AS57" s="23" t="n">
        <v>4130</v>
      </c>
      <c r="AT57" s="23" t="n">
        <v>2313</v>
      </c>
      <c r="AU57" s="23" t="n">
        <v>1817</v>
      </c>
      <c r="AV57" s="23" t="n">
        <v>0</v>
      </c>
      <c r="AW57" s="23"/>
      <c r="AX57" s="23" t="n">
        <v>10456</v>
      </c>
      <c r="AY57" s="23" t="n">
        <v>10153</v>
      </c>
      <c r="AZ57" s="23" t="n">
        <v>224</v>
      </c>
      <c r="BA57" s="23" t="n">
        <v>8</v>
      </c>
      <c r="BB57" s="23" t="n">
        <v>52</v>
      </c>
      <c r="BC57" s="23" t="n">
        <v>19</v>
      </c>
      <c r="BD57" s="23" t="n">
        <v>0</v>
      </c>
      <c r="BE57" s="24" t="s">
        <v>186</v>
      </c>
      <c r="BF57" s="22" t="n">
        <v>10465</v>
      </c>
      <c r="BG57" s="23" t="n">
        <v>1880</v>
      </c>
      <c r="BH57" s="23" t="n">
        <v>1880</v>
      </c>
      <c r="BI57" s="23" t="n">
        <v>0</v>
      </c>
      <c r="BJ57" s="23" t="n">
        <v>0</v>
      </c>
      <c r="BK57" s="23"/>
      <c r="BL57" s="23" t="n">
        <v>8585</v>
      </c>
      <c r="BM57" s="23" t="n">
        <v>8393</v>
      </c>
      <c r="BN57" s="23" t="n">
        <v>170</v>
      </c>
      <c r="BO57" s="23" t="n">
        <v>0</v>
      </c>
      <c r="BP57" s="23" t="n">
        <v>22</v>
      </c>
      <c r="BQ57" s="23" t="n">
        <v>0</v>
      </c>
      <c r="BR57" s="23" t="n">
        <v>0</v>
      </c>
      <c r="BS57" s="24" t="s">
        <v>186</v>
      </c>
      <c r="BT57" s="22" t="n">
        <v>7164</v>
      </c>
      <c r="BU57" s="23" t="n">
        <v>4358</v>
      </c>
      <c r="BV57" s="23" t="n">
        <v>4358</v>
      </c>
      <c r="BW57" s="23" t="n">
        <v>0</v>
      </c>
      <c r="BX57" s="23" t="n">
        <v>0</v>
      </c>
      <c r="BY57" s="23"/>
      <c r="BZ57" s="23" t="n">
        <v>2806</v>
      </c>
      <c r="CA57" s="23" t="n">
        <v>2386</v>
      </c>
      <c r="CB57" s="23" t="n">
        <v>0</v>
      </c>
      <c r="CC57" s="23" t="n">
        <v>235</v>
      </c>
      <c r="CD57" s="23" t="n">
        <v>53</v>
      </c>
      <c r="CE57" s="23" t="n">
        <v>0</v>
      </c>
      <c r="CF57" s="23" t="n">
        <v>132</v>
      </c>
      <c r="CG57" s="24" t="s">
        <v>186</v>
      </c>
      <c r="CH57" s="22" t="n">
        <v>20991</v>
      </c>
      <c r="CI57" s="23" t="n">
        <v>10081</v>
      </c>
      <c r="CJ57" s="23" t="n">
        <v>8566</v>
      </c>
      <c r="CK57" s="23" t="n">
        <v>1495</v>
      </c>
      <c r="CL57" s="23" t="n">
        <v>20</v>
      </c>
      <c r="CM57" s="23"/>
      <c r="CN57" s="23" t="n">
        <v>10910</v>
      </c>
      <c r="CO57" s="23" t="n">
        <v>10616</v>
      </c>
      <c r="CP57" s="23" t="n">
        <v>86</v>
      </c>
      <c r="CQ57" s="23" t="n">
        <v>132</v>
      </c>
      <c r="CR57" s="23" t="n">
        <v>50</v>
      </c>
      <c r="CS57" s="23" t="n">
        <v>26</v>
      </c>
      <c r="CT57" s="23" t="n">
        <v>0</v>
      </c>
      <c r="CU57" s="24" t="s">
        <v>186</v>
      </c>
      <c r="CV57" s="22" t="n">
        <v>5285</v>
      </c>
      <c r="CW57" s="23" t="n">
        <v>2470</v>
      </c>
      <c r="CX57" s="23" t="n">
        <v>2470</v>
      </c>
      <c r="CY57" s="23" t="n">
        <v>0</v>
      </c>
      <c r="CZ57" s="23" t="n">
        <v>0</v>
      </c>
      <c r="DA57" s="23"/>
      <c r="DB57" s="23" t="n">
        <v>2815</v>
      </c>
      <c r="DC57" s="23" t="n">
        <v>2815</v>
      </c>
      <c r="DD57" s="23" t="n">
        <v>0</v>
      </c>
      <c r="DE57" s="23" t="n">
        <v>0</v>
      </c>
      <c r="DF57" s="23" t="n">
        <v>0</v>
      </c>
      <c r="DG57" s="23" t="n">
        <v>0</v>
      </c>
      <c r="DH57" s="23" t="n">
        <v>0</v>
      </c>
      <c r="DI57" s="24" t="s">
        <v>186</v>
      </c>
      <c r="DJ57" s="22" t="n">
        <v>38985</v>
      </c>
      <c r="DK57" s="23" t="n">
        <v>24696</v>
      </c>
      <c r="DL57" s="23" t="n">
        <v>15955</v>
      </c>
      <c r="DM57" s="23" t="n">
        <v>8735</v>
      </c>
      <c r="DN57" s="23" t="n">
        <v>6</v>
      </c>
      <c r="DO57" s="23"/>
      <c r="DP57" s="23" t="n">
        <v>14289</v>
      </c>
      <c r="DQ57" s="23" t="n">
        <v>13397</v>
      </c>
      <c r="DR57" s="23" t="n">
        <v>163</v>
      </c>
      <c r="DS57" s="23" t="n">
        <v>585</v>
      </c>
      <c r="DT57" s="23" t="n">
        <v>90</v>
      </c>
      <c r="DU57" s="23" t="n">
        <v>54</v>
      </c>
      <c r="DV57" s="23" t="n">
        <v>0</v>
      </c>
      <c r="DW57" s="24" t="s">
        <v>186</v>
      </c>
      <c r="DX57" s="22" t="n">
        <v>5090</v>
      </c>
      <c r="DY57" s="23" t="n">
        <v>2696</v>
      </c>
      <c r="DZ57" s="23" t="n">
        <v>245</v>
      </c>
      <c r="EA57" s="23" t="n">
        <v>2451</v>
      </c>
      <c r="EB57" s="23" t="n">
        <v>0</v>
      </c>
      <c r="EC57" s="23"/>
      <c r="ED57" s="23" t="n">
        <v>2394</v>
      </c>
      <c r="EE57" s="23" t="n">
        <v>2332</v>
      </c>
      <c r="EF57" s="23" t="n">
        <v>8</v>
      </c>
      <c r="EG57" s="23" t="n">
        <v>0</v>
      </c>
      <c r="EH57" s="23" t="n">
        <v>41</v>
      </c>
      <c r="EI57" s="23" t="n">
        <v>13</v>
      </c>
      <c r="EJ57" s="23" t="n">
        <v>0</v>
      </c>
      <c r="EK57" s="24" t="s">
        <v>186</v>
      </c>
      <c r="EL57" s="22" t="n">
        <v>12581</v>
      </c>
      <c r="EM57" s="23" t="n">
        <v>8867</v>
      </c>
      <c r="EN57" s="23" t="n">
        <v>3563</v>
      </c>
      <c r="EO57" s="23" t="n">
        <v>5304</v>
      </c>
      <c r="EP57" s="23" t="n">
        <v>0</v>
      </c>
      <c r="EQ57" s="23"/>
      <c r="ER57" s="23" t="n">
        <v>3714</v>
      </c>
      <c r="ES57" s="23" t="n">
        <v>3628</v>
      </c>
      <c r="ET57" s="23" t="n">
        <v>55</v>
      </c>
      <c r="EU57" s="23" t="n">
        <v>0</v>
      </c>
      <c r="EV57" s="23" t="n">
        <v>31</v>
      </c>
      <c r="EW57" s="23" t="n">
        <v>0</v>
      </c>
      <c r="EX57" s="23" t="n">
        <v>0</v>
      </c>
    </row>
    <row r="58" s="20" customFormat="true" ht="11.1" hidden="false" customHeight="true" outlineLevel="0" collapsed="false">
      <c r="A58" s="21" t="s">
        <v>62</v>
      </c>
      <c r="B58" s="22" t="n">
        <v>4391</v>
      </c>
      <c r="C58" s="23" t="n">
        <v>1851</v>
      </c>
      <c r="D58" s="23" t="n">
        <v>1851</v>
      </c>
      <c r="E58" s="23" t="n">
        <v>0</v>
      </c>
      <c r="F58" s="23" t="n">
        <v>0</v>
      </c>
      <c r="G58" s="23"/>
      <c r="H58" s="23" t="n">
        <v>2540</v>
      </c>
      <c r="I58" s="23" t="n">
        <v>2505</v>
      </c>
      <c r="J58" s="23" t="n">
        <v>35</v>
      </c>
      <c r="K58" s="23" t="n">
        <v>0</v>
      </c>
      <c r="L58" s="23" t="n">
        <v>0</v>
      </c>
      <c r="M58" s="23" t="n">
        <v>0</v>
      </c>
      <c r="N58" s="23" t="n">
        <v>0</v>
      </c>
      <c r="O58" s="21" t="s">
        <v>62</v>
      </c>
      <c r="P58" s="22" t="n">
        <v>3811</v>
      </c>
      <c r="Q58" s="23" t="n">
        <v>1281</v>
      </c>
      <c r="R58" s="23" t="n">
        <v>1281</v>
      </c>
      <c r="S58" s="23" t="n">
        <v>0</v>
      </c>
      <c r="T58" s="23" t="n">
        <v>0</v>
      </c>
      <c r="U58" s="23"/>
      <c r="V58" s="23" t="n">
        <v>2530</v>
      </c>
      <c r="W58" s="23" t="n">
        <v>2309</v>
      </c>
      <c r="X58" s="23" t="n">
        <v>177</v>
      </c>
      <c r="Y58" s="23" t="n">
        <v>0</v>
      </c>
      <c r="Z58" s="23" t="n">
        <v>11</v>
      </c>
      <c r="AA58" s="23" t="n">
        <v>33</v>
      </c>
      <c r="AB58" s="23" t="n">
        <v>0</v>
      </c>
      <c r="AC58" s="21" t="s">
        <v>62</v>
      </c>
      <c r="AD58" s="22" t="n">
        <v>5143</v>
      </c>
      <c r="AE58" s="23" t="n">
        <v>2769</v>
      </c>
      <c r="AF58" s="23" t="n">
        <v>1704</v>
      </c>
      <c r="AG58" s="23" t="n">
        <v>1065</v>
      </c>
      <c r="AH58" s="23" t="n">
        <v>0</v>
      </c>
      <c r="AI58" s="23"/>
      <c r="AJ58" s="23" t="n">
        <v>2374</v>
      </c>
      <c r="AK58" s="23" t="n">
        <v>2181</v>
      </c>
      <c r="AL58" s="23" t="n">
        <v>171</v>
      </c>
      <c r="AM58" s="23" t="n">
        <v>6</v>
      </c>
      <c r="AN58" s="23" t="n">
        <v>16</v>
      </c>
      <c r="AO58" s="23" t="n">
        <v>0</v>
      </c>
      <c r="AP58" s="23" t="n">
        <v>0</v>
      </c>
      <c r="AQ58" s="21" t="s">
        <v>62</v>
      </c>
      <c r="AR58" s="22" t="n">
        <v>7774</v>
      </c>
      <c r="AS58" s="23" t="n">
        <v>2181</v>
      </c>
      <c r="AT58" s="23" t="n">
        <v>1798</v>
      </c>
      <c r="AU58" s="23" t="n">
        <v>383</v>
      </c>
      <c r="AV58" s="23" t="n">
        <v>0</v>
      </c>
      <c r="AW58" s="23"/>
      <c r="AX58" s="23" t="n">
        <v>5593</v>
      </c>
      <c r="AY58" s="23" t="n">
        <v>4939</v>
      </c>
      <c r="AZ58" s="23" t="n">
        <v>624</v>
      </c>
      <c r="BA58" s="23" t="n">
        <v>1</v>
      </c>
      <c r="BB58" s="23" t="n">
        <v>28</v>
      </c>
      <c r="BC58" s="23" t="n">
        <v>1</v>
      </c>
      <c r="BD58" s="23" t="n">
        <v>0</v>
      </c>
      <c r="BE58" s="21" t="s">
        <v>62</v>
      </c>
      <c r="BF58" s="22" t="n">
        <v>6915</v>
      </c>
      <c r="BG58" s="23" t="n">
        <v>1911</v>
      </c>
      <c r="BH58" s="23" t="n">
        <v>1911</v>
      </c>
      <c r="BI58" s="23" t="n">
        <v>0</v>
      </c>
      <c r="BJ58" s="23" t="n">
        <v>0</v>
      </c>
      <c r="BK58" s="23"/>
      <c r="BL58" s="23" t="n">
        <v>5004</v>
      </c>
      <c r="BM58" s="23" t="n">
        <v>4627</v>
      </c>
      <c r="BN58" s="23" t="n">
        <v>359</v>
      </c>
      <c r="BO58" s="23" t="n">
        <v>0</v>
      </c>
      <c r="BP58" s="23" t="n">
        <v>16</v>
      </c>
      <c r="BQ58" s="23" t="n">
        <v>2</v>
      </c>
      <c r="BR58" s="23" t="n">
        <v>0</v>
      </c>
      <c r="BS58" s="21" t="s">
        <v>62</v>
      </c>
      <c r="BT58" s="22" t="n">
        <v>6070</v>
      </c>
      <c r="BU58" s="23" t="n">
        <v>3846</v>
      </c>
      <c r="BV58" s="23" t="n">
        <v>3846</v>
      </c>
      <c r="BW58" s="23" t="n">
        <v>0</v>
      </c>
      <c r="BX58" s="23" t="n">
        <v>0</v>
      </c>
      <c r="BY58" s="23"/>
      <c r="BZ58" s="23" t="n">
        <v>2224</v>
      </c>
      <c r="CA58" s="23" t="n">
        <v>1768</v>
      </c>
      <c r="CB58" s="23" t="n">
        <v>95</v>
      </c>
      <c r="CC58" s="23" t="n">
        <v>196</v>
      </c>
      <c r="CD58" s="23" t="n">
        <v>29</v>
      </c>
      <c r="CE58" s="23" t="n">
        <v>5</v>
      </c>
      <c r="CF58" s="23" t="n">
        <v>131</v>
      </c>
      <c r="CG58" s="21" t="s">
        <v>62</v>
      </c>
      <c r="CH58" s="22" t="n">
        <v>9601</v>
      </c>
      <c r="CI58" s="23" t="n">
        <v>4175</v>
      </c>
      <c r="CJ58" s="23" t="n">
        <v>3907</v>
      </c>
      <c r="CK58" s="23" t="n">
        <v>268</v>
      </c>
      <c r="CL58" s="23" t="n">
        <v>0</v>
      </c>
      <c r="CM58" s="23"/>
      <c r="CN58" s="23" t="n">
        <v>5426</v>
      </c>
      <c r="CO58" s="23" t="n">
        <v>4920</v>
      </c>
      <c r="CP58" s="23" t="n">
        <v>274</v>
      </c>
      <c r="CQ58" s="23" t="n">
        <v>181</v>
      </c>
      <c r="CR58" s="23" t="n">
        <v>32</v>
      </c>
      <c r="CS58" s="23" t="n">
        <v>19</v>
      </c>
      <c r="CT58" s="23" t="n">
        <v>0</v>
      </c>
      <c r="CU58" s="21" t="s">
        <v>62</v>
      </c>
      <c r="CV58" s="22" t="n">
        <v>3175</v>
      </c>
      <c r="CW58" s="23" t="n">
        <v>2041</v>
      </c>
      <c r="CX58" s="23" t="n">
        <v>2041</v>
      </c>
      <c r="CY58" s="23" t="n">
        <v>0</v>
      </c>
      <c r="CZ58" s="23" t="n">
        <v>0</v>
      </c>
      <c r="DA58" s="23"/>
      <c r="DB58" s="23" t="n">
        <v>1134</v>
      </c>
      <c r="DC58" s="23" t="n">
        <v>1070</v>
      </c>
      <c r="DD58" s="23" t="n">
        <v>64</v>
      </c>
      <c r="DE58" s="23" t="n">
        <v>0</v>
      </c>
      <c r="DF58" s="23" t="n">
        <v>0</v>
      </c>
      <c r="DG58" s="23" t="n">
        <v>0</v>
      </c>
      <c r="DH58" s="23" t="n">
        <v>0</v>
      </c>
      <c r="DI58" s="21" t="s">
        <v>62</v>
      </c>
      <c r="DJ58" s="22" t="n">
        <v>20544</v>
      </c>
      <c r="DK58" s="23" t="n">
        <v>11806</v>
      </c>
      <c r="DL58" s="23" t="n">
        <v>9758</v>
      </c>
      <c r="DM58" s="23" t="n">
        <v>1845</v>
      </c>
      <c r="DN58" s="23" t="n">
        <v>203</v>
      </c>
      <c r="DO58" s="23"/>
      <c r="DP58" s="23" t="n">
        <v>8738</v>
      </c>
      <c r="DQ58" s="23" t="n">
        <v>7626</v>
      </c>
      <c r="DR58" s="23" t="n">
        <v>365</v>
      </c>
      <c r="DS58" s="23" t="n">
        <v>566</v>
      </c>
      <c r="DT58" s="23" t="n">
        <v>48</v>
      </c>
      <c r="DU58" s="23" t="n">
        <v>133</v>
      </c>
      <c r="DV58" s="23" t="n">
        <v>0</v>
      </c>
      <c r="DW58" s="21" t="s">
        <v>62</v>
      </c>
      <c r="DX58" s="22" t="n">
        <v>5955</v>
      </c>
      <c r="DY58" s="23" t="n">
        <v>2838</v>
      </c>
      <c r="DZ58" s="23" t="n">
        <v>1483</v>
      </c>
      <c r="EA58" s="23" t="n">
        <v>1355</v>
      </c>
      <c r="EB58" s="23" t="n">
        <v>0</v>
      </c>
      <c r="EC58" s="23"/>
      <c r="ED58" s="23" t="n">
        <v>3117</v>
      </c>
      <c r="EE58" s="23" t="n">
        <v>2882</v>
      </c>
      <c r="EF58" s="23" t="n">
        <v>201</v>
      </c>
      <c r="EG58" s="23" t="n">
        <v>0</v>
      </c>
      <c r="EH58" s="23" t="n">
        <v>25</v>
      </c>
      <c r="EI58" s="23" t="n">
        <v>9</v>
      </c>
      <c r="EJ58" s="23" t="n">
        <v>0</v>
      </c>
      <c r="EK58" s="21" t="s">
        <v>62</v>
      </c>
      <c r="EL58" s="22" t="n">
        <v>3100</v>
      </c>
      <c r="EM58" s="23" t="n">
        <v>2022</v>
      </c>
      <c r="EN58" s="23" t="n">
        <v>1163</v>
      </c>
      <c r="EO58" s="23" t="n">
        <v>859</v>
      </c>
      <c r="EP58" s="23" t="n">
        <v>0</v>
      </c>
      <c r="EQ58" s="23"/>
      <c r="ER58" s="23" t="n">
        <v>1078</v>
      </c>
      <c r="ES58" s="23" t="n">
        <v>926</v>
      </c>
      <c r="ET58" s="23" t="n">
        <v>136</v>
      </c>
      <c r="EU58" s="23" t="n">
        <v>0</v>
      </c>
      <c r="EV58" s="23" t="n">
        <v>16</v>
      </c>
      <c r="EW58" s="23" t="n">
        <v>0</v>
      </c>
      <c r="EX58" s="23" t="n">
        <v>0</v>
      </c>
    </row>
    <row r="59" s="20" customFormat="true" ht="11.1" hidden="false" customHeight="true" outlineLevel="0" collapsed="false">
      <c r="A59" s="21" t="s">
        <v>63</v>
      </c>
      <c r="B59" s="22" t="n">
        <v>37318</v>
      </c>
      <c r="C59" s="23" t="n">
        <v>10496</v>
      </c>
      <c r="D59" s="23" t="n">
        <v>10496</v>
      </c>
      <c r="E59" s="23" t="n">
        <v>0</v>
      </c>
      <c r="F59" s="23" t="n">
        <v>0</v>
      </c>
      <c r="G59" s="23"/>
      <c r="H59" s="23" t="n">
        <v>26822</v>
      </c>
      <c r="I59" s="23" t="n">
        <v>25743</v>
      </c>
      <c r="J59" s="23" t="n">
        <v>1079</v>
      </c>
      <c r="K59" s="23" t="n">
        <v>0</v>
      </c>
      <c r="L59" s="23" t="n">
        <v>0</v>
      </c>
      <c r="M59" s="23" t="n">
        <v>0</v>
      </c>
      <c r="N59" s="23" t="n">
        <v>0</v>
      </c>
      <c r="O59" s="21" t="s">
        <v>63</v>
      </c>
      <c r="P59" s="22" t="n">
        <v>22912</v>
      </c>
      <c r="Q59" s="23" t="n">
        <v>8912</v>
      </c>
      <c r="R59" s="23" t="n">
        <v>8912</v>
      </c>
      <c r="S59" s="23" t="n">
        <v>0</v>
      </c>
      <c r="T59" s="23" t="n">
        <v>0</v>
      </c>
      <c r="U59" s="23"/>
      <c r="V59" s="23" t="n">
        <v>14000</v>
      </c>
      <c r="W59" s="23" t="n">
        <v>11942</v>
      </c>
      <c r="X59" s="23" t="n">
        <v>1431</v>
      </c>
      <c r="Y59" s="23" t="n">
        <v>0</v>
      </c>
      <c r="Z59" s="23" t="n">
        <v>570</v>
      </c>
      <c r="AA59" s="23" t="n">
        <v>57</v>
      </c>
      <c r="AB59" s="23" t="n">
        <v>0</v>
      </c>
      <c r="AC59" s="21" t="s">
        <v>63</v>
      </c>
      <c r="AD59" s="22" t="n">
        <v>61248</v>
      </c>
      <c r="AE59" s="23" t="n">
        <v>38749</v>
      </c>
      <c r="AF59" s="23" t="n">
        <v>15866</v>
      </c>
      <c r="AG59" s="23" t="n">
        <v>22883</v>
      </c>
      <c r="AH59" s="23" t="n">
        <v>0</v>
      </c>
      <c r="AI59" s="23"/>
      <c r="AJ59" s="23" t="n">
        <v>22499</v>
      </c>
      <c r="AK59" s="23" t="n">
        <v>20443</v>
      </c>
      <c r="AL59" s="23" t="n">
        <v>1778</v>
      </c>
      <c r="AM59" s="23" t="n">
        <v>40</v>
      </c>
      <c r="AN59" s="23" t="n">
        <v>238</v>
      </c>
      <c r="AO59" s="23" t="n">
        <v>0</v>
      </c>
      <c r="AP59" s="23" t="n">
        <v>0</v>
      </c>
      <c r="AQ59" s="21" t="s">
        <v>63</v>
      </c>
      <c r="AR59" s="22" t="n">
        <v>71671</v>
      </c>
      <c r="AS59" s="23" t="n">
        <v>28978</v>
      </c>
      <c r="AT59" s="23" t="n">
        <v>18593</v>
      </c>
      <c r="AU59" s="23" t="n">
        <v>10385</v>
      </c>
      <c r="AV59" s="23" t="n">
        <v>0</v>
      </c>
      <c r="AW59" s="23"/>
      <c r="AX59" s="23" t="n">
        <v>42693</v>
      </c>
      <c r="AY59" s="23" t="n">
        <v>35669</v>
      </c>
      <c r="AZ59" s="23" t="n">
        <v>6244</v>
      </c>
      <c r="BA59" s="23" t="n">
        <v>16</v>
      </c>
      <c r="BB59" s="23" t="n">
        <v>459</v>
      </c>
      <c r="BC59" s="23" t="n">
        <v>305</v>
      </c>
      <c r="BD59" s="23" t="n">
        <v>0</v>
      </c>
      <c r="BE59" s="21" t="s">
        <v>63</v>
      </c>
      <c r="BF59" s="22" t="n">
        <v>55376</v>
      </c>
      <c r="BG59" s="23" t="n">
        <v>17043</v>
      </c>
      <c r="BH59" s="23" t="n">
        <v>17043</v>
      </c>
      <c r="BI59" s="23" t="n">
        <v>0</v>
      </c>
      <c r="BJ59" s="23" t="n">
        <v>0</v>
      </c>
      <c r="BK59" s="23"/>
      <c r="BL59" s="23" t="n">
        <v>38333</v>
      </c>
      <c r="BM59" s="23" t="n">
        <v>29320</v>
      </c>
      <c r="BN59" s="23" t="n">
        <v>8678</v>
      </c>
      <c r="BO59" s="23" t="n">
        <v>0</v>
      </c>
      <c r="BP59" s="23" t="n">
        <v>299</v>
      </c>
      <c r="BQ59" s="23" t="n">
        <v>36</v>
      </c>
      <c r="BR59" s="23" t="n">
        <v>0</v>
      </c>
      <c r="BS59" s="21" t="s">
        <v>63</v>
      </c>
      <c r="BT59" s="22" t="n">
        <v>40428</v>
      </c>
      <c r="BU59" s="23" t="n">
        <v>21044</v>
      </c>
      <c r="BV59" s="23" t="n">
        <v>21044</v>
      </c>
      <c r="BW59" s="23" t="n">
        <v>0</v>
      </c>
      <c r="BX59" s="23" t="n">
        <v>0</v>
      </c>
      <c r="BY59" s="23"/>
      <c r="BZ59" s="23" t="n">
        <v>19384</v>
      </c>
      <c r="CA59" s="23" t="n">
        <v>14164</v>
      </c>
      <c r="CB59" s="23" t="n">
        <v>1286</v>
      </c>
      <c r="CC59" s="23" t="n">
        <v>830</v>
      </c>
      <c r="CD59" s="23" t="n">
        <v>159</v>
      </c>
      <c r="CE59" s="23" t="n">
        <v>32</v>
      </c>
      <c r="CF59" s="23" t="n">
        <v>2913</v>
      </c>
      <c r="CG59" s="21" t="s">
        <v>63</v>
      </c>
      <c r="CH59" s="22" t="n">
        <v>74606</v>
      </c>
      <c r="CI59" s="23" t="n">
        <v>29810</v>
      </c>
      <c r="CJ59" s="23" t="n">
        <v>18782</v>
      </c>
      <c r="CK59" s="23" t="n">
        <v>10933</v>
      </c>
      <c r="CL59" s="23" t="n">
        <v>95</v>
      </c>
      <c r="CM59" s="23"/>
      <c r="CN59" s="23" t="n">
        <v>44796</v>
      </c>
      <c r="CO59" s="23" t="n">
        <v>40443</v>
      </c>
      <c r="CP59" s="23" t="n">
        <v>3374</v>
      </c>
      <c r="CQ59" s="23" t="n">
        <v>519</v>
      </c>
      <c r="CR59" s="23" t="n">
        <v>314</v>
      </c>
      <c r="CS59" s="23" t="n">
        <v>146</v>
      </c>
      <c r="CT59" s="23" t="n">
        <v>0</v>
      </c>
      <c r="CU59" s="21" t="s">
        <v>63</v>
      </c>
      <c r="CV59" s="22" t="n">
        <v>21055</v>
      </c>
      <c r="CW59" s="23" t="n">
        <v>10561</v>
      </c>
      <c r="CX59" s="23" t="n">
        <v>10561</v>
      </c>
      <c r="CY59" s="23" t="n">
        <v>0</v>
      </c>
      <c r="CZ59" s="23" t="n">
        <v>0</v>
      </c>
      <c r="DA59" s="23"/>
      <c r="DB59" s="23" t="n">
        <v>10494</v>
      </c>
      <c r="DC59" s="23" t="n">
        <v>9641</v>
      </c>
      <c r="DD59" s="23" t="n">
        <v>610</v>
      </c>
      <c r="DE59" s="23" t="n">
        <v>0</v>
      </c>
      <c r="DF59" s="23" t="n">
        <v>243</v>
      </c>
      <c r="DG59" s="23" t="n">
        <v>0</v>
      </c>
      <c r="DH59" s="23" t="n">
        <v>0</v>
      </c>
      <c r="DI59" s="21" t="s">
        <v>63</v>
      </c>
      <c r="DJ59" s="22" t="n">
        <v>159148</v>
      </c>
      <c r="DK59" s="23" t="n">
        <v>95099</v>
      </c>
      <c r="DL59" s="23" t="n">
        <v>43375</v>
      </c>
      <c r="DM59" s="23" t="n">
        <v>51439</v>
      </c>
      <c r="DN59" s="23" t="n">
        <v>285</v>
      </c>
      <c r="DO59" s="23"/>
      <c r="DP59" s="23" t="n">
        <v>64049</v>
      </c>
      <c r="DQ59" s="23" t="n">
        <v>54033</v>
      </c>
      <c r="DR59" s="23" t="n">
        <v>4836</v>
      </c>
      <c r="DS59" s="23" t="n">
        <v>2570</v>
      </c>
      <c r="DT59" s="23" t="n">
        <v>1729</v>
      </c>
      <c r="DU59" s="23" t="n">
        <v>881</v>
      </c>
      <c r="DV59" s="23" t="n">
        <v>0</v>
      </c>
      <c r="DW59" s="21" t="s">
        <v>63</v>
      </c>
      <c r="DX59" s="22" t="n">
        <v>37785</v>
      </c>
      <c r="DY59" s="23" t="n">
        <v>22515</v>
      </c>
      <c r="DZ59" s="23" t="n">
        <v>9913</v>
      </c>
      <c r="EA59" s="23" t="n">
        <v>12602</v>
      </c>
      <c r="EB59" s="23" t="n">
        <v>0</v>
      </c>
      <c r="EC59" s="23"/>
      <c r="ED59" s="23" t="n">
        <v>15270</v>
      </c>
      <c r="EE59" s="23" t="n">
        <v>14401</v>
      </c>
      <c r="EF59" s="23" t="n">
        <v>641</v>
      </c>
      <c r="EG59" s="23" t="n">
        <v>0</v>
      </c>
      <c r="EH59" s="23" t="n">
        <v>189</v>
      </c>
      <c r="EI59" s="23" t="n">
        <v>39</v>
      </c>
      <c r="EJ59" s="23" t="n">
        <v>0</v>
      </c>
      <c r="EK59" s="21" t="s">
        <v>63</v>
      </c>
      <c r="EL59" s="22" t="n">
        <v>50675</v>
      </c>
      <c r="EM59" s="23" t="n">
        <v>35680</v>
      </c>
      <c r="EN59" s="23" t="n">
        <v>16929</v>
      </c>
      <c r="EO59" s="23" t="n">
        <v>18751</v>
      </c>
      <c r="EP59" s="23" t="n">
        <v>0</v>
      </c>
      <c r="EQ59" s="23"/>
      <c r="ER59" s="23" t="n">
        <v>14995</v>
      </c>
      <c r="ES59" s="23" t="n">
        <v>12366</v>
      </c>
      <c r="ET59" s="23" t="n">
        <v>2443</v>
      </c>
      <c r="EU59" s="23" t="n">
        <v>0</v>
      </c>
      <c r="EV59" s="23" t="n">
        <v>186</v>
      </c>
      <c r="EW59" s="23" t="n">
        <v>0</v>
      </c>
      <c r="EX59" s="23" t="n">
        <v>0</v>
      </c>
    </row>
    <row r="60" s="20" customFormat="true" ht="11.1" hidden="false" customHeight="true" outlineLevel="0" collapsed="false">
      <c r="A60" s="21" t="s">
        <v>60</v>
      </c>
      <c r="B60" s="22" t="n">
        <v>13435</v>
      </c>
      <c r="C60" s="23" t="n">
        <v>3520</v>
      </c>
      <c r="D60" s="23" t="n">
        <v>3520</v>
      </c>
      <c r="E60" s="23" t="n">
        <v>0</v>
      </c>
      <c r="F60" s="23" t="n">
        <v>0</v>
      </c>
      <c r="G60" s="23"/>
      <c r="H60" s="23" t="n">
        <v>9915</v>
      </c>
      <c r="I60" s="23" t="n">
        <v>9255</v>
      </c>
      <c r="J60" s="23" t="n">
        <v>660</v>
      </c>
      <c r="K60" s="23" t="n">
        <v>0</v>
      </c>
      <c r="L60" s="23" t="n">
        <v>0</v>
      </c>
      <c r="M60" s="23" t="n">
        <v>0</v>
      </c>
      <c r="N60" s="23" t="n">
        <v>0</v>
      </c>
      <c r="O60" s="21" t="s">
        <v>60</v>
      </c>
      <c r="P60" s="22" t="n">
        <v>9033</v>
      </c>
      <c r="Q60" s="23" t="n">
        <v>4826</v>
      </c>
      <c r="R60" s="23" t="n">
        <v>4826</v>
      </c>
      <c r="S60" s="23" t="n">
        <v>0</v>
      </c>
      <c r="T60" s="23" t="n">
        <v>0</v>
      </c>
      <c r="U60" s="23"/>
      <c r="V60" s="23" t="n">
        <v>4207</v>
      </c>
      <c r="W60" s="23" t="n">
        <v>3357</v>
      </c>
      <c r="X60" s="23" t="n">
        <v>729</v>
      </c>
      <c r="Y60" s="23" t="n">
        <v>0</v>
      </c>
      <c r="Z60" s="23" t="n">
        <v>116</v>
      </c>
      <c r="AA60" s="23" t="n">
        <v>5</v>
      </c>
      <c r="AB60" s="23" t="n">
        <v>0</v>
      </c>
      <c r="AC60" s="21" t="s">
        <v>60</v>
      </c>
      <c r="AD60" s="22" t="n">
        <v>23229</v>
      </c>
      <c r="AE60" s="23" t="n">
        <v>14542</v>
      </c>
      <c r="AF60" s="23" t="n">
        <v>7830</v>
      </c>
      <c r="AG60" s="23" t="n">
        <v>6712</v>
      </c>
      <c r="AH60" s="23" t="n">
        <v>0</v>
      </c>
      <c r="AI60" s="23"/>
      <c r="AJ60" s="23" t="n">
        <v>8687</v>
      </c>
      <c r="AK60" s="23" t="n">
        <v>7588</v>
      </c>
      <c r="AL60" s="23" t="n">
        <v>1031</v>
      </c>
      <c r="AM60" s="23" t="n">
        <v>6</v>
      </c>
      <c r="AN60" s="23" t="n">
        <v>62</v>
      </c>
      <c r="AO60" s="23" t="n">
        <v>0</v>
      </c>
      <c r="AP60" s="23" t="n">
        <v>0</v>
      </c>
      <c r="AQ60" s="21" t="s">
        <v>60</v>
      </c>
      <c r="AR60" s="22" t="n">
        <v>25732</v>
      </c>
      <c r="AS60" s="23" t="n">
        <v>11315</v>
      </c>
      <c r="AT60" s="23" t="n">
        <v>7311</v>
      </c>
      <c r="AU60" s="23" t="n">
        <v>4004</v>
      </c>
      <c r="AV60" s="23" t="n">
        <v>0</v>
      </c>
      <c r="AW60" s="23"/>
      <c r="AX60" s="23" t="n">
        <v>14417</v>
      </c>
      <c r="AY60" s="23" t="n">
        <v>11313</v>
      </c>
      <c r="AZ60" s="23" t="n">
        <v>2842</v>
      </c>
      <c r="BA60" s="23" t="n">
        <v>7</v>
      </c>
      <c r="BB60" s="23" t="n">
        <v>125</v>
      </c>
      <c r="BC60" s="23" t="n">
        <v>130</v>
      </c>
      <c r="BD60" s="23" t="n">
        <v>0</v>
      </c>
      <c r="BE60" s="21" t="s">
        <v>60</v>
      </c>
      <c r="BF60" s="22" t="n">
        <v>22103</v>
      </c>
      <c r="BG60" s="23" t="n">
        <v>8698</v>
      </c>
      <c r="BH60" s="23" t="n">
        <v>8698</v>
      </c>
      <c r="BI60" s="23" t="n">
        <v>0</v>
      </c>
      <c r="BJ60" s="23" t="n">
        <v>0</v>
      </c>
      <c r="BK60" s="23"/>
      <c r="BL60" s="23" t="n">
        <v>13405</v>
      </c>
      <c r="BM60" s="23" t="n">
        <v>9333</v>
      </c>
      <c r="BN60" s="23" t="n">
        <v>3955</v>
      </c>
      <c r="BO60" s="23" t="n">
        <v>0</v>
      </c>
      <c r="BP60" s="23" t="n">
        <v>100</v>
      </c>
      <c r="BQ60" s="23" t="n">
        <v>17</v>
      </c>
      <c r="BR60" s="23" t="n">
        <v>0</v>
      </c>
      <c r="BS60" s="21" t="s">
        <v>60</v>
      </c>
      <c r="BT60" s="22" t="n">
        <v>22685</v>
      </c>
      <c r="BU60" s="23" t="n">
        <v>12442</v>
      </c>
      <c r="BV60" s="23" t="n">
        <v>12442</v>
      </c>
      <c r="BW60" s="23" t="n">
        <v>0</v>
      </c>
      <c r="BX60" s="23" t="n">
        <v>0</v>
      </c>
      <c r="BY60" s="23"/>
      <c r="BZ60" s="23" t="n">
        <v>10243</v>
      </c>
      <c r="CA60" s="23" t="n">
        <v>8305</v>
      </c>
      <c r="CB60" s="23" t="n">
        <v>643</v>
      </c>
      <c r="CC60" s="23" t="n">
        <v>220</v>
      </c>
      <c r="CD60" s="23" t="n">
        <v>23</v>
      </c>
      <c r="CE60" s="23" t="n">
        <v>9</v>
      </c>
      <c r="CF60" s="23" t="n">
        <v>1043</v>
      </c>
      <c r="CG60" s="21" t="s">
        <v>60</v>
      </c>
      <c r="CH60" s="22" t="n">
        <v>34838</v>
      </c>
      <c r="CI60" s="23" t="n">
        <v>14849</v>
      </c>
      <c r="CJ60" s="23" t="n">
        <v>9792</v>
      </c>
      <c r="CK60" s="23" t="n">
        <v>5012</v>
      </c>
      <c r="CL60" s="23" t="n">
        <v>45</v>
      </c>
      <c r="CM60" s="23"/>
      <c r="CN60" s="23" t="n">
        <v>19989</v>
      </c>
      <c r="CO60" s="23" t="n">
        <v>17990</v>
      </c>
      <c r="CP60" s="23" t="n">
        <v>1657</v>
      </c>
      <c r="CQ60" s="23" t="n">
        <v>198</v>
      </c>
      <c r="CR60" s="23" t="n">
        <v>79</v>
      </c>
      <c r="CS60" s="23" t="n">
        <v>65</v>
      </c>
      <c r="CT60" s="23" t="n">
        <v>0</v>
      </c>
      <c r="CU60" s="21" t="s">
        <v>60</v>
      </c>
      <c r="CV60" s="22" t="n">
        <v>7518</v>
      </c>
      <c r="CW60" s="23" t="n">
        <v>3885</v>
      </c>
      <c r="CX60" s="23" t="n">
        <v>3885</v>
      </c>
      <c r="CY60" s="23" t="n">
        <v>0</v>
      </c>
      <c r="CZ60" s="23" t="n">
        <v>0</v>
      </c>
      <c r="DA60" s="23"/>
      <c r="DB60" s="23" t="n">
        <v>3633</v>
      </c>
      <c r="DC60" s="23" t="n">
        <v>3373</v>
      </c>
      <c r="DD60" s="23" t="n">
        <v>202</v>
      </c>
      <c r="DE60" s="23" t="n">
        <v>0</v>
      </c>
      <c r="DF60" s="23" t="n">
        <v>58</v>
      </c>
      <c r="DG60" s="23" t="n">
        <v>0</v>
      </c>
      <c r="DH60" s="23" t="n">
        <v>0</v>
      </c>
      <c r="DI60" s="21" t="s">
        <v>60</v>
      </c>
      <c r="DJ60" s="22" t="n">
        <v>62791</v>
      </c>
      <c r="DK60" s="23" t="n">
        <v>39949</v>
      </c>
      <c r="DL60" s="23" t="n">
        <v>22650</v>
      </c>
      <c r="DM60" s="23" t="n">
        <v>17240</v>
      </c>
      <c r="DN60" s="23" t="n">
        <v>59</v>
      </c>
      <c r="DO60" s="23"/>
      <c r="DP60" s="23" t="n">
        <v>22842</v>
      </c>
      <c r="DQ60" s="23" t="n">
        <v>19578</v>
      </c>
      <c r="DR60" s="23" t="n">
        <v>2070</v>
      </c>
      <c r="DS60" s="23" t="n">
        <v>576</v>
      </c>
      <c r="DT60" s="23" t="n">
        <v>460</v>
      </c>
      <c r="DU60" s="23" t="n">
        <v>158</v>
      </c>
      <c r="DV60" s="23" t="n">
        <v>0</v>
      </c>
      <c r="DW60" s="21" t="s">
        <v>60</v>
      </c>
      <c r="DX60" s="22" t="n">
        <v>18054</v>
      </c>
      <c r="DY60" s="23" t="n">
        <v>10832</v>
      </c>
      <c r="DZ60" s="23" t="n">
        <v>5999</v>
      </c>
      <c r="EA60" s="23" t="n">
        <v>4833</v>
      </c>
      <c r="EB60" s="23" t="n">
        <v>0</v>
      </c>
      <c r="EC60" s="23"/>
      <c r="ED60" s="23" t="n">
        <v>7222</v>
      </c>
      <c r="EE60" s="23" t="n">
        <v>6777</v>
      </c>
      <c r="EF60" s="23" t="n">
        <v>376</v>
      </c>
      <c r="EG60" s="23" t="n">
        <v>0</v>
      </c>
      <c r="EH60" s="23" t="n">
        <v>47</v>
      </c>
      <c r="EI60" s="23" t="n">
        <v>22</v>
      </c>
      <c r="EJ60" s="23" t="n">
        <v>0</v>
      </c>
      <c r="EK60" s="21" t="s">
        <v>60</v>
      </c>
      <c r="EL60" s="22" t="n">
        <v>17512</v>
      </c>
      <c r="EM60" s="23" t="n">
        <v>11751</v>
      </c>
      <c r="EN60" s="23" t="n">
        <v>4913</v>
      </c>
      <c r="EO60" s="23" t="n">
        <v>6838</v>
      </c>
      <c r="EP60" s="23" t="n">
        <v>0</v>
      </c>
      <c r="EQ60" s="23"/>
      <c r="ER60" s="23" t="n">
        <v>5761</v>
      </c>
      <c r="ES60" s="23" t="n">
        <v>4638</v>
      </c>
      <c r="ET60" s="23" t="n">
        <v>1108</v>
      </c>
      <c r="EU60" s="23" t="n">
        <v>0</v>
      </c>
      <c r="EV60" s="23" t="n">
        <v>15</v>
      </c>
      <c r="EW60" s="23" t="n">
        <v>0</v>
      </c>
      <c r="EX60" s="23" t="n">
        <v>0</v>
      </c>
    </row>
    <row r="61" s="20" customFormat="true" ht="11.1" hidden="false" customHeight="true" outlineLevel="0" collapsed="false">
      <c r="A61" s="21" t="s">
        <v>187</v>
      </c>
      <c r="B61" s="22" t="n">
        <v>16431</v>
      </c>
      <c r="C61" s="23" t="n">
        <v>3505</v>
      </c>
      <c r="D61" s="23" t="n">
        <v>3505</v>
      </c>
      <c r="E61" s="23" t="n">
        <v>0</v>
      </c>
      <c r="F61" s="23" t="n">
        <v>0</v>
      </c>
      <c r="G61" s="23"/>
      <c r="H61" s="23" t="n">
        <v>12926</v>
      </c>
      <c r="I61" s="23" t="n">
        <v>12726</v>
      </c>
      <c r="J61" s="23" t="n">
        <v>200</v>
      </c>
      <c r="K61" s="23" t="n">
        <v>0</v>
      </c>
      <c r="L61" s="23" t="n">
        <v>0</v>
      </c>
      <c r="M61" s="23" t="n">
        <v>0</v>
      </c>
      <c r="N61" s="23" t="n">
        <v>0</v>
      </c>
      <c r="O61" s="21" t="s">
        <v>187</v>
      </c>
      <c r="P61" s="22" t="n">
        <v>7228</v>
      </c>
      <c r="Q61" s="23" t="n">
        <v>1660</v>
      </c>
      <c r="R61" s="23" t="n">
        <v>1660</v>
      </c>
      <c r="S61" s="23" t="n">
        <v>0</v>
      </c>
      <c r="T61" s="23" t="n">
        <v>0</v>
      </c>
      <c r="U61" s="23"/>
      <c r="V61" s="23" t="n">
        <v>5568</v>
      </c>
      <c r="W61" s="23" t="n">
        <v>5337</v>
      </c>
      <c r="X61" s="23" t="n">
        <v>183</v>
      </c>
      <c r="Y61" s="23" t="n">
        <v>0</v>
      </c>
      <c r="Z61" s="23" t="n">
        <v>34</v>
      </c>
      <c r="AA61" s="23" t="n">
        <v>14</v>
      </c>
      <c r="AB61" s="23" t="n">
        <v>0</v>
      </c>
      <c r="AC61" s="21" t="s">
        <v>187</v>
      </c>
      <c r="AD61" s="22" t="n">
        <v>28802</v>
      </c>
      <c r="AE61" s="23" t="n">
        <v>18664</v>
      </c>
      <c r="AF61" s="23" t="n">
        <v>4289</v>
      </c>
      <c r="AG61" s="23" t="n">
        <v>14375</v>
      </c>
      <c r="AH61" s="23" t="n">
        <v>0</v>
      </c>
      <c r="AI61" s="23"/>
      <c r="AJ61" s="23" t="n">
        <v>10138</v>
      </c>
      <c r="AK61" s="23" t="n">
        <v>9738</v>
      </c>
      <c r="AL61" s="23" t="n">
        <v>373</v>
      </c>
      <c r="AM61" s="23" t="n">
        <v>13</v>
      </c>
      <c r="AN61" s="23" t="n">
        <v>14</v>
      </c>
      <c r="AO61" s="23" t="n">
        <v>0</v>
      </c>
      <c r="AP61" s="23" t="n">
        <v>0</v>
      </c>
      <c r="AQ61" s="21" t="s">
        <v>187</v>
      </c>
      <c r="AR61" s="22" t="n">
        <v>31444</v>
      </c>
      <c r="AS61" s="23" t="n">
        <v>12554</v>
      </c>
      <c r="AT61" s="23" t="n">
        <v>6939</v>
      </c>
      <c r="AU61" s="23" t="n">
        <v>5615</v>
      </c>
      <c r="AV61" s="23" t="n">
        <v>0</v>
      </c>
      <c r="AW61" s="23"/>
      <c r="AX61" s="23" t="n">
        <v>18890</v>
      </c>
      <c r="AY61" s="23" t="n">
        <v>17584</v>
      </c>
      <c r="AZ61" s="23" t="n">
        <v>1117</v>
      </c>
      <c r="BA61" s="23" t="n">
        <v>7</v>
      </c>
      <c r="BB61" s="23" t="n">
        <v>15</v>
      </c>
      <c r="BC61" s="23" t="n">
        <v>167</v>
      </c>
      <c r="BD61" s="23" t="n">
        <v>0</v>
      </c>
      <c r="BE61" s="21" t="s">
        <v>187</v>
      </c>
      <c r="BF61" s="22" t="n">
        <v>19962</v>
      </c>
      <c r="BG61" s="23" t="n">
        <v>4121</v>
      </c>
      <c r="BH61" s="23" t="n">
        <v>4121</v>
      </c>
      <c r="BI61" s="23" t="n">
        <v>0</v>
      </c>
      <c r="BJ61" s="23" t="n">
        <v>0</v>
      </c>
      <c r="BK61" s="23"/>
      <c r="BL61" s="23" t="n">
        <v>15841</v>
      </c>
      <c r="BM61" s="23" t="n">
        <v>14032</v>
      </c>
      <c r="BN61" s="23" t="n">
        <v>1787</v>
      </c>
      <c r="BO61" s="23" t="n">
        <v>0</v>
      </c>
      <c r="BP61" s="23" t="n">
        <v>12</v>
      </c>
      <c r="BQ61" s="23" t="n">
        <v>10</v>
      </c>
      <c r="BR61" s="23" t="n">
        <v>0</v>
      </c>
      <c r="BS61" s="21" t="s">
        <v>187</v>
      </c>
      <c r="BT61" s="22" t="n">
        <v>7421</v>
      </c>
      <c r="BU61" s="23" t="n">
        <v>3459</v>
      </c>
      <c r="BV61" s="23" t="n">
        <v>3459</v>
      </c>
      <c r="BW61" s="23" t="n">
        <v>0</v>
      </c>
      <c r="BX61" s="23" t="n">
        <v>0</v>
      </c>
      <c r="BY61" s="23"/>
      <c r="BZ61" s="23" t="n">
        <v>3962</v>
      </c>
      <c r="CA61" s="23" t="n">
        <v>3449</v>
      </c>
      <c r="CB61" s="23" t="n">
        <v>132</v>
      </c>
      <c r="CC61" s="23" t="n">
        <v>148</v>
      </c>
      <c r="CD61" s="23" t="n">
        <v>18</v>
      </c>
      <c r="CE61" s="23" t="n">
        <v>7</v>
      </c>
      <c r="CF61" s="23" t="n">
        <v>208</v>
      </c>
      <c r="CG61" s="21" t="s">
        <v>187</v>
      </c>
      <c r="CH61" s="22" t="n">
        <v>27401</v>
      </c>
      <c r="CI61" s="23" t="n">
        <v>9888</v>
      </c>
      <c r="CJ61" s="23" t="n">
        <v>4495</v>
      </c>
      <c r="CK61" s="23" t="n">
        <v>5373</v>
      </c>
      <c r="CL61" s="23" t="n">
        <v>20</v>
      </c>
      <c r="CM61" s="23"/>
      <c r="CN61" s="23" t="n">
        <v>17513</v>
      </c>
      <c r="CO61" s="23" t="n">
        <v>16367</v>
      </c>
      <c r="CP61" s="23" t="n">
        <v>960</v>
      </c>
      <c r="CQ61" s="23" t="n">
        <v>113</v>
      </c>
      <c r="CR61" s="23" t="n">
        <v>32</v>
      </c>
      <c r="CS61" s="23" t="n">
        <v>41</v>
      </c>
      <c r="CT61" s="23" t="n">
        <v>0</v>
      </c>
      <c r="CU61" s="21" t="s">
        <v>187</v>
      </c>
      <c r="CV61" s="22" t="n">
        <v>8281</v>
      </c>
      <c r="CW61" s="23" t="n">
        <v>3150</v>
      </c>
      <c r="CX61" s="23" t="n">
        <v>3150</v>
      </c>
      <c r="CY61" s="23" t="n">
        <v>0</v>
      </c>
      <c r="CZ61" s="23" t="n">
        <v>0</v>
      </c>
      <c r="DA61" s="23"/>
      <c r="DB61" s="23" t="n">
        <v>5131</v>
      </c>
      <c r="DC61" s="23" t="n">
        <v>4862</v>
      </c>
      <c r="DD61" s="23" t="n">
        <v>269</v>
      </c>
      <c r="DE61" s="23" t="n">
        <v>0</v>
      </c>
      <c r="DF61" s="23" t="n">
        <v>0</v>
      </c>
      <c r="DG61" s="23" t="n">
        <v>0</v>
      </c>
      <c r="DH61" s="23" t="n">
        <v>0</v>
      </c>
      <c r="DI61" s="21" t="s">
        <v>187</v>
      </c>
      <c r="DJ61" s="22" t="n">
        <v>64450</v>
      </c>
      <c r="DK61" s="23" t="n">
        <v>38928</v>
      </c>
      <c r="DL61" s="23" t="n">
        <v>9062</v>
      </c>
      <c r="DM61" s="23" t="n">
        <v>29860</v>
      </c>
      <c r="DN61" s="23" t="n">
        <v>6</v>
      </c>
      <c r="DO61" s="23"/>
      <c r="DP61" s="23" t="n">
        <v>25522</v>
      </c>
      <c r="DQ61" s="23" t="n">
        <v>23740</v>
      </c>
      <c r="DR61" s="23" t="n">
        <v>929</v>
      </c>
      <c r="DS61" s="23" t="n">
        <v>543</v>
      </c>
      <c r="DT61" s="23" t="n">
        <v>127</v>
      </c>
      <c r="DU61" s="23" t="n">
        <v>183</v>
      </c>
      <c r="DV61" s="23" t="n">
        <v>0</v>
      </c>
      <c r="DW61" s="21" t="s">
        <v>187</v>
      </c>
      <c r="DX61" s="22" t="n">
        <v>10985</v>
      </c>
      <c r="DY61" s="23" t="n">
        <v>7094</v>
      </c>
      <c r="DZ61" s="23" t="n">
        <v>946</v>
      </c>
      <c r="EA61" s="23" t="n">
        <v>6148</v>
      </c>
      <c r="EB61" s="23" t="n">
        <v>0</v>
      </c>
      <c r="EC61" s="23"/>
      <c r="ED61" s="23" t="n">
        <v>3891</v>
      </c>
      <c r="EE61" s="23" t="n">
        <v>3805</v>
      </c>
      <c r="EF61" s="23" t="n">
        <v>45</v>
      </c>
      <c r="EG61" s="23" t="n">
        <v>0</v>
      </c>
      <c r="EH61" s="23" t="n">
        <v>28</v>
      </c>
      <c r="EI61" s="23" t="n">
        <v>13</v>
      </c>
      <c r="EJ61" s="23" t="n">
        <v>0</v>
      </c>
      <c r="EK61" s="21" t="s">
        <v>187</v>
      </c>
      <c r="EL61" s="22" t="n">
        <v>24515</v>
      </c>
      <c r="EM61" s="23" t="n">
        <v>17371</v>
      </c>
      <c r="EN61" s="23" t="n">
        <v>6818</v>
      </c>
      <c r="EO61" s="23" t="n">
        <v>10553</v>
      </c>
      <c r="EP61" s="23" t="n">
        <v>0</v>
      </c>
      <c r="EQ61" s="23"/>
      <c r="ER61" s="23" t="n">
        <v>7144</v>
      </c>
      <c r="ES61" s="23" t="n">
        <v>6499</v>
      </c>
      <c r="ET61" s="23" t="n">
        <v>641</v>
      </c>
      <c r="EU61" s="23" t="n">
        <v>0</v>
      </c>
      <c r="EV61" s="23" t="n">
        <v>4</v>
      </c>
      <c r="EW61" s="23" t="n">
        <v>0</v>
      </c>
      <c r="EX61" s="23" t="n">
        <v>0</v>
      </c>
    </row>
    <row r="62" s="20" customFormat="true" ht="11.1" hidden="false" customHeight="true" outlineLevel="0" collapsed="false">
      <c r="A62" s="21" t="s">
        <v>65</v>
      </c>
      <c r="B62" s="22" t="n">
        <v>4474</v>
      </c>
      <c r="C62" s="23" t="n">
        <v>641</v>
      </c>
      <c r="D62" s="23" t="n">
        <v>641</v>
      </c>
      <c r="E62" s="23" t="n">
        <v>0</v>
      </c>
      <c r="F62" s="23" t="n">
        <v>0</v>
      </c>
      <c r="G62" s="23"/>
      <c r="H62" s="23" t="n">
        <v>3833</v>
      </c>
      <c r="I62" s="23" t="n">
        <v>3762</v>
      </c>
      <c r="J62" s="23" t="n">
        <v>71</v>
      </c>
      <c r="K62" s="23" t="n">
        <v>0</v>
      </c>
      <c r="L62" s="23" t="n">
        <v>0</v>
      </c>
      <c r="M62" s="23" t="n">
        <v>0</v>
      </c>
      <c r="N62" s="23" t="n">
        <v>0</v>
      </c>
      <c r="O62" s="21" t="s">
        <v>65</v>
      </c>
      <c r="P62" s="22" t="n">
        <v>4564</v>
      </c>
      <c r="Q62" s="23" t="n">
        <v>1006</v>
      </c>
      <c r="R62" s="23" t="n">
        <v>1006</v>
      </c>
      <c r="S62" s="23" t="n">
        <v>0</v>
      </c>
      <c r="T62" s="23" t="n">
        <v>0</v>
      </c>
      <c r="U62" s="23"/>
      <c r="V62" s="23" t="n">
        <v>3558</v>
      </c>
      <c r="W62" s="23" t="n">
        <v>3248</v>
      </c>
      <c r="X62" s="23" t="n">
        <v>255</v>
      </c>
      <c r="Y62" s="23" t="n">
        <v>0</v>
      </c>
      <c r="Z62" s="23" t="n">
        <v>17</v>
      </c>
      <c r="AA62" s="23" t="n">
        <v>38</v>
      </c>
      <c r="AB62" s="23" t="n">
        <v>0</v>
      </c>
      <c r="AC62" s="21" t="s">
        <v>65</v>
      </c>
      <c r="AD62" s="22" t="n">
        <v>5782</v>
      </c>
      <c r="AE62" s="23" t="n">
        <v>2380</v>
      </c>
      <c r="AF62" s="23" t="n">
        <v>584</v>
      </c>
      <c r="AG62" s="23" t="n">
        <v>1796</v>
      </c>
      <c r="AH62" s="23" t="n">
        <v>0</v>
      </c>
      <c r="AI62" s="23"/>
      <c r="AJ62" s="23" t="n">
        <v>3402</v>
      </c>
      <c r="AK62" s="23" t="n">
        <v>3117</v>
      </c>
      <c r="AL62" s="23" t="n">
        <v>267</v>
      </c>
      <c r="AM62" s="23" t="n">
        <v>10</v>
      </c>
      <c r="AN62" s="23" t="n">
        <v>8</v>
      </c>
      <c r="AO62" s="23" t="n">
        <v>0</v>
      </c>
      <c r="AP62" s="23" t="n">
        <v>0</v>
      </c>
      <c r="AQ62" s="21" t="s">
        <v>65</v>
      </c>
      <c r="AR62" s="22" t="n">
        <v>11146</v>
      </c>
      <c r="AS62" s="23" t="n">
        <v>3188</v>
      </c>
      <c r="AT62" s="23" t="n">
        <v>2422</v>
      </c>
      <c r="AU62" s="23" t="n">
        <v>766</v>
      </c>
      <c r="AV62" s="23" t="n">
        <v>0</v>
      </c>
      <c r="AW62" s="23"/>
      <c r="AX62" s="23" t="n">
        <v>7958</v>
      </c>
      <c r="AY62" s="23" t="n">
        <v>6772</v>
      </c>
      <c r="AZ62" s="23" t="n">
        <v>1159</v>
      </c>
      <c r="BA62" s="23" t="n">
        <v>2</v>
      </c>
      <c r="BB62" s="23" t="n">
        <v>21</v>
      </c>
      <c r="BC62" s="23" t="n">
        <v>4</v>
      </c>
      <c r="BD62" s="23" t="n">
        <v>0</v>
      </c>
      <c r="BE62" s="21" t="s">
        <v>65</v>
      </c>
      <c r="BF62" s="22" t="n">
        <v>7532</v>
      </c>
      <c r="BG62" s="23" t="n">
        <v>713</v>
      </c>
      <c r="BH62" s="23" t="n">
        <v>713</v>
      </c>
      <c r="BI62" s="23" t="n">
        <v>0</v>
      </c>
      <c r="BJ62" s="23" t="n">
        <v>0</v>
      </c>
      <c r="BK62" s="23"/>
      <c r="BL62" s="23" t="n">
        <v>6819</v>
      </c>
      <c r="BM62" s="23" t="n">
        <v>5955</v>
      </c>
      <c r="BN62" s="23" t="n">
        <v>843</v>
      </c>
      <c r="BO62" s="23" t="n">
        <v>0</v>
      </c>
      <c r="BP62" s="23" t="n">
        <v>17</v>
      </c>
      <c r="BQ62" s="23" t="n">
        <v>4</v>
      </c>
      <c r="BR62" s="23" t="n">
        <v>0</v>
      </c>
      <c r="BS62" s="21" t="s">
        <v>65</v>
      </c>
      <c r="BT62" s="22" t="n">
        <v>5099</v>
      </c>
      <c r="BU62" s="23" t="n">
        <v>1422</v>
      </c>
      <c r="BV62" s="23" t="n">
        <v>1422</v>
      </c>
      <c r="BW62" s="23" t="n">
        <v>0</v>
      </c>
      <c r="BX62" s="23" t="n">
        <v>0</v>
      </c>
      <c r="BY62" s="23"/>
      <c r="BZ62" s="23" t="n">
        <v>3677</v>
      </c>
      <c r="CA62" s="23" t="n">
        <v>2410</v>
      </c>
      <c r="CB62" s="23" t="n">
        <v>112</v>
      </c>
      <c r="CC62" s="23" t="n">
        <v>206</v>
      </c>
      <c r="CD62" s="23" t="n">
        <v>16</v>
      </c>
      <c r="CE62" s="23" t="n">
        <v>16</v>
      </c>
      <c r="CF62" s="23" t="n">
        <v>917</v>
      </c>
      <c r="CG62" s="21" t="s">
        <v>65</v>
      </c>
      <c r="CH62" s="22" t="n">
        <v>9165</v>
      </c>
      <c r="CI62" s="23" t="n">
        <v>2340</v>
      </c>
      <c r="CJ62" s="23" t="n">
        <v>1772</v>
      </c>
      <c r="CK62" s="23" t="n">
        <v>548</v>
      </c>
      <c r="CL62" s="23" t="n">
        <v>20</v>
      </c>
      <c r="CM62" s="23"/>
      <c r="CN62" s="23" t="n">
        <v>6825</v>
      </c>
      <c r="CO62" s="23" t="n">
        <v>6086</v>
      </c>
      <c r="CP62" s="23" t="n">
        <v>547</v>
      </c>
      <c r="CQ62" s="23" t="n">
        <v>132</v>
      </c>
      <c r="CR62" s="23" t="n">
        <v>20</v>
      </c>
      <c r="CS62" s="23" t="n">
        <v>40</v>
      </c>
      <c r="CT62" s="23" t="n">
        <v>0</v>
      </c>
      <c r="CU62" s="21" t="s">
        <v>65</v>
      </c>
      <c r="CV62" s="22" t="n">
        <v>1967</v>
      </c>
      <c r="CW62" s="23" t="n">
        <v>424</v>
      </c>
      <c r="CX62" s="23" t="n">
        <v>424</v>
      </c>
      <c r="CY62" s="23" t="n">
        <v>0</v>
      </c>
      <c r="CZ62" s="23" t="n">
        <v>0</v>
      </c>
      <c r="DA62" s="23"/>
      <c r="DB62" s="23" t="n">
        <v>1543</v>
      </c>
      <c r="DC62" s="23" t="n">
        <v>1406</v>
      </c>
      <c r="DD62" s="23" t="n">
        <v>137</v>
      </c>
      <c r="DE62" s="23" t="n">
        <v>0</v>
      </c>
      <c r="DF62" s="23" t="n">
        <v>0</v>
      </c>
      <c r="DG62" s="23" t="n">
        <v>0</v>
      </c>
      <c r="DH62" s="23" t="n">
        <v>0</v>
      </c>
      <c r="DI62" s="21" t="s">
        <v>65</v>
      </c>
      <c r="DJ62" s="22" t="n">
        <v>21137</v>
      </c>
      <c r="DK62" s="23" t="n">
        <v>8492</v>
      </c>
      <c r="DL62" s="23" t="n">
        <v>3934</v>
      </c>
      <c r="DM62" s="23" t="n">
        <v>4339</v>
      </c>
      <c r="DN62" s="23" t="n">
        <v>219</v>
      </c>
      <c r="DO62" s="23"/>
      <c r="DP62" s="23" t="n">
        <v>12645</v>
      </c>
      <c r="DQ62" s="23" t="n">
        <v>10715</v>
      </c>
      <c r="DR62" s="23" t="n">
        <v>664</v>
      </c>
      <c r="DS62" s="23" t="n">
        <v>881</v>
      </c>
      <c r="DT62" s="23" t="n">
        <v>48</v>
      </c>
      <c r="DU62" s="23" t="n">
        <v>337</v>
      </c>
      <c r="DV62" s="23" t="n">
        <v>0</v>
      </c>
      <c r="DW62" s="21" t="s">
        <v>65</v>
      </c>
      <c r="DX62" s="22" t="n">
        <v>7051</v>
      </c>
      <c r="DY62" s="23" t="n">
        <v>2989</v>
      </c>
      <c r="DZ62" s="23" t="n">
        <v>1368</v>
      </c>
      <c r="EA62" s="23" t="n">
        <v>1621</v>
      </c>
      <c r="EB62" s="23" t="n">
        <v>0</v>
      </c>
      <c r="EC62" s="23"/>
      <c r="ED62" s="23" t="n">
        <v>4062</v>
      </c>
      <c r="EE62" s="23" t="n">
        <v>3819</v>
      </c>
      <c r="EF62" s="23" t="n">
        <v>220</v>
      </c>
      <c r="EG62" s="23" t="n">
        <v>0</v>
      </c>
      <c r="EH62" s="23" t="n">
        <v>21</v>
      </c>
      <c r="EI62" s="23" t="n">
        <v>2</v>
      </c>
      <c r="EJ62" s="23" t="n">
        <v>0</v>
      </c>
      <c r="EK62" s="21" t="s">
        <v>65</v>
      </c>
      <c r="EL62" s="22" t="n">
        <v>4552</v>
      </c>
      <c r="EM62" s="23" t="n">
        <v>3017</v>
      </c>
      <c r="EN62" s="23" t="n">
        <v>1657</v>
      </c>
      <c r="EO62" s="23" t="n">
        <v>1360</v>
      </c>
      <c r="EP62" s="23" t="n">
        <v>0</v>
      </c>
      <c r="EQ62" s="23"/>
      <c r="ER62" s="23" t="n">
        <v>1535</v>
      </c>
      <c r="ES62" s="23" t="n">
        <v>1229</v>
      </c>
      <c r="ET62" s="23" t="n">
        <v>289</v>
      </c>
      <c r="EU62" s="23" t="n">
        <v>0</v>
      </c>
      <c r="EV62" s="23" t="n">
        <v>17</v>
      </c>
      <c r="EW62" s="23" t="n">
        <v>0</v>
      </c>
      <c r="EX62" s="23" t="n">
        <v>0</v>
      </c>
    </row>
    <row r="63" s="20" customFormat="true" ht="11.1" hidden="false" customHeight="true" outlineLevel="0" collapsed="false">
      <c r="A63" s="21" t="s">
        <v>66</v>
      </c>
      <c r="B63" s="22" t="n">
        <v>2978</v>
      </c>
      <c r="C63" s="23" t="n">
        <v>2830</v>
      </c>
      <c r="D63" s="23" t="n">
        <v>2830</v>
      </c>
      <c r="E63" s="23" t="n">
        <v>0</v>
      </c>
      <c r="F63" s="23" t="n">
        <v>0</v>
      </c>
      <c r="G63" s="23"/>
      <c r="H63" s="23" t="n">
        <v>148</v>
      </c>
      <c r="I63" s="23" t="n">
        <v>0</v>
      </c>
      <c r="J63" s="23" t="n">
        <v>148</v>
      </c>
      <c r="K63" s="23" t="n">
        <v>0</v>
      </c>
      <c r="L63" s="23" t="n">
        <v>0</v>
      </c>
      <c r="M63" s="23" t="n">
        <v>0</v>
      </c>
      <c r="N63" s="23" t="n">
        <v>0</v>
      </c>
      <c r="O63" s="21" t="s">
        <v>66</v>
      </c>
      <c r="P63" s="22" t="n">
        <v>2087</v>
      </c>
      <c r="Q63" s="23" t="n">
        <v>1420</v>
      </c>
      <c r="R63" s="23" t="n">
        <v>1420</v>
      </c>
      <c r="S63" s="23" t="n">
        <v>0</v>
      </c>
      <c r="T63" s="23" t="n">
        <v>0</v>
      </c>
      <c r="U63" s="23"/>
      <c r="V63" s="23" t="n">
        <v>667</v>
      </c>
      <c r="W63" s="23" t="n">
        <v>0</v>
      </c>
      <c r="X63" s="23" t="n">
        <v>264</v>
      </c>
      <c r="Y63" s="23" t="n">
        <v>0</v>
      </c>
      <c r="Z63" s="23" t="n">
        <v>403</v>
      </c>
      <c r="AA63" s="23" t="n">
        <v>0</v>
      </c>
      <c r="AB63" s="23" t="n">
        <v>0</v>
      </c>
      <c r="AC63" s="21" t="s">
        <v>66</v>
      </c>
      <c r="AD63" s="22" t="n">
        <v>3435</v>
      </c>
      <c r="AE63" s="23" t="n">
        <v>3163</v>
      </c>
      <c r="AF63" s="23" t="n">
        <v>3163</v>
      </c>
      <c r="AG63" s="23" t="n">
        <v>0</v>
      </c>
      <c r="AH63" s="23" t="n">
        <v>0</v>
      </c>
      <c r="AI63" s="23"/>
      <c r="AJ63" s="23" t="n">
        <v>272</v>
      </c>
      <c r="AK63" s="23" t="n">
        <v>0</v>
      </c>
      <c r="AL63" s="23" t="n">
        <v>107</v>
      </c>
      <c r="AM63" s="23" t="n">
        <v>11</v>
      </c>
      <c r="AN63" s="23" t="n">
        <v>154</v>
      </c>
      <c r="AO63" s="23" t="n">
        <v>0</v>
      </c>
      <c r="AP63" s="23" t="n">
        <v>0</v>
      </c>
      <c r="AQ63" s="21" t="s">
        <v>66</v>
      </c>
      <c r="AR63" s="22" t="n">
        <v>3349</v>
      </c>
      <c r="AS63" s="23" t="n">
        <v>1921</v>
      </c>
      <c r="AT63" s="23" t="n">
        <v>1921</v>
      </c>
      <c r="AU63" s="23" t="n">
        <v>0</v>
      </c>
      <c r="AV63" s="23" t="n">
        <v>0</v>
      </c>
      <c r="AW63" s="23"/>
      <c r="AX63" s="23" t="n">
        <v>1428</v>
      </c>
      <c r="AY63" s="23" t="n">
        <v>0</v>
      </c>
      <c r="AZ63" s="23" t="n">
        <v>1126</v>
      </c>
      <c r="BA63" s="23" t="n">
        <v>0</v>
      </c>
      <c r="BB63" s="23" t="n">
        <v>298</v>
      </c>
      <c r="BC63" s="23" t="n">
        <v>4</v>
      </c>
      <c r="BD63" s="23" t="n">
        <v>0</v>
      </c>
      <c r="BE63" s="21" t="s">
        <v>66</v>
      </c>
      <c r="BF63" s="22" t="n">
        <v>5779</v>
      </c>
      <c r="BG63" s="23" t="n">
        <v>3511</v>
      </c>
      <c r="BH63" s="23" t="n">
        <v>3511</v>
      </c>
      <c r="BI63" s="23" t="n">
        <v>0</v>
      </c>
      <c r="BJ63" s="23" t="n">
        <v>0</v>
      </c>
      <c r="BK63" s="23"/>
      <c r="BL63" s="23" t="n">
        <v>2268</v>
      </c>
      <c r="BM63" s="23" t="n">
        <v>0</v>
      </c>
      <c r="BN63" s="23" t="n">
        <v>2093</v>
      </c>
      <c r="BO63" s="23" t="n">
        <v>0</v>
      </c>
      <c r="BP63" s="23" t="n">
        <v>170</v>
      </c>
      <c r="BQ63" s="23" t="n">
        <v>5</v>
      </c>
      <c r="BR63" s="23" t="n">
        <v>0</v>
      </c>
      <c r="BS63" s="21" t="s">
        <v>66</v>
      </c>
      <c r="BT63" s="22" t="n">
        <v>5223</v>
      </c>
      <c r="BU63" s="23" t="n">
        <v>3721</v>
      </c>
      <c r="BV63" s="23" t="n">
        <v>3721</v>
      </c>
      <c r="BW63" s="23" t="n">
        <v>0</v>
      </c>
      <c r="BX63" s="23" t="n">
        <v>0</v>
      </c>
      <c r="BY63" s="23"/>
      <c r="BZ63" s="23" t="n">
        <v>1502</v>
      </c>
      <c r="CA63" s="23" t="n">
        <v>0</v>
      </c>
      <c r="CB63" s="23" t="n">
        <v>399</v>
      </c>
      <c r="CC63" s="23" t="n">
        <v>256</v>
      </c>
      <c r="CD63" s="23" t="n">
        <v>102</v>
      </c>
      <c r="CE63" s="23" t="n">
        <v>0</v>
      </c>
      <c r="CF63" s="23" t="n">
        <v>745</v>
      </c>
      <c r="CG63" s="21" t="s">
        <v>66</v>
      </c>
      <c r="CH63" s="22" t="n">
        <v>3202</v>
      </c>
      <c r="CI63" s="23" t="n">
        <v>2733</v>
      </c>
      <c r="CJ63" s="23" t="n">
        <v>2723</v>
      </c>
      <c r="CK63" s="23" t="n">
        <v>0</v>
      </c>
      <c r="CL63" s="23" t="n">
        <v>10</v>
      </c>
      <c r="CM63" s="23"/>
      <c r="CN63" s="23" t="n">
        <v>469</v>
      </c>
      <c r="CO63" s="23" t="n">
        <v>0</v>
      </c>
      <c r="CP63" s="23" t="n">
        <v>210</v>
      </c>
      <c r="CQ63" s="23" t="n">
        <v>76</v>
      </c>
      <c r="CR63" s="23" t="n">
        <v>183</v>
      </c>
      <c r="CS63" s="23" t="n">
        <v>0</v>
      </c>
      <c r="CT63" s="23" t="n">
        <v>0</v>
      </c>
      <c r="CU63" s="21" t="s">
        <v>66</v>
      </c>
      <c r="CV63" s="22" t="n">
        <v>3289</v>
      </c>
      <c r="CW63" s="23" t="n">
        <v>3102</v>
      </c>
      <c r="CX63" s="23" t="n">
        <v>3102</v>
      </c>
      <c r="CY63" s="23" t="n">
        <v>0</v>
      </c>
      <c r="CZ63" s="23" t="n">
        <v>0</v>
      </c>
      <c r="DA63" s="23"/>
      <c r="DB63" s="23" t="n">
        <v>187</v>
      </c>
      <c r="DC63" s="23" t="n">
        <v>0</v>
      </c>
      <c r="DD63" s="23" t="n">
        <v>2</v>
      </c>
      <c r="DE63" s="23" t="n">
        <v>0</v>
      </c>
      <c r="DF63" s="23" t="n">
        <v>185</v>
      </c>
      <c r="DG63" s="23" t="n">
        <v>0</v>
      </c>
      <c r="DH63" s="23" t="n">
        <v>0</v>
      </c>
      <c r="DI63" s="21" t="s">
        <v>66</v>
      </c>
      <c r="DJ63" s="22" t="n">
        <v>10770</v>
      </c>
      <c r="DK63" s="23" t="n">
        <v>7730</v>
      </c>
      <c r="DL63" s="23" t="n">
        <v>7729</v>
      </c>
      <c r="DM63" s="23" t="n">
        <v>0</v>
      </c>
      <c r="DN63" s="23" t="n">
        <v>1</v>
      </c>
      <c r="DO63" s="23"/>
      <c r="DP63" s="23" t="n">
        <v>3040</v>
      </c>
      <c r="DQ63" s="23" t="n">
        <v>0</v>
      </c>
      <c r="DR63" s="23" t="n">
        <v>1173</v>
      </c>
      <c r="DS63" s="23" t="n">
        <v>570</v>
      </c>
      <c r="DT63" s="23" t="n">
        <v>1094</v>
      </c>
      <c r="DU63" s="23" t="n">
        <v>203</v>
      </c>
      <c r="DV63" s="23" t="n">
        <v>0</v>
      </c>
      <c r="DW63" s="21" t="s">
        <v>66</v>
      </c>
      <c r="DX63" s="22" t="n">
        <v>1695</v>
      </c>
      <c r="DY63" s="23" t="n">
        <v>1600</v>
      </c>
      <c r="DZ63" s="23" t="n">
        <v>1600</v>
      </c>
      <c r="EA63" s="23" t="n">
        <v>0</v>
      </c>
      <c r="EB63" s="23" t="n">
        <v>0</v>
      </c>
      <c r="EC63" s="23"/>
      <c r="ED63" s="23" t="n">
        <v>95</v>
      </c>
      <c r="EE63" s="23" t="n">
        <v>0</v>
      </c>
      <c r="EF63" s="23" t="n">
        <v>0</v>
      </c>
      <c r="EG63" s="23" t="n">
        <v>0</v>
      </c>
      <c r="EH63" s="23" t="n">
        <v>93</v>
      </c>
      <c r="EI63" s="23" t="n">
        <v>2</v>
      </c>
      <c r="EJ63" s="23" t="n">
        <v>0</v>
      </c>
      <c r="EK63" s="21" t="s">
        <v>66</v>
      </c>
      <c r="EL63" s="22" t="n">
        <v>4096</v>
      </c>
      <c r="EM63" s="23" t="n">
        <v>3541</v>
      </c>
      <c r="EN63" s="23" t="n">
        <v>3541</v>
      </c>
      <c r="EO63" s="23" t="n">
        <v>0</v>
      </c>
      <c r="EP63" s="23" t="n">
        <v>0</v>
      </c>
      <c r="EQ63" s="23"/>
      <c r="ER63" s="23" t="n">
        <v>555</v>
      </c>
      <c r="ES63" s="23" t="n">
        <v>0</v>
      </c>
      <c r="ET63" s="23" t="n">
        <v>405</v>
      </c>
      <c r="EU63" s="23" t="n">
        <v>0</v>
      </c>
      <c r="EV63" s="23" t="n">
        <v>150</v>
      </c>
      <c r="EW63" s="23" t="n">
        <v>0</v>
      </c>
      <c r="EX63" s="23" t="n">
        <v>0</v>
      </c>
    </row>
    <row r="64" s="20" customFormat="true" ht="11.1" hidden="false" customHeight="true" outlineLevel="0" collapsed="false">
      <c r="A64" s="24" t="s">
        <v>67</v>
      </c>
      <c r="B64" s="22" t="n">
        <v>146460</v>
      </c>
      <c r="C64" s="23" t="n">
        <v>40066</v>
      </c>
      <c r="D64" s="23" t="n">
        <v>40066</v>
      </c>
      <c r="E64" s="23" t="n">
        <v>0</v>
      </c>
      <c r="F64" s="23" t="n">
        <v>0</v>
      </c>
      <c r="G64" s="23"/>
      <c r="H64" s="23" t="n">
        <v>106394</v>
      </c>
      <c r="I64" s="23" t="n">
        <v>94014</v>
      </c>
      <c r="J64" s="23" t="n">
        <v>12380</v>
      </c>
      <c r="K64" s="23" t="n">
        <v>0</v>
      </c>
      <c r="L64" s="23" t="n">
        <v>0</v>
      </c>
      <c r="M64" s="23" t="n">
        <v>0</v>
      </c>
      <c r="N64" s="23" t="n">
        <v>0</v>
      </c>
      <c r="O64" s="24" t="s">
        <v>67</v>
      </c>
      <c r="P64" s="22" t="n">
        <v>88354</v>
      </c>
      <c r="Q64" s="23" t="n">
        <v>26133</v>
      </c>
      <c r="R64" s="23" t="n">
        <v>26133</v>
      </c>
      <c r="S64" s="23" t="n">
        <v>0</v>
      </c>
      <c r="T64" s="23" t="n">
        <v>0</v>
      </c>
      <c r="U64" s="23"/>
      <c r="V64" s="23" t="n">
        <v>62221</v>
      </c>
      <c r="W64" s="23" t="n">
        <v>52537</v>
      </c>
      <c r="X64" s="23" t="n">
        <v>8111</v>
      </c>
      <c r="Y64" s="23" t="n">
        <v>0</v>
      </c>
      <c r="Z64" s="23" t="n">
        <v>1568</v>
      </c>
      <c r="AA64" s="23" t="n">
        <v>5</v>
      </c>
      <c r="AB64" s="23" t="n">
        <v>0</v>
      </c>
      <c r="AC64" s="24" t="s">
        <v>67</v>
      </c>
      <c r="AD64" s="22" t="n">
        <v>225072</v>
      </c>
      <c r="AE64" s="23" t="n">
        <v>127379</v>
      </c>
      <c r="AF64" s="23" t="n">
        <v>54270</v>
      </c>
      <c r="AG64" s="23" t="n">
        <v>73109</v>
      </c>
      <c r="AH64" s="23" t="n">
        <v>0</v>
      </c>
      <c r="AI64" s="23"/>
      <c r="AJ64" s="23" t="n">
        <v>97693</v>
      </c>
      <c r="AK64" s="23" t="n">
        <v>75051</v>
      </c>
      <c r="AL64" s="23" t="n">
        <v>18037</v>
      </c>
      <c r="AM64" s="23" t="n">
        <v>1394</v>
      </c>
      <c r="AN64" s="23" t="n">
        <v>3211</v>
      </c>
      <c r="AO64" s="23" t="n">
        <v>0</v>
      </c>
      <c r="AP64" s="23" t="n">
        <v>0</v>
      </c>
      <c r="AQ64" s="24" t="s">
        <v>67</v>
      </c>
      <c r="AR64" s="22" t="n">
        <v>298187</v>
      </c>
      <c r="AS64" s="23" t="n">
        <v>72178</v>
      </c>
      <c r="AT64" s="23" t="n">
        <v>38242</v>
      </c>
      <c r="AU64" s="23" t="n">
        <v>33936</v>
      </c>
      <c r="AV64" s="23" t="n">
        <v>0</v>
      </c>
      <c r="AW64" s="23"/>
      <c r="AX64" s="23" t="n">
        <v>226009</v>
      </c>
      <c r="AY64" s="23" t="n">
        <v>184445</v>
      </c>
      <c r="AZ64" s="23" t="n">
        <v>39638</v>
      </c>
      <c r="BA64" s="23" t="n">
        <v>39</v>
      </c>
      <c r="BB64" s="23" t="n">
        <v>1887</v>
      </c>
      <c r="BC64" s="23" t="n">
        <v>0</v>
      </c>
      <c r="BD64" s="23" t="n">
        <v>0</v>
      </c>
      <c r="BE64" s="24" t="s">
        <v>67</v>
      </c>
      <c r="BF64" s="22" t="n">
        <v>222636</v>
      </c>
      <c r="BG64" s="23" t="n">
        <v>49092</v>
      </c>
      <c r="BH64" s="23" t="n">
        <v>49092</v>
      </c>
      <c r="BI64" s="23" t="n">
        <v>0</v>
      </c>
      <c r="BJ64" s="23" t="n">
        <v>0</v>
      </c>
      <c r="BK64" s="23"/>
      <c r="BL64" s="23" t="n">
        <v>173544</v>
      </c>
      <c r="BM64" s="23" t="n">
        <v>141831</v>
      </c>
      <c r="BN64" s="23" t="n">
        <v>25107</v>
      </c>
      <c r="BO64" s="23" t="n">
        <v>0</v>
      </c>
      <c r="BP64" s="23" t="n">
        <v>4081</v>
      </c>
      <c r="BQ64" s="23" t="n">
        <v>58</v>
      </c>
      <c r="BR64" s="23" t="n">
        <v>2467</v>
      </c>
      <c r="BS64" s="24" t="s">
        <v>67</v>
      </c>
      <c r="BT64" s="22" t="n">
        <v>235677</v>
      </c>
      <c r="BU64" s="23" t="n">
        <v>139684</v>
      </c>
      <c r="BV64" s="23" t="n">
        <v>139684</v>
      </c>
      <c r="BW64" s="23" t="n">
        <v>0</v>
      </c>
      <c r="BX64" s="23" t="n">
        <v>0</v>
      </c>
      <c r="BY64" s="23"/>
      <c r="BZ64" s="23" t="n">
        <v>95993</v>
      </c>
      <c r="CA64" s="23" t="n">
        <v>57712</v>
      </c>
      <c r="CB64" s="23" t="n">
        <v>8209</v>
      </c>
      <c r="CC64" s="23" t="n">
        <v>19593</v>
      </c>
      <c r="CD64" s="23" t="n">
        <v>1252</v>
      </c>
      <c r="CE64" s="23" t="n">
        <v>51</v>
      </c>
      <c r="CF64" s="23" t="n">
        <v>9176</v>
      </c>
      <c r="CG64" s="24" t="s">
        <v>67</v>
      </c>
      <c r="CH64" s="22" t="n">
        <v>283867</v>
      </c>
      <c r="CI64" s="23" t="n">
        <v>78589</v>
      </c>
      <c r="CJ64" s="23" t="n">
        <v>45802</v>
      </c>
      <c r="CK64" s="23" t="n">
        <v>32522</v>
      </c>
      <c r="CL64" s="23" t="n">
        <v>265</v>
      </c>
      <c r="CM64" s="23"/>
      <c r="CN64" s="23" t="n">
        <v>205278</v>
      </c>
      <c r="CO64" s="23" t="n">
        <v>154342</v>
      </c>
      <c r="CP64" s="23" t="n">
        <v>33478</v>
      </c>
      <c r="CQ64" s="23" t="n">
        <v>15849</v>
      </c>
      <c r="CR64" s="23" t="n">
        <v>1427</v>
      </c>
      <c r="CS64" s="23" t="n">
        <v>182</v>
      </c>
      <c r="CT64" s="23" t="n">
        <v>0</v>
      </c>
      <c r="CU64" s="24" t="s">
        <v>67</v>
      </c>
      <c r="CV64" s="22" t="n">
        <v>99022</v>
      </c>
      <c r="CW64" s="23" t="n">
        <v>52492</v>
      </c>
      <c r="CX64" s="23" t="n">
        <v>52492</v>
      </c>
      <c r="CY64" s="23" t="n">
        <v>0</v>
      </c>
      <c r="CZ64" s="23" t="n">
        <v>0</v>
      </c>
      <c r="DA64" s="23"/>
      <c r="DB64" s="23" t="n">
        <v>46530</v>
      </c>
      <c r="DC64" s="23" t="n">
        <v>37987</v>
      </c>
      <c r="DD64" s="23" t="n">
        <v>7653</v>
      </c>
      <c r="DE64" s="23" t="n">
        <v>0</v>
      </c>
      <c r="DF64" s="23" t="n">
        <v>890</v>
      </c>
      <c r="DG64" s="23" t="n">
        <v>0</v>
      </c>
      <c r="DH64" s="23" t="n">
        <v>0</v>
      </c>
      <c r="DI64" s="24" t="s">
        <v>67</v>
      </c>
      <c r="DJ64" s="22" t="n">
        <v>827918</v>
      </c>
      <c r="DK64" s="23" t="n">
        <v>425179</v>
      </c>
      <c r="DL64" s="23" t="n">
        <v>240968</v>
      </c>
      <c r="DM64" s="23" t="n">
        <v>183805</v>
      </c>
      <c r="DN64" s="23" t="n">
        <v>406</v>
      </c>
      <c r="DO64" s="23"/>
      <c r="DP64" s="23" t="n">
        <v>402739</v>
      </c>
      <c r="DQ64" s="23" t="n">
        <v>310145</v>
      </c>
      <c r="DR64" s="23" t="n">
        <v>44667</v>
      </c>
      <c r="DS64" s="23" t="n">
        <v>36244</v>
      </c>
      <c r="DT64" s="23" t="n">
        <v>10749</v>
      </c>
      <c r="DU64" s="23" t="n">
        <v>934</v>
      </c>
      <c r="DV64" s="23" t="n">
        <v>0</v>
      </c>
      <c r="DW64" s="24" t="s">
        <v>67</v>
      </c>
      <c r="DX64" s="22" t="n">
        <v>169097</v>
      </c>
      <c r="DY64" s="23" t="n">
        <v>89398</v>
      </c>
      <c r="DZ64" s="23" t="n">
        <v>51006</v>
      </c>
      <c r="EA64" s="23" t="n">
        <v>38392</v>
      </c>
      <c r="EB64" s="23" t="n">
        <v>0</v>
      </c>
      <c r="EC64" s="23"/>
      <c r="ED64" s="23" t="n">
        <v>79699</v>
      </c>
      <c r="EE64" s="23" t="n">
        <v>69317</v>
      </c>
      <c r="EF64" s="23" t="n">
        <v>9038</v>
      </c>
      <c r="EG64" s="23" t="n">
        <v>0</v>
      </c>
      <c r="EH64" s="23" t="n">
        <v>1305</v>
      </c>
      <c r="EI64" s="23" t="n">
        <v>39</v>
      </c>
      <c r="EJ64" s="23" t="n">
        <v>0</v>
      </c>
      <c r="EK64" s="24" t="s">
        <v>67</v>
      </c>
      <c r="EL64" s="22" t="n">
        <v>165613</v>
      </c>
      <c r="EM64" s="23" t="n">
        <v>109667</v>
      </c>
      <c r="EN64" s="23" t="n">
        <v>54091</v>
      </c>
      <c r="EO64" s="23" t="n">
        <v>55576</v>
      </c>
      <c r="EP64" s="23" t="n">
        <v>0</v>
      </c>
      <c r="EQ64" s="23"/>
      <c r="ER64" s="23" t="n">
        <v>55946</v>
      </c>
      <c r="ES64" s="23" t="n">
        <v>38200</v>
      </c>
      <c r="ET64" s="23" t="n">
        <v>16609</v>
      </c>
      <c r="EU64" s="23" t="n">
        <v>0</v>
      </c>
      <c r="EV64" s="23" t="n">
        <v>1137</v>
      </c>
      <c r="EW64" s="23" t="n">
        <v>0</v>
      </c>
      <c r="EX64" s="23" t="n">
        <v>0</v>
      </c>
    </row>
    <row r="65" s="20" customFormat="true" ht="11.1" hidden="false" customHeight="true" outlineLevel="0" collapsed="false">
      <c r="A65" s="21" t="s">
        <v>60</v>
      </c>
      <c r="B65" s="22" t="n">
        <v>19768</v>
      </c>
      <c r="C65" s="23" t="n">
        <v>9186</v>
      </c>
      <c r="D65" s="23" t="n">
        <v>9186</v>
      </c>
      <c r="E65" s="23" t="n">
        <v>0</v>
      </c>
      <c r="F65" s="23" t="n">
        <v>0</v>
      </c>
      <c r="G65" s="23"/>
      <c r="H65" s="23" t="n">
        <v>10582</v>
      </c>
      <c r="I65" s="23" t="n">
        <v>7837</v>
      </c>
      <c r="J65" s="23" t="n">
        <v>2745</v>
      </c>
      <c r="K65" s="23" t="n">
        <v>0</v>
      </c>
      <c r="L65" s="23" t="n">
        <v>0</v>
      </c>
      <c r="M65" s="23" t="n">
        <v>0</v>
      </c>
      <c r="N65" s="23" t="n">
        <v>0</v>
      </c>
      <c r="O65" s="21" t="s">
        <v>60</v>
      </c>
      <c r="P65" s="22" t="n">
        <v>17504</v>
      </c>
      <c r="Q65" s="23" t="n">
        <v>10681</v>
      </c>
      <c r="R65" s="23" t="n">
        <v>10681</v>
      </c>
      <c r="S65" s="23" t="n">
        <v>0</v>
      </c>
      <c r="T65" s="23" t="n">
        <v>0</v>
      </c>
      <c r="U65" s="23"/>
      <c r="V65" s="23" t="n">
        <v>6823</v>
      </c>
      <c r="W65" s="23" t="n">
        <v>4358</v>
      </c>
      <c r="X65" s="23" t="n">
        <v>1954</v>
      </c>
      <c r="Y65" s="23" t="n">
        <v>0</v>
      </c>
      <c r="Z65" s="23" t="n">
        <v>506</v>
      </c>
      <c r="AA65" s="23" t="n">
        <v>5</v>
      </c>
      <c r="AB65" s="23" t="n">
        <v>0</v>
      </c>
      <c r="AC65" s="21" t="s">
        <v>60</v>
      </c>
      <c r="AD65" s="22" t="n">
        <v>40976</v>
      </c>
      <c r="AE65" s="23" t="n">
        <v>26233</v>
      </c>
      <c r="AF65" s="23" t="n">
        <v>19310</v>
      </c>
      <c r="AG65" s="23" t="n">
        <v>6923</v>
      </c>
      <c r="AH65" s="23" t="n">
        <v>0</v>
      </c>
      <c r="AI65" s="23"/>
      <c r="AJ65" s="23" t="n">
        <v>14743</v>
      </c>
      <c r="AK65" s="23" t="n">
        <v>10089</v>
      </c>
      <c r="AL65" s="23" t="n">
        <v>3880</v>
      </c>
      <c r="AM65" s="23" t="n">
        <v>300</v>
      </c>
      <c r="AN65" s="23" t="n">
        <v>474</v>
      </c>
      <c r="AO65" s="23" t="n">
        <v>0</v>
      </c>
      <c r="AP65" s="23" t="n">
        <v>0</v>
      </c>
      <c r="AQ65" s="21" t="s">
        <v>60</v>
      </c>
      <c r="AR65" s="22" t="n">
        <v>39643</v>
      </c>
      <c r="AS65" s="23" t="n">
        <v>16115</v>
      </c>
      <c r="AT65" s="23" t="n">
        <v>11798</v>
      </c>
      <c r="AU65" s="23" t="n">
        <v>4317</v>
      </c>
      <c r="AV65" s="23" t="n">
        <v>0</v>
      </c>
      <c r="AW65" s="23"/>
      <c r="AX65" s="23" t="n">
        <v>23528</v>
      </c>
      <c r="AY65" s="23" t="n">
        <v>13049</v>
      </c>
      <c r="AZ65" s="23" t="n">
        <v>9926</v>
      </c>
      <c r="BA65" s="23" t="n">
        <v>33</v>
      </c>
      <c r="BB65" s="23" t="n">
        <v>520</v>
      </c>
      <c r="BC65" s="23" t="n">
        <v>0</v>
      </c>
      <c r="BD65" s="23" t="n">
        <v>0</v>
      </c>
      <c r="BE65" s="21" t="s">
        <v>60</v>
      </c>
      <c r="BF65" s="22" t="n">
        <v>35948</v>
      </c>
      <c r="BG65" s="23" t="n">
        <v>16265</v>
      </c>
      <c r="BH65" s="23" t="n">
        <v>16265</v>
      </c>
      <c r="BI65" s="23" t="n">
        <v>0</v>
      </c>
      <c r="BJ65" s="23" t="n">
        <v>0</v>
      </c>
      <c r="BK65" s="23"/>
      <c r="BL65" s="23" t="n">
        <v>19683</v>
      </c>
      <c r="BM65" s="23" t="n">
        <v>10993</v>
      </c>
      <c r="BN65" s="23" t="n">
        <v>7553</v>
      </c>
      <c r="BO65" s="23" t="n">
        <v>0</v>
      </c>
      <c r="BP65" s="23" t="n">
        <v>1110</v>
      </c>
      <c r="BQ65" s="23" t="n">
        <v>27</v>
      </c>
      <c r="BR65" s="23" t="n">
        <v>0</v>
      </c>
      <c r="BS65" s="21" t="s">
        <v>60</v>
      </c>
      <c r="BT65" s="22" t="n">
        <v>58778</v>
      </c>
      <c r="BU65" s="23" t="n">
        <v>39396</v>
      </c>
      <c r="BV65" s="23" t="n">
        <v>39396</v>
      </c>
      <c r="BW65" s="23" t="n">
        <v>0</v>
      </c>
      <c r="BX65" s="23" t="n">
        <v>0</v>
      </c>
      <c r="BY65" s="23"/>
      <c r="BZ65" s="23" t="n">
        <v>19382</v>
      </c>
      <c r="CA65" s="23" t="n">
        <v>10994</v>
      </c>
      <c r="CB65" s="23" t="n">
        <v>2000</v>
      </c>
      <c r="CC65" s="23" t="n">
        <v>6040</v>
      </c>
      <c r="CD65" s="23" t="n">
        <v>324</v>
      </c>
      <c r="CE65" s="23" t="n">
        <v>24</v>
      </c>
      <c r="CF65" s="23" t="n">
        <v>0</v>
      </c>
      <c r="CG65" s="21" t="s">
        <v>60</v>
      </c>
      <c r="CH65" s="22" t="n">
        <v>52096</v>
      </c>
      <c r="CI65" s="23" t="n">
        <v>22057</v>
      </c>
      <c r="CJ65" s="23" t="n">
        <v>15584</v>
      </c>
      <c r="CK65" s="23" t="n">
        <v>6378</v>
      </c>
      <c r="CL65" s="23" t="n">
        <v>95</v>
      </c>
      <c r="CM65" s="23"/>
      <c r="CN65" s="23" t="n">
        <v>30039</v>
      </c>
      <c r="CO65" s="23" t="n">
        <v>16117</v>
      </c>
      <c r="CP65" s="23" t="n">
        <v>7705</v>
      </c>
      <c r="CQ65" s="23" t="n">
        <v>5767</v>
      </c>
      <c r="CR65" s="23" t="n">
        <v>376</v>
      </c>
      <c r="CS65" s="23" t="n">
        <v>74</v>
      </c>
      <c r="CT65" s="23" t="n">
        <v>0</v>
      </c>
      <c r="CU65" s="21" t="s">
        <v>60</v>
      </c>
      <c r="CV65" s="22" t="n">
        <v>15108</v>
      </c>
      <c r="CW65" s="23" t="n">
        <v>9844</v>
      </c>
      <c r="CX65" s="23" t="n">
        <v>9844</v>
      </c>
      <c r="CY65" s="23" t="n">
        <v>0</v>
      </c>
      <c r="CZ65" s="23" t="n">
        <v>0</v>
      </c>
      <c r="DA65" s="23"/>
      <c r="DB65" s="23" t="n">
        <v>5264</v>
      </c>
      <c r="DC65" s="23" t="n">
        <v>4171</v>
      </c>
      <c r="DD65" s="23" t="n">
        <v>887</v>
      </c>
      <c r="DE65" s="23" t="n">
        <v>0</v>
      </c>
      <c r="DF65" s="23" t="n">
        <v>206</v>
      </c>
      <c r="DG65" s="23" t="n">
        <v>0</v>
      </c>
      <c r="DH65" s="23" t="n">
        <v>0</v>
      </c>
      <c r="DI65" s="21" t="s">
        <v>60</v>
      </c>
      <c r="DJ65" s="22" t="n">
        <v>110543</v>
      </c>
      <c r="DK65" s="23" t="n">
        <v>65430</v>
      </c>
      <c r="DL65" s="23" t="n">
        <v>49602</v>
      </c>
      <c r="DM65" s="23" t="n">
        <v>15778</v>
      </c>
      <c r="DN65" s="23" t="n">
        <v>50</v>
      </c>
      <c r="DO65" s="23"/>
      <c r="DP65" s="23" t="n">
        <v>45113</v>
      </c>
      <c r="DQ65" s="23" t="n">
        <v>24083</v>
      </c>
      <c r="DR65" s="23" t="n">
        <v>11635</v>
      </c>
      <c r="DS65" s="23" t="n">
        <v>6685</v>
      </c>
      <c r="DT65" s="23" t="n">
        <v>2556</v>
      </c>
      <c r="DU65" s="23" t="n">
        <v>154</v>
      </c>
      <c r="DV65" s="23" t="n">
        <v>0</v>
      </c>
      <c r="DW65" s="21" t="s">
        <v>60</v>
      </c>
      <c r="DX65" s="22" t="n">
        <v>39434</v>
      </c>
      <c r="DY65" s="23" t="n">
        <v>26701</v>
      </c>
      <c r="DZ65" s="23" t="n">
        <v>20174</v>
      </c>
      <c r="EA65" s="23" t="n">
        <v>6527</v>
      </c>
      <c r="EB65" s="23" t="n">
        <v>0</v>
      </c>
      <c r="EC65" s="23"/>
      <c r="ED65" s="23" t="n">
        <v>12733</v>
      </c>
      <c r="EE65" s="23" t="n">
        <v>9928</v>
      </c>
      <c r="EF65" s="23" t="n">
        <v>2353</v>
      </c>
      <c r="EG65" s="23" t="n">
        <v>0</v>
      </c>
      <c r="EH65" s="23" t="n">
        <v>430</v>
      </c>
      <c r="EI65" s="23" t="n">
        <v>22</v>
      </c>
      <c r="EJ65" s="23" t="n">
        <v>0</v>
      </c>
      <c r="EK65" s="21" t="s">
        <v>60</v>
      </c>
      <c r="EL65" s="22" t="n">
        <v>25127</v>
      </c>
      <c r="EM65" s="23" t="n">
        <v>17609</v>
      </c>
      <c r="EN65" s="23" t="n">
        <v>11734</v>
      </c>
      <c r="EO65" s="23" t="n">
        <v>5875</v>
      </c>
      <c r="EP65" s="23" t="n">
        <v>0</v>
      </c>
      <c r="EQ65" s="23"/>
      <c r="ER65" s="23" t="n">
        <v>7518</v>
      </c>
      <c r="ES65" s="23" t="n">
        <v>3442</v>
      </c>
      <c r="ET65" s="23" t="n">
        <v>4025</v>
      </c>
      <c r="EU65" s="23" t="n">
        <v>0</v>
      </c>
      <c r="EV65" s="23" t="n">
        <v>51</v>
      </c>
      <c r="EW65" s="23" t="n">
        <v>0</v>
      </c>
      <c r="EX65" s="23" t="n">
        <v>0</v>
      </c>
    </row>
    <row r="66" s="20" customFormat="true" ht="11.1" hidden="false" customHeight="true" outlineLevel="0" collapsed="false">
      <c r="A66" s="21" t="s">
        <v>187</v>
      </c>
      <c r="B66" s="22" t="n">
        <v>55542</v>
      </c>
      <c r="C66" s="23" t="n">
        <v>9350</v>
      </c>
      <c r="D66" s="23" t="n">
        <v>9350</v>
      </c>
      <c r="E66" s="23" t="n">
        <v>0</v>
      </c>
      <c r="F66" s="23" t="n">
        <v>0</v>
      </c>
      <c r="G66" s="23"/>
      <c r="H66" s="23" t="n">
        <v>46192</v>
      </c>
      <c r="I66" s="23" t="n">
        <v>43434</v>
      </c>
      <c r="J66" s="23" t="n">
        <v>2758</v>
      </c>
      <c r="K66" s="23" t="n">
        <v>0</v>
      </c>
      <c r="L66" s="23" t="n">
        <v>0</v>
      </c>
      <c r="M66" s="23" t="n">
        <v>0</v>
      </c>
      <c r="N66" s="23" t="n">
        <v>0</v>
      </c>
      <c r="O66" s="21" t="s">
        <v>187</v>
      </c>
      <c r="P66" s="22" t="n">
        <v>24011</v>
      </c>
      <c r="Q66" s="23" t="n">
        <v>2314</v>
      </c>
      <c r="R66" s="23" t="n">
        <v>2314</v>
      </c>
      <c r="S66" s="23" t="n">
        <v>0</v>
      </c>
      <c r="T66" s="23" t="n">
        <v>0</v>
      </c>
      <c r="U66" s="23"/>
      <c r="V66" s="23" t="n">
        <v>21697</v>
      </c>
      <c r="W66" s="23" t="n">
        <v>20105</v>
      </c>
      <c r="X66" s="23" t="n">
        <v>1496</v>
      </c>
      <c r="Y66" s="23" t="n">
        <v>0</v>
      </c>
      <c r="Z66" s="23" t="n">
        <v>96</v>
      </c>
      <c r="AA66" s="23" t="n">
        <v>0</v>
      </c>
      <c r="AB66" s="23" t="n">
        <v>0</v>
      </c>
      <c r="AC66" s="21" t="s">
        <v>187</v>
      </c>
      <c r="AD66" s="22" t="n">
        <v>90015</v>
      </c>
      <c r="AE66" s="23" t="n">
        <v>53079</v>
      </c>
      <c r="AF66" s="23" t="n">
        <v>10573</v>
      </c>
      <c r="AG66" s="23" t="n">
        <v>42506</v>
      </c>
      <c r="AH66" s="23" t="n">
        <v>0</v>
      </c>
      <c r="AI66" s="23"/>
      <c r="AJ66" s="23" t="n">
        <v>36936</v>
      </c>
      <c r="AK66" s="23" t="n">
        <v>32165</v>
      </c>
      <c r="AL66" s="23" t="n">
        <v>4476</v>
      </c>
      <c r="AM66" s="23" t="n">
        <v>155</v>
      </c>
      <c r="AN66" s="23" t="n">
        <v>140</v>
      </c>
      <c r="AO66" s="23" t="n">
        <v>0</v>
      </c>
      <c r="AP66" s="23" t="n">
        <v>0</v>
      </c>
      <c r="AQ66" s="21" t="s">
        <v>187</v>
      </c>
      <c r="AR66" s="22" t="n">
        <v>89746</v>
      </c>
      <c r="AS66" s="23" t="n">
        <v>24409</v>
      </c>
      <c r="AT66" s="23" t="n">
        <v>6793</v>
      </c>
      <c r="AU66" s="23" t="n">
        <v>17616</v>
      </c>
      <c r="AV66" s="23" t="n">
        <v>0</v>
      </c>
      <c r="AW66" s="23"/>
      <c r="AX66" s="23" t="n">
        <v>65337</v>
      </c>
      <c r="AY66" s="23" t="n">
        <v>57148</v>
      </c>
      <c r="AZ66" s="23" t="n">
        <v>8103</v>
      </c>
      <c r="BA66" s="23" t="n">
        <v>6</v>
      </c>
      <c r="BB66" s="23" t="n">
        <v>80</v>
      </c>
      <c r="BC66" s="23" t="n">
        <v>0</v>
      </c>
      <c r="BD66" s="23" t="n">
        <v>0</v>
      </c>
      <c r="BE66" s="21" t="s">
        <v>187</v>
      </c>
      <c r="BF66" s="22" t="n">
        <v>63692</v>
      </c>
      <c r="BG66" s="23" t="n">
        <v>7470</v>
      </c>
      <c r="BH66" s="23" t="n">
        <v>7470</v>
      </c>
      <c r="BI66" s="23" t="n">
        <v>0</v>
      </c>
      <c r="BJ66" s="23" t="n">
        <v>0</v>
      </c>
      <c r="BK66" s="23"/>
      <c r="BL66" s="23" t="n">
        <v>56222</v>
      </c>
      <c r="BM66" s="23" t="n">
        <v>50187</v>
      </c>
      <c r="BN66" s="23" t="n">
        <v>5917</v>
      </c>
      <c r="BO66" s="23" t="n">
        <v>0</v>
      </c>
      <c r="BP66" s="23" t="n">
        <v>96</v>
      </c>
      <c r="BQ66" s="23" t="n">
        <v>22</v>
      </c>
      <c r="BR66" s="23" t="n">
        <v>0</v>
      </c>
      <c r="BS66" s="21" t="s">
        <v>187</v>
      </c>
      <c r="BT66" s="22" t="n">
        <v>28148</v>
      </c>
      <c r="BU66" s="23" t="n">
        <v>11769</v>
      </c>
      <c r="BV66" s="23" t="n">
        <v>11769</v>
      </c>
      <c r="BW66" s="23" t="n">
        <v>0</v>
      </c>
      <c r="BX66" s="23" t="n">
        <v>0</v>
      </c>
      <c r="BY66" s="23"/>
      <c r="BZ66" s="23" t="n">
        <v>16379</v>
      </c>
      <c r="CA66" s="23" t="n">
        <v>12483</v>
      </c>
      <c r="CB66" s="23" t="n">
        <v>1164</v>
      </c>
      <c r="CC66" s="23" t="n">
        <v>2564</v>
      </c>
      <c r="CD66" s="23" t="n">
        <v>154</v>
      </c>
      <c r="CE66" s="23" t="n">
        <v>14</v>
      </c>
      <c r="CF66" s="23" t="n">
        <v>0</v>
      </c>
      <c r="CG66" s="21" t="s">
        <v>187</v>
      </c>
      <c r="CH66" s="22" t="n">
        <v>78983</v>
      </c>
      <c r="CI66" s="23" t="n">
        <v>21457</v>
      </c>
      <c r="CJ66" s="23" t="n">
        <v>5933</v>
      </c>
      <c r="CK66" s="23" t="n">
        <v>15464</v>
      </c>
      <c r="CL66" s="23" t="n">
        <v>60</v>
      </c>
      <c r="CM66" s="23"/>
      <c r="CN66" s="23" t="n">
        <v>57526</v>
      </c>
      <c r="CO66" s="23" t="n">
        <v>47439</v>
      </c>
      <c r="CP66" s="23" t="n">
        <v>7522</v>
      </c>
      <c r="CQ66" s="23" t="n">
        <v>2388</v>
      </c>
      <c r="CR66" s="23" t="n">
        <v>137</v>
      </c>
      <c r="CS66" s="23" t="n">
        <v>40</v>
      </c>
      <c r="CT66" s="23" t="n">
        <v>0</v>
      </c>
      <c r="CU66" s="21" t="s">
        <v>187</v>
      </c>
      <c r="CV66" s="22" t="n">
        <v>31974</v>
      </c>
      <c r="CW66" s="23" t="n">
        <v>13225</v>
      </c>
      <c r="CX66" s="23" t="n">
        <v>13225</v>
      </c>
      <c r="CY66" s="23" t="n">
        <v>0</v>
      </c>
      <c r="CZ66" s="23" t="n">
        <v>0</v>
      </c>
      <c r="DA66" s="23"/>
      <c r="DB66" s="23" t="n">
        <v>18749</v>
      </c>
      <c r="DC66" s="23" t="n">
        <v>16139</v>
      </c>
      <c r="DD66" s="23" t="n">
        <v>2610</v>
      </c>
      <c r="DE66" s="23" t="n">
        <v>0</v>
      </c>
      <c r="DF66" s="23" t="n">
        <v>0</v>
      </c>
      <c r="DG66" s="23" t="n">
        <v>0</v>
      </c>
      <c r="DH66" s="23" t="n">
        <v>0</v>
      </c>
      <c r="DI66" s="21" t="s">
        <v>187</v>
      </c>
      <c r="DJ66" s="22" t="n">
        <v>233316</v>
      </c>
      <c r="DK66" s="23" t="n">
        <v>127711</v>
      </c>
      <c r="DL66" s="23" t="n">
        <v>22456</v>
      </c>
      <c r="DM66" s="23" t="n">
        <v>105187</v>
      </c>
      <c r="DN66" s="23" t="n">
        <v>68</v>
      </c>
      <c r="DO66" s="23"/>
      <c r="DP66" s="23" t="n">
        <v>105605</v>
      </c>
      <c r="DQ66" s="23" t="n">
        <v>85097</v>
      </c>
      <c r="DR66" s="23" t="n">
        <v>10808</v>
      </c>
      <c r="DS66" s="23" t="n">
        <v>9240</v>
      </c>
      <c r="DT66" s="23" t="n">
        <v>283</v>
      </c>
      <c r="DU66" s="23" t="n">
        <v>177</v>
      </c>
      <c r="DV66" s="23" t="n">
        <v>0</v>
      </c>
      <c r="DW66" s="21" t="s">
        <v>187</v>
      </c>
      <c r="DX66" s="22" t="n">
        <v>39207</v>
      </c>
      <c r="DY66" s="23" t="n">
        <v>21306</v>
      </c>
      <c r="DZ66" s="23" t="n">
        <v>1561</v>
      </c>
      <c r="EA66" s="23" t="n">
        <v>19745</v>
      </c>
      <c r="EB66" s="23" t="n">
        <v>0</v>
      </c>
      <c r="EC66" s="23"/>
      <c r="ED66" s="23" t="n">
        <v>17901</v>
      </c>
      <c r="EE66" s="23" t="n">
        <v>16807</v>
      </c>
      <c r="EF66" s="23" t="n">
        <v>1028</v>
      </c>
      <c r="EG66" s="23" t="n">
        <v>0</v>
      </c>
      <c r="EH66" s="23" t="n">
        <v>53</v>
      </c>
      <c r="EI66" s="23" t="n">
        <v>13</v>
      </c>
      <c r="EJ66" s="23" t="n">
        <v>0</v>
      </c>
      <c r="EK66" s="21" t="s">
        <v>187</v>
      </c>
      <c r="EL66" s="22" t="n">
        <v>68738</v>
      </c>
      <c r="EM66" s="23" t="n">
        <v>44154</v>
      </c>
      <c r="EN66" s="23" t="n">
        <v>11592</v>
      </c>
      <c r="EO66" s="23" t="n">
        <v>32562</v>
      </c>
      <c r="EP66" s="23" t="n">
        <v>0</v>
      </c>
      <c r="EQ66" s="23"/>
      <c r="ER66" s="23" t="n">
        <v>24584</v>
      </c>
      <c r="ES66" s="23" t="n">
        <v>18804</v>
      </c>
      <c r="ET66" s="23" t="n">
        <v>5761</v>
      </c>
      <c r="EU66" s="23" t="n">
        <v>0</v>
      </c>
      <c r="EV66" s="23" t="n">
        <v>19</v>
      </c>
      <c r="EW66" s="23" t="n">
        <v>0</v>
      </c>
      <c r="EX66" s="23" t="n">
        <v>0</v>
      </c>
    </row>
    <row r="67" s="20" customFormat="true" ht="11.1" hidden="false" customHeight="true" outlineLevel="0" collapsed="false">
      <c r="A67" s="21" t="s">
        <v>65</v>
      </c>
      <c r="B67" s="22" t="n">
        <v>65094</v>
      </c>
      <c r="C67" s="23" t="n">
        <v>15622</v>
      </c>
      <c r="D67" s="23" t="n">
        <v>15622</v>
      </c>
      <c r="E67" s="23" t="n">
        <v>0</v>
      </c>
      <c r="F67" s="23" t="n">
        <v>0</v>
      </c>
      <c r="G67" s="23"/>
      <c r="H67" s="23" t="n">
        <v>49472</v>
      </c>
      <c r="I67" s="23" t="n">
        <v>42743</v>
      </c>
      <c r="J67" s="23" t="n">
        <v>6729</v>
      </c>
      <c r="K67" s="23" t="n">
        <v>0</v>
      </c>
      <c r="L67" s="23" t="n">
        <v>0</v>
      </c>
      <c r="M67" s="23" t="n">
        <v>0</v>
      </c>
      <c r="N67" s="23" t="n">
        <v>0</v>
      </c>
      <c r="O67" s="21" t="s">
        <v>65</v>
      </c>
      <c r="P67" s="22" t="n">
        <v>43642</v>
      </c>
      <c r="Q67" s="23" t="n">
        <v>11142</v>
      </c>
      <c r="R67" s="23" t="n">
        <v>11142</v>
      </c>
      <c r="S67" s="23" t="n">
        <v>0</v>
      </c>
      <c r="T67" s="23" t="n">
        <v>0</v>
      </c>
      <c r="U67" s="23"/>
      <c r="V67" s="23" t="n">
        <v>32500</v>
      </c>
      <c r="W67" s="23" t="n">
        <v>28074</v>
      </c>
      <c r="X67" s="23" t="n">
        <v>4397</v>
      </c>
      <c r="Y67" s="23" t="n">
        <v>0</v>
      </c>
      <c r="Z67" s="23" t="n">
        <v>29</v>
      </c>
      <c r="AA67" s="23" t="n">
        <v>0</v>
      </c>
      <c r="AB67" s="23" t="n">
        <v>0</v>
      </c>
      <c r="AC67" s="21" t="s">
        <v>65</v>
      </c>
      <c r="AD67" s="22" t="n">
        <v>85538</v>
      </c>
      <c r="AE67" s="23" t="n">
        <v>42242</v>
      </c>
      <c r="AF67" s="23" t="n">
        <v>18562</v>
      </c>
      <c r="AG67" s="23" t="n">
        <v>23680</v>
      </c>
      <c r="AH67" s="23" t="n">
        <v>0</v>
      </c>
      <c r="AI67" s="23"/>
      <c r="AJ67" s="23" t="n">
        <v>43296</v>
      </c>
      <c r="AK67" s="23" t="n">
        <v>32797</v>
      </c>
      <c r="AL67" s="23" t="n">
        <v>9574</v>
      </c>
      <c r="AM67" s="23" t="n">
        <v>902</v>
      </c>
      <c r="AN67" s="23" t="n">
        <v>23</v>
      </c>
      <c r="AO67" s="23" t="n">
        <v>0</v>
      </c>
      <c r="AP67" s="23" t="n">
        <v>0</v>
      </c>
      <c r="AQ67" s="21" t="s">
        <v>65</v>
      </c>
      <c r="AR67" s="22" t="n">
        <v>164653</v>
      </c>
      <c r="AS67" s="23" t="n">
        <v>29877</v>
      </c>
      <c r="AT67" s="23" t="n">
        <v>17874</v>
      </c>
      <c r="AU67" s="23" t="n">
        <v>12003</v>
      </c>
      <c r="AV67" s="23" t="n">
        <v>0</v>
      </c>
      <c r="AW67" s="23"/>
      <c r="AX67" s="23" t="n">
        <v>134776</v>
      </c>
      <c r="AY67" s="23" t="n">
        <v>114248</v>
      </c>
      <c r="AZ67" s="23" t="n">
        <v>20483</v>
      </c>
      <c r="BA67" s="23" t="n">
        <v>0</v>
      </c>
      <c r="BB67" s="23" t="n">
        <v>45</v>
      </c>
      <c r="BC67" s="23" t="n">
        <v>0</v>
      </c>
      <c r="BD67" s="23" t="n">
        <v>0</v>
      </c>
      <c r="BE67" s="21" t="s">
        <v>65</v>
      </c>
      <c r="BF67" s="22" t="n">
        <v>110271</v>
      </c>
      <c r="BG67" s="23" t="n">
        <v>20037</v>
      </c>
      <c r="BH67" s="23" t="n">
        <v>20037</v>
      </c>
      <c r="BI67" s="23" t="n">
        <v>0</v>
      </c>
      <c r="BJ67" s="23" t="n">
        <v>0</v>
      </c>
      <c r="BK67" s="23"/>
      <c r="BL67" s="23" t="n">
        <v>90234</v>
      </c>
      <c r="BM67" s="23" t="n">
        <v>80651</v>
      </c>
      <c r="BN67" s="23" t="n">
        <v>9544</v>
      </c>
      <c r="BO67" s="23" t="n">
        <v>0</v>
      </c>
      <c r="BP67" s="23" t="n">
        <v>35</v>
      </c>
      <c r="BQ67" s="23" t="n">
        <v>4</v>
      </c>
      <c r="BR67" s="23" t="n">
        <v>0</v>
      </c>
      <c r="BS67" s="21" t="s">
        <v>65</v>
      </c>
      <c r="BT67" s="22" t="n">
        <v>128088</v>
      </c>
      <c r="BU67" s="23" t="n">
        <v>81149</v>
      </c>
      <c r="BV67" s="23" t="n">
        <v>81149</v>
      </c>
      <c r="BW67" s="23" t="n">
        <v>0</v>
      </c>
      <c r="BX67" s="23" t="n">
        <v>0</v>
      </c>
      <c r="BY67" s="23"/>
      <c r="BZ67" s="23" t="n">
        <v>46939</v>
      </c>
      <c r="CA67" s="23" t="n">
        <v>34235</v>
      </c>
      <c r="CB67" s="23" t="n">
        <v>4646</v>
      </c>
      <c r="CC67" s="23" t="n">
        <v>8002</v>
      </c>
      <c r="CD67" s="23" t="n">
        <v>43</v>
      </c>
      <c r="CE67" s="23" t="n">
        <v>13</v>
      </c>
      <c r="CF67" s="23" t="n">
        <v>0</v>
      </c>
      <c r="CG67" s="21" t="s">
        <v>65</v>
      </c>
      <c r="CH67" s="22" t="n">
        <v>146983</v>
      </c>
      <c r="CI67" s="23" t="n">
        <v>31280</v>
      </c>
      <c r="CJ67" s="23" t="n">
        <v>20510</v>
      </c>
      <c r="CK67" s="23" t="n">
        <v>10680</v>
      </c>
      <c r="CL67" s="23" t="n">
        <v>90</v>
      </c>
      <c r="CM67" s="23"/>
      <c r="CN67" s="23" t="n">
        <v>115703</v>
      </c>
      <c r="CO67" s="23" t="n">
        <v>90786</v>
      </c>
      <c r="CP67" s="23" t="n">
        <v>18041</v>
      </c>
      <c r="CQ67" s="23" t="n">
        <v>6764</v>
      </c>
      <c r="CR67" s="23" t="n">
        <v>44</v>
      </c>
      <c r="CS67" s="23" t="n">
        <v>68</v>
      </c>
      <c r="CT67" s="23" t="n">
        <v>0</v>
      </c>
      <c r="CU67" s="21" t="s">
        <v>65</v>
      </c>
      <c r="CV67" s="22" t="n">
        <v>44568</v>
      </c>
      <c r="CW67" s="23" t="n">
        <v>22737</v>
      </c>
      <c r="CX67" s="23" t="n">
        <v>22737</v>
      </c>
      <c r="CY67" s="23" t="n">
        <v>0</v>
      </c>
      <c r="CZ67" s="23" t="n">
        <v>0</v>
      </c>
      <c r="DA67" s="23"/>
      <c r="DB67" s="23" t="n">
        <v>21831</v>
      </c>
      <c r="DC67" s="23" t="n">
        <v>17677</v>
      </c>
      <c r="DD67" s="23" t="n">
        <v>4154</v>
      </c>
      <c r="DE67" s="23" t="n">
        <v>0</v>
      </c>
      <c r="DF67" s="23" t="n">
        <v>0</v>
      </c>
      <c r="DG67" s="23" t="n">
        <v>0</v>
      </c>
      <c r="DH67" s="23" t="n">
        <v>0</v>
      </c>
      <c r="DI67" s="21" t="s">
        <v>65</v>
      </c>
      <c r="DJ67" s="22" t="n">
        <v>452629</v>
      </c>
      <c r="DK67" s="23" t="n">
        <v>216626</v>
      </c>
      <c r="DL67" s="23" t="n">
        <v>153498</v>
      </c>
      <c r="DM67" s="23" t="n">
        <v>62840</v>
      </c>
      <c r="DN67" s="23" t="n">
        <v>288</v>
      </c>
      <c r="DO67" s="23"/>
      <c r="DP67" s="23" t="n">
        <v>236003</v>
      </c>
      <c r="DQ67" s="23" t="n">
        <v>200965</v>
      </c>
      <c r="DR67" s="23" t="n">
        <v>21051</v>
      </c>
      <c r="DS67" s="23" t="n">
        <v>13526</v>
      </c>
      <c r="DT67" s="23" t="n">
        <v>94</v>
      </c>
      <c r="DU67" s="23" t="n">
        <v>367</v>
      </c>
      <c r="DV67" s="23" t="n">
        <v>0</v>
      </c>
      <c r="DW67" s="21" t="s">
        <v>65</v>
      </c>
      <c r="DX67" s="22" t="n">
        <v>86090</v>
      </c>
      <c r="DY67" s="23" t="n">
        <v>37803</v>
      </c>
      <c r="DZ67" s="23" t="n">
        <v>25683</v>
      </c>
      <c r="EA67" s="23" t="n">
        <v>12120</v>
      </c>
      <c r="EB67" s="23" t="n">
        <v>0</v>
      </c>
      <c r="EC67" s="23"/>
      <c r="ED67" s="23" t="n">
        <v>48287</v>
      </c>
      <c r="EE67" s="23" t="n">
        <v>42582</v>
      </c>
      <c r="EF67" s="23" t="n">
        <v>5657</v>
      </c>
      <c r="EG67" s="23" t="n">
        <v>0</v>
      </c>
      <c r="EH67" s="23" t="n">
        <v>46</v>
      </c>
      <c r="EI67" s="23" t="n">
        <v>2</v>
      </c>
      <c r="EJ67" s="23" t="n">
        <v>0</v>
      </c>
      <c r="EK67" s="21" t="s">
        <v>65</v>
      </c>
      <c r="EL67" s="22" t="n">
        <v>62702</v>
      </c>
      <c r="EM67" s="23" t="n">
        <v>40291</v>
      </c>
      <c r="EN67" s="23" t="n">
        <v>23152</v>
      </c>
      <c r="EO67" s="23" t="n">
        <v>17139</v>
      </c>
      <c r="EP67" s="23" t="n">
        <v>0</v>
      </c>
      <c r="EQ67" s="23"/>
      <c r="ER67" s="23" t="n">
        <v>22411</v>
      </c>
      <c r="ES67" s="23" t="n">
        <v>15954</v>
      </c>
      <c r="ET67" s="23" t="n">
        <v>6418</v>
      </c>
      <c r="EU67" s="23" t="n">
        <v>0</v>
      </c>
      <c r="EV67" s="23" t="n">
        <v>39</v>
      </c>
      <c r="EW67" s="23" t="n">
        <v>0</v>
      </c>
      <c r="EX67" s="23" t="n">
        <v>0</v>
      </c>
    </row>
    <row r="68" s="20" customFormat="true" ht="11.1" hidden="false" customHeight="true" outlineLevel="0" collapsed="false">
      <c r="A68" s="21" t="s">
        <v>66</v>
      </c>
      <c r="B68" s="22" t="n">
        <v>6056</v>
      </c>
      <c r="C68" s="23" t="n">
        <v>5908</v>
      </c>
      <c r="D68" s="23" t="n">
        <v>5908</v>
      </c>
      <c r="E68" s="23" t="n">
        <v>0</v>
      </c>
      <c r="F68" s="23" t="n">
        <v>0</v>
      </c>
      <c r="G68" s="23"/>
      <c r="H68" s="23" t="n">
        <v>148</v>
      </c>
      <c r="I68" s="23" t="n">
        <v>0</v>
      </c>
      <c r="J68" s="23" t="n">
        <v>148</v>
      </c>
      <c r="K68" s="23" t="n">
        <v>0</v>
      </c>
      <c r="L68" s="23" t="n">
        <v>0</v>
      </c>
      <c r="M68" s="23" t="n">
        <v>0</v>
      </c>
      <c r="N68" s="23" t="n">
        <v>0</v>
      </c>
      <c r="O68" s="21" t="s">
        <v>66</v>
      </c>
      <c r="P68" s="22" t="n">
        <v>3197</v>
      </c>
      <c r="Q68" s="23" t="n">
        <v>1996</v>
      </c>
      <c r="R68" s="23" t="n">
        <v>1996</v>
      </c>
      <c r="S68" s="23" t="n">
        <v>0</v>
      </c>
      <c r="T68" s="23" t="n">
        <v>0</v>
      </c>
      <c r="U68" s="23"/>
      <c r="V68" s="23" t="n">
        <v>1201</v>
      </c>
      <c r="W68" s="23" t="n">
        <v>0</v>
      </c>
      <c r="X68" s="23" t="n">
        <v>264</v>
      </c>
      <c r="Y68" s="23" t="n">
        <v>0</v>
      </c>
      <c r="Z68" s="23" t="n">
        <v>937</v>
      </c>
      <c r="AA68" s="23" t="n">
        <v>0</v>
      </c>
      <c r="AB68" s="23" t="n">
        <v>0</v>
      </c>
      <c r="AC68" s="21" t="s">
        <v>66</v>
      </c>
      <c r="AD68" s="22" t="n">
        <v>8543</v>
      </c>
      <c r="AE68" s="23" t="n">
        <v>5825</v>
      </c>
      <c r="AF68" s="23" t="n">
        <v>5825</v>
      </c>
      <c r="AG68" s="23" t="n">
        <v>0</v>
      </c>
      <c r="AH68" s="23" t="n">
        <v>0</v>
      </c>
      <c r="AI68" s="23"/>
      <c r="AJ68" s="23" t="n">
        <v>2718</v>
      </c>
      <c r="AK68" s="23" t="n">
        <v>0</v>
      </c>
      <c r="AL68" s="23" t="n">
        <v>107</v>
      </c>
      <c r="AM68" s="23" t="n">
        <v>37</v>
      </c>
      <c r="AN68" s="23" t="n">
        <v>2574</v>
      </c>
      <c r="AO68" s="23" t="n">
        <v>0</v>
      </c>
      <c r="AP68" s="23" t="n">
        <v>0</v>
      </c>
      <c r="AQ68" s="21" t="s">
        <v>66</v>
      </c>
      <c r="AR68" s="22" t="n">
        <v>4145</v>
      </c>
      <c r="AS68" s="23" t="n">
        <v>1777</v>
      </c>
      <c r="AT68" s="23" t="n">
        <v>1777</v>
      </c>
      <c r="AU68" s="23" t="n">
        <v>0</v>
      </c>
      <c r="AV68" s="23" t="n">
        <v>0</v>
      </c>
      <c r="AW68" s="23"/>
      <c r="AX68" s="23" t="n">
        <v>2368</v>
      </c>
      <c r="AY68" s="23" t="n">
        <v>0</v>
      </c>
      <c r="AZ68" s="23" t="n">
        <v>1126</v>
      </c>
      <c r="BA68" s="23" t="n">
        <v>0</v>
      </c>
      <c r="BB68" s="23" t="n">
        <v>1242</v>
      </c>
      <c r="BC68" s="23" t="n">
        <v>0</v>
      </c>
      <c r="BD68" s="23" t="n">
        <v>0</v>
      </c>
      <c r="BE68" s="21" t="s">
        <v>66</v>
      </c>
      <c r="BF68" s="22" t="n">
        <v>10258</v>
      </c>
      <c r="BG68" s="23" t="n">
        <v>5320</v>
      </c>
      <c r="BH68" s="23" t="n">
        <v>5320</v>
      </c>
      <c r="BI68" s="23" t="n">
        <v>0</v>
      </c>
      <c r="BJ68" s="23" t="n">
        <v>0</v>
      </c>
      <c r="BK68" s="23"/>
      <c r="BL68" s="23" t="n">
        <v>4938</v>
      </c>
      <c r="BM68" s="23" t="n">
        <v>0</v>
      </c>
      <c r="BN68" s="23" t="n">
        <v>2093</v>
      </c>
      <c r="BO68" s="23" t="n">
        <v>0</v>
      </c>
      <c r="BP68" s="23" t="n">
        <v>2840</v>
      </c>
      <c r="BQ68" s="23" t="n">
        <v>5</v>
      </c>
      <c r="BR68" s="23" t="n">
        <v>0</v>
      </c>
      <c r="BS68" s="21" t="s">
        <v>66</v>
      </c>
      <c r="BT68" s="22" t="n">
        <v>11487</v>
      </c>
      <c r="BU68" s="23" t="n">
        <v>7370</v>
      </c>
      <c r="BV68" s="23" t="n">
        <v>7370</v>
      </c>
      <c r="BW68" s="23" t="n">
        <v>0</v>
      </c>
      <c r="BX68" s="23" t="n">
        <v>0</v>
      </c>
      <c r="BY68" s="23"/>
      <c r="BZ68" s="23" t="n">
        <v>4117</v>
      </c>
      <c r="CA68" s="23" t="n">
        <v>0</v>
      </c>
      <c r="CB68" s="23" t="n">
        <v>399</v>
      </c>
      <c r="CC68" s="23" t="n">
        <v>2987</v>
      </c>
      <c r="CD68" s="23" t="n">
        <v>731</v>
      </c>
      <c r="CE68" s="23" t="n">
        <v>0</v>
      </c>
      <c r="CF68" s="23" t="n">
        <v>0</v>
      </c>
      <c r="CG68" s="21" t="s">
        <v>66</v>
      </c>
      <c r="CH68" s="22" t="n">
        <v>5805</v>
      </c>
      <c r="CI68" s="23" t="n">
        <v>3795</v>
      </c>
      <c r="CJ68" s="23" t="n">
        <v>3775</v>
      </c>
      <c r="CK68" s="23" t="n">
        <v>0</v>
      </c>
      <c r="CL68" s="23" t="n">
        <v>20</v>
      </c>
      <c r="CM68" s="23"/>
      <c r="CN68" s="23" t="n">
        <v>2010</v>
      </c>
      <c r="CO68" s="23" t="n">
        <v>0</v>
      </c>
      <c r="CP68" s="23" t="n">
        <v>210</v>
      </c>
      <c r="CQ68" s="23" t="n">
        <v>930</v>
      </c>
      <c r="CR68" s="23" t="n">
        <v>870</v>
      </c>
      <c r="CS68" s="23" t="n">
        <v>0</v>
      </c>
      <c r="CT68" s="23" t="n">
        <v>0</v>
      </c>
      <c r="CU68" s="21" t="s">
        <v>66</v>
      </c>
      <c r="CV68" s="22" t="n">
        <v>7372</v>
      </c>
      <c r="CW68" s="23" t="n">
        <v>6686</v>
      </c>
      <c r="CX68" s="23" t="n">
        <v>6686</v>
      </c>
      <c r="CY68" s="23" t="n">
        <v>0</v>
      </c>
      <c r="CZ68" s="23" t="n">
        <v>0</v>
      </c>
      <c r="DA68" s="23"/>
      <c r="DB68" s="23" t="n">
        <v>686</v>
      </c>
      <c r="DC68" s="23" t="n">
        <v>0</v>
      </c>
      <c r="DD68" s="23" t="n">
        <v>2</v>
      </c>
      <c r="DE68" s="23" t="n">
        <v>0</v>
      </c>
      <c r="DF68" s="23" t="n">
        <v>684</v>
      </c>
      <c r="DG68" s="23" t="n">
        <v>0</v>
      </c>
      <c r="DH68" s="23" t="n">
        <v>0</v>
      </c>
      <c r="DI68" s="21" t="s">
        <v>66</v>
      </c>
      <c r="DJ68" s="22" t="n">
        <v>31430</v>
      </c>
      <c r="DK68" s="23" t="n">
        <v>15412</v>
      </c>
      <c r="DL68" s="23" t="n">
        <v>15412</v>
      </c>
      <c r="DM68" s="23" t="n">
        <v>0</v>
      </c>
      <c r="DN68" s="23" t="n">
        <v>0</v>
      </c>
      <c r="DO68" s="23"/>
      <c r="DP68" s="23" t="n">
        <v>16018</v>
      </c>
      <c r="DQ68" s="23" t="n">
        <v>0</v>
      </c>
      <c r="DR68" s="23" t="n">
        <v>1173</v>
      </c>
      <c r="DS68" s="23" t="n">
        <v>6793</v>
      </c>
      <c r="DT68" s="23" t="n">
        <v>7816</v>
      </c>
      <c r="DU68" s="23" t="n">
        <v>236</v>
      </c>
      <c r="DV68" s="23" t="n">
        <v>0</v>
      </c>
      <c r="DW68" s="21" t="s">
        <v>66</v>
      </c>
      <c r="DX68" s="22" t="n">
        <v>4366</v>
      </c>
      <c r="DY68" s="23" t="n">
        <v>3588</v>
      </c>
      <c r="DZ68" s="23" t="n">
        <v>3588</v>
      </c>
      <c r="EA68" s="23" t="n">
        <v>0</v>
      </c>
      <c r="EB68" s="23" t="n">
        <v>0</v>
      </c>
      <c r="EC68" s="23"/>
      <c r="ED68" s="23" t="n">
        <v>778</v>
      </c>
      <c r="EE68" s="23" t="n">
        <v>0</v>
      </c>
      <c r="EF68" s="23" t="n">
        <v>0</v>
      </c>
      <c r="EG68" s="23" t="n">
        <v>0</v>
      </c>
      <c r="EH68" s="23" t="n">
        <v>776</v>
      </c>
      <c r="EI68" s="23" t="n">
        <v>2</v>
      </c>
      <c r="EJ68" s="23" t="n">
        <v>0</v>
      </c>
      <c r="EK68" s="21" t="s">
        <v>66</v>
      </c>
      <c r="EL68" s="22" t="n">
        <v>9046</v>
      </c>
      <c r="EM68" s="23" t="n">
        <v>7613</v>
      </c>
      <c r="EN68" s="23" t="n">
        <v>7613</v>
      </c>
      <c r="EO68" s="23" t="n">
        <v>0</v>
      </c>
      <c r="EP68" s="23" t="n">
        <v>0</v>
      </c>
      <c r="EQ68" s="23"/>
      <c r="ER68" s="23" t="n">
        <v>1433</v>
      </c>
      <c r="ES68" s="23" t="n">
        <v>0</v>
      </c>
      <c r="ET68" s="23" t="n">
        <v>405</v>
      </c>
      <c r="EU68" s="23" t="n">
        <v>0</v>
      </c>
      <c r="EV68" s="23" t="n">
        <v>1028</v>
      </c>
      <c r="EW68" s="23" t="n">
        <v>0</v>
      </c>
      <c r="EX68" s="23" t="n">
        <v>0</v>
      </c>
    </row>
    <row r="69" s="20" customFormat="true" ht="11.1" hidden="false" customHeight="true" outlineLevel="0" collapsed="false">
      <c r="A69" s="21" t="s">
        <v>38</v>
      </c>
      <c r="B69" s="22" t="n">
        <v>0</v>
      </c>
      <c r="C69" s="23" t="n">
        <v>0</v>
      </c>
      <c r="D69" s="23" t="n">
        <v>0</v>
      </c>
      <c r="E69" s="23" t="n">
        <v>0</v>
      </c>
      <c r="F69" s="23" t="n">
        <v>0</v>
      </c>
      <c r="G69" s="23"/>
      <c r="H69" s="23" t="n">
        <v>0</v>
      </c>
      <c r="I69" s="23" t="n">
        <v>0</v>
      </c>
      <c r="J69" s="23" t="n">
        <v>0</v>
      </c>
      <c r="O69" s="21" t="s">
        <v>38</v>
      </c>
      <c r="P69" s="22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/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C69" s="21" t="s">
        <v>38</v>
      </c>
      <c r="AD69" s="22" t="n">
        <v>0</v>
      </c>
      <c r="AE69" s="23" t="n">
        <v>0</v>
      </c>
      <c r="AF69" s="23" t="n">
        <v>0</v>
      </c>
      <c r="AG69" s="23" t="n">
        <v>0</v>
      </c>
      <c r="AH69" s="23" t="n">
        <v>0</v>
      </c>
      <c r="AI69" s="23"/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0</v>
      </c>
      <c r="AQ69" s="21" t="s">
        <v>38</v>
      </c>
      <c r="AR69" s="22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/>
      <c r="AX69" s="23" t="n">
        <v>0</v>
      </c>
      <c r="AY69" s="23" t="n">
        <v>0</v>
      </c>
      <c r="AZ69" s="23" t="n">
        <v>0</v>
      </c>
      <c r="BA69" s="23" t="n">
        <v>0</v>
      </c>
      <c r="BB69" s="23" t="n">
        <v>0</v>
      </c>
      <c r="BC69" s="23" t="n">
        <v>0</v>
      </c>
      <c r="BD69" s="23" t="n">
        <v>0</v>
      </c>
      <c r="BE69" s="21" t="s">
        <v>38</v>
      </c>
      <c r="BF69" s="22" t="n">
        <v>2467</v>
      </c>
      <c r="BG69" s="23" t="n">
        <v>0</v>
      </c>
      <c r="BH69" s="23" t="n">
        <v>0</v>
      </c>
      <c r="BI69" s="23" t="n">
        <v>0</v>
      </c>
      <c r="BJ69" s="23" t="n">
        <v>0</v>
      </c>
      <c r="BK69" s="23"/>
      <c r="BL69" s="23" t="n">
        <v>2467</v>
      </c>
      <c r="BM69" s="23" t="n">
        <v>0</v>
      </c>
      <c r="BN69" s="23" t="n">
        <v>0</v>
      </c>
      <c r="BO69" s="23" t="n">
        <v>0</v>
      </c>
      <c r="BP69" s="23" t="n">
        <v>0</v>
      </c>
      <c r="BQ69" s="23" t="n">
        <v>0</v>
      </c>
      <c r="BR69" s="23" t="n">
        <v>2467</v>
      </c>
      <c r="BS69" s="21" t="s">
        <v>38</v>
      </c>
      <c r="BT69" s="22" t="n">
        <v>9176</v>
      </c>
      <c r="BU69" s="23" t="n">
        <v>0</v>
      </c>
      <c r="BV69" s="23" t="n">
        <v>0</v>
      </c>
      <c r="BW69" s="23" t="n">
        <v>0</v>
      </c>
      <c r="BX69" s="23" t="n">
        <v>0</v>
      </c>
      <c r="BY69" s="23"/>
      <c r="BZ69" s="23" t="n">
        <v>9176</v>
      </c>
      <c r="CA69" s="23" t="n">
        <v>0</v>
      </c>
      <c r="CB69" s="23" t="n">
        <v>0</v>
      </c>
      <c r="CC69" s="23" t="n">
        <v>0</v>
      </c>
      <c r="CD69" s="23" t="n">
        <v>0</v>
      </c>
      <c r="CE69" s="23" t="n">
        <v>0</v>
      </c>
      <c r="CF69" s="23" t="n">
        <v>9176</v>
      </c>
      <c r="CG69" s="21" t="s">
        <v>38</v>
      </c>
      <c r="CH69" s="22" t="n">
        <v>0</v>
      </c>
      <c r="CI69" s="23" t="n">
        <v>0</v>
      </c>
      <c r="CJ69" s="23" t="n">
        <v>0</v>
      </c>
      <c r="CK69" s="23" t="n">
        <v>0</v>
      </c>
      <c r="CL69" s="23" t="n">
        <v>0</v>
      </c>
      <c r="CM69" s="23"/>
      <c r="CN69" s="23" t="n">
        <v>0</v>
      </c>
      <c r="CO69" s="23" t="n">
        <v>0</v>
      </c>
      <c r="CP69" s="23" t="n">
        <v>0</v>
      </c>
      <c r="CQ69" s="23" t="n">
        <v>0</v>
      </c>
      <c r="CR69" s="23" t="n">
        <v>0</v>
      </c>
      <c r="CS69" s="23" t="n">
        <v>0</v>
      </c>
      <c r="CT69" s="23" t="n">
        <v>0</v>
      </c>
      <c r="CU69" s="21" t="s">
        <v>38</v>
      </c>
      <c r="CV69" s="22" t="n">
        <v>0</v>
      </c>
      <c r="CW69" s="23" t="n">
        <v>0</v>
      </c>
      <c r="CX69" s="23" t="n">
        <v>0</v>
      </c>
      <c r="CY69" s="23" t="n">
        <v>0</v>
      </c>
      <c r="CZ69" s="23" t="n">
        <v>0</v>
      </c>
      <c r="DA69" s="23"/>
      <c r="DB69" s="23" t="n">
        <v>0</v>
      </c>
      <c r="DC69" s="23" t="n">
        <v>0</v>
      </c>
      <c r="DD69" s="23" t="n">
        <v>0</v>
      </c>
      <c r="DE69" s="23" t="n">
        <v>0</v>
      </c>
      <c r="DF69" s="23" t="n">
        <v>0</v>
      </c>
      <c r="DG69" s="23" t="n">
        <v>0</v>
      </c>
      <c r="DI69" s="21" t="s">
        <v>38</v>
      </c>
      <c r="DJ69" s="22" t="n">
        <v>0</v>
      </c>
      <c r="DK69" s="23" t="n">
        <v>0</v>
      </c>
      <c r="DL69" s="23" t="n">
        <v>0</v>
      </c>
      <c r="DM69" s="23" t="n">
        <v>0</v>
      </c>
      <c r="DN69" s="23" t="n">
        <v>0</v>
      </c>
      <c r="DO69" s="23"/>
      <c r="DP69" s="23" t="n">
        <v>0</v>
      </c>
      <c r="DQ69" s="23" t="n">
        <v>0</v>
      </c>
      <c r="DR69" s="23" t="n">
        <v>0</v>
      </c>
      <c r="DS69" s="23" t="n">
        <v>0</v>
      </c>
      <c r="DT69" s="23" t="n">
        <v>0</v>
      </c>
      <c r="DU69" s="23" t="n">
        <v>0</v>
      </c>
      <c r="DW69" s="21" t="s">
        <v>38</v>
      </c>
      <c r="DX69" s="22" t="n">
        <v>0</v>
      </c>
      <c r="DY69" s="23" t="n">
        <v>0</v>
      </c>
      <c r="DZ69" s="23" t="n">
        <v>0</v>
      </c>
      <c r="EA69" s="23" t="n">
        <v>0</v>
      </c>
      <c r="EB69" s="23" t="n">
        <v>0</v>
      </c>
      <c r="EC69" s="23"/>
      <c r="ED69" s="23" t="n">
        <v>0</v>
      </c>
      <c r="EE69" s="23" t="n">
        <v>0</v>
      </c>
      <c r="EF69" s="23" t="n">
        <v>0</v>
      </c>
      <c r="EG69" s="23" t="n">
        <v>0</v>
      </c>
      <c r="EH69" s="23" t="n">
        <v>0</v>
      </c>
      <c r="EI69" s="23" t="n">
        <v>0</v>
      </c>
      <c r="EK69" s="21" t="s">
        <v>38</v>
      </c>
      <c r="EL69" s="22" t="n">
        <v>0</v>
      </c>
      <c r="EM69" s="23" t="n">
        <v>0</v>
      </c>
      <c r="EN69" s="23" t="n">
        <v>0</v>
      </c>
      <c r="EO69" s="23" t="n">
        <v>0</v>
      </c>
      <c r="EP69" s="23" t="n">
        <v>0</v>
      </c>
      <c r="EQ69" s="23"/>
      <c r="ER69" s="23" t="n">
        <v>0</v>
      </c>
      <c r="ES69" s="23" t="n">
        <v>0</v>
      </c>
      <c r="ET69" s="23" t="n">
        <v>0</v>
      </c>
      <c r="EU69" s="23" t="n">
        <v>0</v>
      </c>
      <c r="EV69" s="23" t="n">
        <v>0</v>
      </c>
      <c r="EW69" s="23" t="n">
        <v>0</v>
      </c>
    </row>
    <row r="70" s="20" customFormat="true" ht="11.1" hidden="false" customHeight="true" outlineLevel="0" collapsed="false">
      <c r="A70" s="24" t="s">
        <v>68</v>
      </c>
      <c r="B70" s="22" t="n">
        <v>11194</v>
      </c>
      <c r="C70" s="23" t="n">
        <v>9811</v>
      </c>
      <c r="D70" s="23" t="n">
        <v>9811</v>
      </c>
      <c r="E70" s="23" t="n">
        <v>0</v>
      </c>
      <c r="F70" s="23" t="n">
        <v>0</v>
      </c>
      <c r="G70" s="23"/>
      <c r="H70" s="23" t="n">
        <v>1383</v>
      </c>
      <c r="I70" s="23" t="n">
        <v>1342</v>
      </c>
      <c r="J70" s="23" t="n">
        <v>41</v>
      </c>
      <c r="K70" s="23" t="n">
        <v>0</v>
      </c>
      <c r="L70" s="23" t="n">
        <v>0</v>
      </c>
      <c r="M70" s="23" t="n">
        <v>0</v>
      </c>
      <c r="N70" s="23" t="n">
        <v>0</v>
      </c>
      <c r="O70" s="24" t="s">
        <v>68</v>
      </c>
      <c r="P70" s="22" t="n">
        <v>10275</v>
      </c>
      <c r="Q70" s="23" t="n">
        <v>7741</v>
      </c>
      <c r="R70" s="23" t="n">
        <v>7741</v>
      </c>
      <c r="S70" s="23" t="n">
        <v>0</v>
      </c>
      <c r="T70" s="23" t="n">
        <v>0</v>
      </c>
      <c r="U70" s="23"/>
      <c r="V70" s="23" t="n">
        <v>2534</v>
      </c>
      <c r="W70" s="23" t="n">
        <v>1539</v>
      </c>
      <c r="X70" s="23" t="n">
        <v>622</v>
      </c>
      <c r="Y70" s="23" t="n">
        <v>0</v>
      </c>
      <c r="Z70" s="23" t="n">
        <v>277</v>
      </c>
      <c r="AA70" s="23" t="n">
        <v>96</v>
      </c>
      <c r="AB70" s="23" t="n">
        <v>0</v>
      </c>
      <c r="AC70" s="24" t="s">
        <v>68</v>
      </c>
      <c r="AD70" s="22" t="n">
        <v>23170</v>
      </c>
      <c r="AE70" s="23" t="n">
        <v>19782</v>
      </c>
      <c r="AF70" s="23" t="n">
        <v>16666</v>
      </c>
      <c r="AG70" s="23" t="n">
        <v>3116</v>
      </c>
      <c r="AH70" s="23" t="n">
        <v>0</v>
      </c>
      <c r="AI70" s="23"/>
      <c r="AJ70" s="23" t="n">
        <v>3388</v>
      </c>
      <c r="AK70" s="23" t="n">
        <v>1128</v>
      </c>
      <c r="AL70" s="23" t="n">
        <v>1983</v>
      </c>
      <c r="AM70" s="23" t="n">
        <v>218</v>
      </c>
      <c r="AN70" s="23" t="n">
        <v>59</v>
      </c>
      <c r="AO70" s="23" t="n">
        <v>0</v>
      </c>
      <c r="AP70" s="23" t="n">
        <v>0</v>
      </c>
      <c r="AQ70" s="24" t="s">
        <v>68</v>
      </c>
      <c r="AR70" s="22" t="n">
        <v>15506</v>
      </c>
      <c r="AS70" s="23" t="n">
        <v>9045</v>
      </c>
      <c r="AT70" s="23" t="n">
        <v>7850</v>
      </c>
      <c r="AU70" s="23" t="n">
        <v>1195</v>
      </c>
      <c r="AV70" s="23" t="n">
        <v>0</v>
      </c>
      <c r="AW70" s="23"/>
      <c r="AX70" s="23" t="n">
        <v>6461</v>
      </c>
      <c r="AY70" s="23" t="n">
        <v>2795</v>
      </c>
      <c r="AZ70" s="23" t="n">
        <v>3414</v>
      </c>
      <c r="BA70" s="23" t="n">
        <v>11</v>
      </c>
      <c r="BB70" s="23" t="n">
        <v>183</v>
      </c>
      <c r="BC70" s="23" t="n">
        <v>58</v>
      </c>
      <c r="BD70" s="23" t="n">
        <v>0</v>
      </c>
      <c r="BE70" s="24" t="s">
        <v>68</v>
      </c>
      <c r="BF70" s="22" t="n">
        <v>13832</v>
      </c>
      <c r="BG70" s="23" t="n">
        <v>4384</v>
      </c>
      <c r="BH70" s="23" t="n">
        <v>4384</v>
      </c>
      <c r="BI70" s="23" t="n">
        <v>0</v>
      </c>
      <c r="BJ70" s="23" t="n">
        <v>0</v>
      </c>
      <c r="BK70" s="23"/>
      <c r="BL70" s="23" t="n">
        <v>9448</v>
      </c>
      <c r="BM70" s="23" t="n">
        <v>1843</v>
      </c>
      <c r="BN70" s="23" t="n">
        <v>7442</v>
      </c>
      <c r="BO70" s="23" t="n">
        <v>0</v>
      </c>
      <c r="BP70" s="23" t="n">
        <v>68</v>
      </c>
      <c r="BQ70" s="23" t="n">
        <v>95</v>
      </c>
      <c r="BR70" s="23" t="n">
        <v>0</v>
      </c>
      <c r="BS70" s="24" t="s">
        <v>68</v>
      </c>
      <c r="BT70" s="22" t="n">
        <v>37128</v>
      </c>
      <c r="BU70" s="23" t="n">
        <v>28953</v>
      </c>
      <c r="BV70" s="23" t="n">
        <v>28953</v>
      </c>
      <c r="BW70" s="23" t="n">
        <v>0</v>
      </c>
      <c r="BX70" s="23" t="n">
        <v>0</v>
      </c>
      <c r="BY70" s="23"/>
      <c r="BZ70" s="23" t="n">
        <v>8175</v>
      </c>
      <c r="CA70" s="23" t="n">
        <v>788</v>
      </c>
      <c r="CB70" s="23" t="n">
        <v>3437</v>
      </c>
      <c r="CC70" s="23" t="n">
        <v>3882</v>
      </c>
      <c r="CD70" s="23" t="n">
        <v>47</v>
      </c>
      <c r="CE70" s="23" t="n">
        <v>21</v>
      </c>
      <c r="CF70" s="23" t="n">
        <v>0</v>
      </c>
      <c r="CG70" s="24" t="s">
        <v>68</v>
      </c>
      <c r="CH70" s="22" t="n">
        <v>31308</v>
      </c>
      <c r="CI70" s="23" t="n">
        <v>27021</v>
      </c>
      <c r="CJ70" s="23" t="n">
        <v>19377</v>
      </c>
      <c r="CK70" s="23" t="n">
        <v>7644</v>
      </c>
      <c r="CL70" s="23" t="n">
        <v>0</v>
      </c>
      <c r="CM70" s="23"/>
      <c r="CN70" s="23" t="n">
        <v>4287</v>
      </c>
      <c r="CO70" s="23" t="n">
        <v>1771</v>
      </c>
      <c r="CP70" s="23" t="n">
        <v>1716</v>
      </c>
      <c r="CQ70" s="23" t="n">
        <v>686</v>
      </c>
      <c r="CR70" s="23" t="n">
        <v>74</v>
      </c>
      <c r="CS70" s="23" t="n">
        <v>40</v>
      </c>
      <c r="CT70" s="23" t="n">
        <v>0</v>
      </c>
      <c r="CU70" s="24" t="s">
        <v>68</v>
      </c>
      <c r="CV70" s="22" t="n">
        <v>3649</v>
      </c>
      <c r="CW70" s="23" t="n">
        <v>3301</v>
      </c>
      <c r="CX70" s="23" t="n">
        <v>3301</v>
      </c>
      <c r="CY70" s="23" t="n">
        <v>0</v>
      </c>
      <c r="CZ70" s="23" t="n">
        <v>0</v>
      </c>
      <c r="DA70" s="23"/>
      <c r="DB70" s="23" t="n">
        <v>348</v>
      </c>
      <c r="DC70" s="23" t="n">
        <v>174</v>
      </c>
      <c r="DD70" s="23" t="n">
        <v>146</v>
      </c>
      <c r="DE70" s="23" t="n">
        <v>0</v>
      </c>
      <c r="DF70" s="23" t="n">
        <v>28</v>
      </c>
      <c r="DG70" s="23" t="n">
        <v>0</v>
      </c>
      <c r="DH70" s="23" t="n">
        <v>0</v>
      </c>
      <c r="DI70" s="24" t="s">
        <v>68</v>
      </c>
      <c r="DJ70" s="22" t="n">
        <v>61053</v>
      </c>
      <c r="DK70" s="23" t="n">
        <v>43091</v>
      </c>
      <c r="DL70" s="23" t="n">
        <v>35170</v>
      </c>
      <c r="DM70" s="23" t="n">
        <v>7862</v>
      </c>
      <c r="DN70" s="23" t="n">
        <v>59</v>
      </c>
      <c r="DO70" s="23"/>
      <c r="DP70" s="23" t="n">
        <v>17962</v>
      </c>
      <c r="DQ70" s="23" t="n">
        <v>6640</v>
      </c>
      <c r="DR70" s="23" t="n">
        <v>8225</v>
      </c>
      <c r="DS70" s="23" t="n">
        <v>2384</v>
      </c>
      <c r="DT70" s="23" t="n">
        <v>457</v>
      </c>
      <c r="DU70" s="23" t="n">
        <v>256</v>
      </c>
      <c r="DV70" s="23" t="n">
        <v>0</v>
      </c>
      <c r="DW70" s="24" t="s">
        <v>68</v>
      </c>
      <c r="DX70" s="22" t="n">
        <v>16555</v>
      </c>
      <c r="DY70" s="23" t="n">
        <v>13481</v>
      </c>
      <c r="DZ70" s="23" t="n">
        <v>9625</v>
      </c>
      <c r="EA70" s="23" t="n">
        <v>3856</v>
      </c>
      <c r="EB70" s="23" t="n">
        <v>0</v>
      </c>
      <c r="EC70" s="23"/>
      <c r="ED70" s="23" t="n">
        <v>3074</v>
      </c>
      <c r="EE70" s="23" t="n">
        <v>502</v>
      </c>
      <c r="EF70" s="23" t="n">
        <v>2421</v>
      </c>
      <c r="EG70" s="23" t="n">
        <v>0</v>
      </c>
      <c r="EH70" s="23" t="n">
        <v>106</v>
      </c>
      <c r="EI70" s="23" t="n">
        <v>45</v>
      </c>
      <c r="EJ70" s="23" t="n">
        <v>0</v>
      </c>
      <c r="EK70" s="24" t="s">
        <v>68</v>
      </c>
      <c r="EL70" s="22" t="n">
        <v>18862</v>
      </c>
      <c r="EM70" s="23" t="n">
        <v>16635</v>
      </c>
      <c r="EN70" s="23" t="n">
        <v>10190</v>
      </c>
      <c r="EO70" s="23" t="n">
        <v>6445</v>
      </c>
      <c r="EP70" s="23" t="n">
        <v>0</v>
      </c>
      <c r="EQ70" s="23"/>
      <c r="ER70" s="23" t="n">
        <v>2227</v>
      </c>
      <c r="ES70" s="23" t="n">
        <v>865</v>
      </c>
      <c r="ET70" s="23" t="n">
        <v>1340</v>
      </c>
      <c r="EU70" s="23" t="n">
        <v>0</v>
      </c>
      <c r="EV70" s="23" t="n">
        <v>22</v>
      </c>
      <c r="EW70" s="23" t="n">
        <v>0</v>
      </c>
      <c r="EX70" s="23" t="n">
        <v>0</v>
      </c>
    </row>
    <row r="71" s="28" customFormat="true" ht="11.25" hidden="false" customHeight="true" outlineLevel="0" collapsed="false">
      <c r="A71" s="25"/>
      <c r="B71" s="26"/>
      <c r="C71" s="27"/>
      <c r="D71" s="27"/>
      <c r="E71" s="27"/>
      <c r="F71" s="27"/>
      <c r="G71" s="27"/>
      <c r="H71" s="27"/>
      <c r="I71" s="27"/>
      <c r="J71" s="27"/>
      <c r="K71" s="23" t="n">
        <v>0</v>
      </c>
      <c r="L71" s="23" t="n">
        <v>0</v>
      </c>
      <c r="M71" s="23" t="n">
        <v>0</v>
      </c>
      <c r="N71" s="23" t="n">
        <v>0</v>
      </c>
      <c r="O71" s="25"/>
      <c r="P71" s="26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5"/>
      <c r="AD71" s="26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5"/>
      <c r="AR71" s="26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5"/>
      <c r="BF71" s="26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5"/>
      <c r="BT71" s="26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5"/>
      <c r="CH71" s="26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5"/>
      <c r="CV71" s="26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5"/>
      <c r="DJ71" s="26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5"/>
      <c r="DX71" s="26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5"/>
      <c r="EL71" s="26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Z71" s="20"/>
      <c r="FA71" s="20"/>
      <c r="FB71" s="20"/>
      <c r="FC71" s="20"/>
      <c r="FD71" s="20"/>
    </row>
    <row r="72" s="31" customFormat="true" ht="11.1" hidden="false" customHeight="true" outlineLevel="0" collapsed="false">
      <c r="A72" s="29"/>
      <c r="B72" s="30"/>
      <c r="K72" s="27"/>
      <c r="L72" s="27"/>
      <c r="M72" s="27"/>
      <c r="N72" s="27"/>
      <c r="O72" s="29"/>
      <c r="P72" s="30"/>
      <c r="AC72" s="29"/>
      <c r="AD72" s="30"/>
      <c r="AQ72" s="29"/>
      <c r="AR72" s="30"/>
      <c r="BE72" s="29"/>
      <c r="BF72" s="30"/>
      <c r="BS72" s="29"/>
      <c r="BT72" s="30"/>
      <c r="CG72" s="29"/>
      <c r="CH72" s="30"/>
      <c r="CU72" s="29"/>
      <c r="CV72" s="30"/>
      <c r="DI72" s="29"/>
      <c r="DJ72" s="30"/>
      <c r="DW72" s="29"/>
      <c r="DX72" s="30"/>
      <c r="EK72" s="29"/>
      <c r="EL72" s="30"/>
      <c r="EZ72" s="28"/>
      <c r="FA72" s="28"/>
      <c r="FB72" s="28"/>
      <c r="FC72" s="28"/>
      <c r="FD72" s="28"/>
    </row>
    <row r="73" customFormat="false" ht="12.95" hidden="false" customHeight="true" outlineLevel="0" collapsed="false">
      <c r="A73" s="29" t="s">
        <v>228</v>
      </c>
      <c r="G73" s="31"/>
      <c r="K73" s="31"/>
      <c r="L73" s="31"/>
      <c r="M73" s="31"/>
      <c r="N73" s="31"/>
      <c r="O73" s="29" t="s">
        <v>229</v>
      </c>
      <c r="U73" s="31"/>
      <c r="AC73" s="29" t="s">
        <v>230</v>
      </c>
      <c r="AI73" s="31"/>
      <c r="AL73" s="2"/>
      <c r="AQ73" s="29" t="s">
        <v>231</v>
      </c>
      <c r="AR73" s="36"/>
      <c r="AW73" s="31"/>
      <c r="BE73" s="29" t="s">
        <v>232</v>
      </c>
      <c r="BF73" s="36"/>
      <c r="BK73" s="31"/>
      <c r="BS73" s="29" t="s">
        <v>233</v>
      </c>
      <c r="BT73" s="36"/>
      <c r="BY73" s="31"/>
      <c r="CG73" s="29" t="s">
        <v>234</v>
      </c>
      <c r="CH73" s="36"/>
      <c r="CI73" s="36"/>
      <c r="CJ73" s="36"/>
      <c r="CK73" s="36"/>
      <c r="CL73" s="36"/>
      <c r="CM73" s="31"/>
      <c r="CN73" s="36"/>
      <c r="CO73" s="36"/>
      <c r="CP73" s="36"/>
      <c r="CQ73" s="36"/>
      <c r="CR73" s="36"/>
      <c r="CS73" s="36"/>
      <c r="CT73" s="36"/>
      <c r="CU73" s="29" t="s">
        <v>235</v>
      </c>
      <c r="CV73" s="36"/>
      <c r="DA73" s="31"/>
      <c r="DI73" s="29" t="s">
        <v>236</v>
      </c>
      <c r="DJ73" s="36"/>
      <c r="DO73" s="31"/>
      <c r="DW73" s="29" t="s">
        <v>237</v>
      </c>
      <c r="DX73" s="36"/>
      <c r="EC73" s="31"/>
      <c r="EK73" s="29" t="s">
        <v>238</v>
      </c>
      <c r="EL73" s="36"/>
      <c r="EQ73" s="31"/>
      <c r="EZ73" s="31"/>
      <c r="FA73" s="31"/>
      <c r="FB73" s="31"/>
      <c r="FC73" s="31"/>
      <c r="FD73" s="31"/>
    </row>
    <row r="74" s="31" customFormat="true" ht="11.1" hidden="false" customHeight="true" outlineLevel="0" collapsed="false">
      <c r="A74" s="34"/>
      <c r="B74" s="35"/>
      <c r="C74" s="35"/>
      <c r="D74" s="35"/>
      <c r="E74" s="35"/>
      <c r="F74" s="35"/>
      <c r="H74" s="35"/>
      <c r="I74" s="35"/>
      <c r="J74" s="35"/>
      <c r="K74" s="2"/>
      <c r="L74" s="2"/>
      <c r="M74" s="2"/>
      <c r="N74" s="2"/>
      <c r="O74" s="29"/>
      <c r="P74" s="30"/>
      <c r="S74" s="35"/>
      <c r="AC74" s="29"/>
      <c r="AD74" s="30"/>
      <c r="AG74" s="35"/>
      <c r="AQ74" s="29" t="s">
        <v>239</v>
      </c>
      <c r="AR74" s="30"/>
      <c r="AU74" s="35"/>
      <c r="BE74" s="29" t="s">
        <v>240</v>
      </c>
      <c r="BF74" s="30"/>
      <c r="BI74" s="35"/>
      <c r="BS74" s="29"/>
      <c r="BT74" s="30"/>
      <c r="BW74" s="35"/>
      <c r="CG74" s="29" t="s">
        <v>241</v>
      </c>
      <c r="CH74" s="30"/>
      <c r="CK74" s="35"/>
      <c r="CU74" s="35"/>
      <c r="CV74" s="34"/>
      <c r="CW74" s="35"/>
      <c r="CX74" s="35"/>
      <c r="CY74" s="35"/>
      <c r="CZ74" s="35"/>
      <c r="DB74" s="35"/>
      <c r="DC74" s="35"/>
      <c r="DD74" s="35"/>
      <c r="DI74" s="29"/>
      <c r="DJ74" s="30"/>
      <c r="DM74" s="35"/>
      <c r="DW74" s="29" t="s">
        <v>242</v>
      </c>
      <c r="DX74" s="30"/>
      <c r="EA74" s="35"/>
      <c r="EK74" s="29" t="s">
        <v>243</v>
      </c>
      <c r="EL74" s="30"/>
      <c r="EO74" s="35"/>
      <c r="EZ74" s="2"/>
      <c r="FA74" s="2"/>
      <c r="FB74" s="2"/>
      <c r="FC74" s="2"/>
      <c r="FD74" s="2"/>
    </row>
    <row r="75" s="37" customFormat="true" ht="12.95" hidden="false" customHeight="true" outlineLevel="0" collapsed="false">
      <c r="A75" s="36" t="s">
        <v>0</v>
      </c>
      <c r="G75" s="31"/>
      <c r="O75" s="36" t="s">
        <v>0</v>
      </c>
      <c r="U75" s="31"/>
      <c r="AC75" s="36" t="s">
        <v>0</v>
      </c>
      <c r="AI75" s="31"/>
      <c r="AQ75" s="36" t="s">
        <v>0</v>
      </c>
      <c r="AW75" s="31"/>
      <c r="BE75" s="36" t="s">
        <v>0</v>
      </c>
      <c r="BK75" s="31"/>
      <c r="BS75" s="36" t="s">
        <v>0</v>
      </c>
      <c r="BY75" s="31"/>
      <c r="CG75" s="36" t="s">
        <v>0</v>
      </c>
      <c r="CM75" s="31"/>
      <c r="CU75" s="36" t="s">
        <v>0</v>
      </c>
      <c r="DA75" s="31"/>
      <c r="DI75" s="36" t="s">
        <v>0</v>
      </c>
      <c r="DO75" s="31"/>
      <c r="DW75" s="36" t="s">
        <v>0</v>
      </c>
      <c r="EC75" s="31"/>
      <c r="EK75" s="36" t="s">
        <v>0</v>
      </c>
      <c r="EQ75" s="31"/>
    </row>
    <row r="76" s="37" customFormat="true" ht="12.95" hidden="false" customHeight="true" outlineLevel="0" collapsed="false">
      <c r="A76" s="80" t="s">
        <v>209</v>
      </c>
      <c r="G76" s="33"/>
      <c r="O76" s="80" t="s">
        <v>210</v>
      </c>
      <c r="U76" s="33"/>
      <c r="AC76" s="80" t="s">
        <v>211</v>
      </c>
      <c r="AI76" s="33"/>
      <c r="AQ76" s="80" t="s">
        <v>212</v>
      </c>
      <c r="AW76" s="33"/>
      <c r="BE76" s="80" t="s">
        <v>213</v>
      </c>
      <c r="BK76" s="33"/>
      <c r="BS76" s="80" t="s">
        <v>214</v>
      </c>
      <c r="BY76" s="33"/>
      <c r="CG76" s="80" t="s">
        <v>215</v>
      </c>
      <c r="CM76" s="33"/>
      <c r="CU76" s="80" t="s">
        <v>216</v>
      </c>
      <c r="DA76" s="33"/>
      <c r="DI76" s="80" t="s">
        <v>217</v>
      </c>
      <c r="DO76" s="33"/>
      <c r="DW76" s="80" t="s">
        <v>218</v>
      </c>
      <c r="EC76" s="33"/>
      <c r="EK76" s="80" t="s">
        <v>219</v>
      </c>
      <c r="EQ76" s="33"/>
    </row>
    <row r="77" s="42" customFormat="true" ht="12" hidden="false" customHeight="true" outlineLevel="0" collapsed="false">
      <c r="A77" s="38"/>
      <c r="B77" s="39"/>
      <c r="C77" s="39"/>
      <c r="D77" s="39"/>
      <c r="E77" s="39"/>
      <c r="F77" s="39"/>
      <c r="G77" s="37"/>
      <c r="H77" s="39"/>
      <c r="I77" s="39"/>
      <c r="J77" s="6" t="s">
        <v>3</v>
      </c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7"/>
      <c r="V77" s="39"/>
      <c r="W77" s="39"/>
      <c r="X77" s="39"/>
      <c r="Y77" s="39"/>
      <c r="Z77" s="39"/>
      <c r="AA77" s="6" t="s">
        <v>3</v>
      </c>
      <c r="AB77" s="39"/>
      <c r="AC77" s="39"/>
      <c r="AD77" s="39"/>
      <c r="AE77" s="39"/>
      <c r="AF77" s="39"/>
      <c r="AG77" s="39"/>
      <c r="AH77" s="39"/>
      <c r="AI77" s="37"/>
      <c r="AJ77" s="39"/>
      <c r="AK77" s="39"/>
      <c r="AL77" s="39"/>
      <c r="AM77" s="39"/>
      <c r="AN77" s="6" t="s">
        <v>3</v>
      </c>
      <c r="AO77" s="39"/>
      <c r="AP77" s="39"/>
      <c r="AQ77" s="39"/>
      <c r="AR77" s="39"/>
      <c r="AS77" s="39"/>
      <c r="AT77" s="39"/>
      <c r="AU77" s="39"/>
      <c r="AV77" s="39"/>
      <c r="AW77" s="37"/>
      <c r="AX77" s="39"/>
      <c r="AY77" s="39"/>
      <c r="AZ77" s="39"/>
      <c r="BA77" s="39"/>
      <c r="BB77" s="39"/>
      <c r="BC77" s="6" t="s">
        <v>3</v>
      </c>
      <c r="BD77" s="39"/>
      <c r="BE77" s="39"/>
      <c r="BF77" s="39"/>
      <c r="BG77" s="39"/>
      <c r="BH77" s="39"/>
      <c r="BI77" s="39"/>
      <c r="BJ77" s="39"/>
      <c r="BK77" s="37"/>
      <c r="BL77" s="39"/>
      <c r="BM77" s="39"/>
      <c r="BN77" s="39"/>
      <c r="BO77" s="39"/>
      <c r="BP77" s="39"/>
      <c r="BQ77" s="6"/>
      <c r="BR77" s="6" t="s">
        <v>3</v>
      </c>
      <c r="BS77" s="39"/>
      <c r="BT77" s="39"/>
      <c r="BU77" s="39"/>
      <c r="BV77" s="39"/>
      <c r="BW77" s="39"/>
      <c r="BX77" s="39"/>
      <c r="BY77" s="37"/>
      <c r="BZ77" s="39"/>
      <c r="CA77" s="39"/>
      <c r="CB77" s="39"/>
      <c r="CC77" s="39"/>
      <c r="CD77" s="39"/>
      <c r="CE77" s="39"/>
      <c r="CF77" s="6" t="s">
        <v>3</v>
      </c>
      <c r="CG77" s="39"/>
      <c r="CH77" s="39"/>
      <c r="CI77" s="39"/>
      <c r="CJ77" s="39"/>
      <c r="CK77" s="39"/>
      <c r="CL77" s="39"/>
      <c r="CM77" s="37"/>
      <c r="CN77" s="39"/>
      <c r="CO77" s="39"/>
      <c r="CP77" s="39"/>
      <c r="CQ77" s="39"/>
      <c r="CR77" s="39"/>
      <c r="CS77" s="6" t="s">
        <v>3</v>
      </c>
      <c r="CT77" s="39"/>
      <c r="CU77" s="39"/>
      <c r="CV77" s="39"/>
      <c r="CW77" s="39"/>
      <c r="CX77" s="39"/>
      <c r="CY77" s="39"/>
      <c r="CZ77" s="39"/>
      <c r="DA77" s="37"/>
      <c r="DB77" s="39"/>
      <c r="DC77" s="39"/>
      <c r="DD77" s="6" t="s">
        <v>3</v>
      </c>
      <c r="DE77" s="39"/>
      <c r="DF77" s="6" t="s">
        <v>3</v>
      </c>
      <c r="DG77" s="39"/>
      <c r="DH77" s="39"/>
      <c r="DI77" s="39"/>
      <c r="DJ77" s="39"/>
      <c r="DK77" s="39"/>
      <c r="DL77" s="39"/>
      <c r="DM77" s="39"/>
      <c r="DN77" s="39"/>
      <c r="DO77" s="37"/>
      <c r="DP77" s="39"/>
      <c r="DQ77" s="39"/>
      <c r="DR77" s="39"/>
      <c r="DS77" s="39"/>
      <c r="DT77" s="39"/>
      <c r="DU77" s="6" t="s">
        <v>3</v>
      </c>
      <c r="DV77" s="39"/>
      <c r="DW77" s="39"/>
      <c r="DX77" s="39"/>
      <c r="DY77" s="39"/>
      <c r="DZ77" s="39"/>
      <c r="EA77" s="39"/>
      <c r="EB77" s="39"/>
      <c r="EC77" s="37"/>
      <c r="ED77" s="39"/>
      <c r="EE77" s="39"/>
      <c r="EF77" s="39"/>
      <c r="EG77" s="39"/>
      <c r="EH77" s="39"/>
      <c r="EI77" s="6" t="s">
        <v>3</v>
      </c>
      <c r="EJ77" s="39"/>
      <c r="EK77" s="39"/>
      <c r="EL77" s="39"/>
      <c r="EM77" s="39"/>
      <c r="EN77" s="39"/>
      <c r="EO77" s="39"/>
      <c r="EP77" s="39"/>
      <c r="EQ77" s="37"/>
      <c r="ER77" s="39"/>
      <c r="ES77" s="39"/>
      <c r="ET77" s="39"/>
      <c r="EU77" s="39"/>
      <c r="EV77" s="6" t="s">
        <v>3</v>
      </c>
      <c r="EW77" s="39"/>
      <c r="EX77" s="39"/>
    </row>
    <row r="78" s="11" customFormat="true" ht="24.95" hidden="false" customHeight="true" outlineLevel="0" collapsed="false">
      <c r="A78" s="91"/>
      <c r="B78" s="75"/>
      <c r="C78" s="9" t="s">
        <v>6</v>
      </c>
      <c r="D78" s="9"/>
      <c r="E78" s="9"/>
      <c r="F78" s="9"/>
      <c r="G78" s="75"/>
      <c r="H78" s="9" t="s">
        <v>7</v>
      </c>
      <c r="I78" s="9"/>
      <c r="J78" s="9"/>
      <c r="K78" s="9"/>
      <c r="L78" s="9"/>
      <c r="M78" s="9"/>
      <c r="N78" s="9"/>
      <c r="O78" s="91"/>
      <c r="P78" s="75"/>
      <c r="Q78" s="9" t="s">
        <v>6</v>
      </c>
      <c r="R78" s="9"/>
      <c r="S78" s="9"/>
      <c r="T78" s="9"/>
      <c r="U78" s="75"/>
      <c r="V78" s="9" t="s">
        <v>7</v>
      </c>
      <c r="W78" s="9"/>
      <c r="X78" s="9"/>
      <c r="Y78" s="9"/>
      <c r="Z78" s="9"/>
      <c r="AA78" s="9"/>
      <c r="AB78" s="9"/>
      <c r="AC78" s="91"/>
      <c r="AD78" s="75"/>
      <c r="AE78" s="9" t="s">
        <v>6</v>
      </c>
      <c r="AF78" s="9"/>
      <c r="AG78" s="9"/>
      <c r="AH78" s="9"/>
      <c r="AI78" s="75"/>
      <c r="AJ78" s="9" t="s">
        <v>7</v>
      </c>
      <c r="AK78" s="9"/>
      <c r="AL78" s="9"/>
      <c r="AM78" s="9"/>
      <c r="AN78" s="9"/>
      <c r="AO78" s="9"/>
      <c r="AP78" s="9"/>
      <c r="AQ78" s="91"/>
      <c r="AR78" s="75"/>
      <c r="AS78" s="9" t="s">
        <v>6</v>
      </c>
      <c r="AT78" s="9"/>
      <c r="AU78" s="9"/>
      <c r="AV78" s="9"/>
      <c r="AW78" s="75"/>
      <c r="AX78" s="9" t="s">
        <v>7</v>
      </c>
      <c r="AY78" s="9"/>
      <c r="AZ78" s="9"/>
      <c r="BA78" s="9"/>
      <c r="BB78" s="9"/>
      <c r="BC78" s="9"/>
      <c r="BD78" s="9"/>
      <c r="BE78" s="91"/>
      <c r="BF78" s="75"/>
      <c r="BG78" s="9" t="s">
        <v>6</v>
      </c>
      <c r="BH78" s="9"/>
      <c r="BI78" s="9"/>
      <c r="BJ78" s="9"/>
      <c r="BK78" s="75"/>
      <c r="BL78" s="9" t="s">
        <v>7</v>
      </c>
      <c r="BM78" s="9"/>
      <c r="BN78" s="9"/>
      <c r="BO78" s="9"/>
      <c r="BP78" s="9"/>
      <c r="BQ78" s="9"/>
      <c r="BR78" s="9"/>
      <c r="BS78" s="91"/>
      <c r="BT78" s="75"/>
      <c r="BU78" s="9" t="s">
        <v>6</v>
      </c>
      <c r="BV78" s="9"/>
      <c r="BW78" s="9"/>
      <c r="BX78" s="9"/>
      <c r="BY78" s="75"/>
      <c r="BZ78" s="9" t="s">
        <v>7</v>
      </c>
      <c r="CA78" s="9"/>
      <c r="CB78" s="9"/>
      <c r="CC78" s="9"/>
      <c r="CD78" s="9"/>
      <c r="CE78" s="9"/>
      <c r="CF78" s="9"/>
      <c r="CG78" s="91"/>
      <c r="CH78" s="75"/>
      <c r="CI78" s="9" t="s">
        <v>6</v>
      </c>
      <c r="CJ78" s="9"/>
      <c r="CK78" s="9"/>
      <c r="CL78" s="9"/>
      <c r="CM78" s="75"/>
      <c r="CN78" s="9" t="s">
        <v>7</v>
      </c>
      <c r="CO78" s="9"/>
      <c r="CP78" s="9"/>
      <c r="CQ78" s="9"/>
      <c r="CR78" s="9"/>
      <c r="CS78" s="9"/>
      <c r="CT78" s="9"/>
      <c r="CU78" s="91"/>
      <c r="CV78" s="75"/>
      <c r="CW78" s="9" t="s">
        <v>6</v>
      </c>
      <c r="CX78" s="9"/>
      <c r="CY78" s="9"/>
      <c r="CZ78" s="9"/>
      <c r="DA78" s="75"/>
      <c r="DB78" s="9" t="s">
        <v>7</v>
      </c>
      <c r="DC78" s="9"/>
      <c r="DD78" s="9"/>
      <c r="DE78" s="9"/>
      <c r="DF78" s="9"/>
      <c r="DG78" s="9"/>
      <c r="DH78" s="9"/>
      <c r="DI78" s="91"/>
      <c r="DJ78" s="75"/>
      <c r="DK78" s="9" t="s">
        <v>6</v>
      </c>
      <c r="DL78" s="9"/>
      <c r="DM78" s="9"/>
      <c r="DN78" s="9"/>
      <c r="DO78" s="75"/>
      <c r="DP78" s="9" t="s">
        <v>7</v>
      </c>
      <c r="DQ78" s="9"/>
      <c r="DR78" s="9"/>
      <c r="DS78" s="9"/>
      <c r="DT78" s="9"/>
      <c r="DU78" s="9"/>
      <c r="DV78" s="9"/>
      <c r="DW78" s="91"/>
      <c r="DX78" s="75"/>
      <c r="DY78" s="9" t="s">
        <v>6</v>
      </c>
      <c r="DZ78" s="9"/>
      <c r="EA78" s="9"/>
      <c r="EB78" s="9"/>
      <c r="EC78" s="75"/>
      <c r="ED78" s="9" t="s">
        <v>7</v>
      </c>
      <c r="EE78" s="9"/>
      <c r="EF78" s="9"/>
      <c r="EG78" s="9"/>
      <c r="EH78" s="9"/>
      <c r="EI78" s="9"/>
      <c r="EJ78" s="9"/>
      <c r="EK78" s="91"/>
      <c r="EL78" s="75"/>
      <c r="EM78" s="9" t="s">
        <v>6</v>
      </c>
      <c r="EN78" s="9"/>
      <c r="EO78" s="9"/>
      <c r="EP78" s="9"/>
      <c r="EQ78" s="75"/>
      <c r="ER78" s="9" t="s">
        <v>7</v>
      </c>
      <c r="ES78" s="9"/>
      <c r="ET78" s="9"/>
      <c r="EU78" s="9"/>
      <c r="EV78" s="9"/>
      <c r="EW78" s="9"/>
      <c r="EX78" s="9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</row>
    <row r="79" s="13" customFormat="true" ht="11.1" hidden="false" customHeight="true" outlineLevel="0" collapsed="false">
      <c r="A79" s="57" t="s">
        <v>4</v>
      </c>
      <c r="B79" s="45" t="s">
        <v>5</v>
      </c>
      <c r="C79" s="9" t="s">
        <v>5</v>
      </c>
      <c r="D79" s="9" t="s">
        <v>8</v>
      </c>
      <c r="E79" s="12" t="s">
        <v>9</v>
      </c>
      <c r="F79" s="12" t="s">
        <v>10</v>
      </c>
      <c r="G79" s="100"/>
      <c r="H79" s="9" t="s">
        <v>5</v>
      </c>
      <c r="I79" s="9" t="s">
        <v>9</v>
      </c>
      <c r="J79" s="9" t="s">
        <v>11</v>
      </c>
      <c r="K79" s="9" t="s">
        <v>12</v>
      </c>
      <c r="L79" s="9" t="s">
        <v>13</v>
      </c>
      <c r="M79" s="9" t="s">
        <v>14</v>
      </c>
      <c r="N79" s="12"/>
      <c r="O79" s="57" t="s">
        <v>4</v>
      </c>
      <c r="P79" s="45" t="s">
        <v>5</v>
      </c>
      <c r="Q79" s="9" t="s">
        <v>5</v>
      </c>
      <c r="R79" s="9" t="s">
        <v>8</v>
      </c>
      <c r="S79" s="12" t="s">
        <v>9</v>
      </c>
      <c r="T79" s="12" t="s">
        <v>10</v>
      </c>
      <c r="U79" s="100"/>
      <c r="V79" s="9" t="s">
        <v>5</v>
      </c>
      <c r="W79" s="9" t="s">
        <v>9</v>
      </c>
      <c r="X79" s="9" t="s">
        <v>11</v>
      </c>
      <c r="Y79" s="9" t="s">
        <v>12</v>
      </c>
      <c r="Z79" s="9" t="s">
        <v>13</v>
      </c>
      <c r="AA79" s="9" t="s">
        <v>14</v>
      </c>
      <c r="AB79" s="12"/>
      <c r="AC79" s="57" t="s">
        <v>4</v>
      </c>
      <c r="AD79" s="45" t="s">
        <v>5</v>
      </c>
      <c r="AE79" s="9" t="s">
        <v>5</v>
      </c>
      <c r="AF79" s="9" t="s">
        <v>8</v>
      </c>
      <c r="AG79" s="12" t="s">
        <v>9</v>
      </c>
      <c r="AH79" s="12" t="s">
        <v>10</v>
      </c>
      <c r="AI79" s="100"/>
      <c r="AJ79" s="9" t="s">
        <v>5</v>
      </c>
      <c r="AK79" s="9" t="s">
        <v>9</v>
      </c>
      <c r="AL79" s="9" t="s">
        <v>11</v>
      </c>
      <c r="AM79" s="9" t="s">
        <v>12</v>
      </c>
      <c r="AN79" s="9" t="s">
        <v>13</v>
      </c>
      <c r="AO79" s="9" t="s">
        <v>14</v>
      </c>
      <c r="AP79" s="12"/>
      <c r="AQ79" s="57" t="s">
        <v>4</v>
      </c>
      <c r="AR79" s="45" t="s">
        <v>5</v>
      </c>
      <c r="AS79" s="9" t="s">
        <v>5</v>
      </c>
      <c r="AT79" s="9" t="s">
        <v>8</v>
      </c>
      <c r="AU79" s="12" t="s">
        <v>9</v>
      </c>
      <c r="AV79" s="12" t="s">
        <v>10</v>
      </c>
      <c r="AW79" s="100"/>
      <c r="AX79" s="9" t="s">
        <v>5</v>
      </c>
      <c r="AY79" s="9" t="s">
        <v>9</v>
      </c>
      <c r="AZ79" s="9" t="s">
        <v>11</v>
      </c>
      <c r="BA79" s="9" t="s">
        <v>12</v>
      </c>
      <c r="BB79" s="9" t="s">
        <v>13</v>
      </c>
      <c r="BC79" s="9" t="s">
        <v>14</v>
      </c>
      <c r="BD79" s="12"/>
      <c r="BE79" s="57" t="s">
        <v>4</v>
      </c>
      <c r="BF79" s="45" t="s">
        <v>5</v>
      </c>
      <c r="BG79" s="9" t="s">
        <v>5</v>
      </c>
      <c r="BH79" s="9" t="s">
        <v>8</v>
      </c>
      <c r="BI79" s="12" t="s">
        <v>9</v>
      </c>
      <c r="BJ79" s="12" t="s">
        <v>10</v>
      </c>
      <c r="BK79" s="100"/>
      <c r="BL79" s="9" t="s">
        <v>5</v>
      </c>
      <c r="BM79" s="9" t="s">
        <v>9</v>
      </c>
      <c r="BN79" s="9" t="s">
        <v>11</v>
      </c>
      <c r="BO79" s="9" t="s">
        <v>12</v>
      </c>
      <c r="BP79" s="9" t="s">
        <v>13</v>
      </c>
      <c r="BQ79" s="9" t="s">
        <v>14</v>
      </c>
      <c r="BR79" s="9" t="s">
        <v>220</v>
      </c>
      <c r="BS79" s="57" t="s">
        <v>4</v>
      </c>
      <c r="BT79" s="45" t="s">
        <v>5</v>
      </c>
      <c r="BU79" s="9" t="s">
        <v>5</v>
      </c>
      <c r="BV79" s="9" t="s">
        <v>8</v>
      </c>
      <c r="BW79" s="12" t="s">
        <v>9</v>
      </c>
      <c r="BX79" s="12" t="s">
        <v>10</v>
      </c>
      <c r="BY79" s="100"/>
      <c r="BZ79" s="9" t="s">
        <v>5</v>
      </c>
      <c r="CA79" s="9" t="s">
        <v>9</v>
      </c>
      <c r="CB79" s="9" t="s">
        <v>11</v>
      </c>
      <c r="CC79" s="9" t="s">
        <v>12</v>
      </c>
      <c r="CD79" s="9" t="s">
        <v>13</v>
      </c>
      <c r="CE79" s="9" t="s">
        <v>14</v>
      </c>
      <c r="CF79" s="9" t="s">
        <v>221</v>
      </c>
      <c r="CG79" s="57" t="s">
        <v>4</v>
      </c>
      <c r="CH79" s="45" t="s">
        <v>5</v>
      </c>
      <c r="CI79" s="9" t="s">
        <v>5</v>
      </c>
      <c r="CJ79" s="9" t="s">
        <v>8</v>
      </c>
      <c r="CK79" s="12" t="s">
        <v>9</v>
      </c>
      <c r="CL79" s="12" t="s">
        <v>10</v>
      </c>
      <c r="CM79" s="100"/>
      <c r="CN79" s="9" t="s">
        <v>5</v>
      </c>
      <c r="CO79" s="9" t="s">
        <v>9</v>
      </c>
      <c r="CP79" s="9" t="s">
        <v>11</v>
      </c>
      <c r="CQ79" s="9" t="s">
        <v>12</v>
      </c>
      <c r="CR79" s="9" t="s">
        <v>13</v>
      </c>
      <c r="CS79" s="9" t="s">
        <v>14</v>
      </c>
      <c r="CT79" s="12"/>
      <c r="CU79" s="57" t="s">
        <v>4</v>
      </c>
      <c r="CV79" s="45" t="s">
        <v>5</v>
      </c>
      <c r="CW79" s="9" t="s">
        <v>5</v>
      </c>
      <c r="CX79" s="9" t="s">
        <v>8</v>
      </c>
      <c r="CY79" s="12" t="s">
        <v>9</v>
      </c>
      <c r="CZ79" s="12" t="s">
        <v>10</v>
      </c>
      <c r="DA79" s="100"/>
      <c r="DB79" s="9" t="s">
        <v>5</v>
      </c>
      <c r="DC79" s="9" t="s">
        <v>9</v>
      </c>
      <c r="DD79" s="9" t="s">
        <v>11</v>
      </c>
      <c r="DE79" s="9" t="s">
        <v>12</v>
      </c>
      <c r="DF79" s="9" t="s">
        <v>13</v>
      </c>
      <c r="DG79" s="9" t="s">
        <v>14</v>
      </c>
      <c r="DH79" s="12"/>
      <c r="DI79" s="57" t="s">
        <v>4</v>
      </c>
      <c r="DJ79" s="45" t="s">
        <v>5</v>
      </c>
      <c r="DK79" s="9" t="s">
        <v>5</v>
      </c>
      <c r="DL79" s="9" t="s">
        <v>8</v>
      </c>
      <c r="DM79" s="12" t="s">
        <v>9</v>
      </c>
      <c r="DN79" s="12" t="s">
        <v>10</v>
      </c>
      <c r="DO79" s="100"/>
      <c r="DP79" s="9" t="s">
        <v>5</v>
      </c>
      <c r="DQ79" s="9" t="s">
        <v>9</v>
      </c>
      <c r="DR79" s="9" t="s">
        <v>11</v>
      </c>
      <c r="DS79" s="9" t="s">
        <v>12</v>
      </c>
      <c r="DT79" s="9" t="s">
        <v>13</v>
      </c>
      <c r="DU79" s="9" t="s">
        <v>14</v>
      </c>
      <c r="DV79" s="12"/>
      <c r="DW79" s="57" t="s">
        <v>4</v>
      </c>
      <c r="DX79" s="45" t="s">
        <v>5</v>
      </c>
      <c r="DY79" s="9" t="s">
        <v>5</v>
      </c>
      <c r="DZ79" s="9" t="s">
        <v>8</v>
      </c>
      <c r="EA79" s="12" t="s">
        <v>9</v>
      </c>
      <c r="EB79" s="12" t="s">
        <v>10</v>
      </c>
      <c r="EC79" s="100"/>
      <c r="ED79" s="9" t="s">
        <v>5</v>
      </c>
      <c r="EE79" s="9" t="s">
        <v>9</v>
      </c>
      <c r="EF79" s="9" t="s">
        <v>11</v>
      </c>
      <c r="EG79" s="9" t="s">
        <v>12</v>
      </c>
      <c r="EH79" s="9" t="s">
        <v>13</v>
      </c>
      <c r="EI79" s="9" t="s">
        <v>14</v>
      </c>
      <c r="EJ79" s="12"/>
      <c r="EK79" s="57" t="s">
        <v>4</v>
      </c>
      <c r="EL79" s="45" t="s">
        <v>5</v>
      </c>
      <c r="EM79" s="9" t="s">
        <v>5</v>
      </c>
      <c r="EN79" s="9" t="s">
        <v>8</v>
      </c>
      <c r="EO79" s="12" t="s">
        <v>9</v>
      </c>
      <c r="EP79" s="12" t="s">
        <v>10</v>
      </c>
      <c r="EQ79" s="100"/>
      <c r="ER79" s="9" t="s">
        <v>5</v>
      </c>
      <c r="ES79" s="9" t="s">
        <v>9</v>
      </c>
      <c r="ET79" s="9" t="s">
        <v>11</v>
      </c>
      <c r="EU79" s="9" t="s">
        <v>12</v>
      </c>
      <c r="EV79" s="9" t="s">
        <v>13</v>
      </c>
      <c r="EW79" s="9" t="s">
        <v>14</v>
      </c>
      <c r="EX79" s="12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</row>
    <row r="80" s="13" customFormat="true" ht="11.1" hidden="false" customHeight="true" outlineLevel="0" collapsed="false">
      <c r="A80" s="92"/>
      <c r="B80" s="78"/>
      <c r="C80" s="9"/>
      <c r="D80" s="9"/>
      <c r="E80" s="14" t="s">
        <v>16</v>
      </c>
      <c r="F80" s="14" t="s">
        <v>17</v>
      </c>
      <c r="G80" s="101"/>
      <c r="H80" s="9"/>
      <c r="I80" s="9"/>
      <c r="J80" s="9"/>
      <c r="K80" s="9"/>
      <c r="L80" s="9"/>
      <c r="M80" s="9"/>
      <c r="N80" s="14" t="s">
        <v>130</v>
      </c>
      <c r="O80" s="92"/>
      <c r="P80" s="78"/>
      <c r="Q80" s="9"/>
      <c r="R80" s="9"/>
      <c r="S80" s="14" t="s">
        <v>16</v>
      </c>
      <c r="T80" s="14" t="s">
        <v>17</v>
      </c>
      <c r="U80" s="101"/>
      <c r="V80" s="9"/>
      <c r="W80" s="9"/>
      <c r="X80" s="9"/>
      <c r="Y80" s="9"/>
      <c r="Z80" s="9"/>
      <c r="AA80" s="9"/>
      <c r="AB80" s="14" t="s">
        <v>130</v>
      </c>
      <c r="AC80" s="92"/>
      <c r="AD80" s="78"/>
      <c r="AE80" s="9"/>
      <c r="AF80" s="9"/>
      <c r="AG80" s="14" t="s">
        <v>16</v>
      </c>
      <c r="AH80" s="14" t="s">
        <v>17</v>
      </c>
      <c r="AI80" s="101"/>
      <c r="AJ80" s="9"/>
      <c r="AK80" s="9"/>
      <c r="AL80" s="9"/>
      <c r="AM80" s="9"/>
      <c r="AN80" s="9"/>
      <c r="AO80" s="9"/>
      <c r="AP80" s="14" t="s">
        <v>130</v>
      </c>
      <c r="AQ80" s="92"/>
      <c r="AR80" s="78"/>
      <c r="AS80" s="9"/>
      <c r="AT80" s="9"/>
      <c r="AU80" s="14" t="s">
        <v>16</v>
      </c>
      <c r="AV80" s="14" t="s">
        <v>17</v>
      </c>
      <c r="AW80" s="101"/>
      <c r="AX80" s="9"/>
      <c r="AY80" s="9"/>
      <c r="AZ80" s="9"/>
      <c r="BA80" s="9"/>
      <c r="BB80" s="9"/>
      <c r="BC80" s="9"/>
      <c r="BD80" s="14" t="s">
        <v>130</v>
      </c>
      <c r="BE80" s="92"/>
      <c r="BF80" s="78"/>
      <c r="BG80" s="9"/>
      <c r="BH80" s="9"/>
      <c r="BI80" s="14" t="s">
        <v>16</v>
      </c>
      <c r="BJ80" s="14" t="s">
        <v>17</v>
      </c>
      <c r="BK80" s="101"/>
      <c r="BL80" s="9"/>
      <c r="BM80" s="9"/>
      <c r="BN80" s="9"/>
      <c r="BO80" s="9"/>
      <c r="BP80" s="9"/>
      <c r="BQ80" s="9"/>
      <c r="BR80" s="9"/>
      <c r="BS80" s="92"/>
      <c r="BT80" s="78"/>
      <c r="BU80" s="9"/>
      <c r="BV80" s="9"/>
      <c r="BW80" s="14" t="s">
        <v>16</v>
      </c>
      <c r="BX80" s="14" t="s">
        <v>17</v>
      </c>
      <c r="BY80" s="101"/>
      <c r="BZ80" s="9"/>
      <c r="CA80" s="9"/>
      <c r="CB80" s="9"/>
      <c r="CC80" s="9"/>
      <c r="CD80" s="9"/>
      <c r="CE80" s="9"/>
      <c r="CF80" s="9"/>
      <c r="CG80" s="92"/>
      <c r="CH80" s="78"/>
      <c r="CI80" s="9"/>
      <c r="CJ80" s="9"/>
      <c r="CK80" s="14" t="s">
        <v>16</v>
      </c>
      <c r="CL80" s="14" t="s">
        <v>17</v>
      </c>
      <c r="CM80" s="101"/>
      <c r="CN80" s="9"/>
      <c r="CO80" s="9"/>
      <c r="CP80" s="9"/>
      <c r="CQ80" s="9"/>
      <c r="CR80" s="9"/>
      <c r="CS80" s="9"/>
      <c r="CT80" s="14" t="s">
        <v>130</v>
      </c>
      <c r="CU80" s="92"/>
      <c r="CV80" s="78"/>
      <c r="CW80" s="9"/>
      <c r="CX80" s="9"/>
      <c r="CY80" s="14" t="s">
        <v>16</v>
      </c>
      <c r="CZ80" s="14" t="s">
        <v>17</v>
      </c>
      <c r="DA80" s="101"/>
      <c r="DB80" s="9"/>
      <c r="DC80" s="9"/>
      <c r="DD80" s="9"/>
      <c r="DE80" s="9"/>
      <c r="DF80" s="9"/>
      <c r="DG80" s="9"/>
      <c r="DH80" s="14" t="s">
        <v>130</v>
      </c>
      <c r="DI80" s="92"/>
      <c r="DJ80" s="78"/>
      <c r="DK80" s="9"/>
      <c r="DL80" s="9"/>
      <c r="DM80" s="14" t="s">
        <v>16</v>
      </c>
      <c r="DN80" s="14" t="s">
        <v>17</v>
      </c>
      <c r="DO80" s="101"/>
      <c r="DP80" s="9"/>
      <c r="DQ80" s="9"/>
      <c r="DR80" s="9"/>
      <c r="DS80" s="9"/>
      <c r="DT80" s="9"/>
      <c r="DU80" s="9"/>
      <c r="DV80" s="14" t="s">
        <v>130</v>
      </c>
      <c r="DW80" s="92"/>
      <c r="DX80" s="78"/>
      <c r="DY80" s="9"/>
      <c r="DZ80" s="9"/>
      <c r="EA80" s="14" t="s">
        <v>16</v>
      </c>
      <c r="EB80" s="14" t="s">
        <v>17</v>
      </c>
      <c r="EC80" s="101"/>
      <c r="ED80" s="9"/>
      <c r="EE80" s="9"/>
      <c r="EF80" s="9"/>
      <c r="EG80" s="9"/>
      <c r="EH80" s="9"/>
      <c r="EI80" s="9"/>
      <c r="EJ80" s="14" t="s">
        <v>130</v>
      </c>
      <c r="EK80" s="92"/>
      <c r="EL80" s="78"/>
      <c r="EM80" s="9"/>
      <c r="EN80" s="9"/>
      <c r="EO80" s="14" t="s">
        <v>16</v>
      </c>
      <c r="EP80" s="14" t="s">
        <v>17</v>
      </c>
      <c r="EQ80" s="101"/>
      <c r="ER80" s="9"/>
      <c r="ES80" s="9"/>
      <c r="ET80" s="9"/>
      <c r="EU80" s="9"/>
      <c r="EV80" s="9"/>
      <c r="EW80" s="9"/>
      <c r="EX80" s="14" t="s">
        <v>130</v>
      </c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</row>
    <row r="81" s="13" customFormat="true" ht="11.1" hidden="false" customHeight="true" outlineLevel="0" collapsed="false">
      <c r="B81" s="44"/>
      <c r="C81" s="45"/>
      <c r="D81" s="46"/>
      <c r="E81" s="45"/>
      <c r="F81" s="45"/>
      <c r="G81" s="45"/>
      <c r="H81" s="45"/>
      <c r="I81" s="45"/>
      <c r="J81" s="45"/>
      <c r="K81" s="45"/>
      <c r="L81" s="45"/>
      <c r="M81" s="45"/>
      <c r="N81" s="45"/>
      <c r="P81" s="44"/>
      <c r="Q81" s="45"/>
      <c r="R81" s="46"/>
      <c r="S81" s="45"/>
      <c r="T81" s="45"/>
      <c r="U81" s="45"/>
      <c r="V81" s="45"/>
      <c r="W81" s="45"/>
      <c r="X81" s="45"/>
      <c r="Y81" s="45"/>
      <c r="Z81" s="45"/>
      <c r="AA81" s="45"/>
      <c r="AB81" s="45"/>
      <c r="AD81" s="44"/>
      <c r="AE81" s="45"/>
      <c r="AF81" s="46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R81" s="44"/>
      <c r="AS81" s="45"/>
      <c r="AT81" s="46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F81" s="44"/>
      <c r="BG81" s="45"/>
      <c r="BH81" s="46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T81" s="44"/>
      <c r="BU81" s="45"/>
      <c r="BV81" s="46"/>
      <c r="BW81" s="45"/>
      <c r="BX81" s="45"/>
      <c r="BY81" s="45"/>
      <c r="BZ81" s="45"/>
      <c r="CA81" s="45"/>
      <c r="CB81" s="45"/>
      <c r="CC81" s="45"/>
      <c r="CD81" s="45"/>
      <c r="CE81" s="45"/>
      <c r="CF81" s="81"/>
      <c r="CH81" s="44"/>
      <c r="CI81" s="45"/>
      <c r="CJ81" s="46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V81" s="44"/>
      <c r="CW81" s="45"/>
      <c r="CX81" s="46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J81" s="44"/>
      <c r="DK81" s="45"/>
      <c r="DL81" s="46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X81" s="44"/>
      <c r="DY81" s="45"/>
      <c r="DZ81" s="46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L81" s="44"/>
      <c r="EM81" s="45"/>
      <c r="EN81" s="46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</row>
    <row r="82" s="49" customFormat="true" ht="11.45" hidden="false" customHeight="true" outlineLevel="0" collapsed="false">
      <c r="A82" s="47" t="s">
        <v>161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7" t="s">
        <v>161</v>
      </c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7" t="s">
        <v>76</v>
      </c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7" t="s">
        <v>76</v>
      </c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7" t="s">
        <v>76</v>
      </c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7" t="s">
        <v>76</v>
      </c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7" t="s">
        <v>76</v>
      </c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7" t="s">
        <v>76</v>
      </c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7" t="s">
        <v>76</v>
      </c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7" t="s">
        <v>76</v>
      </c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7" t="s">
        <v>161</v>
      </c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</row>
    <row r="83" s="53" customFormat="true" ht="11.45" hidden="false" customHeight="true" outlineLevel="0" collapsed="false">
      <c r="A83" s="50" t="s">
        <v>77</v>
      </c>
      <c r="B83" s="51" t="n">
        <v>4533</v>
      </c>
      <c r="C83" s="52" t="n">
        <v>418</v>
      </c>
      <c r="D83" s="52" t="n">
        <v>418</v>
      </c>
      <c r="E83" s="52" t="n">
        <v>0</v>
      </c>
      <c r="F83" s="52" t="n">
        <v>0</v>
      </c>
      <c r="G83" s="45"/>
      <c r="H83" s="52" t="n">
        <v>4115</v>
      </c>
      <c r="I83" s="52" t="n">
        <v>0</v>
      </c>
      <c r="J83" s="52" t="n">
        <v>4115</v>
      </c>
      <c r="K83" s="52" t="n">
        <v>0</v>
      </c>
      <c r="L83" s="52" t="n">
        <v>0</v>
      </c>
      <c r="M83" s="52" t="n">
        <v>0</v>
      </c>
      <c r="N83" s="52" t="n">
        <v>0</v>
      </c>
      <c r="O83" s="50" t="s">
        <v>77</v>
      </c>
      <c r="P83" s="51" t="n">
        <v>4500</v>
      </c>
      <c r="Q83" s="52" t="n">
        <v>2105</v>
      </c>
      <c r="R83" s="52" t="n">
        <v>2105</v>
      </c>
      <c r="S83" s="52" t="n">
        <v>0</v>
      </c>
      <c r="T83" s="52" t="n">
        <v>0</v>
      </c>
      <c r="U83" s="45"/>
      <c r="V83" s="52" t="n">
        <v>2395</v>
      </c>
      <c r="W83" s="52" t="n">
        <v>0</v>
      </c>
      <c r="X83" s="52" t="n">
        <v>2359</v>
      </c>
      <c r="Y83" s="52" t="n">
        <v>0</v>
      </c>
      <c r="Z83" s="52" t="n">
        <v>0</v>
      </c>
      <c r="AA83" s="52" t="n">
        <v>36</v>
      </c>
      <c r="AB83" s="52" t="n">
        <v>0</v>
      </c>
      <c r="AC83" s="50" t="s">
        <v>77</v>
      </c>
      <c r="AD83" s="51" t="n">
        <v>9798</v>
      </c>
      <c r="AE83" s="52" t="n">
        <v>1674</v>
      </c>
      <c r="AF83" s="52" t="n">
        <v>1674</v>
      </c>
      <c r="AG83" s="52" t="n">
        <v>0</v>
      </c>
      <c r="AH83" s="52" t="n">
        <v>0</v>
      </c>
      <c r="AI83" s="45"/>
      <c r="AJ83" s="52" t="n">
        <v>8124</v>
      </c>
      <c r="AK83" s="52" t="n">
        <v>0</v>
      </c>
      <c r="AL83" s="52" t="n">
        <v>7656</v>
      </c>
      <c r="AM83" s="52" t="n">
        <v>468</v>
      </c>
      <c r="AN83" s="52" t="n">
        <v>0</v>
      </c>
      <c r="AO83" s="52" t="n">
        <v>0</v>
      </c>
      <c r="AP83" s="52" t="n">
        <v>0</v>
      </c>
      <c r="AQ83" s="50" t="s">
        <v>77</v>
      </c>
      <c r="AR83" s="51" t="n">
        <v>12469</v>
      </c>
      <c r="AS83" s="52" t="n">
        <v>668</v>
      </c>
      <c r="AT83" s="52" t="n">
        <v>668</v>
      </c>
      <c r="AU83" s="52" t="n">
        <v>0</v>
      </c>
      <c r="AV83" s="52" t="n">
        <v>0</v>
      </c>
      <c r="AW83" s="45"/>
      <c r="AX83" s="52" t="n">
        <v>11801</v>
      </c>
      <c r="AY83" s="52" t="n">
        <v>0</v>
      </c>
      <c r="AZ83" s="52" t="n">
        <v>11523</v>
      </c>
      <c r="BA83" s="52" t="n">
        <v>161</v>
      </c>
      <c r="BB83" s="52" t="n">
        <v>0</v>
      </c>
      <c r="BC83" s="52" t="n">
        <v>117</v>
      </c>
      <c r="BD83" s="52" t="n">
        <v>0</v>
      </c>
      <c r="BE83" s="50" t="s">
        <v>77</v>
      </c>
      <c r="BF83" s="51" t="n">
        <v>7462</v>
      </c>
      <c r="BG83" s="52" t="n">
        <v>589</v>
      </c>
      <c r="BH83" s="52" t="n">
        <v>589</v>
      </c>
      <c r="BI83" s="52" t="n">
        <v>0</v>
      </c>
      <c r="BJ83" s="52" t="n">
        <v>0</v>
      </c>
      <c r="BK83" s="45"/>
      <c r="BL83" s="52" t="n">
        <v>6873</v>
      </c>
      <c r="BM83" s="52" t="n">
        <v>0</v>
      </c>
      <c r="BN83" s="52" t="n">
        <v>6859</v>
      </c>
      <c r="BO83" s="52" t="n">
        <v>0</v>
      </c>
      <c r="BP83" s="52" t="n">
        <v>0</v>
      </c>
      <c r="BQ83" s="52" t="n">
        <v>14</v>
      </c>
      <c r="BR83" s="52" t="n">
        <v>0</v>
      </c>
      <c r="BS83" s="50" t="s">
        <v>77</v>
      </c>
      <c r="BT83" s="51" t="n">
        <v>25514</v>
      </c>
      <c r="BU83" s="52" t="n">
        <v>6183</v>
      </c>
      <c r="BV83" s="52" t="n">
        <v>6183</v>
      </c>
      <c r="BW83" s="52" t="n">
        <v>0</v>
      </c>
      <c r="BX83" s="52" t="n">
        <v>0</v>
      </c>
      <c r="BY83" s="45"/>
      <c r="BZ83" s="52" t="n">
        <v>19331</v>
      </c>
      <c r="CA83" s="52" t="n">
        <v>0</v>
      </c>
      <c r="CB83" s="52" t="n">
        <v>4196</v>
      </c>
      <c r="CC83" s="52" t="n">
        <v>7783</v>
      </c>
      <c r="CD83" s="52" t="n">
        <v>0</v>
      </c>
      <c r="CE83" s="52" t="n">
        <v>3</v>
      </c>
      <c r="CF83" s="52" t="n">
        <v>7349</v>
      </c>
      <c r="CG83" s="50" t="s">
        <v>77</v>
      </c>
      <c r="CH83" s="51" t="n">
        <v>30621</v>
      </c>
      <c r="CI83" s="52" t="n">
        <v>6878</v>
      </c>
      <c r="CJ83" s="52" t="n">
        <v>6810</v>
      </c>
      <c r="CK83" s="52" t="n">
        <v>0</v>
      </c>
      <c r="CL83" s="52" t="n">
        <v>68</v>
      </c>
      <c r="CM83" s="45"/>
      <c r="CN83" s="52" t="n">
        <v>23743</v>
      </c>
      <c r="CO83" s="52" t="n">
        <v>0</v>
      </c>
      <c r="CP83" s="52" t="n">
        <v>13072</v>
      </c>
      <c r="CQ83" s="52" t="n">
        <v>10518</v>
      </c>
      <c r="CR83" s="52" t="n">
        <v>0</v>
      </c>
      <c r="CS83" s="52" t="n">
        <v>153</v>
      </c>
      <c r="CT83" s="52" t="n">
        <v>0</v>
      </c>
      <c r="CU83" s="50" t="s">
        <v>77</v>
      </c>
      <c r="CV83" s="51" t="n">
        <v>5287</v>
      </c>
      <c r="CW83" s="52" t="n">
        <v>41</v>
      </c>
      <c r="CX83" s="52" t="n">
        <v>41</v>
      </c>
      <c r="CY83" s="52" t="n">
        <v>0</v>
      </c>
      <c r="CZ83" s="52" t="n">
        <v>0</v>
      </c>
      <c r="DA83" s="45"/>
      <c r="DB83" s="52" t="n">
        <v>5246</v>
      </c>
      <c r="DC83" s="52" t="n">
        <v>0</v>
      </c>
      <c r="DD83" s="52" t="n">
        <v>5246</v>
      </c>
      <c r="DE83" s="52" t="n">
        <v>0</v>
      </c>
      <c r="DF83" s="52" t="n">
        <v>0</v>
      </c>
      <c r="DG83" s="52" t="n">
        <v>0</v>
      </c>
      <c r="DH83" s="52" t="n">
        <v>0</v>
      </c>
      <c r="DI83" s="50" t="s">
        <v>77</v>
      </c>
      <c r="DJ83" s="51" t="n">
        <v>45973</v>
      </c>
      <c r="DK83" s="52" t="n">
        <v>4985</v>
      </c>
      <c r="DL83" s="52" t="n">
        <v>4985</v>
      </c>
      <c r="DM83" s="52" t="n">
        <v>0</v>
      </c>
      <c r="DN83" s="52" t="n">
        <v>0</v>
      </c>
      <c r="DO83" s="45"/>
      <c r="DP83" s="52" t="n">
        <v>40988</v>
      </c>
      <c r="DQ83" s="52" t="n">
        <v>0</v>
      </c>
      <c r="DR83" s="52" t="n">
        <v>18724</v>
      </c>
      <c r="DS83" s="52" t="n">
        <v>22155</v>
      </c>
      <c r="DT83" s="52" t="n">
        <v>0</v>
      </c>
      <c r="DU83" s="52" t="n">
        <v>109</v>
      </c>
      <c r="DV83" s="52" t="n">
        <v>0</v>
      </c>
      <c r="DW83" s="50" t="s">
        <v>77</v>
      </c>
      <c r="DX83" s="51" t="n">
        <v>8261</v>
      </c>
      <c r="DY83" s="52" t="n">
        <v>1937</v>
      </c>
      <c r="DZ83" s="52" t="n">
        <v>1937</v>
      </c>
      <c r="EA83" s="52" t="n">
        <v>0</v>
      </c>
      <c r="EB83" s="52" t="n">
        <v>0</v>
      </c>
      <c r="EC83" s="45"/>
      <c r="ED83" s="52" t="n">
        <v>6324</v>
      </c>
      <c r="EE83" s="52" t="n">
        <v>0</v>
      </c>
      <c r="EF83" s="52" t="n">
        <v>6261</v>
      </c>
      <c r="EG83" s="52" t="n">
        <v>0</v>
      </c>
      <c r="EH83" s="52" t="n">
        <v>0</v>
      </c>
      <c r="EI83" s="52" t="n">
        <v>63</v>
      </c>
      <c r="EJ83" s="52" t="n">
        <v>0</v>
      </c>
      <c r="EK83" s="50" t="s">
        <v>77</v>
      </c>
      <c r="EL83" s="51" t="n">
        <v>9591</v>
      </c>
      <c r="EM83" s="52" t="n">
        <v>2822</v>
      </c>
      <c r="EN83" s="52" t="n">
        <v>2822</v>
      </c>
      <c r="EO83" s="52" t="n">
        <v>0</v>
      </c>
      <c r="EP83" s="52" t="n">
        <v>0</v>
      </c>
      <c r="EQ83" s="45"/>
      <c r="ER83" s="52" t="n">
        <v>6769</v>
      </c>
      <c r="ES83" s="52" t="n">
        <v>0</v>
      </c>
      <c r="ET83" s="52" t="n">
        <v>6769</v>
      </c>
      <c r="EU83" s="52" t="n">
        <v>0</v>
      </c>
      <c r="EV83" s="52" t="n">
        <v>0</v>
      </c>
      <c r="EW83" s="52" t="n">
        <v>0</v>
      </c>
      <c r="EX83" s="52" t="n">
        <v>0</v>
      </c>
      <c r="EY83" s="82"/>
      <c r="EZ83" s="82"/>
      <c r="FA83" s="82"/>
    </row>
    <row r="84" s="53" customFormat="true" ht="11.45" hidden="false" customHeight="true" outlineLevel="0" collapsed="false">
      <c r="A84" s="50" t="s">
        <v>78</v>
      </c>
      <c r="B84" s="51" t="n">
        <v>38</v>
      </c>
      <c r="C84" s="52" t="n">
        <v>8</v>
      </c>
      <c r="D84" s="54" t="n">
        <v>8</v>
      </c>
      <c r="E84" s="54" t="n">
        <v>0</v>
      </c>
      <c r="F84" s="52" t="n">
        <v>0</v>
      </c>
      <c r="G84" s="48"/>
      <c r="H84" s="52" t="n">
        <v>31</v>
      </c>
      <c r="I84" s="52" t="n">
        <v>30</v>
      </c>
      <c r="J84" s="52" t="n">
        <v>1</v>
      </c>
      <c r="K84" s="54" t="n">
        <v>0</v>
      </c>
      <c r="L84" s="54" t="n">
        <v>0</v>
      </c>
      <c r="M84" s="54" t="n">
        <v>0</v>
      </c>
      <c r="N84" s="52" t="n">
        <v>0</v>
      </c>
      <c r="O84" s="50" t="s">
        <v>78</v>
      </c>
      <c r="P84" s="51" t="n">
        <v>29</v>
      </c>
      <c r="Q84" s="52" t="n">
        <v>11</v>
      </c>
      <c r="R84" s="54" t="n">
        <v>11</v>
      </c>
      <c r="S84" s="54" t="n">
        <v>0</v>
      </c>
      <c r="T84" s="52" t="n">
        <v>0</v>
      </c>
      <c r="U84" s="48"/>
      <c r="V84" s="52" t="n">
        <v>18</v>
      </c>
      <c r="W84" s="54" t="n">
        <v>18</v>
      </c>
      <c r="X84" s="54" t="n">
        <v>0</v>
      </c>
      <c r="Y84" s="54" t="n">
        <v>0</v>
      </c>
      <c r="Z84" s="52" t="n">
        <v>0</v>
      </c>
      <c r="AA84" s="52" t="n">
        <v>0</v>
      </c>
      <c r="AB84" s="52" t="n">
        <v>0</v>
      </c>
      <c r="AC84" s="50" t="s">
        <v>78</v>
      </c>
      <c r="AD84" s="51" t="n">
        <v>72</v>
      </c>
      <c r="AE84" s="52" t="n">
        <v>39</v>
      </c>
      <c r="AF84" s="54" t="n">
        <v>5</v>
      </c>
      <c r="AG84" s="54" t="n">
        <v>34</v>
      </c>
      <c r="AH84" s="52" t="n">
        <v>0</v>
      </c>
      <c r="AI84" s="48"/>
      <c r="AJ84" s="52" t="n">
        <v>55</v>
      </c>
      <c r="AK84" s="54" t="n">
        <v>33</v>
      </c>
      <c r="AL84" s="54" t="n">
        <v>22</v>
      </c>
      <c r="AM84" s="54" t="n">
        <v>0</v>
      </c>
      <c r="AN84" s="52" t="n">
        <v>0</v>
      </c>
      <c r="AO84" s="54" t="n">
        <v>0</v>
      </c>
      <c r="AP84" s="52" t="n">
        <v>0</v>
      </c>
      <c r="AQ84" s="50" t="s">
        <v>78</v>
      </c>
      <c r="AR84" s="51" t="n">
        <v>78</v>
      </c>
      <c r="AS84" s="52" t="n">
        <v>19</v>
      </c>
      <c r="AT84" s="54" t="n">
        <v>19</v>
      </c>
      <c r="AU84" s="54" t="n">
        <v>0</v>
      </c>
      <c r="AV84" s="52" t="n">
        <v>0</v>
      </c>
      <c r="AW84" s="48"/>
      <c r="AX84" s="52" t="n">
        <v>66</v>
      </c>
      <c r="AY84" s="54" t="n">
        <v>59</v>
      </c>
      <c r="AZ84" s="54" t="n">
        <v>7</v>
      </c>
      <c r="BA84" s="54" t="n">
        <v>0</v>
      </c>
      <c r="BB84" s="52" t="n">
        <v>0</v>
      </c>
      <c r="BC84" s="54" t="n">
        <v>0</v>
      </c>
      <c r="BD84" s="52" t="n">
        <v>0</v>
      </c>
      <c r="BE84" s="50" t="s">
        <v>78</v>
      </c>
      <c r="BF84" s="51" t="n">
        <v>127</v>
      </c>
      <c r="BG84" s="52" t="n">
        <v>52</v>
      </c>
      <c r="BH84" s="54" t="n">
        <v>52</v>
      </c>
      <c r="BI84" s="54" t="n">
        <v>0</v>
      </c>
      <c r="BJ84" s="52" t="n">
        <v>0</v>
      </c>
      <c r="BK84" s="48"/>
      <c r="BL84" s="52" t="n">
        <v>85</v>
      </c>
      <c r="BM84" s="54" t="n">
        <v>75</v>
      </c>
      <c r="BN84" s="54" t="n">
        <v>10</v>
      </c>
      <c r="BO84" s="54" t="n">
        <v>0</v>
      </c>
      <c r="BP84" s="52" t="n">
        <v>0</v>
      </c>
      <c r="BQ84" s="54" t="n">
        <v>0</v>
      </c>
      <c r="BR84" s="52" t="n">
        <v>0</v>
      </c>
      <c r="BS84" s="50" t="s">
        <v>78</v>
      </c>
      <c r="BT84" s="51" t="n">
        <v>27</v>
      </c>
      <c r="BU84" s="52" t="n">
        <v>10</v>
      </c>
      <c r="BV84" s="54" t="n">
        <v>10</v>
      </c>
      <c r="BW84" s="54" t="n">
        <v>0</v>
      </c>
      <c r="BX84" s="52" t="n">
        <v>0</v>
      </c>
      <c r="BY84" s="48"/>
      <c r="BZ84" s="52" t="n">
        <v>19</v>
      </c>
      <c r="CA84" s="54" t="n">
        <v>17</v>
      </c>
      <c r="CB84" s="54" t="n">
        <v>2</v>
      </c>
      <c r="CC84" s="54" t="n">
        <v>0</v>
      </c>
      <c r="CD84" s="54" t="n">
        <v>0</v>
      </c>
      <c r="CE84" s="54" t="n">
        <v>0</v>
      </c>
      <c r="CF84" s="52" t="n">
        <v>0</v>
      </c>
      <c r="CG84" s="50" t="s">
        <v>78</v>
      </c>
      <c r="CH84" s="51" t="n">
        <v>131</v>
      </c>
      <c r="CI84" s="52" t="n">
        <v>83</v>
      </c>
      <c r="CJ84" s="54" t="n">
        <v>80</v>
      </c>
      <c r="CK84" s="54" t="n">
        <v>3</v>
      </c>
      <c r="CL84" s="52" t="n">
        <v>0</v>
      </c>
      <c r="CM84" s="48"/>
      <c r="CN84" s="52" t="n">
        <v>55</v>
      </c>
      <c r="CO84" s="54" t="n">
        <v>48</v>
      </c>
      <c r="CP84" s="54" t="n">
        <v>6</v>
      </c>
      <c r="CQ84" s="54" t="n">
        <v>1</v>
      </c>
      <c r="CR84" s="52" t="n">
        <v>0</v>
      </c>
      <c r="CS84" s="52" t="n">
        <v>0</v>
      </c>
      <c r="CT84" s="52" t="n">
        <v>0</v>
      </c>
      <c r="CU84" s="50" t="s">
        <v>78</v>
      </c>
      <c r="CV84" s="51" t="n">
        <v>6</v>
      </c>
      <c r="CW84" s="52" t="n">
        <v>5</v>
      </c>
      <c r="CX84" s="54" t="n">
        <v>5</v>
      </c>
      <c r="CY84" s="54" t="n">
        <v>0</v>
      </c>
      <c r="CZ84" s="52" t="n">
        <v>0</v>
      </c>
      <c r="DA84" s="48"/>
      <c r="DB84" s="52" t="n">
        <v>1</v>
      </c>
      <c r="DC84" s="54" t="n">
        <v>1</v>
      </c>
      <c r="DD84" s="54" t="n">
        <v>0</v>
      </c>
      <c r="DE84" s="54" t="n">
        <v>0</v>
      </c>
      <c r="DF84" s="54" t="n">
        <v>0</v>
      </c>
      <c r="DG84" s="54" t="n">
        <v>0</v>
      </c>
      <c r="DH84" s="52" t="n">
        <v>0</v>
      </c>
      <c r="DI84" s="50" t="s">
        <v>78</v>
      </c>
      <c r="DJ84" s="51" t="n">
        <v>215</v>
      </c>
      <c r="DK84" s="52" t="n">
        <v>46</v>
      </c>
      <c r="DL84" s="54" t="n">
        <v>36</v>
      </c>
      <c r="DM84" s="54" t="n">
        <v>10</v>
      </c>
      <c r="DN84" s="52" t="n">
        <v>0</v>
      </c>
      <c r="DO84" s="48"/>
      <c r="DP84" s="52" t="n">
        <v>194</v>
      </c>
      <c r="DQ84" s="54" t="n">
        <v>169</v>
      </c>
      <c r="DR84" s="54" t="n">
        <v>9</v>
      </c>
      <c r="DS84" s="54" t="n">
        <v>16</v>
      </c>
      <c r="DT84" s="52" t="n">
        <v>0</v>
      </c>
      <c r="DU84" s="54" t="n">
        <v>0</v>
      </c>
      <c r="DV84" s="52" t="n">
        <v>0</v>
      </c>
      <c r="DW84" s="50" t="s">
        <v>78</v>
      </c>
      <c r="DX84" s="51" t="n">
        <v>14</v>
      </c>
      <c r="DY84" s="52" t="n">
        <v>6</v>
      </c>
      <c r="DZ84" s="54" t="n">
        <v>4</v>
      </c>
      <c r="EA84" s="54" t="n">
        <v>2</v>
      </c>
      <c r="EB84" s="52" t="n">
        <v>0</v>
      </c>
      <c r="EC84" s="48"/>
      <c r="ED84" s="52" t="n">
        <v>10</v>
      </c>
      <c r="EE84" s="54" t="n">
        <v>8</v>
      </c>
      <c r="EF84" s="54" t="n">
        <v>2</v>
      </c>
      <c r="EG84" s="54" t="n">
        <v>0</v>
      </c>
      <c r="EH84" s="52" t="n">
        <v>0</v>
      </c>
      <c r="EI84" s="54" t="n">
        <v>0</v>
      </c>
      <c r="EJ84" s="52" t="n">
        <v>0</v>
      </c>
      <c r="EK84" s="50" t="s">
        <v>78</v>
      </c>
      <c r="EL84" s="51" t="n">
        <v>31</v>
      </c>
      <c r="EM84" s="52" t="n">
        <v>21</v>
      </c>
      <c r="EN84" s="54" t="n">
        <v>18</v>
      </c>
      <c r="EO84" s="54" t="n">
        <v>3</v>
      </c>
      <c r="EP84" s="52" t="n">
        <v>0</v>
      </c>
      <c r="EQ84" s="48"/>
      <c r="ER84" s="52" t="n">
        <v>13</v>
      </c>
      <c r="ES84" s="54" t="n">
        <v>10</v>
      </c>
      <c r="ET84" s="54" t="n">
        <v>3</v>
      </c>
      <c r="EU84" s="54" t="n">
        <v>0</v>
      </c>
      <c r="EV84" s="52" t="n">
        <v>0</v>
      </c>
      <c r="EW84" s="54" t="n">
        <v>0</v>
      </c>
      <c r="EX84" s="52" t="n">
        <v>0</v>
      </c>
      <c r="EY84" s="82"/>
      <c r="EZ84" s="82"/>
      <c r="FA84" s="82"/>
    </row>
    <row r="85" s="53" customFormat="true" ht="11.45" hidden="false" customHeight="true" outlineLevel="0" collapsed="false">
      <c r="A85" s="50" t="s">
        <v>79</v>
      </c>
      <c r="B85" s="51" t="n">
        <v>77726</v>
      </c>
      <c r="C85" s="52" t="n">
        <v>45405</v>
      </c>
      <c r="D85" s="52" t="n">
        <v>45405</v>
      </c>
      <c r="E85" s="52" t="n">
        <v>0</v>
      </c>
      <c r="F85" s="52" t="n">
        <v>0</v>
      </c>
      <c r="G85" s="52"/>
      <c r="H85" s="52" t="n">
        <v>32321</v>
      </c>
      <c r="I85" s="52" t="n">
        <v>28206</v>
      </c>
      <c r="J85" s="52" t="n">
        <v>4115</v>
      </c>
      <c r="K85" s="52" t="n">
        <v>0</v>
      </c>
      <c r="L85" s="52" t="n">
        <v>0</v>
      </c>
      <c r="M85" s="52" t="n">
        <v>0</v>
      </c>
      <c r="N85" s="52" t="n">
        <v>0</v>
      </c>
      <c r="O85" s="50" t="s">
        <v>79</v>
      </c>
      <c r="P85" s="51" t="n">
        <v>64938</v>
      </c>
      <c r="Q85" s="52" t="n">
        <v>35414</v>
      </c>
      <c r="R85" s="52" t="n">
        <v>35414</v>
      </c>
      <c r="S85" s="52" t="n">
        <v>0</v>
      </c>
      <c r="T85" s="52" t="n">
        <v>0</v>
      </c>
      <c r="U85" s="52"/>
      <c r="V85" s="52" t="n">
        <v>29524</v>
      </c>
      <c r="W85" s="52" t="n">
        <v>26609</v>
      </c>
      <c r="X85" s="52" t="n">
        <v>2359</v>
      </c>
      <c r="Y85" s="52" t="n">
        <v>0</v>
      </c>
      <c r="Z85" s="52" t="n">
        <v>143</v>
      </c>
      <c r="AA85" s="52" t="n">
        <v>413</v>
      </c>
      <c r="AB85" s="52" t="n">
        <v>0</v>
      </c>
      <c r="AC85" s="50" t="s">
        <v>79</v>
      </c>
      <c r="AD85" s="51" t="n">
        <v>256203</v>
      </c>
      <c r="AE85" s="52" t="n">
        <v>176992</v>
      </c>
      <c r="AF85" s="52" t="n">
        <v>63542</v>
      </c>
      <c r="AG85" s="52" t="n">
        <v>113450</v>
      </c>
      <c r="AH85" s="52" t="n">
        <v>0</v>
      </c>
      <c r="AI85" s="52"/>
      <c r="AJ85" s="52" t="n">
        <v>79211</v>
      </c>
      <c r="AK85" s="52" t="n">
        <v>70612</v>
      </c>
      <c r="AL85" s="52" t="n">
        <v>7656</v>
      </c>
      <c r="AM85" s="52" t="n">
        <v>468</v>
      </c>
      <c r="AN85" s="52" t="n">
        <v>475</v>
      </c>
      <c r="AO85" s="52" t="n">
        <v>0</v>
      </c>
      <c r="AP85" s="52" t="n">
        <v>0</v>
      </c>
      <c r="AQ85" s="50" t="s">
        <v>79</v>
      </c>
      <c r="AR85" s="51" t="n">
        <v>220210</v>
      </c>
      <c r="AS85" s="52" t="n">
        <v>129401</v>
      </c>
      <c r="AT85" s="52" t="n">
        <v>72486</v>
      </c>
      <c r="AU85" s="52" t="n">
        <v>56915</v>
      </c>
      <c r="AV85" s="52" t="n">
        <v>0</v>
      </c>
      <c r="AW85" s="52"/>
      <c r="AX85" s="52" t="n">
        <v>90809</v>
      </c>
      <c r="AY85" s="52" t="n">
        <v>78000</v>
      </c>
      <c r="AZ85" s="52" t="n">
        <v>11523</v>
      </c>
      <c r="BA85" s="52" t="n">
        <v>161</v>
      </c>
      <c r="BB85" s="52" t="n">
        <v>340</v>
      </c>
      <c r="BC85" s="52" t="n">
        <v>785</v>
      </c>
      <c r="BD85" s="52" t="n">
        <v>0</v>
      </c>
      <c r="BE85" s="50" t="s">
        <v>79</v>
      </c>
      <c r="BF85" s="51" t="n">
        <v>119769</v>
      </c>
      <c r="BG85" s="52" t="n">
        <v>54854</v>
      </c>
      <c r="BH85" s="52" t="n">
        <v>54854</v>
      </c>
      <c r="BI85" s="52" t="n">
        <v>0</v>
      </c>
      <c r="BJ85" s="52" t="n">
        <v>0</v>
      </c>
      <c r="BK85" s="52"/>
      <c r="BL85" s="52" t="n">
        <v>64915</v>
      </c>
      <c r="BM85" s="52" t="n">
        <v>57213</v>
      </c>
      <c r="BN85" s="52" t="n">
        <v>6859</v>
      </c>
      <c r="BO85" s="52" t="n">
        <v>0</v>
      </c>
      <c r="BP85" s="52" t="n">
        <v>275</v>
      </c>
      <c r="BQ85" s="52" t="n">
        <v>568</v>
      </c>
      <c r="BR85" s="52" t="n">
        <v>0</v>
      </c>
      <c r="BS85" s="50" t="s">
        <v>79</v>
      </c>
      <c r="BT85" s="51" t="n">
        <v>185198</v>
      </c>
      <c r="BU85" s="52" t="n">
        <v>142316</v>
      </c>
      <c r="BV85" s="52" t="n">
        <v>142316</v>
      </c>
      <c r="BW85" s="52" t="n">
        <v>0</v>
      </c>
      <c r="BX85" s="52" t="n">
        <v>0</v>
      </c>
      <c r="BY85" s="52"/>
      <c r="BZ85" s="52" t="n">
        <v>42882</v>
      </c>
      <c r="CA85" s="52" t="n">
        <v>23224</v>
      </c>
      <c r="CB85" s="52" t="n">
        <v>4196</v>
      </c>
      <c r="CC85" s="52" t="n">
        <v>7783</v>
      </c>
      <c r="CD85" s="52" t="n">
        <v>266</v>
      </c>
      <c r="CE85" s="52" t="n">
        <v>64</v>
      </c>
      <c r="CF85" s="52" t="n">
        <v>7349</v>
      </c>
      <c r="CG85" s="50" t="s">
        <v>79</v>
      </c>
      <c r="CH85" s="51" t="n">
        <v>215603</v>
      </c>
      <c r="CI85" s="52" t="n">
        <v>77758</v>
      </c>
      <c r="CJ85" s="52" t="n">
        <v>32959</v>
      </c>
      <c r="CK85" s="52" t="n">
        <v>44731</v>
      </c>
      <c r="CL85" s="52" t="n">
        <v>68</v>
      </c>
      <c r="CM85" s="52"/>
      <c r="CN85" s="52" t="n">
        <v>137845</v>
      </c>
      <c r="CO85" s="52" t="n">
        <v>113700</v>
      </c>
      <c r="CP85" s="52" t="n">
        <v>13072</v>
      </c>
      <c r="CQ85" s="52" t="n">
        <v>10518</v>
      </c>
      <c r="CR85" s="52" t="n">
        <v>402</v>
      </c>
      <c r="CS85" s="52" t="n">
        <v>153</v>
      </c>
      <c r="CT85" s="52" t="n">
        <v>0</v>
      </c>
      <c r="CU85" s="50" t="s">
        <v>79</v>
      </c>
      <c r="CV85" s="51" t="n">
        <v>74770</v>
      </c>
      <c r="CW85" s="52" t="n">
        <v>50609</v>
      </c>
      <c r="CX85" s="52" t="n">
        <v>50609</v>
      </c>
      <c r="CY85" s="52" t="n">
        <v>0</v>
      </c>
      <c r="CZ85" s="52" t="n">
        <v>0</v>
      </c>
      <c r="DA85" s="52"/>
      <c r="DB85" s="52" t="n">
        <v>24161</v>
      </c>
      <c r="DC85" s="52" t="n">
        <v>18915</v>
      </c>
      <c r="DD85" s="52" t="n">
        <v>5246</v>
      </c>
      <c r="DE85" s="52" t="n">
        <v>0</v>
      </c>
      <c r="DF85" s="52" t="n">
        <v>0</v>
      </c>
      <c r="DG85" s="52" t="n">
        <v>0</v>
      </c>
      <c r="DH85" s="52" t="n">
        <v>0</v>
      </c>
      <c r="DI85" s="50" t="s">
        <v>79</v>
      </c>
      <c r="DJ85" s="51" t="n">
        <v>603607</v>
      </c>
      <c r="DK85" s="52" t="n">
        <v>435712</v>
      </c>
      <c r="DL85" s="52" t="n">
        <v>227235</v>
      </c>
      <c r="DM85" s="52" t="n">
        <v>207888</v>
      </c>
      <c r="DN85" s="52" t="n">
        <v>589</v>
      </c>
      <c r="DO85" s="52"/>
      <c r="DP85" s="52" t="n">
        <v>167895</v>
      </c>
      <c r="DQ85" s="52" t="n">
        <v>123499</v>
      </c>
      <c r="DR85" s="52" t="n">
        <v>18724</v>
      </c>
      <c r="DS85" s="52" t="n">
        <v>22155</v>
      </c>
      <c r="DT85" s="52" t="n">
        <v>992</v>
      </c>
      <c r="DU85" s="52" t="n">
        <v>2525</v>
      </c>
      <c r="DV85" s="52" t="n">
        <v>0</v>
      </c>
      <c r="DW85" s="50" t="s">
        <v>79</v>
      </c>
      <c r="DX85" s="51" t="n">
        <v>133841</v>
      </c>
      <c r="DY85" s="52" t="n">
        <v>93222</v>
      </c>
      <c r="DZ85" s="52" t="n">
        <v>35312</v>
      </c>
      <c r="EA85" s="52" t="n">
        <v>57910</v>
      </c>
      <c r="EB85" s="52" t="n">
        <v>0</v>
      </c>
      <c r="EC85" s="52"/>
      <c r="ED85" s="52" t="n">
        <v>40619</v>
      </c>
      <c r="EE85" s="52" t="n">
        <v>33901</v>
      </c>
      <c r="EF85" s="52" t="n">
        <v>6261</v>
      </c>
      <c r="EG85" s="52" t="n">
        <v>0</v>
      </c>
      <c r="EH85" s="52" t="n">
        <v>385</v>
      </c>
      <c r="EI85" s="52" t="n">
        <v>72</v>
      </c>
      <c r="EJ85" s="52" t="n">
        <v>0</v>
      </c>
      <c r="EK85" s="50" t="s">
        <v>79</v>
      </c>
      <c r="EL85" s="51" t="n">
        <v>144448</v>
      </c>
      <c r="EM85" s="52" t="n">
        <v>118817</v>
      </c>
      <c r="EN85" s="52" t="n">
        <v>52982</v>
      </c>
      <c r="EO85" s="52" t="n">
        <v>65835</v>
      </c>
      <c r="EP85" s="52" t="n">
        <v>0</v>
      </c>
      <c r="EQ85" s="52"/>
      <c r="ER85" s="52" t="n">
        <v>25631</v>
      </c>
      <c r="ES85" s="52" t="n">
        <v>18746</v>
      </c>
      <c r="ET85" s="52" t="n">
        <v>6769</v>
      </c>
      <c r="EU85" s="52" t="n">
        <v>0</v>
      </c>
      <c r="EV85" s="52" t="n">
        <v>116</v>
      </c>
      <c r="EW85" s="52" t="n">
        <v>0</v>
      </c>
      <c r="EX85" s="52" t="n">
        <v>0</v>
      </c>
      <c r="EY85" s="82"/>
      <c r="EZ85" s="82"/>
      <c r="FA85" s="82"/>
    </row>
    <row r="86" s="53" customFormat="true" ht="11.45" hidden="false" customHeight="true" outlineLevel="0" collapsed="false">
      <c r="A86" s="50" t="s">
        <v>80</v>
      </c>
      <c r="B86" s="51" t="n">
        <v>77179</v>
      </c>
      <c r="C86" s="52" t="n">
        <v>45278</v>
      </c>
      <c r="D86" s="52" t="n">
        <v>45278</v>
      </c>
      <c r="E86" s="52" t="n">
        <v>0</v>
      </c>
      <c r="F86" s="52" t="n">
        <v>0</v>
      </c>
      <c r="G86" s="52"/>
      <c r="H86" s="52" t="n">
        <v>31901</v>
      </c>
      <c r="I86" s="52" t="n">
        <v>27921</v>
      </c>
      <c r="J86" s="52" t="n">
        <v>3980</v>
      </c>
      <c r="K86" s="52" t="n">
        <v>0</v>
      </c>
      <c r="L86" s="52" t="n">
        <v>0</v>
      </c>
      <c r="M86" s="52" t="n">
        <v>0</v>
      </c>
      <c r="N86" s="52" t="n">
        <v>0</v>
      </c>
      <c r="O86" s="50" t="s">
        <v>80</v>
      </c>
      <c r="P86" s="51" t="n">
        <v>59990</v>
      </c>
      <c r="Q86" s="52" t="n">
        <v>33909</v>
      </c>
      <c r="R86" s="52" t="n">
        <v>33909</v>
      </c>
      <c r="S86" s="52" t="n">
        <v>0</v>
      </c>
      <c r="T86" s="52" t="n">
        <v>0</v>
      </c>
      <c r="U86" s="52"/>
      <c r="V86" s="52" t="n">
        <v>26081</v>
      </c>
      <c r="W86" s="52" t="n">
        <v>24003</v>
      </c>
      <c r="X86" s="52" t="n">
        <v>1569</v>
      </c>
      <c r="Y86" s="52" t="n">
        <v>0</v>
      </c>
      <c r="Z86" s="52" t="n">
        <v>129</v>
      </c>
      <c r="AA86" s="52" t="n">
        <v>380</v>
      </c>
      <c r="AB86" s="52" t="n">
        <v>0</v>
      </c>
      <c r="AC86" s="50" t="s">
        <v>80</v>
      </c>
      <c r="AD86" s="51" t="n">
        <v>253316</v>
      </c>
      <c r="AE86" s="52" t="n">
        <v>175604</v>
      </c>
      <c r="AF86" s="52" t="n">
        <v>62501</v>
      </c>
      <c r="AG86" s="52" t="n">
        <v>113103</v>
      </c>
      <c r="AH86" s="52" t="n">
        <v>0</v>
      </c>
      <c r="AI86" s="52"/>
      <c r="AJ86" s="52" t="n">
        <v>77712</v>
      </c>
      <c r="AK86" s="52" t="n">
        <v>69301</v>
      </c>
      <c r="AL86" s="52" t="n">
        <v>7482</v>
      </c>
      <c r="AM86" s="52" t="n">
        <v>456</v>
      </c>
      <c r="AN86" s="52" t="n">
        <v>473</v>
      </c>
      <c r="AO86" s="52" t="n">
        <v>0</v>
      </c>
      <c r="AP86" s="52" t="n">
        <v>0</v>
      </c>
      <c r="AQ86" s="50" t="s">
        <v>80</v>
      </c>
      <c r="AR86" s="51" t="n">
        <v>217774</v>
      </c>
      <c r="AS86" s="52" t="n">
        <v>127914</v>
      </c>
      <c r="AT86" s="52" t="n">
        <v>71038</v>
      </c>
      <c r="AU86" s="52" t="n">
        <v>56876</v>
      </c>
      <c r="AV86" s="52" t="n">
        <v>0</v>
      </c>
      <c r="AW86" s="52"/>
      <c r="AX86" s="52" t="n">
        <v>89860</v>
      </c>
      <c r="AY86" s="52" t="n">
        <v>77255</v>
      </c>
      <c r="AZ86" s="52" t="n">
        <v>11340</v>
      </c>
      <c r="BA86" s="52" t="n">
        <v>161</v>
      </c>
      <c r="BB86" s="52" t="n">
        <v>336</v>
      </c>
      <c r="BC86" s="52" t="n">
        <v>768</v>
      </c>
      <c r="BD86" s="52" t="n">
        <v>0</v>
      </c>
      <c r="BE86" s="50" t="s">
        <v>80</v>
      </c>
      <c r="BF86" s="51" t="n">
        <v>117427</v>
      </c>
      <c r="BG86" s="52" t="n">
        <v>53549</v>
      </c>
      <c r="BH86" s="52" t="n">
        <v>53549</v>
      </c>
      <c r="BI86" s="52" t="n">
        <v>0</v>
      </c>
      <c r="BJ86" s="52" t="n">
        <v>0</v>
      </c>
      <c r="BK86" s="52"/>
      <c r="BL86" s="52" t="n">
        <v>63878</v>
      </c>
      <c r="BM86" s="52" t="n">
        <v>56403</v>
      </c>
      <c r="BN86" s="52" t="n">
        <v>6638</v>
      </c>
      <c r="BO86" s="52" t="n">
        <v>0</v>
      </c>
      <c r="BP86" s="52" t="n">
        <v>271</v>
      </c>
      <c r="BQ86" s="52" t="n">
        <v>566</v>
      </c>
      <c r="BR86" s="52" t="n">
        <v>0</v>
      </c>
      <c r="BS86" s="50" t="s">
        <v>80</v>
      </c>
      <c r="BT86" s="51" t="n">
        <v>181349</v>
      </c>
      <c r="BU86" s="52" t="n">
        <v>139300</v>
      </c>
      <c r="BV86" s="52" t="n">
        <v>139300</v>
      </c>
      <c r="BW86" s="52" t="n">
        <v>0</v>
      </c>
      <c r="BX86" s="52" t="n">
        <v>0</v>
      </c>
      <c r="BY86" s="52"/>
      <c r="BZ86" s="52" t="n">
        <v>42049</v>
      </c>
      <c r="CA86" s="52" t="n">
        <v>22639</v>
      </c>
      <c r="CB86" s="52" t="n">
        <v>4132</v>
      </c>
      <c r="CC86" s="52" t="n">
        <v>7738</v>
      </c>
      <c r="CD86" s="83" t="n">
        <v>264</v>
      </c>
      <c r="CE86" s="52" t="n">
        <v>63</v>
      </c>
      <c r="CF86" s="52" t="n">
        <v>7213</v>
      </c>
      <c r="CG86" s="50" t="s">
        <v>80</v>
      </c>
      <c r="CH86" s="51" t="n">
        <v>212462</v>
      </c>
      <c r="CI86" s="52" t="n">
        <v>77213</v>
      </c>
      <c r="CJ86" s="52" t="n">
        <v>32492</v>
      </c>
      <c r="CK86" s="52" t="n">
        <v>44653</v>
      </c>
      <c r="CL86" s="52" t="n">
        <v>68</v>
      </c>
      <c r="CM86" s="52"/>
      <c r="CN86" s="52" t="n">
        <v>135249</v>
      </c>
      <c r="CO86" s="52" t="n">
        <v>111355</v>
      </c>
      <c r="CP86" s="52" t="n">
        <v>12875</v>
      </c>
      <c r="CQ86" s="52" t="n">
        <v>10473</v>
      </c>
      <c r="CR86" s="52" t="n">
        <v>401</v>
      </c>
      <c r="CS86" s="52" t="n">
        <v>145</v>
      </c>
      <c r="CT86" s="52" t="n">
        <v>0</v>
      </c>
      <c r="CU86" s="50" t="s">
        <v>80</v>
      </c>
      <c r="CV86" s="51" t="n">
        <v>73599</v>
      </c>
      <c r="CW86" s="52" t="n">
        <v>50052</v>
      </c>
      <c r="CX86" s="52" t="n">
        <v>50052</v>
      </c>
      <c r="CY86" s="52" t="n">
        <v>0</v>
      </c>
      <c r="CZ86" s="52" t="n">
        <v>0</v>
      </c>
      <c r="DA86" s="52"/>
      <c r="DB86" s="52" t="n">
        <v>23547</v>
      </c>
      <c r="DC86" s="52" t="n">
        <v>18513</v>
      </c>
      <c r="DD86" s="52" t="n">
        <v>5034</v>
      </c>
      <c r="DE86" s="52" t="n">
        <v>0</v>
      </c>
      <c r="DF86" s="52" t="n">
        <v>0</v>
      </c>
      <c r="DG86" s="52" t="n">
        <v>0</v>
      </c>
      <c r="DH86" s="52" t="n">
        <v>0</v>
      </c>
      <c r="DI86" s="50" t="s">
        <v>80</v>
      </c>
      <c r="DJ86" s="51" t="n">
        <v>592930</v>
      </c>
      <c r="DK86" s="52" t="n">
        <v>428711</v>
      </c>
      <c r="DL86" s="52" t="n">
        <v>221112</v>
      </c>
      <c r="DM86" s="52" t="n">
        <v>207599</v>
      </c>
      <c r="DN86" s="52" t="n">
        <v>0</v>
      </c>
      <c r="DO86" s="52"/>
      <c r="DP86" s="52" t="n">
        <v>164219</v>
      </c>
      <c r="DQ86" s="52" t="n">
        <v>120407</v>
      </c>
      <c r="DR86" s="52" t="n">
        <v>18269</v>
      </c>
      <c r="DS86" s="52" t="n">
        <v>22079</v>
      </c>
      <c r="DT86" s="52" t="n">
        <v>988</v>
      </c>
      <c r="DU86" s="52" t="n">
        <v>2476</v>
      </c>
      <c r="DV86" s="52" t="n">
        <v>0</v>
      </c>
      <c r="DW86" s="50" t="s">
        <v>80</v>
      </c>
      <c r="DX86" s="51" t="n">
        <v>132377</v>
      </c>
      <c r="DY86" s="52" t="n">
        <v>92607</v>
      </c>
      <c r="DZ86" s="52" t="n">
        <v>34768</v>
      </c>
      <c r="EA86" s="52" t="n">
        <v>57839</v>
      </c>
      <c r="EB86" s="52" t="n">
        <v>0</v>
      </c>
      <c r="EC86" s="52"/>
      <c r="ED86" s="52" t="n">
        <v>39770</v>
      </c>
      <c r="EE86" s="52" t="n">
        <v>33112</v>
      </c>
      <c r="EF86" s="52" t="n">
        <v>6205</v>
      </c>
      <c r="EG86" s="52" t="n">
        <v>0</v>
      </c>
      <c r="EH86" s="52" t="n">
        <v>382</v>
      </c>
      <c r="EI86" s="52" t="n">
        <v>71</v>
      </c>
      <c r="EJ86" s="52" t="n">
        <v>0</v>
      </c>
      <c r="EK86" s="50" t="s">
        <v>80</v>
      </c>
      <c r="EL86" s="51" t="n">
        <v>142817</v>
      </c>
      <c r="EM86" s="52" t="n">
        <v>117368</v>
      </c>
      <c r="EN86" s="52" t="n">
        <v>51661</v>
      </c>
      <c r="EO86" s="52" t="n">
        <v>65707</v>
      </c>
      <c r="EP86" s="52" t="n">
        <v>0</v>
      </c>
      <c r="EQ86" s="52"/>
      <c r="ER86" s="52" t="n">
        <v>25449</v>
      </c>
      <c r="ES86" s="52" t="n">
        <v>18678</v>
      </c>
      <c r="ET86" s="52" t="n">
        <v>6657</v>
      </c>
      <c r="EU86" s="52" t="n">
        <v>0</v>
      </c>
      <c r="EV86" s="52" t="n">
        <v>114</v>
      </c>
      <c r="EW86" s="52" t="n">
        <v>0</v>
      </c>
      <c r="EX86" s="52" t="n">
        <v>0</v>
      </c>
      <c r="EY86" s="82"/>
      <c r="EZ86" s="82"/>
      <c r="FA86" s="82"/>
    </row>
    <row r="87" s="53" customFormat="true" ht="11.45" hidden="false" customHeight="true" outlineLevel="0" collapsed="false">
      <c r="A87" s="49" t="s">
        <v>81</v>
      </c>
      <c r="B87" s="51" t="n">
        <v>303</v>
      </c>
      <c r="C87" s="52" t="n">
        <v>111</v>
      </c>
      <c r="D87" s="52" t="n">
        <v>111</v>
      </c>
      <c r="E87" s="52" t="n">
        <v>0</v>
      </c>
      <c r="F87" s="52" t="n">
        <v>0</v>
      </c>
      <c r="G87" s="52"/>
      <c r="H87" s="52" t="n">
        <v>192</v>
      </c>
      <c r="I87" s="52" t="n">
        <v>76</v>
      </c>
      <c r="J87" s="52" t="n">
        <v>116</v>
      </c>
      <c r="K87" s="52" t="n">
        <v>0</v>
      </c>
      <c r="L87" s="52" t="n">
        <v>0</v>
      </c>
      <c r="M87" s="52" t="n">
        <v>0</v>
      </c>
      <c r="N87" s="52" t="n">
        <v>0</v>
      </c>
      <c r="O87" s="49" t="s">
        <v>81</v>
      </c>
      <c r="P87" s="51" t="n">
        <v>2524</v>
      </c>
      <c r="Q87" s="52" t="n">
        <v>1459</v>
      </c>
      <c r="R87" s="52" t="n">
        <v>1459</v>
      </c>
      <c r="S87" s="52" t="n">
        <v>0</v>
      </c>
      <c r="T87" s="52" t="n">
        <v>0</v>
      </c>
      <c r="U87" s="52"/>
      <c r="V87" s="52" t="n">
        <v>1065</v>
      </c>
      <c r="W87" s="52" t="n">
        <v>256</v>
      </c>
      <c r="X87" s="52" t="n">
        <v>773</v>
      </c>
      <c r="Y87" s="52" t="n">
        <v>0</v>
      </c>
      <c r="Z87" s="52" t="n">
        <v>14</v>
      </c>
      <c r="AA87" s="52" t="n">
        <v>22</v>
      </c>
      <c r="AB87" s="52" t="n">
        <v>0</v>
      </c>
      <c r="AC87" s="49" t="s">
        <v>81</v>
      </c>
      <c r="AD87" s="51" t="n">
        <v>1741</v>
      </c>
      <c r="AE87" s="52" t="n">
        <v>1249</v>
      </c>
      <c r="AF87" s="52" t="n">
        <v>971</v>
      </c>
      <c r="AG87" s="52" t="n">
        <v>278</v>
      </c>
      <c r="AH87" s="52" t="n">
        <v>0</v>
      </c>
      <c r="AI87" s="52"/>
      <c r="AJ87" s="52" t="n">
        <v>492</v>
      </c>
      <c r="AK87" s="52" t="n">
        <v>315</v>
      </c>
      <c r="AL87" s="52" t="n">
        <v>168</v>
      </c>
      <c r="AM87" s="52" t="n">
        <v>7</v>
      </c>
      <c r="AN87" s="52" t="n">
        <v>2</v>
      </c>
      <c r="AO87" s="52" t="n">
        <v>0</v>
      </c>
      <c r="AP87" s="52" t="n">
        <v>0</v>
      </c>
      <c r="AQ87" s="49" t="s">
        <v>81</v>
      </c>
      <c r="AR87" s="51" t="n">
        <v>1698</v>
      </c>
      <c r="AS87" s="52" t="n">
        <v>1339</v>
      </c>
      <c r="AT87" s="52" t="n">
        <v>1316</v>
      </c>
      <c r="AU87" s="52" t="n">
        <v>23</v>
      </c>
      <c r="AV87" s="52" t="n">
        <v>0</v>
      </c>
      <c r="AW87" s="52"/>
      <c r="AX87" s="52" t="n">
        <v>359</v>
      </c>
      <c r="AY87" s="52" t="n">
        <v>168</v>
      </c>
      <c r="AZ87" s="52" t="n">
        <v>171</v>
      </c>
      <c r="BA87" s="52" t="n">
        <v>0</v>
      </c>
      <c r="BB87" s="52" t="n">
        <v>4</v>
      </c>
      <c r="BC87" s="52" t="n">
        <v>16</v>
      </c>
      <c r="BD87" s="52" t="n">
        <v>0</v>
      </c>
      <c r="BE87" s="49" t="s">
        <v>81</v>
      </c>
      <c r="BF87" s="51" t="n">
        <v>1554</v>
      </c>
      <c r="BG87" s="52" t="n">
        <v>1149</v>
      </c>
      <c r="BH87" s="52" t="n">
        <v>1149</v>
      </c>
      <c r="BI87" s="52" t="n">
        <v>0</v>
      </c>
      <c r="BJ87" s="52" t="n">
        <v>0</v>
      </c>
      <c r="BK87" s="52"/>
      <c r="BL87" s="52" t="n">
        <v>405</v>
      </c>
      <c r="BM87" s="52" t="n">
        <v>192</v>
      </c>
      <c r="BN87" s="52" t="n">
        <v>208</v>
      </c>
      <c r="BO87" s="52" t="n">
        <v>0</v>
      </c>
      <c r="BP87" s="52" t="n">
        <v>4</v>
      </c>
      <c r="BQ87" s="52" t="n">
        <v>1</v>
      </c>
      <c r="BR87" s="52" t="n">
        <v>0</v>
      </c>
      <c r="BS87" s="49" t="s">
        <v>81</v>
      </c>
      <c r="BT87" s="51" t="n">
        <v>2921</v>
      </c>
      <c r="BU87" s="52" t="n">
        <v>2602</v>
      </c>
      <c r="BV87" s="52" t="n">
        <v>2602</v>
      </c>
      <c r="BW87" s="52" t="n">
        <v>0</v>
      </c>
      <c r="BX87" s="52" t="n">
        <v>0</v>
      </c>
      <c r="BY87" s="52"/>
      <c r="BZ87" s="52" t="n">
        <v>319</v>
      </c>
      <c r="CA87" s="52" t="n">
        <v>123</v>
      </c>
      <c r="CB87" s="52" t="n">
        <v>59</v>
      </c>
      <c r="CC87" s="52" t="n">
        <v>28</v>
      </c>
      <c r="CD87" s="83" t="n">
        <v>2</v>
      </c>
      <c r="CE87" s="52" t="n">
        <v>1</v>
      </c>
      <c r="CF87" s="52" t="n">
        <v>106</v>
      </c>
      <c r="CG87" s="49" t="s">
        <v>81</v>
      </c>
      <c r="CH87" s="51" t="n">
        <v>738</v>
      </c>
      <c r="CI87" s="52" t="n">
        <v>454</v>
      </c>
      <c r="CJ87" s="52" t="n">
        <v>394</v>
      </c>
      <c r="CK87" s="52" t="n">
        <v>60</v>
      </c>
      <c r="CL87" s="52" t="n">
        <v>0</v>
      </c>
      <c r="CM87" s="52"/>
      <c r="CN87" s="52" t="n">
        <v>284</v>
      </c>
      <c r="CO87" s="52" t="n">
        <v>71</v>
      </c>
      <c r="CP87" s="52" t="n">
        <v>167</v>
      </c>
      <c r="CQ87" s="52" t="n">
        <v>38</v>
      </c>
      <c r="CR87" s="52" t="n">
        <v>1</v>
      </c>
      <c r="CS87" s="52" t="n">
        <v>7</v>
      </c>
      <c r="CT87" s="52" t="n">
        <v>0</v>
      </c>
      <c r="CU87" s="49" t="s">
        <v>81</v>
      </c>
      <c r="CV87" s="51" t="n">
        <v>824</v>
      </c>
      <c r="CW87" s="52" t="n">
        <v>490</v>
      </c>
      <c r="CX87" s="52" t="n">
        <v>490</v>
      </c>
      <c r="CY87" s="52" t="n">
        <v>0</v>
      </c>
      <c r="CZ87" s="52" t="n">
        <v>0</v>
      </c>
      <c r="DA87" s="52"/>
      <c r="DB87" s="52" t="n">
        <v>334</v>
      </c>
      <c r="DC87" s="52" t="n">
        <v>132</v>
      </c>
      <c r="DD87" s="52" t="n">
        <v>202</v>
      </c>
      <c r="DE87" s="52" t="n">
        <v>0</v>
      </c>
      <c r="DF87" s="52" t="n">
        <v>0</v>
      </c>
      <c r="DG87" s="52" t="n">
        <v>0</v>
      </c>
      <c r="DH87" s="52" t="n">
        <v>0</v>
      </c>
      <c r="DI87" s="49" t="s">
        <v>81</v>
      </c>
      <c r="DJ87" s="51" t="n">
        <v>7195</v>
      </c>
      <c r="DK87" s="52" t="n">
        <v>5755</v>
      </c>
      <c r="DL87" s="52" t="n">
        <v>5521</v>
      </c>
      <c r="DM87" s="52" t="n">
        <v>234</v>
      </c>
      <c r="DN87" s="52" t="n">
        <v>0</v>
      </c>
      <c r="DO87" s="52"/>
      <c r="DP87" s="52" t="n">
        <v>1440</v>
      </c>
      <c r="DQ87" s="52" t="n">
        <v>918</v>
      </c>
      <c r="DR87" s="52" t="n">
        <v>423</v>
      </c>
      <c r="DS87" s="52" t="n">
        <v>49</v>
      </c>
      <c r="DT87" s="52" t="n">
        <v>4</v>
      </c>
      <c r="DU87" s="52" t="n">
        <v>46</v>
      </c>
      <c r="DV87" s="52" t="n">
        <v>0</v>
      </c>
      <c r="DW87" s="49" t="s">
        <v>81</v>
      </c>
      <c r="DX87" s="51" t="n">
        <v>701</v>
      </c>
      <c r="DY87" s="52" t="n">
        <v>523</v>
      </c>
      <c r="DZ87" s="52" t="n">
        <v>478</v>
      </c>
      <c r="EA87" s="52" t="n">
        <v>45</v>
      </c>
      <c r="EB87" s="52" t="n">
        <v>0</v>
      </c>
      <c r="EC87" s="52"/>
      <c r="ED87" s="52" t="n">
        <v>178</v>
      </c>
      <c r="EE87" s="52" t="n">
        <v>125</v>
      </c>
      <c r="EF87" s="52" t="n">
        <v>49</v>
      </c>
      <c r="EG87" s="52" t="n">
        <v>0</v>
      </c>
      <c r="EH87" s="52" t="n">
        <v>3</v>
      </c>
      <c r="EI87" s="52" t="n">
        <v>1</v>
      </c>
      <c r="EJ87" s="52" t="n">
        <v>0</v>
      </c>
      <c r="EK87" s="49" t="s">
        <v>81</v>
      </c>
      <c r="EL87" s="51" t="n">
        <v>1459</v>
      </c>
      <c r="EM87" s="52" t="n">
        <v>1360</v>
      </c>
      <c r="EN87" s="52" t="n">
        <v>1261</v>
      </c>
      <c r="EO87" s="52" t="n">
        <v>99</v>
      </c>
      <c r="EP87" s="52" t="n">
        <v>0</v>
      </c>
      <c r="EQ87" s="52"/>
      <c r="ER87" s="52" t="n">
        <v>99</v>
      </c>
      <c r="ES87" s="52" t="n">
        <v>14</v>
      </c>
      <c r="ET87" s="52" t="n">
        <v>83</v>
      </c>
      <c r="EU87" s="52" t="n">
        <v>0</v>
      </c>
      <c r="EV87" s="52" t="n">
        <v>2</v>
      </c>
      <c r="EW87" s="52" t="n">
        <v>0</v>
      </c>
      <c r="EX87" s="52" t="n">
        <v>0</v>
      </c>
      <c r="EY87" s="82"/>
      <c r="EZ87" s="82"/>
      <c r="FA87" s="82"/>
    </row>
    <row r="88" s="53" customFormat="true" ht="11.45" hidden="false" customHeight="true" outlineLevel="0" collapsed="false">
      <c r="A88" s="50" t="s">
        <v>82</v>
      </c>
      <c r="B88" s="51" t="n">
        <v>244</v>
      </c>
      <c r="C88" s="52" t="n">
        <v>16</v>
      </c>
      <c r="D88" s="52" t="n">
        <v>16</v>
      </c>
      <c r="E88" s="52" t="n">
        <v>0</v>
      </c>
      <c r="F88" s="52" t="n">
        <v>0</v>
      </c>
      <c r="G88" s="52"/>
      <c r="H88" s="52" t="n">
        <v>228</v>
      </c>
      <c r="I88" s="52" t="n">
        <v>209</v>
      </c>
      <c r="J88" s="52" t="n">
        <v>19</v>
      </c>
      <c r="K88" s="52" t="n">
        <v>0</v>
      </c>
      <c r="L88" s="52" t="n">
        <v>0</v>
      </c>
      <c r="M88" s="52" t="n">
        <v>0</v>
      </c>
      <c r="N88" s="52" t="n">
        <v>0</v>
      </c>
      <c r="O88" s="50" t="s">
        <v>82</v>
      </c>
      <c r="P88" s="51" t="n">
        <v>2424</v>
      </c>
      <c r="Q88" s="52" t="n">
        <v>46</v>
      </c>
      <c r="R88" s="52" t="n">
        <v>46</v>
      </c>
      <c r="S88" s="52" t="n">
        <v>0</v>
      </c>
      <c r="T88" s="52" t="n">
        <v>0</v>
      </c>
      <c r="U88" s="52"/>
      <c r="V88" s="52" t="n">
        <v>2378</v>
      </c>
      <c r="W88" s="52" t="n">
        <v>2350</v>
      </c>
      <c r="X88" s="52" t="n">
        <v>17</v>
      </c>
      <c r="Y88" s="52" t="n">
        <v>0</v>
      </c>
      <c r="Z88" s="52" t="n">
        <v>0</v>
      </c>
      <c r="AA88" s="52" t="n">
        <v>11</v>
      </c>
      <c r="AB88" s="52" t="n">
        <v>0</v>
      </c>
      <c r="AC88" s="50" t="s">
        <v>82</v>
      </c>
      <c r="AD88" s="51" t="n">
        <v>1146</v>
      </c>
      <c r="AE88" s="52" t="n">
        <v>139</v>
      </c>
      <c r="AF88" s="52" t="n">
        <v>70</v>
      </c>
      <c r="AG88" s="52" t="n">
        <v>69</v>
      </c>
      <c r="AH88" s="52" t="n">
        <v>0</v>
      </c>
      <c r="AI88" s="52"/>
      <c r="AJ88" s="52" t="n">
        <v>1007</v>
      </c>
      <c r="AK88" s="52" t="n">
        <v>996</v>
      </c>
      <c r="AL88" s="52" t="n">
        <v>6</v>
      </c>
      <c r="AM88" s="52" t="n">
        <v>5</v>
      </c>
      <c r="AN88" s="52" t="n">
        <v>0</v>
      </c>
      <c r="AO88" s="52" t="n">
        <v>0</v>
      </c>
      <c r="AP88" s="52" t="n">
        <v>0</v>
      </c>
      <c r="AQ88" s="50" t="s">
        <v>82</v>
      </c>
      <c r="AR88" s="51" t="n">
        <v>738</v>
      </c>
      <c r="AS88" s="52" t="n">
        <v>148</v>
      </c>
      <c r="AT88" s="52" t="n">
        <v>132</v>
      </c>
      <c r="AU88" s="52" t="n">
        <v>16</v>
      </c>
      <c r="AV88" s="52" t="n">
        <v>0</v>
      </c>
      <c r="AW88" s="52"/>
      <c r="AX88" s="52" t="n">
        <v>590</v>
      </c>
      <c r="AY88" s="52" t="n">
        <v>577</v>
      </c>
      <c r="AZ88" s="52" t="n">
        <v>12</v>
      </c>
      <c r="BA88" s="52" t="n">
        <v>0</v>
      </c>
      <c r="BB88" s="52" t="n">
        <v>0</v>
      </c>
      <c r="BC88" s="52" t="n">
        <v>1</v>
      </c>
      <c r="BD88" s="52" t="n">
        <v>0</v>
      </c>
      <c r="BE88" s="50" t="s">
        <v>82</v>
      </c>
      <c r="BF88" s="51" t="n">
        <v>788</v>
      </c>
      <c r="BG88" s="52" t="n">
        <v>156</v>
      </c>
      <c r="BH88" s="52" t="n">
        <v>156</v>
      </c>
      <c r="BI88" s="52" t="n">
        <v>0</v>
      </c>
      <c r="BJ88" s="52" t="n">
        <v>0</v>
      </c>
      <c r="BK88" s="52"/>
      <c r="BL88" s="52" t="n">
        <v>632</v>
      </c>
      <c r="BM88" s="52" t="n">
        <v>618</v>
      </c>
      <c r="BN88" s="52" t="n">
        <v>13</v>
      </c>
      <c r="BO88" s="52" t="n">
        <v>0</v>
      </c>
      <c r="BP88" s="52" t="n">
        <v>0</v>
      </c>
      <c r="BQ88" s="52" t="n">
        <v>1</v>
      </c>
      <c r="BR88" s="52" t="n">
        <v>0</v>
      </c>
      <c r="BS88" s="50" t="s">
        <v>82</v>
      </c>
      <c r="BT88" s="51" t="n">
        <v>928</v>
      </c>
      <c r="BU88" s="52" t="n">
        <v>414</v>
      </c>
      <c r="BV88" s="52" t="n">
        <v>414</v>
      </c>
      <c r="BW88" s="52" t="n">
        <v>0</v>
      </c>
      <c r="BX88" s="52" t="n">
        <v>0</v>
      </c>
      <c r="BY88" s="52"/>
      <c r="BZ88" s="52" t="n">
        <v>514</v>
      </c>
      <c r="CA88" s="52" t="n">
        <v>462</v>
      </c>
      <c r="CB88" s="52" t="n">
        <v>5</v>
      </c>
      <c r="CC88" s="52" t="n">
        <v>17</v>
      </c>
      <c r="CD88" s="83" t="n">
        <v>0</v>
      </c>
      <c r="CE88" s="52" t="n">
        <v>0</v>
      </c>
      <c r="CF88" s="52" t="n">
        <v>30</v>
      </c>
      <c r="CG88" s="50" t="s">
        <v>82</v>
      </c>
      <c r="CH88" s="51" t="n">
        <v>2403</v>
      </c>
      <c r="CI88" s="52" t="n">
        <v>91</v>
      </c>
      <c r="CJ88" s="52" t="n">
        <v>73</v>
      </c>
      <c r="CK88" s="52" t="n">
        <v>18</v>
      </c>
      <c r="CL88" s="52" t="n">
        <v>0</v>
      </c>
      <c r="CM88" s="52"/>
      <c r="CN88" s="52" t="n">
        <v>2312</v>
      </c>
      <c r="CO88" s="52" t="n">
        <v>2274</v>
      </c>
      <c r="CP88" s="52" t="n">
        <v>30</v>
      </c>
      <c r="CQ88" s="52" t="n">
        <v>7</v>
      </c>
      <c r="CR88" s="52" t="n">
        <v>0</v>
      </c>
      <c r="CS88" s="52" t="n">
        <v>1</v>
      </c>
      <c r="CT88" s="52" t="n">
        <v>0</v>
      </c>
      <c r="CU88" s="50" t="s">
        <v>82</v>
      </c>
      <c r="CV88" s="51" t="n">
        <v>347</v>
      </c>
      <c r="CW88" s="52" t="n">
        <v>67</v>
      </c>
      <c r="CX88" s="52" t="n">
        <v>67</v>
      </c>
      <c r="CY88" s="52" t="n">
        <v>0</v>
      </c>
      <c r="CZ88" s="52" t="n">
        <v>0</v>
      </c>
      <c r="DA88" s="52"/>
      <c r="DB88" s="52" t="n">
        <v>280</v>
      </c>
      <c r="DC88" s="52" t="n">
        <v>270</v>
      </c>
      <c r="DD88" s="52" t="n">
        <v>10</v>
      </c>
      <c r="DE88" s="52" t="n">
        <v>0</v>
      </c>
      <c r="DF88" s="52" t="n">
        <v>0</v>
      </c>
      <c r="DG88" s="52" t="n">
        <v>0</v>
      </c>
      <c r="DH88" s="52" t="n">
        <v>0</v>
      </c>
      <c r="DI88" s="50" t="s">
        <v>82</v>
      </c>
      <c r="DJ88" s="51" t="n">
        <v>2893</v>
      </c>
      <c r="DK88" s="52" t="n">
        <v>657</v>
      </c>
      <c r="DL88" s="52" t="n">
        <v>602</v>
      </c>
      <c r="DM88" s="52" t="n">
        <v>55</v>
      </c>
      <c r="DN88" s="52" t="n">
        <v>0</v>
      </c>
      <c r="DO88" s="52"/>
      <c r="DP88" s="52" t="n">
        <v>2236</v>
      </c>
      <c r="DQ88" s="52" t="n">
        <v>2174</v>
      </c>
      <c r="DR88" s="52" t="n">
        <v>32</v>
      </c>
      <c r="DS88" s="52" t="n">
        <v>27</v>
      </c>
      <c r="DT88" s="52" t="n">
        <v>0</v>
      </c>
      <c r="DU88" s="52" t="n">
        <v>3</v>
      </c>
      <c r="DV88" s="52" t="n">
        <v>0</v>
      </c>
      <c r="DW88" s="50" t="s">
        <v>82</v>
      </c>
      <c r="DX88" s="51" t="n">
        <v>763</v>
      </c>
      <c r="DY88" s="52" t="n">
        <v>92</v>
      </c>
      <c r="DZ88" s="52" t="n">
        <v>66</v>
      </c>
      <c r="EA88" s="52" t="n">
        <v>26</v>
      </c>
      <c r="EB88" s="52" t="n">
        <v>0</v>
      </c>
      <c r="EC88" s="52"/>
      <c r="ED88" s="52" t="n">
        <v>671</v>
      </c>
      <c r="EE88" s="52" t="n">
        <v>664</v>
      </c>
      <c r="EF88" s="52" t="n">
        <v>7</v>
      </c>
      <c r="EG88" s="52" t="n">
        <v>0</v>
      </c>
      <c r="EH88" s="52" t="n">
        <v>0</v>
      </c>
      <c r="EI88" s="52" t="n">
        <v>0</v>
      </c>
      <c r="EJ88" s="52" t="n">
        <v>0</v>
      </c>
      <c r="EK88" s="50" t="s">
        <v>82</v>
      </c>
      <c r="EL88" s="51" t="n">
        <v>172</v>
      </c>
      <c r="EM88" s="52" t="n">
        <v>89</v>
      </c>
      <c r="EN88" s="52" t="n">
        <v>60</v>
      </c>
      <c r="EO88" s="52" t="n">
        <v>29</v>
      </c>
      <c r="EP88" s="52" t="n">
        <v>0</v>
      </c>
      <c r="EQ88" s="52"/>
      <c r="ER88" s="52" t="n">
        <v>83</v>
      </c>
      <c r="ES88" s="52" t="n">
        <v>54</v>
      </c>
      <c r="ET88" s="52" t="n">
        <v>29</v>
      </c>
      <c r="EU88" s="52" t="n">
        <v>0</v>
      </c>
      <c r="EV88" s="52" t="n">
        <v>0</v>
      </c>
      <c r="EW88" s="52" t="n">
        <v>0</v>
      </c>
      <c r="EX88" s="52" t="n">
        <v>0</v>
      </c>
      <c r="EY88" s="82"/>
      <c r="EZ88" s="82"/>
      <c r="FA88" s="82"/>
    </row>
    <row r="89" s="53" customFormat="true" ht="11.45" hidden="false" customHeight="true" outlineLevel="0" collapsed="false">
      <c r="A89" s="49" t="s">
        <v>83</v>
      </c>
      <c r="B89" s="51" t="n">
        <v>77</v>
      </c>
      <c r="C89" s="52" t="n">
        <v>28</v>
      </c>
      <c r="D89" s="52" t="n">
        <v>28</v>
      </c>
      <c r="E89" s="52" t="n">
        <v>0</v>
      </c>
      <c r="F89" s="52" t="n">
        <v>0</v>
      </c>
      <c r="G89" s="52"/>
      <c r="H89" s="52" t="n">
        <v>49</v>
      </c>
      <c r="I89" s="52" t="n">
        <v>0</v>
      </c>
      <c r="J89" s="52" t="n">
        <v>49</v>
      </c>
      <c r="K89" s="52" t="n">
        <v>0</v>
      </c>
      <c r="L89" s="52" t="n">
        <v>0</v>
      </c>
      <c r="M89" s="52" t="n">
        <v>0</v>
      </c>
      <c r="N89" s="52" t="n">
        <v>0</v>
      </c>
      <c r="O89" s="49" t="s">
        <v>83</v>
      </c>
      <c r="P89" s="51" t="n">
        <v>566</v>
      </c>
      <c r="Q89" s="52" t="n">
        <v>530</v>
      </c>
      <c r="R89" s="52" t="n">
        <v>530</v>
      </c>
      <c r="S89" s="52" t="n">
        <v>0</v>
      </c>
      <c r="T89" s="52" t="n">
        <v>0</v>
      </c>
      <c r="U89" s="52"/>
      <c r="V89" s="52" t="n">
        <v>36</v>
      </c>
      <c r="W89" s="52" t="n">
        <v>0</v>
      </c>
      <c r="X89" s="52" t="n">
        <v>3</v>
      </c>
      <c r="Y89" s="52" t="n">
        <v>0</v>
      </c>
      <c r="Z89" s="52" t="n">
        <v>0</v>
      </c>
      <c r="AA89" s="52" t="n">
        <v>33</v>
      </c>
      <c r="AB89" s="52" t="n">
        <v>0</v>
      </c>
      <c r="AC89" s="49" t="s">
        <v>83</v>
      </c>
      <c r="AD89" s="51" t="n">
        <v>634</v>
      </c>
      <c r="AE89" s="52" t="n">
        <v>476</v>
      </c>
      <c r="AF89" s="52" t="n">
        <v>181</v>
      </c>
      <c r="AG89" s="52" t="n">
        <v>295</v>
      </c>
      <c r="AH89" s="52" t="n">
        <v>0</v>
      </c>
      <c r="AI89" s="52"/>
      <c r="AJ89" s="52" t="n">
        <v>158</v>
      </c>
      <c r="AK89" s="52" t="n">
        <v>0</v>
      </c>
      <c r="AL89" s="52" t="n">
        <v>153</v>
      </c>
      <c r="AM89" s="52" t="n">
        <v>5</v>
      </c>
      <c r="AN89" s="52" t="n">
        <v>0</v>
      </c>
      <c r="AO89" s="52" t="n">
        <v>0</v>
      </c>
      <c r="AP89" s="52" t="n">
        <v>0</v>
      </c>
      <c r="AQ89" s="49" t="s">
        <v>83</v>
      </c>
      <c r="AR89" s="51" t="n">
        <v>238</v>
      </c>
      <c r="AS89" s="52" t="n">
        <v>120</v>
      </c>
      <c r="AT89" s="52" t="n">
        <v>48</v>
      </c>
      <c r="AU89" s="52" t="n">
        <v>72</v>
      </c>
      <c r="AV89" s="52" t="n">
        <v>0</v>
      </c>
      <c r="AW89" s="52"/>
      <c r="AX89" s="52" t="n">
        <v>118</v>
      </c>
      <c r="AY89" s="52" t="n">
        <v>0</v>
      </c>
      <c r="AZ89" s="52" t="n">
        <v>101</v>
      </c>
      <c r="BA89" s="52" t="n">
        <v>0</v>
      </c>
      <c r="BB89" s="52" t="n">
        <v>0</v>
      </c>
      <c r="BC89" s="52" t="n">
        <v>17</v>
      </c>
      <c r="BD89" s="52" t="n">
        <v>0</v>
      </c>
      <c r="BE89" s="49" t="s">
        <v>83</v>
      </c>
      <c r="BF89" s="51" t="n">
        <v>84</v>
      </c>
      <c r="BG89" s="52" t="n">
        <v>9</v>
      </c>
      <c r="BH89" s="52" t="n">
        <v>9</v>
      </c>
      <c r="BI89" s="52" t="n">
        <v>0</v>
      </c>
      <c r="BJ89" s="52" t="n">
        <v>0</v>
      </c>
      <c r="BK89" s="52"/>
      <c r="BL89" s="52" t="n">
        <v>75</v>
      </c>
      <c r="BM89" s="52" t="n">
        <v>0</v>
      </c>
      <c r="BN89" s="52" t="n">
        <v>72</v>
      </c>
      <c r="BO89" s="52" t="n">
        <v>0</v>
      </c>
      <c r="BP89" s="52" t="n">
        <v>1</v>
      </c>
      <c r="BQ89" s="52" t="n">
        <v>2</v>
      </c>
      <c r="BR89" s="52" t="n">
        <v>0</v>
      </c>
      <c r="BS89" s="49" t="s">
        <v>83</v>
      </c>
      <c r="BT89" s="51" t="n">
        <v>77</v>
      </c>
      <c r="BU89" s="52" t="n">
        <v>0</v>
      </c>
      <c r="BV89" s="52" t="n">
        <v>0</v>
      </c>
      <c r="BW89" s="52" t="n">
        <v>0</v>
      </c>
      <c r="BX89" s="52" t="n">
        <v>0</v>
      </c>
      <c r="BY89" s="52"/>
      <c r="BZ89" s="52" t="n">
        <v>77</v>
      </c>
      <c r="CA89" s="52" t="n">
        <v>0</v>
      </c>
      <c r="CB89" s="52" t="n">
        <v>29</v>
      </c>
      <c r="CC89" s="52" t="n">
        <v>17</v>
      </c>
      <c r="CD89" s="52" t="n">
        <v>0</v>
      </c>
      <c r="CE89" s="52" t="n">
        <v>1</v>
      </c>
      <c r="CF89" s="52" t="n">
        <v>30</v>
      </c>
      <c r="CG89" s="49" t="s">
        <v>83</v>
      </c>
      <c r="CH89" s="51" t="n">
        <v>351</v>
      </c>
      <c r="CI89" s="52" t="n">
        <v>182</v>
      </c>
      <c r="CJ89" s="52" t="n">
        <v>142</v>
      </c>
      <c r="CK89" s="52" t="n">
        <v>40</v>
      </c>
      <c r="CL89" s="52" t="n">
        <v>0</v>
      </c>
      <c r="CM89" s="52"/>
      <c r="CN89" s="52" t="n">
        <v>169</v>
      </c>
      <c r="CO89" s="52" t="n">
        <v>0</v>
      </c>
      <c r="CP89" s="52" t="n">
        <v>154</v>
      </c>
      <c r="CQ89" s="52" t="n">
        <v>7</v>
      </c>
      <c r="CR89" s="52" t="n">
        <v>0</v>
      </c>
      <c r="CS89" s="52" t="n">
        <v>8</v>
      </c>
      <c r="CT89" s="52" t="n">
        <v>0</v>
      </c>
      <c r="CU89" s="49" t="s">
        <v>83</v>
      </c>
      <c r="CV89" s="51" t="n">
        <v>14</v>
      </c>
      <c r="CW89" s="52" t="n">
        <v>0</v>
      </c>
      <c r="CX89" s="52" t="n">
        <v>0</v>
      </c>
      <c r="CY89" s="52" t="n">
        <v>0</v>
      </c>
      <c r="CZ89" s="52" t="n">
        <v>0</v>
      </c>
      <c r="DA89" s="52"/>
      <c r="DB89" s="52" t="n">
        <v>14</v>
      </c>
      <c r="DC89" s="52" t="n">
        <v>0</v>
      </c>
      <c r="DD89" s="52" t="n">
        <v>14</v>
      </c>
      <c r="DE89" s="52" t="n">
        <v>0</v>
      </c>
      <c r="DF89" s="52" t="n">
        <v>0</v>
      </c>
      <c r="DG89" s="52" t="n">
        <v>0</v>
      </c>
      <c r="DH89" s="52" t="n">
        <v>0</v>
      </c>
      <c r="DI89" s="49" t="s">
        <v>83</v>
      </c>
      <c r="DJ89" s="51" t="n">
        <v>969</v>
      </c>
      <c r="DK89" s="52" t="n">
        <v>584</v>
      </c>
      <c r="DL89" s="52" t="n">
        <v>268</v>
      </c>
      <c r="DM89" s="52" t="n">
        <v>316</v>
      </c>
      <c r="DN89" s="52" t="n">
        <v>0</v>
      </c>
      <c r="DO89" s="52"/>
      <c r="DP89" s="52" t="n">
        <v>385</v>
      </c>
      <c r="DQ89" s="52" t="n">
        <v>0</v>
      </c>
      <c r="DR89" s="52" t="n">
        <v>277</v>
      </c>
      <c r="DS89" s="52" t="n">
        <v>27</v>
      </c>
      <c r="DT89" s="52" t="n">
        <v>2</v>
      </c>
      <c r="DU89" s="52" t="n">
        <v>79</v>
      </c>
      <c r="DV89" s="52" t="n">
        <v>0</v>
      </c>
      <c r="DW89" s="49" t="s">
        <v>83</v>
      </c>
      <c r="DX89" s="51" t="n">
        <v>470</v>
      </c>
      <c r="DY89" s="52" t="n">
        <v>467</v>
      </c>
      <c r="DZ89" s="52" t="n">
        <v>401</v>
      </c>
      <c r="EA89" s="52" t="n">
        <v>66</v>
      </c>
      <c r="EB89" s="52" t="n">
        <v>0</v>
      </c>
      <c r="EC89" s="52"/>
      <c r="ED89" s="52" t="n">
        <v>3</v>
      </c>
      <c r="EE89" s="52" t="n">
        <v>0</v>
      </c>
      <c r="EF89" s="52" t="n">
        <v>2</v>
      </c>
      <c r="EG89" s="52" t="n">
        <v>0</v>
      </c>
      <c r="EH89" s="52" t="n">
        <v>0</v>
      </c>
      <c r="EI89" s="52" t="n">
        <v>1</v>
      </c>
      <c r="EJ89" s="52" t="n">
        <v>0</v>
      </c>
      <c r="EK89" s="49" t="s">
        <v>83</v>
      </c>
      <c r="EL89" s="51" t="n">
        <v>266</v>
      </c>
      <c r="EM89" s="52" t="n">
        <v>197</v>
      </c>
      <c r="EN89" s="52" t="n">
        <v>0</v>
      </c>
      <c r="EO89" s="52" t="n">
        <v>197</v>
      </c>
      <c r="EP89" s="52" t="n">
        <v>0</v>
      </c>
      <c r="EQ89" s="52"/>
      <c r="ER89" s="52" t="n">
        <v>69</v>
      </c>
      <c r="ES89" s="52" t="n">
        <v>0</v>
      </c>
      <c r="ET89" s="52" t="n">
        <v>69</v>
      </c>
      <c r="EU89" s="52" t="n">
        <v>0</v>
      </c>
      <c r="EV89" s="52" t="n">
        <v>0</v>
      </c>
      <c r="EW89" s="52" t="n">
        <v>0</v>
      </c>
      <c r="EX89" s="52" t="n">
        <v>0</v>
      </c>
      <c r="EY89" s="82"/>
      <c r="EZ89" s="82"/>
      <c r="FA89" s="82"/>
    </row>
    <row r="90" s="53" customFormat="true" ht="11.45" hidden="false" customHeight="true" outlineLevel="0" collapsed="false">
      <c r="A90" s="50" t="s">
        <v>84</v>
      </c>
      <c r="B90" s="51" t="n">
        <v>101</v>
      </c>
      <c r="C90" s="52" t="n">
        <v>33</v>
      </c>
      <c r="D90" s="52" t="n">
        <v>33</v>
      </c>
      <c r="E90" s="52" t="n">
        <v>0</v>
      </c>
      <c r="F90" s="52" t="n">
        <v>0</v>
      </c>
      <c r="G90" s="52"/>
      <c r="H90" s="52" t="n">
        <v>68</v>
      </c>
      <c r="I90" s="52" t="n">
        <v>0</v>
      </c>
      <c r="J90" s="52" t="n">
        <v>68</v>
      </c>
      <c r="K90" s="52" t="n">
        <v>0</v>
      </c>
      <c r="L90" s="52" t="n">
        <v>0</v>
      </c>
      <c r="M90" s="52" t="n">
        <v>0</v>
      </c>
      <c r="N90" s="52" t="n">
        <v>0</v>
      </c>
      <c r="O90" s="50" t="s">
        <v>84</v>
      </c>
      <c r="P90" s="51" t="n">
        <v>4063</v>
      </c>
      <c r="Q90" s="52" t="n">
        <v>3798</v>
      </c>
      <c r="R90" s="52" t="n">
        <v>3798</v>
      </c>
      <c r="S90" s="52" t="n">
        <v>0</v>
      </c>
      <c r="T90" s="52" t="n">
        <v>0</v>
      </c>
      <c r="U90" s="52"/>
      <c r="V90" s="52" t="n">
        <v>265</v>
      </c>
      <c r="W90" s="52" t="n">
        <v>0</v>
      </c>
      <c r="X90" s="52" t="n">
        <v>232</v>
      </c>
      <c r="Y90" s="52" t="n">
        <v>0</v>
      </c>
      <c r="Z90" s="52" t="n">
        <v>0</v>
      </c>
      <c r="AA90" s="52" t="n">
        <v>33</v>
      </c>
      <c r="AB90" s="52" t="n">
        <v>0</v>
      </c>
      <c r="AC90" s="50" t="s">
        <v>84</v>
      </c>
      <c r="AD90" s="51" t="n">
        <v>1914</v>
      </c>
      <c r="AE90" s="52" t="n">
        <v>1207</v>
      </c>
      <c r="AF90" s="52" t="n">
        <v>1207</v>
      </c>
      <c r="AG90" s="52" t="n">
        <v>0</v>
      </c>
      <c r="AH90" s="52" t="n">
        <v>0</v>
      </c>
      <c r="AI90" s="52"/>
      <c r="AJ90" s="52" t="n">
        <v>707</v>
      </c>
      <c r="AK90" s="52" t="n">
        <v>0</v>
      </c>
      <c r="AL90" s="52" t="n">
        <v>707</v>
      </c>
      <c r="AM90" s="52" t="n">
        <v>0</v>
      </c>
      <c r="AN90" s="52" t="n">
        <v>0</v>
      </c>
      <c r="AO90" s="52" t="n">
        <v>0</v>
      </c>
      <c r="AP90" s="52" t="n">
        <v>0</v>
      </c>
      <c r="AQ90" s="50" t="s">
        <v>84</v>
      </c>
      <c r="AR90" s="51" t="n">
        <v>1221</v>
      </c>
      <c r="AS90" s="52" t="n">
        <v>18</v>
      </c>
      <c r="AT90" s="52" t="n">
        <v>18</v>
      </c>
      <c r="AU90" s="52" t="n">
        <v>0</v>
      </c>
      <c r="AV90" s="52" t="n">
        <v>0</v>
      </c>
      <c r="AW90" s="52"/>
      <c r="AX90" s="52" t="n">
        <v>1203</v>
      </c>
      <c r="AY90" s="52" t="n">
        <v>0</v>
      </c>
      <c r="AZ90" s="52" t="n">
        <v>1186</v>
      </c>
      <c r="BA90" s="52" t="n">
        <v>0</v>
      </c>
      <c r="BB90" s="52" t="n">
        <v>0</v>
      </c>
      <c r="BC90" s="52" t="n">
        <v>17</v>
      </c>
      <c r="BD90" s="52" t="n">
        <v>0</v>
      </c>
      <c r="BE90" s="50" t="s">
        <v>84</v>
      </c>
      <c r="BF90" s="51" t="n">
        <v>1342</v>
      </c>
      <c r="BG90" s="52" t="n">
        <v>226</v>
      </c>
      <c r="BH90" s="52" t="n">
        <v>226</v>
      </c>
      <c r="BI90" s="52" t="n">
        <v>0</v>
      </c>
      <c r="BJ90" s="52" t="n">
        <v>0</v>
      </c>
      <c r="BK90" s="52"/>
      <c r="BL90" s="52" t="n">
        <v>1116</v>
      </c>
      <c r="BM90" s="52" t="n">
        <v>0</v>
      </c>
      <c r="BN90" s="52" t="n">
        <v>1113</v>
      </c>
      <c r="BO90" s="52" t="n">
        <v>0</v>
      </c>
      <c r="BP90" s="52" t="n">
        <v>1</v>
      </c>
      <c r="BQ90" s="52" t="n">
        <v>2</v>
      </c>
      <c r="BR90" s="52" t="n">
        <v>0</v>
      </c>
      <c r="BS90" s="50" t="s">
        <v>84</v>
      </c>
      <c r="BT90" s="51" t="n">
        <v>528</v>
      </c>
      <c r="BU90" s="52" t="n">
        <v>193</v>
      </c>
      <c r="BV90" s="52" t="n">
        <v>193</v>
      </c>
      <c r="BW90" s="52" t="n">
        <v>0</v>
      </c>
      <c r="BX90" s="52" t="n">
        <v>0</v>
      </c>
      <c r="BY90" s="52"/>
      <c r="BZ90" s="52" t="n">
        <v>335</v>
      </c>
      <c r="CA90" s="52" t="n">
        <v>0</v>
      </c>
      <c r="CB90" s="52" t="n">
        <v>304</v>
      </c>
      <c r="CC90" s="52" t="n">
        <v>0</v>
      </c>
      <c r="CD90" s="52" t="n">
        <v>0</v>
      </c>
      <c r="CE90" s="52" t="n">
        <v>1</v>
      </c>
      <c r="CF90" s="52" t="n">
        <v>30</v>
      </c>
      <c r="CG90" s="50" t="s">
        <v>84</v>
      </c>
      <c r="CH90" s="51" t="n">
        <v>1986</v>
      </c>
      <c r="CI90" s="52" t="n">
        <v>115</v>
      </c>
      <c r="CJ90" s="52" t="n">
        <v>115</v>
      </c>
      <c r="CK90" s="52" t="n">
        <v>0</v>
      </c>
      <c r="CL90" s="52" t="n">
        <v>0</v>
      </c>
      <c r="CM90" s="52"/>
      <c r="CN90" s="52" t="n">
        <v>1871</v>
      </c>
      <c r="CO90" s="52" t="n">
        <v>0</v>
      </c>
      <c r="CP90" s="52" t="n">
        <v>1863</v>
      </c>
      <c r="CQ90" s="52" t="n">
        <v>0</v>
      </c>
      <c r="CR90" s="52" t="n">
        <v>0</v>
      </c>
      <c r="CS90" s="52" t="n">
        <v>8</v>
      </c>
      <c r="CT90" s="52" t="n">
        <v>0</v>
      </c>
      <c r="CU90" s="50" t="s">
        <v>84</v>
      </c>
      <c r="CV90" s="51" t="n">
        <v>543</v>
      </c>
      <c r="CW90" s="52" t="n">
        <v>0</v>
      </c>
      <c r="CX90" s="52" t="n">
        <v>0</v>
      </c>
      <c r="CY90" s="52" t="n">
        <v>0</v>
      </c>
      <c r="CZ90" s="52" t="n">
        <v>0</v>
      </c>
      <c r="DA90" s="52"/>
      <c r="DB90" s="52" t="n">
        <v>543</v>
      </c>
      <c r="DC90" s="52" t="n">
        <v>0</v>
      </c>
      <c r="DD90" s="52" t="n">
        <v>543</v>
      </c>
      <c r="DE90" s="52" t="n">
        <v>0</v>
      </c>
      <c r="DF90" s="52" t="n">
        <v>0</v>
      </c>
      <c r="DG90" s="52" t="n">
        <v>0</v>
      </c>
      <c r="DH90" s="52" t="n">
        <v>0</v>
      </c>
      <c r="DI90" s="50" t="s">
        <v>84</v>
      </c>
      <c r="DJ90" s="51" t="n">
        <v>2579</v>
      </c>
      <c r="DK90" s="52" t="n">
        <v>713</v>
      </c>
      <c r="DL90" s="52" t="n">
        <v>713</v>
      </c>
      <c r="DM90" s="52" t="n">
        <v>0</v>
      </c>
      <c r="DN90" s="52" t="n">
        <v>0</v>
      </c>
      <c r="DO90" s="52"/>
      <c r="DP90" s="52" t="n">
        <v>1866</v>
      </c>
      <c r="DQ90" s="52" t="n">
        <v>0</v>
      </c>
      <c r="DR90" s="52" t="n">
        <v>1785</v>
      </c>
      <c r="DS90" s="52" t="n">
        <v>0</v>
      </c>
      <c r="DT90" s="52" t="n">
        <v>2</v>
      </c>
      <c r="DU90" s="52" t="n">
        <v>79</v>
      </c>
      <c r="DV90" s="52" t="n">
        <v>0</v>
      </c>
      <c r="DW90" s="50" t="s">
        <v>84</v>
      </c>
      <c r="DX90" s="51" t="n">
        <v>1958</v>
      </c>
      <c r="DY90" s="52" t="n">
        <v>823</v>
      </c>
      <c r="DZ90" s="52" t="n">
        <v>823</v>
      </c>
      <c r="EA90" s="52" t="n">
        <v>0</v>
      </c>
      <c r="EB90" s="52" t="n">
        <v>0</v>
      </c>
      <c r="EC90" s="52"/>
      <c r="ED90" s="52" t="n">
        <v>1135</v>
      </c>
      <c r="EE90" s="52" t="n">
        <v>0</v>
      </c>
      <c r="EF90" s="52" t="n">
        <v>1134</v>
      </c>
      <c r="EG90" s="52" t="n">
        <v>0</v>
      </c>
      <c r="EH90" s="52" t="n">
        <v>0</v>
      </c>
      <c r="EI90" s="52" t="n">
        <v>1</v>
      </c>
      <c r="EJ90" s="52" t="n">
        <v>0</v>
      </c>
      <c r="EK90" s="50" t="s">
        <v>84</v>
      </c>
      <c r="EL90" s="51" t="n">
        <v>157</v>
      </c>
      <c r="EM90" s="52" t="n">
        <v>0</v>
      </c>
      <c r="EN90" s="52" t="n">
        <v>0</v>
      </c>
      <c r="EO90" s="52" t="n">
        <v>0</v>
      </c>
      <c r="EP90" s="52" t="n">
        <v>0</v>
      </c>
      <c r="EQ90" s="52"/>
      <c r="ER90" s="52" t="n">
        <v>157</v>
      </c>
      <c r="ES90" s="52" t="n">
        <v>0</v>
      </c>
      <c r="ET90" s="52" t="n">
        <v>157</v>
      </c>
      <c r="EU90" s="52" t="n">
        <v>0</v>
      </c>
      <c r="EV90" s="52" t="n">
        <v>0</v>
      </c>
      <c r="EW90" s="52" t="n">
        <v>0</v>
      </c>
      <c r="EX90" s="52" t="n">
        <v>0</v>
      </c>
      <c r="EY90" s="82"/>
      <c r="EZ90" s="82"/>
      <c r="FA90" s="82"/>
    </row>
    <row r="91" s="53" customFormat="true" ht="11.45" hidden="false" customHeight="true" outlineLevel="0" collapsed="false">
      <c r="A91" s="47" t="s">
        <v>85</v>
      </c>
      <c r="B91" s="51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47" t="s">
        <v>162</v>
      </c>
      <c r="P91" s="51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47" t="s">
        <v>85</v>
      </c>
      <c r="AD91" s="51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47" t="s">
        <v>85</v>
      </c>
      <c r="AR91" s="51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47" t="s">
        <v>85</v>
      </c>
      <c r="BF91" s="51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47" t="s">
        <v>85</v>
      </c>
      <c r="BT91" s="51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47" t="s">
        <v>85</v>
      </c>
      <c r="CH91" s="51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47" t="s">
        <v>85</v>
      </c>
      <c r="CV91" s="51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47" t="s">
        <v>85</v>
      </c>
      <c r="DJ91" s="51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47" t="s">
        <v>85</v>
      </c>
      <c r="DX91" s="51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47" t="s">
        <v>162</v>
      </c>
      <c r="EL91" s="51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82"/>
      <c r="EZ91" s="82"/>
      <c r="FA91" s="82"/>
    </row>
    <row r="92" s="53" customFormat="true" ht="11.45" hidden="false" customHeight="true" outlineLevel="0" collapsed="false">
      <c r="A92" s="50" t="s">
        <v>86</v>
      </c>
      <c r="B92" s="51" t="n">
        <v>4568</v>
      </c>
      <c r="C92" s="52" t="n">
        <v>425</v>
      </c>
      <c r="D92" s="52" t="n">
        <v>425</v>
      </c>
      <c r="E92" s="52" t="n">
        <v>0</v>
      </c>
      <c r="F92" s="52" t="n">
        <v>0</v>
      </c>
      <c r="G92" s="52"/>
      <c r="H92" s="52" t="n">
        <v>4143</v>
      </c>
      <c r="I92" s="52" t="n">
        <v>0</v>
      </c>
      <c r="J92" s="52" t="n">
        <v>4143</v>
      </c>
      <c r="K92" s="52" t="n">
        <v>0</v>
      </c>
      <c r="L92" s="52" t="n">
        <v>0</v>
      </c>
      <c r="M92" s="52" t="n">
        <v>0</v>
      </c>
      <c r="N92" s="52" t="n">
        <v>0</v>
      </c>
      <c r="O92" s="50" t="s">
        <v>86</v>
      </c>
      <c r="P92" s="51" t="n">
        <v>7929</v>
      </c>
      <c r="Q92" s="52" t="n">
        <v>1841</v>
      </c>
      <c r="R92" s="52" t="n">
        <v>1841</v>
      </c>
      <c r="S92" s="52" t="n">
        <v>0</v>
      </c>
      <c r="T92" s="52" t="n">
        <v>0</v>
      </c>
      <c r="U92" s="52"/>
      <c r="V92" s="52" t="n">
        <v>6088</v>
      </c>
      <c r="W92" s="52" t="n">
        <v>0</v>
      </c>
      <c r="X92" s="52" t="n">
        <v>5954</v>
      </c>
      <c r="Y92" s="52" t="n">
        <v>0</v>
      </c>
      <c r="Z92" s="52" t="n">
        <v>0</v>
      </c>
      <c r="AA92" s="52" t="n">
        <v>134</v>
      </c>
      <c r="AB92" s="52" t="n">
        <v>0</v>
      </c>
      <c r="AC92" s="50" t="s">
        <v>86</v>
      </c>
      <c r="AD92" s="51" t="n">
        <v>8685</v>
      </c>
      <c r="AE92" s="52" t="n">
        <v>1511</v>
      </c>
      <c r="AF92" s="52" t="n">
        <v>1511</v>
      </c>
      <c r="AG92" s="52" t="n">
        <v>0</v>
      </c>
      <c r="AH92" s="52" t="n">
        <v>0</v>
      </c>
      <c r="AI92" s="52"/>
      <c r="AJ92" s="52" t="n">
        <v>7174</v>
      </c>
      <c r="AK92" s="52" t="n">
        <v>0</v>
      </c>
      <c r="AL92" s="52" t="n">
        <v>6675</v>
      </c>
      <c r="AM92" s="52" t="n">
        <v>499</v>
      </c>
      <c r="AN92" s="52" t="n">
        <v>0</v>
      </c>
      <c r="AO92" s="52" t="n">
        <v>0</v>
      </c>
      <c r="AP92" s="52" t="n">
        <v>0</v>
      </c>
      <c r="AQ92" s="50" t="s">
        <v>86</v>
      </c>
      <c r="AR92" s="51" t="n">
        <v>18875</v>
      </c>
      <c r="AS92" s="52" t="n">
        <v>758</v>
      </c>
      <c r="AT92" s="52" t="n">
        <v>758</v>
      </c>
      <c r="AU92" s="52" t="n">
        <v>0</v>
      </c>
      <c r="AV92" s="52" t="n">
        <v>0</v>
      </c>
      <c r="AW92" s="52"/>
      <c r="AX92" s="52" t="n">
        <v>18117</v>
      </c>
      <c r="AY92" s="52" t="n">
        <v>0</v>
      </c>
      <c r="AZ92" s="52" t="n">
        <v>16714</v>
      </c>
      <c r="BA92" s="52" t="n">
        <v>17</v>
      </c>
      <c r="BB92" s="52" t="n">
        <v>0</v>
      </c>
      <c r="BC92" s="52" t="n">
        <v>1386</v>
      </c>
      <c r="BD92" s="52" t="n">
        <v>0</v>
      </c>
      <c r="BE92" s="50" t="s">
        <v>86</v>
      </c>
      <c r="BF92" s="51" t="n">
        <v>9183</v>
      </c>
      <c r="BG92" s="52" t="n">
        <v>219</v>
      </c>
      <c r="BH92" s="52" t="n">
        <v>219</v>
      </c>
      <c r="BI92" s="52" t="n">
        <v>0</v>
      </c>
      <c r="BJ92" s="52" t="n">
        <v>0</v>
      </c>
      <c r="BK92" s="52"/>
      <c r="BL92" s="52" t="n">
        <v>8964</v>
      </c>
      <c r="BM92" s="52" t="n">
        <v>0</v>
      </c>
      <c r="BN92" s="52" t="n">
        <v>8940</v>
      </c>
      <c r="BO92" s="52" t="n">
        <v>0</v>
      </c>
      <c r="BP92" s="52" t="n">
        <v>0</v>
      </c>
      <c r="BQ92" s="52" t="n">
        <v>24</v>
      </c>
      <c r="BR92" s="52" t="n">
        <v>0</v>
      </c>
      <c r="BS92" s="50" t="s">
        <v>86</v>
      </c>
      <c r="BT92" s="51" t="n">
        <v>15898</v>
      </c>
      <c r="BU92" s="52" t="n">
        <v>1</v>
      </c>
      <c r="BV92" s="52" t="n">
        <v>1</v>
      </c>
      <c r="BW92" s="52" t="n">
        <v>0</v>
      </c>
      <c r="BX92" s="52" t="n">
        <v>0</v>
      </c>
      <c r="BY92" s="52"/>
      <c r="BZ92" s="52" t="n">
        <v>15897</v>
      </c>
      <c r="CA92" s="52" t="n">
        <v>0</v>
      </c>
      <c r="CB92" s="52" t="n">
        <v>559</v>
      </c>
      <c r="CC92" s="52" t="n">
        <v>7980</v>
      </c>
      <c r="CD92" s="52" t="n">
        <v>0</v>
      </c>
      <c r="CE92" s="52" t="n">
        <v>9</v>
      </c>
      <c r="CF92" s="52" t="n">
        <v>7349</v>
      </c>
      <c r="CG92" s="50" t="s">
        <v>86</v>
      </c>
      <c r="CH92" s="51" t="n">
        <v>25808</v>
      </c>
      <c r="CI92" s="52" t="n">
        <v>4385</v>
      </c>
      <c r="CJ92" s="52" t="n">
        <v>4285</v>
      </c>
      <c r="CK92" s="52" t="n">
        <v>0</v>
      </c>
      <c r="CL92" s="52" t="n">
        <v>100</v>
      </c>
      <c r="CM92" s="52"/>
      <c r="CN92" s="52" t="n">
        <v>21423</v>
      </c>
      <c r="CO92" s="52" t="n">
        <v>0</v>
      </c>
      <c r="CP92" s="52" t="n">
        <v>10897</v>
      </c>
      <c r="CQ92" s="52" t="n">
        <v>10469</v>
      </c>
      <c r="CR92" s="52" t="n">
        <v>0</v>
      </c>
      <c r="CS92" s="52" t="n">
        <v>57</v>
      </c>
      <c r="CT92" s="52" t="n">
        <v>0</v>
      </c>
      <c r="CU92" s="50" t="s">
        <v>86</v>
      </c>
      <c r="CV92" s="51" t="n">
        <v>4240</v>
      </c>
      <c r="CW92" s="52" t="n">
        <v>45</v>
      </c>
      <c r="CX92" s="52" t="n">
        <v>45</v>
      </c>
      <c r="CY92" s="52" t="n">
        <v>0</v>
      </c>
      <c r="CZ92" s="52" t="n">
        <v>0</v>
      </c>
      <c r="DA92" s="52"/>
      <c r="DB92" s="52" t="n">
        <v>4195</v>
      </c>
      <c r="DC92" s="52" t="n">
        <v>0</v>
      </c>
      <c r="DD92" s="52" t="n">
        <v>4195</v>
      </c>
      <c r="DE92" s="52" t="n">
        <v>0</v>
      </c>
      <c r="DF92" s="52" t="n">
        <v>0</v>
      </c>
      <c r="DG92" s="52" t="n">
        <v>0</v>
      </c>
      <c r="DH92" s="52" t="n">
        <v>0</v>
      </c>
      <c r="DI92" s="50" t="s">
        <v>86</v>
      </c>
      <c r="DJ92" s="51" t="n">
        <v>44839</v>
      </c>
      <c r="DK92" s="52" t="n">
        <v>3153</v>
      </c>
      <c r="DL92" s="52" t="n">
        <v>3153</v>
      </c>
      <c r="DM92" s="52" t="n">
        <v>0</v>
      </c>
      <c r="DN92" s="52" t="n">
        <v>0</v>
      </c>
      <c r="DO92" s="52"/>
      <c r="DP92" s="52" t="n">
        <v>41686</v>
      </c>
      <c r="DQ92" s="52" t="n">
        <v>0</v>
      </c>
      <c r="DR92" s="52" t="n">
        <v>15086</v>
      </c>
      <c r="DS92" s="52" t="n">
        <v>26410</v>
      </c>
      <c r="DT92" s="52" t="n">
        <v>0</v>
      </c>
      <c r="DU92" s="52" t="n">
        <v>190</v>
      </c>
      <c r="DV92" s="52" t="n">
        <v>0</v>
      </c>
      <c r="DW92" s="50" t="s">
        <v>86</v>
      </c>
      <c r="DX92" s="51" t="n">
        <v>7478</v>
      </c>
      <c r="DY92" s="52" t="n">
        <v>214</v>
      </c>
      <c r="DZ92" s="52" t="n">
        <v>214</v>
      </c>
      <c r="EA92" s="52" t="n">
        <v>0</v>
      </c>
      <c r="EB92" s="52" t="n">
        <v>0</v>
      </c>
      <c r="EC92" s="52"/>
      <c r="ED92" s="52" t="n">
        <v>7264</v>
      </c>
      <c r="EE92" s="52" t="n">
        <v>0</v>
      </c>
      <c r="EF92" s="52" t="n">
        <v>7076</v>
      </c>
      <c r="EG92" s="52" t="n">
        <v>0</v>
      </c>
      <c r="EH92" s="52" t="n">
        <v>0</v>
      </c>
      <c r="EI92" s="52" t="n">
        <v>188</v>
      </c>
      <c r="EJ92" s="52" t="n">
        <v>0</v>
      </c>
      <c r="EK92" s="50" t="s">
        <v>86</v>
      </c>
      <c r="EL92" s="51" t="n">
        <v>6131</v>
      </c>
      <c r="EM92" s="52" t="n">
        <v>235</v>
      </c>
      <c r="EN92" s="52" t="n">
        <v>235</v>
      </c>
      <c r="EO92" s="52" t="n">
        <v>0</v>
      </c>
      <c r="EP92" s="52" t="n">
        <v>0</v>
      </c>
      <c r="EQ92" s="52"/>
      <c r="ER92" s="52" t="n">
        <v>5896</v>
      </c>
      <c r="ES92" s="52" t="n">
        <v>0</v>
      </c>
      <c r="ET92" s="52" t="n">
        <v>5896</v>
      </c>
      <c r="EU92" s="52" t="n">
        <v>0</v>
      </c>
      <c r="EV92" s="52" t="n">
        <v>0</v>
      </c>
      <c r="EW92" s="52" t="n">
        <v>0</v>
      </c>
      <c r="EX92" s="52" t="n">
        <v>0</v>
      </c>
      <c r="EY92" s="82"/>
      <c r="EZ92" s="82"/>
      <c r="FA92" s="82"/>
    </row>
    <row r="93" s="53" customFormat="true" ht="11.45" hidden="false" customHeight="true" outlineLevel="0" collapsed="false">
      <c r="A93" s="50" t="s">
        <v>87</v>
      </c>
      <c r="B93" s="51" t="n">
        <v>39</v>
      </c>
      <c r="C93" s="52" t="n">
        <v>4</v>
      </c>
      <c r="D93" s="54" t="n">
        <v>4</v>
      </c>
      <c r="E93" s="54" t="n">
        <v>0</v>
      </c>
      <c r="F93" s="52" t="n">
        <v>0</v>
      </c>
      <c r="G93" s="52"/>
      <c r="H93" s="52" t="n">
        <v>60</v>
      </c>
      <c r="I93" s="52" t="n">
        <v>35</v>
      </c>
      <c r="J93" s="52" t="n">
        <v>25</v>
      </c>
      <c r="K93" s="54" t="n">
        <v>0</v>
      </c>
      <c r="L93" s="54" t="n">
        <v>0</v>
      </c>
      <c r="M93" s="54" t="n">
        <v>0</v>
      </c>
      <c r="N93" s="52" t="n">
        <v>0</v>
      </c>
      <c r="O93" s="50" t="s">
        <v>87</v>
      </c>
      <c r="P93" s="51" t="n">
        <v>16</v>
      </c>
      <c r="Q93" s="52" t="n">
        <v>0</v>
      </c>
      <c r="R93" s="54" t="n">
        <v>0</v>
      </c>
      <c r="S93" s="54" t="n">
        <v>0</v>
      </c>
      <c r="T93" s="52" t="n">
        <v>0</v>
      </c>
      <c r="U93" s="52"/>
      <c r="V93" s="52" t="n">
        <v>20</v>
      </c>
      <c r="W93" s="54" t="n">
        <v>16</v>
      </c>
      <c r="X93" s="54" t="n">
        <v>4</v>
      </c>
      <c r="Y93" s="54" t="n">
        <v>0</v>
      </c>
      <c r="Z93" s="52" t="n">
        <v>0</v>
      </c>
      <c r="AA93" s="52" t="n">
        <v>0</v>
      </c>
      <c r="AB93" s="52" t="n">
        <v>0</v>
      </c>
      <c r="AC93" s="50" t="s">
        <v>87</v>
      </c>
      <c r="AD93" s="51" t="n">
        <v>71</v>
      </c>
      <c r="AE93" s="52" t="n">
        <v>19</v>
      </c>
      <c r="AF93" s="54" t="n">
        <v>17</v>
      </c>
      <c r="AG93" s="54" t="n">
        <v>2</v>
      </c>
      <c r="AH93" s="52" t="n">
        <v>0</v>
      </c>
      <c r="AI93" s="52"/>
      <c r="AJ93" s="52" t="n">
        <v>91</v>
      </c>
      <c r="AK93" s="54" t="n">
        <v>52</v>
      </c>
      <c r="AL93" s="54" t="n">
        <v>38</v>
      </c>
      <c r="AM93" s="54" t="n">
        <v>1</v>
      </c>
      <c r="AN93" s="52" t="n">
        <v>0</v>
      </c>
      <c r="AO93" s="54" t="n">
        <v>0</v>
      </c>
      <c r="AP93" s="52" t="n">
        <v>0</v>
      </c>
      <c r="AQ93" s="50" t="s">
        <v>87</v>
      </c>
      <c r="AR93" s="51" t="n">
        <v>58</v>
      </c>
      <c r="AS93" s="52" t="n">
        <v>10</v>
      </c>
      <c r="AT93" s="54" t="n">
        <v>9</v>
      </c>
      <c r="AU93" s="54" t="n">
        <v>1</v>
      </c>
      <c r="AV93" s="52" t="n">
        <v>0</v>
      </c>
      <c r="AW93" s="52"/>
      <c r="AX93" s="52" t="n">
        <v>84</v>
      </c>
      <c r="AY93" s="54" t="n">
        <v>48</v>
      </c>
      <c r="AZ93" s="54" t="n">
        <v>33</v>
      </c>
      <c r="BA93" s="54" t="n">
        <v>1</v>
      </c>
      <c r="BB93" s="52" t="n">
        <v>0</v>
      </c>
      <c r="BC93" s="54" t="n">
        <v>2</v>
      </c>
      <c r="BD93" s="52" t="n">
        <v>0</v>
      </c>
      <c r="BE93" s="50" t="s">
        <v>87</v>
      </c>
      <c r="BF93" s="51" t="n">
        <v>169</v>
      </c>
      <c r="BG93" s="52" t="n">
        <v>30</v>
      </c>
      <c r="BH93" s="54" t="n">
        <v>30</v>
      </c>
      <c r="BI93" s="54" t="n">
        <v>0</v>
      </c>
      <c r="BJ93" s="52" t="n">
        <v>0</v>
      </c>
      <c r="BK93" s="52"/>
      <c r="BL93" s="52" t="n">
        <v>140</v>
      </c>
      <c r="BM93" s="54" t="n">
        <v>139</v>
      </c>
      <c r="BN93" s="54" t="n">
        <v>1</v>
      </c>
      <c r="BO93" s="54" t="n">
        <v>0</v>
      </c>
      <c r="BP93" s="52" t="n">
        <v>0</v>
      </c>
      <c r="BQ93" s="54" t="n">
        <v>0</v>
      </c>
      <c r="BR93" s="52" t="n">
        <v>0</v>
      </c>
      <c r="BS93" s="50" t="s">
        <v>87</v>
      </c>
      <c r="BT93" s="51" t="n">
        <v>36</v>
      </c>
      <c r="BU93" s="52" t="n">
        <v>4</v>
      </c>
      <c r="BV93" s="54" t="n">
        <v>4</v>
      </c>
      <c r="BW93" s="54" t="n">
        <v>0</v>
      </c>
      <c r="BX93" s="52" t="n">
        <v>0</v>
      </c>
      <c r="BY93" s="52"/>
      <c r="BZ93" s="52" t="n">
        <v>39</v>
      </c>
      <c r="CA93" s="54" t="n">
        <v>32</v>
      </c>
      <c r="CB93" s="54" t="n">
        <v>1</v>
      </c>
      <c r="CC93" s="54" t="n">
        <v>6</v>
      </c>
      <c r="CD93" s="54" t="n">
        <v>0</v>
      </c>
      <c r="CE93" s="54" t="n">
        <v>0</v>
      </c>
      <c r="CF93" s="52" t="n">
        <v>0</v>
      </c>
      <c r="CG93" s="50" t="s">
        <v>87</v>
      </c>
      <c r="CH93" s="51" t="n">
        <v>96</v>
      </c>
      <c r="CI93" s="52" t="n">
        <v>53</v>
      </c>
      <c r="CJ93" s="54" t="n">
        <v>51</v>
      </c>
      <c r="CK93" s="54" t="n">
        <v>2</v>
      </c>
      <c r="CL93" s="52" t="n">
        <v>0</v>
      </c>
      <c r="CM93" s="52"/>
      <c r="CN93" s="52" t="n">
        <v>69</v>
      </c>
      <c r="CO93" s="54" t="n">
        <v>43</v>
      </c>
      <c r="CP93" s="54" t="n">
        <v>5</v>
      </c>
      <c r="CQ93" s="54" t="n">
        <v>21</v>
      </c>
      <c r="CR93" s="52" t="n">
        <v>0</v>
      </c>
      <c r="CS93" s="52" t="n">
        <v>0</v>
      </c>
      <c r="CT93" s="52" t="n">
        <v>0</v>
      </c>
      <c r="CU93" s="50" t="s">
        <v>87</v>
      </c>
      <c r="CV93" s="51" t="n">
        <v>8</v>
      </c>
      <c r="CW93" s="52" t="n">
        <v>7</v>
      </c>
      <c r="CX93" s="54" t="n">
        <v>7</v>
      </c>
      <c r="CY93" s="54" t="n">
        <v>0</v>
      </c>
      <c r="CZ93" s="52" t="n">
        <v>0</v>
      </c>
      <c r="DA93" s="52"/>
      <c r="DB93" s="52" t="n">
        <v>1</v>
      </c>
      <c r="DC93" s="54" t="n">
        <v>1</v>
      </c>
      <c r="DD93" s="54" t="n">
        <v>0</v>
      </c>
      <c r="DE93" s="54" t="n">
        <v>0</v>
      </c>
      <c r="DF93" s="54" t="n">
        <v>0</v>
      </c>
      <c r="DG93" s="54" t="n">
        <v>0</v>
      </c>
      <c r="DH93" s="52" t="n">
        <v>0</v>
      </c>
      <c r="DI93" s="50" t="s">
        <v>87</v>
      </c>
      <c r="DJ93" s="51" t="n">
        <v>429</v>
      </c>
      <c r="DK93" s="52" t="n">
        <v>314</v>
      </c>
      <c r="DL93" s="54" t="n">
        <v>309</v>
      </c>
      <c r="DM93" s="54" t="n">
        <v>5</v>
      </c>
      <c r="DN93" s="52" t="n">
        <v>0</v>
      </c>
      <c r="DO93" s="52"/>
      <c r="DP93" s="52" t="n">
        <v>151</v>
      </c>
      <c r="DQ93" s="54" t="n">
        <v>115</v>
      </c>
      <c r="DR93" s="54" t="n">
        <v>7</v>
      </c>
      <c r="DS93" s="54" t="n">
        <v>29</v>
      </c>
      <c r="DT93" s="52" t="n">
        <v>0</v>
      </c>
      <c r="DU93" s="54" t="n">
        <v>0</v>
      </c>
      <c r="DV93" s="52" t="n">
        <v>0</v>
      </c>
      <c r="DW93" s="50" t="s">
        <v>87</v>
      </c>
      <c r="DX93" s="51" t="n">
        <v>9</v>
      </c>
      <c r="DY93" s="52" t="n">
        <v>8</v>
      </c>
      <c r="DZ93" s="54" t="n">
        <v>5</v>
      </c>
      <c r="EA93" s="54" t="n">
        <v>3</v>
      </c>
      <c r="EB93" s="52" t="n">
        <v>0</v>
      </c>
      <c r="EC93" s="52"/>
      <c r="ED93" s="52" t="n">
        <v>12</v>
      </c>
      <c r="EE93" s="54" t="n">
        <v>1</v>
      </c>
      <c r="EF93" s="54" t="n">
        <v>11</v>
      </c>
      <c r="EG93" s="54" t="n">
        <v>0</v>
      </c>
      <c r="EH93" s="52" t="n">
        <v>0</v>
      </c>
      <c r="EI93" s="54" t="n">
        <v>0</v>
      </c>
      <c r="EJ93" s="52" t="n">
        <v>0</v>
      </c>
      <c r="EK93" s="50" t="s">
        <v>87</v>
      </c>
      <c r="EL93" s="51" t="n">
        <v>77</v>
      </c>
      <c r="EM93" s="52" t="n">
        <v>57</v>
      </c>
      <c r="EN93" s="54" t="n">
        <v>57</v>
      </c>
      <c r="EO93" s="54" t="n">
        <v>0</v>
      </c>
      <c r="EP93" s="52" t="n">
        <v>0</v>
      </c>
      <c r="EQ93" s="52"/>
      <c r="ER93" s="52" t="n">
        <v>26</v>
      </c>
      <c r="ES93" s="54" t="n">
        <v>20</v>
      </c>
      <c r="ET93" s="54" t="n">
        <v>6</v>
      </c>
      <c r="EU93" s="54" t="n">
        <v>0</v>
      </c>
      <c r="EV93" s="52" t="n">
        <v>0</v>
      </c>
      <c r="EW93" s="54" t="n">
        <v>0</v>
      </c>
      <c r="EX93" s="52" t="n">
        <v>0</v>
      </c>
      <c r="EY93" s="82"/>
      <c r="EZ93" s="82"/>
      <c r="FA93" s="82"/>
    </row>
    <row r="94" s="53" customFormat="true" ht="11.45" hidden="false" customHeight="true" outlineLevel="0" collapsed="false">
      <c r="A94" s="50" t="s">
        <v>79</v>
      </c>
      <c r="B94" s="51" t="n">
        <v>96867</v>
      </c>
      <c r="C94" s="52" t="n">
        <v>60583</v>
      </c>
      <c r="D94" s="52" t="n">
        <v>60583</v>
      </c>
      <c r="E94" s="52" t="n">
        <v>0</v>
      </c>
      <c r="F94" s="52" t="n">
        <v>0</v>
      </c>
      <c r="G94" s="52"/>
      <c r="H94" s="52" t="n">
        <v>36284</v>
      </c>
      <c r="I94" s="52" t="n">
        <v>32141</v>
      </c>
      <c r="J94" s="52" t="n">
        <v>4143</v>
      </c>
      <c r="K94" s="52" t="n">
        <v>0</v>
      </c>
      <c r="L94" s="52" t="n">
        <v>0</v>
      </c>
      <c r="M94" s="52" t="n">
        <v>0</v>
      </c>
      <c r="N94" s="52" t="n">
        <v>0</v>
      </c>
      <c r="O94" s="50" t="s">
        <v>79</v>
      </c>
      <c r="P94" s="51" t="n">
        <v>76558</v>
      </c>
      <c r="Q94" s="52" t="n">
        <v>43181</v>
      </c>
      <c r="R94" s="52" t="n">
        <v>43181</v>
      </c>
      <c r="S94" s="52" t="n">
        <v>0</v>
      </c>
      <c r="T94" s="52" t="n">
        <v>0</v>
      </c>
      <c r="U94" s="52"/>
      <c r="V94" s="52" t="n">
        <v>33377</v>
      </c>
      <c r="W94" s="52" t="n">
        <v>27423</v>
      </c>
      <c r="X94" s="52" t="n">
        <v>5954</v>
      </c>
      <c r="Y94" s="52" t="n">
        <v>0</v>
      </c>
      <c r="Z94" s="52" t="n">
        <v>0</v>
      </c>
      <c r="AA94" s="52" t="n">
        <v>0</v>
      </c>
      <c r="AB94" s="52" t="n">
        <v>0</v>
      </c>
      <c r="AC94" s="50" t="s">
        <v>79</v>
      </c>
      <c r="AD94" s="51" t="n">
        <v>295875</v>
      </c>
      <c r="AE94" s="52" t="n">
        <v>211783</v>
      </c>
      <c r="AF94" s="52" t="n">
        <v>86610</v>
      </c>
      <c r="AG94" s="52" t="n">
        <v>125173</v>
      </c>
      <c r="AH94" s="52" t="n">
        <v>0</v>
      </c>
      <c r="AI94" s="52"/>
      <c r="AJ94" s="52" t="n">
        <v>84092</v>
      </c>
      <c r="AK94" s="52" t="n">
        <v>76918</v>
      </c>
      <c r="AL94" s="52" t="n">
        <v>6675</v>
      </c>
      <c r="AM94" s="52" t="n">
        <v>499</v>
      </c>
      <c r="AN94" s="52" t="n">
        <v>0</v>
      </c>
      <c r="AO94" s="52" t="n">
        <v>0</v>
      </c>
      <c r="AP94" s="52" t="n">
        <v>0</v>
      </c>
      <c r="AQ94" s="50" t="s">
        <v>79</v>
      </c>
      <c r="AR94" s="51" t="n">
        <v>244912</v>
      </c>
      <c r="AS94" s="52" t="n">
        <v>134985</v>
      </c>
      <c r="AT94" s="52" t="n">
        <v>77353</v>
      </c>
      <c r="AU94" s="52" t="n">
        <v>57632</v>
      </c>
      <c r="AV94" s="52" t="n">
        <v>0</v>
      </c>
      <c r="AW94" s="52"/>
      <c r="AX94" s="52" t="n">
        <v>109927</v>
      </c>
      <c r="AY94" s="52" t="n">
        <v>93196</v>
      </c>
      <c r="AZ94" s="52" t="n">
        <v>16714</v>
      </c>
      <c r="BA94" s="52" t="n">
        <v>17</v>
      </c>
      <c r="BB94" s="52" t="n">
        <v>0</v>
      </c>
      <c r="BC94" s="52" t="n">
        <v>0</v>
      </c>
      <c r="BD94" s="52" t="n">
        <v>0</v>
      </c>
      <c r="BE94" s="50" t="s">
        <v>79</v>
      </c>
      <c r="BF94" s="51" t="n">
        <v>131617</v>
      </c>
      <c r="BG94" s="52" t="n">
        <v>59702</v>
      </c>
      <c r="BH94" s="52" t="n">
        <v>59702</v>
      </c>
      <c r="BI94" s="52" t="n">
        <v>0</v>
      </c>
      <c r="BJ94" s="52" t="n">
        <v>0</v>
      </c>
      <c r="BK94" s="52"/>
      <c r="BL94" s="52" t="n">
        <v>71915</v>
      </c>
      <c r="BM94" s="52" t="n">
        <v>62975</v>
      </c>
      <c r="BN94" s="52" t="n">
        <v>8940</v>
      </c>
      <c r="BO94" s="52" t="n">
        <v>0</v>
      </c>
      <c r="BP94" s="52" t="n">
        <v>0</v>
      </c>
      <c r="BQ94" s="52" t="n">
        <v>0</v>
      </c>
      <c r="BR94" s="52" t="n">
        <v>0</v>
      </c>
      <c r="BS94" s="50" t="s">
        <v>79</v>
      </c>
      <c r="BT94" s="51" t="n">
        <v>190969</v>
      </c>
      <c r="BU94" s="52" t="n">
        <v>148555</v>
      </c>
      <c r="BV94" s="52" t="n">
        <v>148555</v>
      </c>
      <c r="BW94" s="52" t="n">
        <v>0</v>
      </c>
      <c r="BX94" s="52" t="n">
        <v>0</v>
      </c>
      <c r="BY94" s="52"/>
      <c r="BZ94" s="52" t="n">
        <v>42414</v>
      </c>
      <c r="CA94" s="52" t="n">
        <v>26517</v>
      </c>
      <c r="CB94" s="52" t="n">
        <v>559</v>
      </c>
      <c r="CC94" s="52" t="n">
        <v>7980</v>
      </c>
      <c r="CD94" s="52" t="n">
        <v>0</v>
      </c>
      <c r="CE94" s="52" t="n">
        <v>9</v>
      </c>
      <c r="CF94" s="52" t="n">
        <v>7349</v>
      </c>
      <c r="CG94" s="50" t="s">
        <v>79</v>
      </c>
      <c r="CH94" s="51" t="n">
        <v>326219</v>
      </c>
      <c r="CI94" s="52" t="n">
        <v>179497</v>
      </c>
      <c r="CJ94" s="52" t="n">
        <v>118758</v>
      </c>
      <c r="CK94" s="52" t="n">
        <v>60639</v>
      </c>
      <c r="CL94" s="52" t="n">
        <v>100</v>
      </c>
      <c r="CM94" s="52"/>
      <c r="CN94" s="52" t="n">
        <v>146722</v>
      </c>
      <c r="CO94" s="52" t="n">
        <v>125356</v>
      </c>
      <c r="CP94" s="52" t="n">
        <v>10897</v>
      </c>
      <c r="CQ94" s="52" t="n">
        <v>10469</v>
      </c>
      <c r="CR94" s="52" t="n">
        <v>0</v>
      </c>
      <c r="CS94" s="52" t="n">
        <v>0</v>
      </c>
      <c r="CT94" s="52" t="n">
        <v>0</v>
      </c>
      <c r="CU94" s="50" t="s">
        <v>79</v>
      </c>
      <c r="CV94" s="51" t="n">
        <v>100255</v>
      </c>
      <c r="CW94" s="52" t="n">
        <v>67712</v>
      </c>
      <c r="CX94" s="52" t="n">
        <v>67712</v>
      </c>
      <c r="CY94" s="52" t="n">
        <v>0</v>
      </c>
      <c r="CZ94" s="52" t="n">
        <v>0</v>
      </c>
      <c r="DA94" s="52"/>
      <c r="DB94" s="52" t="n">
        <v>32543</v>
      </c>
      <c r="DC94" s="52" t="n">
        <v>28348</v>
      </c>
      <c r="DD94" s="52" t="n">
        <v>4195</v>
      </c>
      <c r="DE94" s="52" t="n">
        <v>0</v>
      </c>
      <c r="DF94" s="52" t="n">
        <v>0</v>
      </c>
      <c r="DG94" s="52" t="n">
        <v>0</v>
      </c>
      <c r="DH94" s="52" t="n">
        <v>0</v>
      </c>
      <c r="DI94" s="50" t="s">
        <v>79</v>
      </c>
      <c r="DJ94" s="51" t="n">
        <v>848359</v>
      </c>
      <c r="DK94" s="52" t="n">
        <v>648338</v>
      </c>
      <c r="DL94" s="52" t="n">
        <v>354310</v>
      </c>
      <c r="DM94" s="52" t="n">
        <v>294027</v>
      </c>
      <c r="DN94" s="52" t="n">
        <v>1</v>
      </c>
      <c r="DO94" s="52"/>
      <c r="DP94" s="52" t="n">
        <v>200021</v>
      </c>
      <c r="DQ94" s="52" t="n">
        <v>158525</v>
      </c>
      <c r="DR94" s="52" t="n">
        <v>15086</v>
      </c>
      <c r="DS94" s="52" t="n">
        <v>26410</v>
      </c>
      <c r="DT94" s="52" t="n">
        <v>0</v>
      </c>
      <c r="DU94" s="52" t="n">
        <v>0</v>
      </c>
      <c r="DV94" s="52" t="n">
        <v>0</v>
      </c>
      <c r="DW94" s="50" t="s">
        <v>79</v>
      </c>
      <c r="DX94" s="51" t="n">
        <v>136444</v>
      </c>
      <c r="DY94" s="52" t="n">
        <v>88735</v>
      </c>
      <c r="DZ94" s="52" t="n">
        <v>34381</v>
      </c>
      <c r="EA94" s="52" t="n">
        <v>54354</v>
      </c>
      <c r="EB94" s="52" t="n">
        <v>0</v>
      </c>
      <c r="EC94" s="52"/>
      <c r="ED94" s="52" t="n">
        <v>47709</v>
      </c>
      <c r="EE94" s="52" t="n">
        <v>40445</v>
      </c>
      <c r="EF94" s="52" t="n">
        <v>7076</v>
      </c>
      <c r="EG94" s="52" t="n">
        <v>0</v>
      </c>
      <c r="EH94" s="52" t="n">
        <v>0</v>
      </c>
      <c r="EI94" s="52" t="n">
        <v>188</v>
      </c>
      <c r="EJ94" s="52" t="n">
        <v>0</v>
      </c>
      <c r="EK94" s="50" t="s">
        <v>79</v>
      </c>
      <c r="EL94" s="51" t="n">
        <v>162142</v>
      </c>
      <c r="EM94" s="52" t="n">
        <v>135158</v>
      </c>
      <c r="EN94" s="52" t="n">
        <v>59653</v>
      </c>
      <c r="EO94" s="52" t="n">
        <v>75505</v>
      </c>
      <c r="EP94" s="52" t="n">
        <v>0</v>
      </c>
      <c r="EQ94" s="52"/>
      <c r="ER94" s="52" t="n">
        <v>26984</v>
      </c>
      <c r="ES94" s="52" t="n">
        <v>21088</v>
      </c>
      <c r="ET94" s="52" t="n">
        <v>5896</v>
      </c>
      <c r="EU94" s="52" t="n">
        <v>0</v>
      </c>
      <c r="EV94" s="52" t="n">
        <v>0</v>
      </c>
      <c r="EW94" s="52" t="n">
        <v>0</v>
      </c>
      <c r="EX94" s="52" t="n">
        <v>0</v>
      </c>
      <c r="EY94" s="82"/>
      <c r="EZ94" s="82"/>
      <c r="FA94" s="82"/>
    </row>
    <row r="95" s="53" customFormat="true" ht="11.45" hidden="false" customHeight="true" outlineLevel="0" collapsed="false">
      <c r="A95" s="50" t="s">
        <v>80</v>
      </c>
      <c r="B95" s="51" t="n">
        <v>92342.5143</v>
      </c>
      <c r="C95" s="52" t="n">
        <v>60449</v>
      </c>
      <c r="D95" s="52" t="n">
        <v>60449</v>
      </c>
      <c r="E95" s="52" t="n">
        <v>0</v>
      </c>
      <c r="F95" s="52" t="n">
        <v>0</v>
      </c>
      <c r="G95" s="52"/>
      <c r="H95" s="52" t="n">
        <v>31893.5143</v>
      </c>
      <c r="I95" s="52" t="n">
        <v>31893.5143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0" t="s">
        <v>80</v>
      </c>
      <c r="P95" s="51" t="n">
        <v>70330.6468</v>
      </c>
      <c r="Q95" s="52" t="n">
        <v>43138</v>
      </c>
      <c r="R95" s="52" t="n">
        <v>43138</v>
      </c>
      <c r="S95" s="52" t="n">
        <v>0</v>
      </c>
      <c r="T95" s="52" t="n">
        <v>0</v>
      </c>
      <c r="U95" s="52"/>
      <c r="V95" s="52" t="n">
        <v>27192.6468</v>
      </c>
      <c r="W95" s="52" t="n">
        <v>27192.6468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0" t="s">
        <v>80</v>
      </c>
      <c r="AD95" s="51" t="n">
        <v>251077.7908</v>
      </c>
      <c r="AE95" s="52" t="n">
        <v>175155</v>
      </c>
      <c r="AF95" s="52" t="n">
        <v>86351</v>
      </c>
      <c r="AG95" s="52" t="n">
        <v>88804</v>
      </c>
      <c r="AH95" s="52" t="n">
        <v>0</v>
      </c>
      <c r="AI95" s="52"/>
      <c r="AJ95" s="52" t="n">
        <v>75922.7908</v>
      </c>
      <c r="AK95" s="52" t="n">
        <v>75425.7908</v>
      </c>
      <c r="AL95" s="52" t="s">
        <v>208</v>
      </c>
      <c r="AM95" s="52" t="n">
        <v>497</v>
      </c>
      <c r="AN95" s="52" t="n">
        <v>0</v>
      </c>
      <c r="AO95" s="52" t="n">
        <v>0</v>
      </c>
      <c r="AP95" s="52" t="n">
        <v>0</v>
      </c>
      <c r="AQ95" s="50" t="s">
        <v>80</v>
      </c>
      <c r="AR95" s="51" t="n">
        <v>205109.1012</v>
      </c>
      <c r="AS95" s="52" t="n">
        <v>113323</v>
      </c>
      <c r="AT95" s="52" t="n">
        <v>76620</v>
      </c>
      <c r="AU95" s="52" t="n">
        <v>36703</v>
      </c>
      <c r="AV95" s="52" t="n">
        <v>0</v>
      </c>
      <c r="AW95" s="52"/>
      <c r="AX95" s="52" t="n">
        <v>91786.1012</v>
      </c>
      <c r="AY95" s="52" t="n">
        <v>91770.1012</v>
      </c>
      <c r="AZ95" s="52" t="n">
        <v>0</v>
      </c>
      <c r="BA95" s="52" t="n">
        <v>16</v>
      </c>
      <c r="BB95" s="52" t="n">
        <v>0</v>
      </c>
      <c r="BC95" s="52" t="n">
        <v>0</v>
      </c>
      <c r="BD95" s="52" t="n">
        <v>0</v>
      </c>
      <c r="BE95" s="50" t="s">
        <v>80</v>
      </c>
      <c r="BF95" s="51" t="n">
        <v>121317.5975</v>
      </c>
      <c r="BG95" s="52" t="n">
        <v>59092</v>
      </c>
      <c r="BH95" s="52" t="n">
        <v>59092</v>
      </c>
      <c r="BI95" s="52" t="n">
        <v>0</v>
      </c>
      <c r="BJ95" s="52" t="n">
        <v>0</v>
      </c>
      <c r="BK95" s="52"/>
      <c r="BL95" s="52" t="n">
        <v>62225.5975</v>
      </c>
      <c r="BM95" s="52" t="n">
        <v>62225.5975</v>
      </c>
      <c r="BN95" s="52" t="n">
        <v>0</v>
      </c>
      <c r="BO95" s="52" t="n">
        <v>0</v>
      </c>
      <c r="BP95" s="52" t="n">
        <v>0</v>
      </c>
      <c r="BQ95" s="52" t="n">
        <v>0</v>
      </c>
      <c r="BR95" s="52" t="n">
        <v>0</v>
      </c>
      <c r="BS95" s="50" t="s">
        <v>80</v>
      </c>
      <c r="BT95" s="51" t="n">
        <v>182438.9294</v>
      </c>
      <c r="BU95" s="52" t="n">
        <v>148518</v>
      </c>
      <c r="BV95" s="52" t="n">
        <v>148518</v>
      </c>
      <c r="BW95" s="52" t="n">
        <v>0</v>
      </c>
      <c r="BX95" s="52" t="n">
        <v>0</v>
      </c>
      <c r="BY95" s="52"/>
      <c r="BZ95" s="52" t="n">
        <v>33920.9294</v>
      </c>
      <c r="CA95" s="52" t="n">
        <v>25938.9294</v>
      </c>
      <c r="CB95" s="52" t="n">
        <v>0</v>
      </c>
      <c r="CC95" s="52" t="n">
        <v>7973</v>
      </c>
      <c r="CD95" s="52" t="n">
        <v>0</v>
      </c>
      <c r="CE95" s="52" t="n">
        <v>9</v>
      </c>
      <c r="CF95" s="52" t="n">
        <v>0</v>
      </c>
      <c r="CG95" s="50" t="s">
        <v>80</v>
      </c>
      <c r="CH95" s="51" t="n">
        <v>291135.5176</v>
      </c>
      <c r="CI95" s="52" t="n">
        <v>157260</v>
      </c>
      <c r="CJ95" s="52" t="n">
        <v>117842</v>
      </c>
      <c r="CK95" s="52" t="n">
        <v>39318</v>
      </c>
      <c r="CL95" s="52" t="n">
        <v>100</v>
      </c>
      <c r="CM95" s="52"/>
      <c r="CN95" s="52" t="n">
        <v>133875.5176</v>
      </c>
      <c r="CO95" s="52" t="n">
        <v>123425.5176</v>
      </c>
      <c r="CP95" s="52" t="n">
        <v>0</v>
      </c>
      <c r="CQ95" s="52" t="n">
        <v>10450</v>
      </c>
      <c r="CR95" s="52" t="n">
        <v>0</v>
      </c>
      <c r="CS95" s="52" t="n">
        <v>0</v>
      </c>
      <c r="CT95" s="52" t="n">
        <v>0</v>
      </c>
      <c r="CU95" s="50" t="s">
        <v>80</v>
      </c>
      <c r="CV95" s="51" t="n">
        <v>95291.0244</v>
      </c>
      <c r="CW95" s="52" t="n">
        <v>67218</v>
      </c>
      <c r="CX95" s="52" t="n">
        <v>67218</v>
      </c>
      <c r="CY95" s="52" t="n">
        <v>0</v>
      </c>
      <c r="CZ95" s="52" t="n">
        <v>0</v>
      </c>
      <c r="DA95" s="52"/>
      <c r="DB95" s="52" t="n">
        <v>28073.0244</v>
      </c>
      <c r="DC95" s="52" t="n">
        <v>28073.0244</v>
      </c>
      <c r="DD95" s="52" t="n">
        <v>0</v>
      </c>
      <c r="DE95" s="52" t="n">
        <v>0</v>
      </c>
      <c r="DF95" s="52" t="n">
        <v>0</v>
      </c>
      <c r="DG95" s="52" t="n">
        <v>0</v>
      </c>
      <c r="DH95" s="52" t="n">
        <v>0</v>
      </c>
      <c r="DI95" s="50" t="s">
        <v>80</v>
      </c>
      <c r="DJ95" s="51" t="n">
        <v>748220.65</v>
      </c>
      <c r="DK95" s="52" t="n">
        <v>565529</v>
      </c>
      <c r="DL95" s="52" t="n">
        <v>352339</v>
      </c>
      <c r="DM95" s="52" t="n">
        <v>213190</v>
      </c>
      <c r="DN95" s="52" t="n">
        <v>0</v>
      </c>
      <c r="DO95" s="52"/>
      <c r="DP95" s="52" t="n">
        <v>182691.65</v>
      </c>
      <c r="DQ95" s="52" t="n">
        <v>156305.65</v>
      </c>
      <c r="DR95" s="52" t="n">
        <v>0</v>
      </c>
      <c r="DS95" s="52" t="n">
        <v>26386</v>
      </c>
      <c r="DT95" s="52" t="n">
        <v>0</v>
      </c>
      <c r="DU95" s="52" t="n">
        <v>0</v>
      </c>
      <c r="DV95" s="52" t="n">
        <v>0</v>
      </c>
      <c r="DW95" s="50" t="s">
        <v>80</v>
      </c>
      <c r="DX95" s="51" t="n">
        <v>114530.7515</v>
      </c>
      <c r="DY95" s="52" t="n">
        <v>74193</v>
      </c>
      <c r="DZ95" s="52" t="n">
        <v>34354</v>
      </c>
      <c r="EA95" s="52" t="n">
        <v>39839</v>
      </c>
      <c r="EB95" s="52" t="n">
        <v>0</v>
      </c>
      <c r="EC95" s="52"/>
      <c r="ED95" s="52" t="n">
        <v>40337.7515</v>
      </c>
      <c r="EE95" s="52" t="n">
        <v>40149.7515</v>
      </c>
      <c r="EF95" s="52" t="n">
        <v>0</v>
      </c>
      <c r="EG95" s="52" t="n">
        <v>0</v>
      </c>
      <c r="EH95" s="52" t="n">
        <v>0</v>
      </c>
      <c r="EI95" s="52" t="n">
        <v>188</v>
      </c>
      <c r="EJ95" s="52" t="n">
        <v>0</v>
      </c>
      <c r="EK95" s="50" t="s">
        <v>80</v>
      </c>
      <c r="EL95" s="51" t="n">
        <v>135961.8096</v>
      </c>
      <c r="EM95" s="52" t="n">
        <v>115207</v>
      </c>
      <c r="EN95" s="52" t="n">
        <v>59650</v>
      </c>
      <c r="EO95" s="52" t="n">
        <v>55557</v>
      </c>
      <c r="EP95" s="52" t="n">
        <v>0</v>
      </c>
      <c r="EQ95" s="52"/>
      <c r="ER95" s="52" t="n">
        <v>20754.8096</v>
      </c>
      <c r="ES95" s="52" t="n">
        <v>20754.8096</v>
      </c>
      <c r="ET95" s="52" t="n">
        <v>0</v>
      </c>
      <c r="EU95" s="52" t="n">
        <v>0</v>
      </c>
      <c r="EV95" s="52" t="n">
        <v>0</v>
      </c>
      <c r="EW95" s="52" t="n">
        <v>0</v>
      </c>
      <c r="EX95" s="52" t="n">
        <v>0</v>
      </c>
      <c r="EY95" s="82"/>
      <c r="EZ95" s="82"/>
      <c r="FA95" s="82"/>
    </row>
    <row r="96" s="53" customFormat="true" ht="11.45" hidden="false" customHeight="true" outlineLevel="0" collapsed="false">
      <c r="A96" s="49" t="s">
        <v>88</v>
      </c>
      <c r="B96" s="51" t="n">
        <v>381.4857</v>
      </c>
      <c r="C96" s="52" t="n">
        <v>134</v>
      </c>
      <c r="D96" s="52" t="n">
        <v>134</v>
      </c>
      <c r="E96" s="52" t="n">
        <v>0</v>
      </c>
      <c r="F96" s="52" t="n">
        <v>0</v>
      </c>
      <c r="G96" s="52"/>
      <c r="H96" s="52" t="n">
        <v>247.4857</v>
      </c>
      <c r="I96" s="52" t="n">
        <v>247.4857</v>
      </c>
      <c r="J96" s="52" t="n">
        <v>0</v>
      </c>
      <c r="K96" s="52" t="n">
        <v>0</v>
      </c>
      <c r="L96" s="52" t="n">
        <v>0</v>
      </c>
      <c r="M96" s="52" t="n">
        <v>0</v>
      </c>
      <c r="N96" s="52" t="n">
        <v>0</v>
      </c>
      <c r="O96" s="49" t="s">
        <v>88</v>
      </c>
      <c r="P96" s="51" t="n">
        <v>273.3532</v>
      </c>
      <c r="Q96" s="52" t="n">
        <v>43</v>
      </c>
      <c r="R96" s="52" t="n">
        <v>43</v>
      </c>
      <c r="S96" s="52" t="n">
        <v>0</v>
      </c>
      <c r="T96" s="52" t="n">
        <v>0</v>
      </c>
      <c r="U96" s="52"/>
      <c r="V96" s="52" t="n">
        <v>230.3532</v>
      </c>
      <c r="W96" s="52" t="n">
        <v>230.3532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49" t="s">
        <v>88</v>
      </c>
      <c r="AD96" s="51" t="n">
        <v>1799.2092</v>
      </c>
      <c r="AE96" s="52" t="n">
        <v>305</v>
      </c>
      <c r="AF96" s="52" t="n">
        <v>259</v>
      </c>
      <c r="AG96" s="52" t="n">
        <v>46</v>
      </c>
      <c r="AH96" s="52" t="n">
        <v>0</v>
      </c>
      <c r="AI96" s="52"/>
      <c r="AJ96" s="52" t="n">
        <v>1494.2092</v>
      </c>
      <c r="AK96" s="52" t="n">
        <v>1492.2092</v>
      </c>
      <c r="AL96" s="52" t="s">
        <v>208</v>
      </c>
      <c r="AM96" s="52" t="n">
        <v>2</v>
      </c>
      <c r="AN96" s="52" t="n">
        <v>0</v>
      </c>
      <c r="AO96" s="52" t="n">
        <v>0</v>
      </c>
      <c r="AP96" s="52" t="n">
        <v>0</v>
      </c>
      <c r="AQ96" s="49" t="s">
        <v>88</v>
      </c>
      <c r="AR96" s="51" t="n">
        <v>2237.8988</v>
      </c>
      <c r="AS96" s="52" t="n">
        <v>811</v>
      </c>
      <c r="AT96" s="52" t="n">
        <v>733</v>
      </c>
      <c r="AU96" s="52" t="n">
        <v>78</v>
      </c>
      <c r="AV96" s="52" t="n">
        <v>0</v>
      </c>
      <c r="AW96" s="52"/>
      <c r="AX96" s="52" t="n">
        <v>1426.8988</v>
      </c>
      <c r="AY96" s="52" t="n">
        <v>1425.8988</v>
      </c>
      <c r="AZ96" s="52" t="n">
        <v>0</v>
      </c>
      <c r="BA96" s="52" t="n">
        <v>1</v>
      </c>
      <c r="BB96" s="52" t="n">
        <v>0</v>
      </c>
      <c r="BC96" s="52" t="n">
        <v>0</v>
      </c>
      <c r="BD96" s="52" t="n">
        <v>0</v>
      </c>
      <c r="BE96" s="49" t="s">
        <v>88</v>
      </c>
      <c r="BF96" s="51" t="n">
        <v>1359.4025</v>
      </c>
      <c r="BG96" s="52" t="n">
        <v>610</v>
      </c>
      <c r="BH96" s="52" t="n">
        <v>610</v>
      </c>
      <c r="BI96" s="52" t="n">
        <v>0</v>
      </c>
      <c r="BJ96" s="52" t="n">
        <v>0</v>
      </c>
      <c r="BK96" s="52"/>
      <c r="BL96" s="52" t="n">
        <v>749.4025</v>
      </c>
      <c r="BM96" s="52" t="n">
        <v>749.4025</v>
      </c>
      <c r="BN96" s="52" t="n">
        <v>0</v>
      </c>
      <c r="BO96" s="52" t="n">
        <v>0</v>
      </c>
      <c r="BP96" s="52" t="n">
        <v>0</v>
      </c>
      <c r="BQ96" s="52" t="n">
        <v>0</v>
      </c>
      <c r="BR96" s="52" t="n">
        <v>0</v>
      </c>
      <c r="BS96" s="49" t="s">
        <v>88</v>
      </c>
      <c r="BT96" s="51" t="n">
        <v>622.0706</v>
      </c>
      <c r="BU96" s="52" t="n">
        <v>37</v>
      </c>
      <c r="BV96" s="52" t="n">
        <v>37</v>
      </c>
      <c r="BW96" s="52" t="n">
        <v>0</v>
      </c>
      <c r="BX96" s="52" t="n">
        <v>0</v>
      </c>
      <c r="BY96" s="52"/>
      <c r="BZ96" s="52" t="n">
        <v>585.0706</v>
      </c>
      <c r="CA96" s="52" t="n">
        <v>578.0706</v>
      </c>
      <c r="CB96" s="52" t="n">
        <v>0</v>
      </c>
      <c r="CC96" s="52" t="n">
        <v>7</v>
      </c>
      <c r="CD96" s="52" t="n">
        <v>0</v>
      </c>
      <c r="CE96" s="52" t="n">
        <v>0</v>
      </c>
      <c r="CF96" s="52" t="n">
        <v>0</v>
      </c>
      <c r="CG96" s="49" t="s">
        <v>88</v>
      </c>
      <c r="CH96" s="51" t="n">
        <v>2969.4824</v>
      </c>
      <c r="CI96" s="52" t="n">
        <v>1020</v>
      </c>
      <c r="CJ96" s="52" t="n">
        <v>916</v>
      </c>
      <c r="CK96" s="52" t="n">
        <v>104</v>
      </c>
      <c r="CL96" s="52" t="n">
        <v>0</v>
      </c>
      <c r="CM96" s="52"/>
      <c r="CN96" s="52" t="n">
        <v>1949.4824</v>
      </c>
      <c r="CO96" s="52" t="n">
        <v>1930.4824</v>
      </c>
      <c r="CP96" s="52" t="n">
        <v>0</v>
      </c>
      <c r="CQ96" s="52" t="n">
        <v>19</v>
      </c>
      <c r="CR96" s="52" t="n">
        <v>0</v>
      </c>
      <c r="CS96" s="52" t="n">
        <v>0</v>
      </c>
      <c r="CT96" s="52" t="n">
        <v>0</v>
      </c>
      <c r="CU96" s="49" t="s">
        <v>88</v>
      </c>
      <c r="CV96" s="51" t="n">
        <v>768.9756</v>
      </c>
      <c r="CW96" s="52" t="n">
        <v>494</v>
      </c>
      <c r="CX96" s="52" t="n">
        <v>494</v>
      </c>
      <c r="CY96" s="52" t="n">
        <v>0</v>
      </c>
      <c r="CZ96" s="52" t="n">
        <v>0</v>
      </c>
      <c r="DA96" s="52"/>
      <c r="DB96" s="52" t="n">
        <v>274.9756</v>
      </c>
      <c r="DC96" s="52" t="n">
        <v>274.9756</v>
      </c>
      <c r="DD96" s="52" t="n">
        <v>0</v>
      </c>
      <c r="DE96" s="52" t="n">
        <v>0</v>
      </c>
      <c r="DF96" s="52" t="n">
        <v>0</v>
      </c>
      <c r="DG96" s="52" t="n">
        <v>0</v>
      </c>
      <c r="DH96" s="52" t="n">
        <v>0</v>
      </c>
      <c r="DI96" s="49" t="s">
        <v>88</v>
      </c>
      <c r="DJ96" s="51" t="n">
        <v>4433.35</v>
      </c>
      <c r="DK96" s="52" t="n">
        <v>2190</v>
      </c>
      <c r="DL96" s="52" t="n">
        <v>1971</v>
      </c>
      <c r="DM96" s="52" t="n">
        <v>219</v>
      </c>
      <c r="DN96" s="52" t="n">
        <v>0</v>
      </c>
      <c r="DO96" s="52"/>
      <c r="DP96" s="52" t="n">
        <v>2243.35</v>
      </c>
      <c r="DQ96" s="52" t="n">
        <v>2219.35</v>
      </c>
      <c r="DR96" s="52" t="n">
        <v>0</v>
      </c>
      <c r="DS96" s="52" t="n">
        <v>24</v>
      </c>
      <c r="DT96" s="52" t="n">
        <v>0</v>
      </c>
      <c r="DU96" s="52" t="n">
        <v>0</v>
      </c>
      <c r="DV96" s="52" t="n">
        <v>0</v>
      </c>
      <c r="DW96" s="49" t="s">
        <v>88</v>
      </c>
      <c r="DX96" s="51" t="n">
        <v>395.2485</v>
      </c>
      <c r="DY96" s="52" t="n">
        <v>100</v>
      </c>
      <c r="DZ96" s="52" t="n">
        <v>27</v>
      </c>
      <c r="EA96" s="52" t="n">
        <v>73</v>
      </c>
      <c r="EB96" s="52" t="n">
        <v>0</v>
      </c>
      <c r="EC96" s="52"/>
      <c r="ED96" s="52" t="n">
        <v>295.2485</v>
      </c>
      <c r="EE96" s="52" t="n">
        <v>295.2485</v>
      </c>
      <c r="EF96" s="52" t="n">
        <v>0</v>
      </c>
      <c r="EG96" s="52" t="n">
        <v>0</v>
      </c>
      <c r="EH96" s="52" t="n">
        <v>0</v>
      </c>
      <c r="EI96" s="52" t="n">
        <v>0</v>
      </c>
      <c r="EJ96" s="52" t="n">
        <v>0</v>
      </c>
      <c r="EK96" s="49" t="s">
        <v>88</v>
      </c>
      <c r="EL96" s="51" t="n">
        <v>453.1904</v>
      </c>
      <c r="EM96" s="52" t="n">
        <v>120</v>
      </c>
      <c r="EN96" s="52" t="n">
        <v>3</v>
      </c>
      <c r="EO96" s="52" t="n">
        <v>117</v>
      </c>
      <c r="EP96" s="52" t="n">
        <v>0</v>
      </c>
      <c r="EQ96" s="52"/>
      <c r="ER96" s="52" t="n">
        <v>333.1904</v>
      </c>
      <c r="ES96" s="52" t="n">
        <v>333.1904</v>
      </c>
      <c r="ET96" s="52" t="n">
        <v>0</v>
      </c>
      <c r="EU96" s="52" t="n">
        <v>0</v>
      </c>
      <c r="EV96" s="52" t="n">
        <v>0</v>
      </c>
      <c r="EW96" s="52" t="n">
        <v>0</v>
      </c>
      <c r="EX96" s="52" t="n">
        <v>0</v>
      </c>
      <c r="EY96" s="82"/>
      <c r="EZ96" s="82"/>
      <c r="FA96" s="82"/>
    </row>
    <row r="97" s="53" customFormat="true" ht="11.45" hidden="false" customHeight="true" outlineLevel="0" collapsed="false">
      <c r="A97" s="49" t="s">
        <v>83</v>
      </c>
      <c r="B97" s="51" t="n">
        <v>57</v>
      </c>
      <c r="C97" s="52" t="n">
        <v>32</v>
      </c>
      <c r="D97" s="52" t="n">
        <v>32</v>
      </c>
      <c r="E97" s="52" t="n">
        <v>0</v>
      </c>
      <c r="F97" s="52" t="n">
        <v>0</v>
      </c>
      <c r="G97" s="52"/>
      <c r="H97" s="52" t="n">
        <v>25</v>
      </c>
      <c r="I97" s="52" t="n">
        <v>0</v>
      </c>
      <c r="J97" s="52" t="n">
        <v>25</v>
      </c>
      <c r="K97" s="52" t="n">
        <v>0</v>
      </c>
      <c r="L97" s="52" t="n">
        <v>0</v>
      </c>
      <c r="M97" s="52" t="n">
        <v>0</v>
      </c>
      <c r="N97" s="52" t="n">
        <v>0</v>
      </c>
      <c r="O97" s="49" t="s">
        <v>83</v>
      </c>
      <c r="P97" s="51" t="n">
        <v>510</v>
      </c>
      <c r="Q97" s="52" t="n">
        <v>506</v>
      </c>
      <c r="R97" s="52" t="n">
        <v>506</v>
      </c>
      <c r="S97" s="52" t="n">
        <v>0</v>
      </c>
      <c r="T97" s="52" t="n">
        <v>0</v>
      </c>
      <c r="U97" s="52"/>
      <c r="V97" s="52" t="n">
        <v>4</v>
      </c>
      <c r="W97" s="52" t="n">
        <v>0</v>
      </c>
      <c r="X97" s="52" t="n">
        <v>4</v>
      </c>
      <c r="Y97" s="52" t="n">
        <v>0</v>
      </c>
      <c r="Z97" s="52" t="n">
        <v>0</v>
      </c>
      <c r="AA97" s="52" t="n">
        <v>0</v>
      </c>
      <c r="AB97" s="52" t="n">
        <v>0</v>
      </c>
      <c r="AC97" s="49" t="s">
        <v>83</v>
      </c>
      <c r="AD97" s="51" t="n">
        <v>99</v>
      </c>
      <c r="AE97" s="52" t="n">
        <v>59</v>
      </c>
      <c r="AF97" s="52" t="n">
        <v>59</v>
      </c>
      <c r="AG97" s="52" t="n">
        <v>0</v>
      </c>
      <c r="AH97" s="52" t="n">
        <v>0</v>
      </c>
      <c r="AI97" s="52"/>
      <c r="AJ97" s="52" t="n">
        <v>40</v>
      </c>
      <c r="AK97" s="52" t="n">
        <v>0</v>
      </c>
      <c r="AL97" s="52" t="n">
        <v>38</v>
      </c>
      <c r="AM97" s="52" t="n">
        <v>2</v>
      </c>
      <c r="AN97" s="52" t="n">
        <v>0</v>
      </c>
      <c r="AO97" s="52" t="n">
        <v>0</v>
      </c>
      <c r="AP97" s="52" t="n">
        <v>0</v>
      </c>
      <c r="AQ97" s="49" t="s">
        <v>83</v>
      </c>
      <c r="AR97" s="51" t="n">
        <v>34</v>
      </c>
      <c r="AS97" s="52" t="n">
        <v>0</v>
      </c>
      <c r="AT97" s="52" t="n">
        <v>0</v>
      </c>
      <c r="AU97" s="52" t="n">
        <v>0</v>
      </c>
      <c r="AV97" s="52" t="n">
        <v>0</v>
      </c>
      <c r="AW97" s="52"/>
      <c r="AX97" s="52" t="n">
        <v>34</v>
      </c>
      <c r="AY97" s="52" t="n">
        <v>0</v>
      </c>
      <c r="AZ97" s="52" t="n">
        <v>33</v>
      </c>
      <c r="BA97" s="52" t="n">
        <v>1</v>
      </c>
      <c r="BB97" s="52" t="n">
        <v>0</v>
      </c>
      <c r="BC97" s="52" t="n">
        <v>0</v>
      </c>
      <c r="BD97" s="52" t="n">
        <v>0</v>
      </c>
      <c r="BE97" s="49" t="s">
        <v>83</v>
      </c>
      <c r="BF97" s="51" t="n">
        <v>4</v>
      </c>
      <c r="BG97" s="52" t="n">
        <v>2</v>
      </c>
      <c r="BH97" s="52" t="n">
        <v>2</v>
      </c>
      <c r="BI97" s="52" t="n">
        <v>0</v>
      </c>
      <c r="BJ97" s="52" t="n">
        <v>0</v>
      </c>
      <c r="BK97" s="52"/>
      <c r="BL97" s="52" t="n">
        <v>2</v>
      </c>
      <c r="BM97" s="52" t="n">
        <v>0</v>
      </c>
      <c r="BN97" s="52" t="n">
        <v>1</v>
      </c>
      <c r="BO97" s="52" t="n">
        <v>0</v>
      </c>
      <c r="BP97" s="52" t="n">
        <v>1</v>
      </c>
      <c r="BQ97" s="52" t="n">
        <v>0</v>
      </c>
      <c r="BR97" s="52" t="n">
        <v>0</v>
      </c>
      <c r="BS97" s="49" t="s">
        <v>83</v>
      </c>
      <c r="BT97" s="51" t="n">
        <v>16</v>
      </c>
      <c r="BU97" s="52" t="n">
        <v>0</v>
      </c>
      <c r="BV97" s="52" t="n">
        <v>0</v>
      </c>
      <c r="BW97" s="52" t="n">
        <v>0</v>
      </c>
      <c r="BX97" s="52" t="n">
        <v>0</v>
      </c>
      <c r="BY97" s="52"/>
      <c r="BZ97" s="52" t="n">
        <v>16</v>
      </c>
      <c r="CA97" s="52" t="n">
        <v>0</v>
      </c>
      <c r="CB97" s="52" t="n">
        <v>1</v>
      </c>
      <c r="CC97" s="52" t="n">
        <v>7</v>
      </c>
      <c r="CD97" s="52" t="n">
        <v>0</v>
      </c>
      <c r="CE97" s="52" t="n">
        <v>0</v>
      </c>
      <c r="CF97" s="52" t="n">
        <v>8</v>
      </c>
      <c r="CG97" s="49" t="s">
        <v>83</v>
      </c>
      <c r="CH97" s="51" t="n">
        <v>24</v>
      </c>
      <c r="CI97" s="52" t="n">
        <v>0</v>
      </c>
      <c r="CJ97" s="52" t="n">
        <v>0</v>
      </c>
      <c r="CK97" s="52" t="n">
        <v>0</v>
      </c>
      <c r="CL97" s="52" t="n">
        <v>0</v>
      </c>
      <c r="CM97" s="52"/>
      <c r="CN97" s="52" t="n">
        <v>24</v>
      </c>
      <c r="CO97" s="52" t="n">
        <v>0</v>
      </c>
      <c r="CP97" s="52" t="n">
        <v>5</v>
      </c>
      <c r="CQ97" s="52" t="n">
        <v>19</v>
      </c>
      <c r="CR97" s="52" t="n">
        <v>0</v>
      </c>
      <c r="CS97" s="52" t="n">
        <v>0</v>
      </c>
      <c r="CT97" s="52" t="n">
        <v>0</v>
      </c>
      <c r="CU97" s="49" t="s">
        <v>83</v>
      </c>
      <c r="CV97" s="51" t="n">
        <v>0</v>
      </c>
      <c r="CW97" s="52" t="n">
        <v>0</v>
      </c>
      <c r="CX97" s="52" t="n">
        <v>0</v>
      </c>
      <c r="CY97" s="52" t="n">
        <v>0</v>
      </c>
      <c r="CZ97" s="52" t="n">
        <v>0</v>
      </c>
      <c r="DA97" s="52"/>
      <c r="DB97" s="52" t="n">
        <v>0</v>
      </c>
      <c r="DC97" s="52" t="n">
        <v>0</v>
      </c>
      <c r="DD97" s="52" t="n">
        <v>0</v>
      </c>
      <c r="DE97" s="52" t="n">
        <v>0</v>
      </c>
      <c r="DF97" s="52" t="n">
        <v>0</v>
      </c>
      <c r="DG97" s="52" t="n">
        <v>0</v>
      </c>
      <c r="DH97" s="52" t="n">
        <v>0</v>
      </c>
      <c r="DI97" s="49" t="s">
        <v>83</v>
      </c>
      <c r="DJ97" s="51" t="n">
        <v>134</v>
      </c>
      <c r="DK97" s="52" t="n">
        <v>101</v>
      </c>
      <c r="DL97" s="52" t="n">
        <v>101</v>
      </c>
      <c r="DM97" s="52" t="n">
        <v>0</v>
      </c>
      <c r="DN97" s="52" t="n">
        <v>0</v>
      </c>
      <c r="DO97" s="52"/>
      <c r="DP97" s="52" t="n">
        <v>33</v>
      </c>
      <c r="DQ97" s="52" t="n">
        <v>0</v>
      </c>
      <c r="DR97" s="52" t="n">
        <v>7</v>
      </c>
      <c r="DS97" s="52" t="n">
        <v>24</v>
      </c>
      <c r="DT97" s="52" t="n">
        <v>2</v>
      </c>
      <c r="DU97" s="52" t="n">
        <v>0</v>
      </c>
      <c r="DV97" s="52" t="n">
        <v>0</v>
      </c>
      <c r="DW97" s="49" t="s">
        <v>83</v>
      </c>
      <c r="DX97" s="51" t="n">
        <v>64</v>
      </c>
      <c r="DY97" s="52" t="n">
        <v>53</v>
      </c>
      <c r="DZ97" s="52" t="n">
        <v>53</v>
      </c>
      <c r="EA97" s="52" t="n">
        <v>0</v>
      </c>
      <c r="EB97" s="52" t="n">
        <v>0</v>
      </c>
      <c r="EC97" s="52"/>
      <c r="ED97" s="52" t="n">
        <v>11</v>
      </c>
      <c r="EE97" s="52" t="n">
        <v>0</v>
      </c>
      <c r="EF97" s="52" t="n">
        <v>11</v>
      </c>
      <c r="EG97" s="52" t="n">
        <v>0</v>
      </c>
      <c r="EH97" s="52" t="n">
        <v>0</v>
      </c>
      <c r="EI97" s="52" t="n">
        <v>0</v>
      </c>
      <c r="EJ97" s="52" t="n">
        <v>0</v>
      </c>
      <c r="EK97" s="49" t="s">
        <v>83</v>
      </c>
      <c r="EL97" s="51" t="n">
        <v>6</v>
      </c>
      <c r="EM97" s="52" t="n">
        <v>0</v>
      </c>
      <c r="EN97" s="52" t="n">
        <v>0</v>
      </c>
      <c r="EO97" s="52" t="n">
        <v>0</v>
      </c>
      <c r="EP97" s="52" t="n">
        <v>0</v>
      </c>
      <c r="EQ97" s="52"/>
      <c r="ER97" s="52" t="n">
        <v>6</v>
      </c>
      <c r="ES97" s="52" t="n">
        <v>0</v>
      </c>
      <c r="ET97" s="52" t="n">
        <v>6</v>
      </c>
      <c r="EU97" s="52" t="n">
        <v>0</v>
      </c>
      <c r="EV97" s="52" t="n">
        <v>0</v>
      </c>
      <c r="EW97" s="52" t="n">
        <v>0</v>
      </c>
      <c r="EX97" s="52" t="n">
        <v>0</v>
      </c>
      <c r="EY97" s="82"/>
      <c r="EZ97" s="82"/>
    </row>
    <row r="98" s="53" customFormat="true" ht="11.45" hidden="false" customHeight="true" outlineLevel="0" collapsed="false">
      <c r="A98" s="50" t="s">
        <v>84</v>
      </c>
      <c r="B98" s="51" t="n">
        <v>49</v>
      </c>
      <c r="C98" s="52" t="n">
        <v>37</v>
      </c>
      <c r="D98" s="52" t="n">
        <v>37</v>
      </c>
      <c r="E98" s="52" t="n">
        <v>0</v>
      </c>
      <c r="F98" s="52" t="n">
        <v>0</v>
      </c>
      <c r="G98" s="52"/>
      <c r="H98" s="52" t="n">
        <v>12</v>
      </c>
      <c r="I98" s="52" t="n">
        <v>0</v>
      </c>
      <c r="J98" s="52" t="n">
        <v>12</v>
      </c>
      <c r="K98" s="52" t="n">
        <v>0</v>
      </c>
      <c r="L98" s="52" t="n">
        <v>0</v>
      </c>
      <c r="M98" s="52" t="n">
        <v>0</v>
      </c>
      <c r="N98" s="52" t="n">
        <v>0</v>
      </c>
      <c r="O98" s="50" t="s">
        <v>84</v>
      </c>
      <c r="P98" s="51" t="n">
        <v>4308</v>
      </c>
      <c r="Q98" s="52" t="n">
        <v>3798</v>
      </c>
      <c r="R98" s="52" t="n">
        <v>3798</v>
      </c>
      <c r="S98" s="52" t="n">
        <v>0</v>
      </c>
      <c r="T98" s="52" t="n">
        <v>0</v>
      </c>
      <c r="U98" s="52"/>
      <c r="V98" s="52" t="n">
        <v>510</v>
      </c>
      <c r="W98" s="52" t="n">
        <v>0</v>
      </c>
      <c r="X98" s="52" t="n">
        <v>510</v>
      </c>
      <c r="Y98" s="52" t="n">
        <v>0</v>
      </c>
      <c r="Z98" s="52" t="n">
        <v>0</v>
      </c>
      <c r="AA98" s="52" t="n">
        <v>0</v>
      </c>
      <c r="AB98" s="52" t="n">
        <v>0</v>
      </c>
      <c r="AC98" s="50" t="s">
        <v>84</v>
      </c>
      <c r="AD98" s="51" t="n">
        <v>477</v>
      </c>
      <c r="AE98" s="52" t="n">
        <v>200</v>
      </c>
      <c r="AF98" s="52" t="n">
        <v>200</v>
      </c>
      <c r="AG98" s="52" t="n">
        <v>0</v>
      </c>
      <c r="AH98" s="52" t="n">
        <v>0</v>
      </c>
      <c r="AI98" s="52"/>
      <c r="AJ98" s="52" t="n">
        <v>277</v>
      </c>
      <c r="AK98" s="52" t="n">
        <v>0</v>
      </c>
      <c r="AL98" s="52" t="n">
        <v>277</v>
      </c>
      <c r="AM98" s="52" t="n">
        <v>0</v>
      </c>
      <c r="AN98" s="52" t="n">
        <v>0</v>
      </c>
      <c r="AO98" s="52" t="n">
        <v>0</v>
      </c>
      <c r="AP98" s="52" t="n">
        <v>0</v>
      </c>
      <c r="AQ98" s="50" t="s">
        <v>84</v>
      </c>
      <c r="AR98" s="51" t="n">
        <v>3973</v>
      </c>
      <c r="AS98" s="52" t="n">
        <v>0</v>
      </c>
      <c r="AT98" s="52" t="n">
        <v>0</v>
      </c>
      <c r="AU98" s="52" t="n">
        <v>0</v>
      </c>
      <c r="AV98" s="52" t="n">
        <v>0</v>
      </c>
      <c r="AW98" s="52"/>
      <c r="AX98" s="52" t="n">
        <v>3973</v>
      </c>
      <c r="AY98" s="52" t="n">
        <v>0</v>
      </c>
      <c r="AZ98" s="52" t="n">
        <v>3973</v>
      </c>
      <c r="BA98" s="52" t="n">
        <v>0</v>
      </c>
      <c r="BB98" s="52" t="n">
        <v>0</v>
      </c>
      <c r="BC98" s="52" t="n">
        <v>0</v>
      </c>
      <c r="BD98" s="52" t="n">
        <v>0</v>
      </c>
      <c r="BE98" s="50" t="s">
        <v>84</v>
      </c>
      <c r="BF98" s="51" t="n">
        <v>1051</v>
      </c>
      <c r="BG98" s="52" t="n">
        <v>1</v>
      </c>
      <c r="BH98" s="52" t="n">
        <v>1</v>
      </c>
      <c r="BI98" s="52" t="n">
        <v>0</v>
      </c>
      <c r="BJ98" s="52" t="n">
        <v>0</v>
      </c>
      <c r="BK98" s="52"/>
      <c r="BL98" s="52" t="n">
        <v>1050</v>
      </c>
      <c r="BM98" s="52" t="n">
        <v>0</v>
      </c>
      <c r="BN98" s="52" t="n">
        <v>1049</v>
      </c>
      <c r="BO98" s="52" t="n">
        <v>0</v>
      </c>
      <c r="BP98" s="52" t="n">
        <v>1</v>
      </c>
      <c r="BQ98" s="52" t="n">
        <v>0</v>
      </c>
      <c r="BR98" s="52" t="n">
        <v>0</v>
      </c>
      <c r="BS98" s="50" t="s">
        <v>84</v>
      </c>
      <c r="BT98" s="51" t="n">
        <v>249</v>
      </c>
      <c r="BU98" s="52" t="n">
        <v>0</v>
      </c>
      <c r="BV98" s="52" t="n">
        <v>0</v>
      </c>
      <c r="BW98" s="52" t="n">
        <v>0</v>
      </c>
      <c r="BX98" s="52" t="n">
        <v>0</v>
      </c>
      <c r="BY98" s="52"/>
      <c r="BZ98" s="52" t="n">
        <v>249</v>
      </c>
      <c r="CA98" s="52" t="n">
        <v>0</v>
      </c>
      <c r="CB98" s="52" t="n">
        <v>241</v>
      </c>
      <c r="CC98" s="52" t="n">
        <v>0</v>
      </c>
      <c r="CD98" s="52" t="n">
        <v>0</v>
      </c>
      <c r="CE98" s="52" t="n">
        <v>0</v>
      </c>
      <c r="CF98" s="52" t="n">
        <v>8</v>
      </c>
      <c r="CG98" s="50" t="s">
        <v>84</v>
      </c>
      <c r="CH98" s="51" t="n">
        <v>1328</v>
      </c>
      <c r="CI98" s="52" t="n">
        <v>85</v>
      </c>
      <c r="CJ98" s="52" t="n">
        <v>85</v>
      </c>
      <c r="CK98" s="52" t="n">
        <v>0</v>
      </c>
      <c r="CL98" s="52" t="n">
        <v>0</v>
      </c>
      <c r="CM98" s="52"/>
      <c r="CN98" s="52" t="n">
        <v>1243</v>
      </c>
      <c r="CO98" s="52" t="n">
        <v>0</v>
      </c>
      <c r="CP98" s="52" t="n">
        <v>1243</v>
      </c>
      <c r="CQ98" s="52" t="n">
        <v>0</v>
      </c>
      <c r="CR98" s="52" t="n">
        <v>0</v>
      </c>
      <c r="CS98" s="52" t="n">
        <v>0</v>
      </c>
      <c r="CT98" s="52" t="n">
        <v>0</v>
      </c>
      <c r="CU98" s="50" t="s">
        <v>84</v>
      </c>
      <c r="CV98" s="51" t="n">
        <v>475</v>
      </c>
      <c r="CW98" s="52" t="n">
        <v>0</v>
      </c>
      <c r="CX98" s="52" t="n">
        <v>0</v>
      </c>
      <c r="CY98" s="52" t="n">
        <v>0</v>
      </c>
      <c r="CZ98" s="52" t="n">
        <v>0</v>
      </c>
      <c r="DA98" s="52"/>
      <c r="DB98" s="52" t="n">
        <v>475</v>
      </c>
      <c r="DC98" s="52" t="n">
        <v>0</v>
      </c>
      <c r="DD98" s="52" t="n">
        <v>475</v>
      </c>
      <c r="DE98" s="52" t="n">
        <v>0</v>
      </c>
      <c r="DF98" s="52" t="n">
        <v>0</v>
      </c>
      <c r="DG98" s="52" t="n">
        <v>0</v>
      </c>
      <c r="DH98" s="52" t="n">
        <v>0</v>
      </c>
      <c r="DI98" s="50" t="s">
        <v>84</v>
      </c>
      <c r="DJ98" s="51" t="n">
        <v>1368</v>
      </c>
      <c r="DK98" s="52" t="n">
        <v>334</v>
      </c>
      <c r="DL98" s="52" t="n">
        <v>334</v>
      </c>
      <c r="DM98" s="52" t="n">
        <v>0</v>
      </c>
      <c r="DN98" s="52" t="n">
        <v>0</v>
      </c>
      <c r="DO98" s="52"/>
      <c r="DP98" s="52" t="n">
        <v>1034</v>
      </c>
      <c r="DQ98" s="52" t="n">
        <v>0</v>
      </c>
      <c r="DR98" s="52" t="n">
        <v>1032</v>
      </c>
      <c r="DS98" s="52" t="n">
        <v>0</v>
      </c>
      <c r="DT98" s="52" t="n">
        <v>2</v>
      </c>
      <c r="DU98" s="52" t="n">
        <v>0</v>
      </c>
      <c r="DV98" s="52" t="n">
        <v>0</v>
      </c>
      <c r="DW98" s="50" t="s">
        <v>84</v>
      </c>
      <c r="DX98" s="51" t="n">
        <v>1393</v>
      </c>
      <c r="DY98" s="52" t="n">
        <v>0</v>
      </c>
      <c r="DZ98" s="52" t="n">
        <v>0</v>
      </c>
      <c r="EA98" s="52" t="n">
        <v>0</v>
      </c>
      <c r="EB98" s="52" t="n">
        <v>0</v>
      </c>
      <c r="EC98" s="52"/>
      <c r="ED98" s="52" t="n">
        <v>1393</v>
      </c>
      <c r="EE98" s="52" t="n">
        <v>0</v>
      </c>
      <c r="EF98" s="52" t="n">
        <v>1393</v>
      </c>
      <c r="EG98" s="52" t="n">
        <v>0</v>
      </c>
      <c r="EH98" s="52" t="n">
        <v>0</v>
      </c>
      <c r="EI98" s="52" t="n">
        <v>0</v>
      </c>
      <c r="EJ98" s="52" t="n">
        <v>0</v>
      </c>
      <c r="EK98" s="50" t="s">
        <v>84</v>
      </c>
      <c r="EL98" s="51" t="n">
        <v>181</v>
      </c>
      <c r="EM98" s="52" t="n">
        <v>0</v>
      </c>
      <c r="EN98" s="52" t="n">
        <v>0</v>
      </c>
      <c r="EO98" s="52" t="n">
        <v>0</v>
      </c>
      <c r="EP98" s="52" t="n">
        <v>0</v>
      </c>
      <c r="EQ98" s="52"/>
      <c r="ER98" s="52" t="n">
        <v>181</v>
      </c>
      <c r="ES98" s="52" t="n">
        <v>0</v>
      </c>
      <c r="ET98" s="52" t="n">
        <v>181</v>
      </c>
      <c r="EU98" s="52" t="n">
        <v>0</v>
      </c>
      <c r="EV98" s="52" t="n">
        <v>0</v>
      </c>
      <c r="EW98" s="52" t="n">
        <v>0</v>
      </c>
      <c r="EX98" s="52" t="n">
        <v>0</v>
      </c>
      <c r="EY98" s="82"/>
      <c r="EZ98" s="82"/>
    </row>
    <row r="99" s="53" customFormat="true" ht="11.45" hidden="false" customHeight="true" outlineLevel="0" collapsed="false">
      <c r="A99" s="50"/>
      <c r="B99" s="84"/>
      <c r="C99" s="56"/>
      <c r="D99" s="56"/>
      <c r="E99" s="56"/>
      <c r="F99" s="56"/>
      <c r="G99" s="52"/>
      <c r="H99" s="56"/>
      <c r="I99" s="56"/>
      <c r="J99" s="56"/>
      <c r="K99" s="56"/>
      <c r="L99" s="56"/>
      <c r="M99" s="56"/>
      <c r="N99" s="56"/>
      <c r="O99" s="50"/>
      <c r="P99" s="84"/>
      <c r="Q99" s="56"/>
      <c r="R99" s="56"/>
      <c r="S99" s="56"/>
      <c r="T99" s="56"/>
      <c r="U99" s="52"/>
      <c r="V99" s="56"/>
      <c r="W99" s="56"/>
      <c r="X99" s="56"/>
      <c r="Y99" s="56"/>
      <c r="Z99" s="56"/>
      <c r="AA99" s="56"/>
      <c r="AB99" s="56"/>
      <c r="AC99" s="50"/>
      <c r="AD99" s="84"/>
      <c r="AE99" s="56"/>
      <c r="AF99" s="56"/>
      <c r="AG99" s="56"/>
      <c r="AH99" s="56"/>
      <c r="AI99" s="52"/>
      <c r="AJ99" s="56"/>
      <c r="AK99" s="56"/>
      <c r="AL99" s="56"/>
      <c r="AM99" s="56"/>
      <c r="AN99" s="56"/>
      <c r="AO99" s="56"/>
      <c r="AP99" s="56"/>
      <c r="AQ99" s="50"/>
      <c r="AR99" s="84"/>
      <c r="AS99" s="56"/>
      <c r="AT99" s="56"/>
      <c r="AU99" s="56"/>
      <c r="AV99" s="56"/>
      <c r="AW99" s="52"/>
      <c r="AX99" s="56"/>
      <c r="AY99" s="56"/>
      <c r="AZ99" s="56"/>
      <c r="BA99" s="56"/>
      <c r="BB99" s="56"/>
      <c r="BC99" s="56"/>
      <c r="BD99" s="56"/>
      <c r="BE99" s="50"/>
      <c r="BF99" s="84"/>
      <c r="BG99" s="56"/>
      <c r="BH99" s="56"/>
      <c r="BI99" s="56"/>
      <c r="BJ99" s="56"/>
      <c r="BK99" s="52"/>
      <c r="BL99" s="56"/>
      <c r="BM99" s="56"/>
      <c r="BN99" s="56"/>
      <c r="BO99" s="56"/>
      <c r="BP99" s="56"/>
      <c r="BQ99" s="56"/>
      <c r="BR99" s="56"/>
      <c r="BS99" s="50"/>
      <c r="BT99" s="84"/>
      <c r="BU99" s="56"/>
      <c r="BV99" s="56"/>
      <c r="BW99" s="56"/>
      <c r="BX99" s="56"/>
      <c r="BY99" s="52"/>
      <c r="BZ99" s="56"/>
      <c r="CA99" s="56"/>
      <c r="CB99" s="56"/>
      <c r="CC99" s="56"/>
      <c r="CD99" s="56"/>
      <c r="CE99" s="56"/>
      <c r="CF99" s="56"/>
      <c r="CG99" s="50"/>
      <c r="CH99" s="84"/>
      <c r="CI99" s="56"/>
      <c r="CJ99" s="56"/>
      <c r="CK99" s="56"/>
      <c r="CL99" s="56"/>
      <c r="CM99" s="52"/>
      <c r="CN99" s="56"/>
      <c r="CO99" s="56"/>
      <c r="CP99" s="56"/>
      <c r="CQ99" s="56"/>
      <c r="CR99" s="56"/>
      <c r="CS99" s="56"/>
      <c r="CT99" s="56"/>
      <c r="CU99" s="50"/>
      <c r="CV99" s="84"/>
      <c r="CW99" s="56"/>
      <c r="CX99" s="56"/>
      <c r="CY99" s="56"/>
      <c r="CZ99" s="56"/>
      <c r="DA99" s="52"/>
      <c r="DB99" s="56"/>
      <c r="DC99" s="56"/>
      <c r="DD99" s="56"/>
      <c r="DE99" s="56"/>
      <c r="DF99" s="56"/>
      <c r="DG99" s="56"/>
      <c r="DH99" s="56"/>
      <c r="DI99" s="50"/>
      <c r="DJ99" s="84"/>
      <c r="DK99" s="56"/>
      <c r="DL99" s="56"/>
      <c r="DM99" s="56"/>
      <c r="DN99" s="56"/>
      <c r="DO99" s="52"/>
      <c r="DP99" s="56"/>
      <c r="DQ99" s="56"/>
      <c r="DR99" s="56"/>
      <c r="DS99" s="56"/>
      <c r="DT99" s="56"/>
      <c r="DU99" s="56"/>
      <c r="DV99" s="56"/>
      <c r="DW99" s="50"/>
      <c r="DX99" s="84"/>
      <c r="DY99" s="56"/>
      <c r="DZ99" s="56"/>
      <c r="EA99" s="56"/>
      <c r="EB99" s="56"/>
      <c r="EC99" s="52"/>
      <c r="ED99" s="56"/>
      <c r="EE99" s="56"/>
      <c r="EF99" s="56"/>
      <c r="EG99" s="56"/>
      <c r="EH99" s="56"/>
      <c r="EI99" s="56"/>
      <c r="EJ99" s="56"/>
      <c r="EK99" s="50"/>
      <c r="EL99" s="84"/>
      <c r="EM99" s="56"/>
      <c r="EN99" s="56"/>
      <c r="EO99" s="56"/>
      <c r="EP99" s="56"/>
      <c r="EQ99" s="52"/>
      <c r="ER99" s="56"/>
      <c r="ES99" s="56"/>
      <c r="ET99" s="56"/>
      <c r="EU99" s="56"/>
      <c r="EV99" s="56"/>
      <c r="EW99" s="56"/>
      <c r="EX99" s="56"/>
      <c r="EZ99" s="82"/>
    </row>
    <row r="100" s="61" customFormat="true" ht="11.45" hidden="false" customHeight="true" outlineLevel="0" collapsed="false">
      <c r="A100" s="57" t="s">
        <v>89</v>
      </c>
      <c r="B100" s="58"/>
      <c r="C100" s="59"/>
      <c r="D100" s="60"/>
      <c r="E100" s="60"/>
      <c r="F100" s="60"/>
      <c r="G100" s="52"/>
      <c r="H100" s="59"/>
      <c r="I100" s="60"/>
      <c r="J100" s="60"/>
      <c r="K100" s="60"/>
      <c r="L100" s="60"/>
      <c r="M100" s="60"/>
      <c r="N100" s="60"/>
      <c r="O100" s="57" t="s">
        <v>89</v>
      </c>
      <c r="P100" s="58"/>
      <c r="Q100" s="59"/>
      <c r="R100" s="60"/>
      <c r="S100" s="60"/>
      <c r="T100" s="60"/>
      <c r="U100" s="52"/>
      <c r="V100" s="59"/>
      <c r="W100" s="60"/>
      <c r="X100" s="60"/>
      <c r="Y100" s="60"/>
      <c r="Z100" s="60"/>
      <c r="AA100" s="60"/>
      <c r="AB100" s="60"/>
      <c r="AC100" s="57" t="s">
        <v>89</v>
      </c>
      <c r="AD100" s="58"/>
      <c r="AE100" s="59"/>
      <c r="AF100" s="60"/>
      <c r="AG100" s="60"/>
      <c r="AH100" s="60"/>
      <c r="AI100" s="52"/>
      <c r="AJ100" s="59"/>
      <c r="AK100" s="60"/>
      <c r="AL100" s="60"/>
      <c r="AM100" s="60"/>
      <c r="AN100" s="60"/>
      <c r="AO100" s="60"/>
      <c r="AP100" s="60"/>
      <c r="AQ100" s="57" t="s">
        <v>89</v>
      </c>
      <c r="AR100" s="58"/>
      <c r="AS100" s="59"/>
      <c r="AT100" s="60"/>
      <c r="AU100" s="60"/>
      <c r="AV100" s="60"/>
      <c r="AW100" s="52"/>
      <c r="AX100" s="59"/>
      <c r="AY100" s="60"/>
      <c r="AZ100" s="60"/>
      <c r="BA100" s="60"/>
      <c r="BB100" s="60"/>
      <c r="BC100" s="60"/>
      <c r="BD100" s="60"/>
      <c r="BE100" s="57" t="s">
        <v>89</v>
      </c>
      <c r="BF100" s="58"/>
      <c r="BG100" s="59"/>
      <c r="BH100" s="60"/>
      <c r="BI100" s="60"/>
      <c r="BJ100" s="60"/>
      <c r="BK100" s="52"/>
      <c r="BL100" s="59"/>
      <c r="BM100" s="60"/>
      <c r="BN100" s="60"/>
      <c r="BO100" s="60"/>
      <c r="BP100" s="60"/>
      <c r="BQ100" s="60"/>
      <c r="BR100" s="60"/>
      <c r="BS100" s="57" t="s">
        <v>89</v>
      </c>
      <c r="BT100" s="58"/>
      <c r="BU100" s="59"/>
      <c r="BV100" s="60"/>
      <c r="BW100" s="60"/>
      <c r="BX100" s="60"/>
      <c r="BY100" s="52"/>
      <c r="BZ100" s="59"/>
      <c r="CA100" s="60"/>
      <c r="CB100" s="60"/>
      <c r="CC100" s="60"/>
      <c r="CD100" s="60"/>
      <c r="CE100" s="60"/>
      <c r="CF100" s="60"/>
      <c r="CG100" s="57" t="s">
        <v>89</v>
      </c>
      <c r="CH100" s="58"/>
      <c r="CI100" s="59"/>
      <c r="CJ100" s="60"/>
      <c r="CK100" s="60"/>
      <c r="CL100" s="60"/>
      <c r="CM100" s="52"/>
      <c r="CN100" s="59"/>
      <c r="CO100" s="60"/>
      <c r="CP100" s="60"/>
      <c r="CQ100" s="60"/>
      <c r="CR100" s="60"/>
      <c r="CS100" s="60"/>
      <c r="CT100" s="60"/>
      <c r="CU100" s="57" t="s">
        <v>89</v>
      </c>
      <c r="CV100" s="58"/>
      <c r="CW100" s="59"/>
      <c r="CX100" s="60"/>
      <c r="CY100" s="60"/>
      <c r="CZ100" s="60"/>
      <c r="DA100" s="52"/>
      <c r="DB100" s="59"/>
      <c r="DC100" s="60"/>
      <c r="DD100" s="60"/>
      <c r="DE100" s="60"/>
      <c r="DF100" s="60"/>
      <c r="DG100" s="60"/>
      <c r="DH100" s="60"/>
      <c r="DI100" s="57" t="s">
        <v>89</v>
      </c>
      <c r="DJ100" s="58"/>
      <c r="DK100" s="59"/>
      <c r="DL100" s="60"/>
      <c r="DM100" s="60"/>
      <c r="DN100" s="60"/>
      <c r="DO100" s="52"/>
      <c r="DP100" s="59"/>
      <c r="DQ100" s="60"/>
      <c r="DR100" s="60"/>
      <c r="DS100" s="60"/>
      <c r="DT100" s="60"/>
      <c r="DU100" s="60"/>
      <c r="DV100" s="60"/>
      <c r="DW100" s="57" t="s">
        <v>89</v>
      </c>
      <c r="DX100" s="58"/>
      <c r="DY100" s="59"/>
      <c r="DZ100" s="60"/>
      <c r="EA100" s="60"/>
      <c r="EB100" s="60"/>
      <c r="EC100" s="52"/>
      <c r="ED100" s="59"/>
      <c r="EE100" s="60"/>
      <c r="EF100" s="60"/>
      <c r="EG100" s="60"/>
      <c r="EH100" s="60"/>
      <c r="EI100" s="60"/>
      <c r="EJ100" s="60"/>
      <c r="EK100" s="57" t="s">
        <v>89</v>
      </c>
      <c r="EL100" s="58"/>
      <c r="EM100" s="59"/>
      <c r="EN100" s="60"/>
      <c r="EO100" s="60"/>
      <c r="EP100" s="60"/>
      <c r="EQ100" s="52"/>
      <c r="ER100" s="59"/>
      <c r="ES100" s="60"/>
      <c r="ET100" s="60"/>
      <c r="EU100" s="60"/>
      <c r="EV100" s="60"/>
      <c r="EW100" s="60"/>
      <c r="EX100" s="60"/>
      <c r="EZ100" s="82"/>
    </row>
    <row r="101" s="64" customFormat="true" ht="18.75" hidden="false" customHeight="true" outlineLevel="0" collapsed="false">
      <c r="A101" s="62" t="s">
        <v>90</v>
      </c>
      <c r="B101" s="58"/>
      <c r="C101" s="58"/>
      <c r="D101" s="63"/>
      <c r="E101" s="63"/>
      <c r="F101" s="63"/>
      <c r="G101" s="56"/>
      <c r="H101" s="58"/>
      <c r="I101" s="63"/>
      <c r="J101" s="63"/>
      <c r="K101" s="63"/>
      <c r="L101" s="63"/>
      <c r="M101" s="63"/>
      <c r="N101" s="63"/>
      <c r="O101" s="62" t="s">
        <v>90</v>
      </c>
      <c r="P101" s="58"/>
      <c r="Q101" s="58"/>
      <c r="R101" s="63"/>
      <c r="S101" s="63"/>
      <c r="T101" s="63"/>
      <c r="U101" s="56"/>
      <c r="V101" s="58"/>
      <c r="W101" s="63"/>
      <c r="X101" s="63"/>
      <c r="Y101" s="63"/>
      <c r="Z101" s="63"/>
      <c r="AA101" s="63"/>
      <c r="AB101" s="63"/>
      <c r="AC101" s="62" t="s">
        <v>90</v>
      </c>
      <c r="AD101" s="58"/>
      <c r="AE101" s="58"/>
      <c r="AF101" s="63"/>
      <c r="AG101" s="63"/>
      <c r="AH101" s="63"/>
      <c r="AI101" s="56"/>
      <c r="AJ101" s="58"/>
      <c r="AK101" s="63"/>
      <c r="AL101" s="63"/>
      <c r="AM101" s="63"/>
      <c r="AN101" s="63"/>
      <c r="AO101" s="63"/>
      <c r="AP101" s="63"/>
      <c r="AQ101" s="62" t="s">
        <v>90</v>
      </c>
      <c r="AR101" s="58"/>
      <c r="AS101" s="58"/>
      <c r="AT101" s="63"/>
      <c r="AU101" s="63"/>
      <c r="AV101" s="63"/>
      <c r="AW101" s="56"/>
      <c r="AX101" s="58"/>
      <c r="AY101" s="63"/>
      <c r="AZ101" s="63"/>
      <c r="BA101" s="63"/>
      <c r="BB101" s="63"/>
      <c r="BC101" s="63"/>
      <c r="BD101" s="63"/>
      <c r="BE101" s="62" t="s">
        <v>90</v>
      </c>
      <c r="BF101" s="58"/>
      <c r="BG101" s="58"/>
      <c r="BH101" s="63"/>
      <c r="BI101" s="63"/>
      <c r="BJ101" s="63"/>
      <c r="BK101" s="56"/>
      <c r="BL101" s="58"/>
      <c r="BM101" s="63"/>
      <c r="BN101" s="63"/>
      <c r="BO101" s="63"/>
      <c r="BP101" s="63"/>
      <c r="BQ101" s="63"/>
      <c r="BR101" s="63"/>
      <c r="BS101" s="62" t="s">
        <v>90</v>
      </c>
      <c r="BT101" s="58"/>
      <c r="BU101" s="58"/>
      <c r="BV101" s="63"/>
      <c r="BW101" s="63"/>
      <c r="BX101" s="63"/>
      <c r="BY101" s="56"/>
      <c r="BZ101" s="58"/>
      <c r="CA101" s="63"/>
      <c r="CB101" s="63"/>
      <c r="CC101" s="63"/>
      <c r="CD101" s="63"/>
      <c r="CE101" s="63"/>
      <c r="CF101" s="63"/>
      <c r="CG101" s="62" t="s">
        <v>90</v>
      </c>
      <c r="CH101" s="58"/>
      <c r="CI101" s="58"/>
      <c r="CJ101" s="63"/>
      <c r="CK101" s="63"/>
      <c r="CL101" s="63"/>
      <c r="CM101" s="56"/>
      <c r="CN101" s="58"/>
      <c r="CO101" s="63"/>
      <c r="CP101" s="63"/>
      <c r="CQ101" s="63"/>
      <c r="CR101" s="63"/>
      <c r="CS101" s="63"/>
      <c r="CT101" s="63"/>
      <c r="CU101" s="62" t="s">
        <v>90</v>
      </c>
      <c r="CV101" s="58"/>
      <c r="CW101" s="58"/>
      <c r="CX101" s="63"/>
      <c r="CY101" s="63"/>
      <c r="CZ101" s="63"/>
      <c r="DA101" s="56"/>
      <c r="DB101" s="58"/>
      <c r="DC101" s="63"/>
      <c r="DD101" s="63"/>
      <c r="DE101" s="63"/>
      <c r="DF101" s="63"/>
      <c r="DG101" s="63"/>
      <c r="DH101" s="63"/>
      <c r="DI101" s="62" t="s">
        <v>90</v>
      </c>
      <c r="DJ101" s="58"/>
      <c r="DK101" s="58"/>
      <c r="DL101" s="63"/>
      <c r="DM101" s="63"/>
      <c r="DN101" s="63"/>
      <c r="DO101" s="56"/>
      <c r="DP101" s="58"/>
      <c r="DQ101" s="63"/>
      <c r="DR101" s="63"/>
      <c r="DS101" s="63"/>
      <c r="DT101" s="63"/>
      <c r="DU101" s="63"/>
      <c r="DV101" s="63"/>
      <c r="DW101" s="62" t="s">
        <v>90</v>
      </c>
      <c r="DX101" s="58"/>
      <c r="DY101" s="58"/>
      <c r="DZ101" s="63"/>
      <c r="EA101" s="63"/>
      <c r="EB101" s="63"/>
      <c r="EC101" s="56"/>
      <c r="ED101" s="58"/>
      <c r="EE101" s="63"/>
      <c r="EF101" s="63"/>
      <c r="EG101" s="63"/>
      <c r="EH101" s="63"/>
      <c r="EI101" s="63"/>
      <c r="EJ101" s="63"/>
      <c r="EK101" s="62" t="s">
        <v>90</v>
      </c>
      <c r="EL101" s="58"/>
      <c r="EM101" s="58"/>
      <c r="EN101" s="63"/>
      <c r="EO101" s="63"/>
      <c r="EP101" s="63"/>
      <c r="EQ101" s="56"/>
      <c r="ER101" s="58"/>
      <c r="ES101" s="63"/>
      <c r="ET101" s="63"/>
      <c r="EU101" s="63"/>
      <c r="EV101" s="63"/>
      <c r="EW101" s="63"/>
      <c r="EX101" s="63"/>
      <c r="EZ101" s="85"/>
    </row>
    <row r="102" s="68" customFormat="true" ht="11.45" hidden="false" customHeight="true" outlineLevel="0" collapsed="false">
      <c r="A102" s="65" t="s">
        <v>91</v>
      </c>
      <c r="B102" s="66" t="n">
        <v>5.38866536667243</v>
      </c>
      <c r="C102" s="67" t="n">
        <v>3.84263826443756</v>
      </c>
      <c r="D102" s="67" t="n">
        <v>3.84263826443756</v>
      </c>
      <c r="E102" s="69" t="s">
        <v>167</v>
      </c>
      <c r="F102" s="69" t="s">
        <v>167</v>
      </c>
      <c r="G102" s="60"/>
      <c r="H102" s="67" t="n">
        <v>7.4005907748239</v>
      </c>
      <c r="I102" s="67" t="n">
        <v>8.32568408376263</v>
      </c>
      <c r="J102" s="67" t="n">
        <v>2.19646217538577</v>
      </c>
      <c r="K102" s="69" t="s">
        <v>167</v>
      </c>
      <c r="L102" s="69" t="s">
        <v>167</v>
      </c>
      <c r="M102" s="69" t="s">
        <v>167</v>
      </c>
      <c r="N102" s="69" t="s">
        <v>167</v>
      </c>
      <c r="O102" s="65" t="s">
        <v>91</v>
      </c>
      <c r="P102" s="66" t="n">
        <v>4.53560433012216</v>
      </c>
      <c r="Q102" s="67" t="n">
        <v>3.30982984453421</v>
      </c>
      <c r="R102" s="67" t="n">
        <v>3.30982984453421</v>
      </c>
      <c r="S102" s="67" t="s">
        <v>167</v>
      </c>
      <c r="T102" s="67" t="s">
        <v>167</v>
      </c>
      <c r="U102" s="102"/>
      <c r="V102" s="67" t="n">
        <v>5.97959477972457</v>
      </c>
      <c r="W102" s="67" t="n">
        <v>6.21029646426472</v>
      </c>
      <c r="X102" s="67" t="n">
        <v>3.92771770062607</v>
      </c>
      <c r="Y102" s="67" t="s">
        <v>167</v>
      </c>
      <c r="Z102" s="67" t="n">
        <v>13.2631578947368</v>
      </c>
      <c r="AA102" s="67" t="n">
        <v>8.97297297297297</v>
      </c>
      <c r="AB102" s="69" t="s">
        <v>167</v>
      </c>
      <c r="AC102" s="65" t="s">
        <v>91</v>
      </c>
      <c r="AD102" s="66" t="n">
        <v>4.9479986716415</v>
      </c>
      <c r="AE102" s="67" t="n">
        <v>4.87413922624265</v>
      </c>
      <c r="AF102" s="67" t="n">
        <v>4.13209166595142</v>
      </c>
      <c r="AG102" s="67" t="n">
        <v>6.87404580152672</v>
      </c>
      <c r="AH102" s="67" t="s">
        <v>167</v>
      </c>
      <c r="AI102" s="102"/>
      <c r="AJ102" s="67" t="n">
        <v>5.07062308371876</v>
      </c>
      <c r="AK102" s="67" t="n">
        <v>5.65571174024946</v>
      </c>
      <c r="AL102" s="67" t="n">
        <v>2.77547892720307</v>
      </c>
      <c r="AM102" s="67" t="n">
        <v>7.37209302325581</v>
      </c>
      <c r="AN102" s="67" t="n">
        <v>5.22727272727273</v>
      </c>
      <c r="AO102" s="69" t="s">
        <v>167</v>
      </c>
      <c r="AP102" s="69" t="s">
        <v>167</v>
      </c>
      <c r="AQ102" s="65" t="s">
        <v>91</v>
      </c>
      <c r="AR102" s="66" t="n">
        <v>4.38193385475593</v>
      </c>
      <c r="AS102" s="67" t="n">
        <v>3.65052577395397</v>
      </c>
      <c r="AT102" s="67" t="n">
        <v>3.08638517880224</v>
      </c>
      <c r="AU102" s="67" t="n">
        <v>6.93380140421264</v>
      </c>
      <c r="AV102" s="67" t="s">
        <v>167</v>
      </c>
      <c r="AW102" s="102"/>
      <c r="AX102" s="67" t="n">
        <v>4.97067092840865</v>
      </c>
      <c r="AY102" s="67" t="n">
        <v>5.57528666264333</v>
      </c>
      <c r="AZ102" s="67" t="n">
        <v>2.5810849598163</v>
      </c>
      <c r="BA102" s="67" t="n">
        <v>12.5454545454545</v>
      </c>
      <c r="BB102" s="67" t="n">
        <v>7.07382550335571</v>
      </c>
      <c r="BC102" s="67" t="n">
        <v>6.47651006711409</v>
      </c>
      <c r="BD102" s="69" t="s">
        <v>167</v>
      </c>
      <c r="BE102" s="65" t="s">
        <v>91</v>
      </c>
      <c r="BF102" s="66" t="n">
        <v>4.49474747474747</v>
      </c>
      <c r="BG102" s="67" t="n">
        <v>3.51144021629474</v>
      </c>
      <c r="BH102" s="67" t="n">
        <v>3.51144021629474</v>
      </c>
      <c r="BI102" s="67" t="s">
        <v>167</v>
      </c>
      <c r="BJ102" s="67" t="s">
        <v>167</v>
      </c>
      <c r="BK102" s="102"/>
      <c r="BL102" s="67" t="n">
        <v>5.31605379352186</v>
      </c>
      <c r="BM102" s="67" t="n">
        <v>5.82475538938827</v>
      </c>
      <c r="BN102" s="67" t="n">
        <v>3.57583774250441</v>
      </c>
      <c r="BO102" s="67" t="s">
        <v>167</v>
      </c>
      <c r="BP102" s="67" t="n">
        <v>4.19620253164557</v>
      </c>
      <c r="BQ102" s="67" t="n">
        <v>4.75700934579439</v>
      </c>
      <c r="BR102" s="67" t="n">
        <v>1</v>
      </c>
      <c r="BS102" s="65" t="s">
        <v>91</v>
      </c>
      <c r="BT102" s="66" t="n">
        <v>3.9837962962963</v>
      </c>
      <c r="BU102" s="67" t="n">
        <v>4.35592535201779</v>
      </c>
      <c r="BV102" s="67" t="n">
        <v>4.35592535201779</v>
      </c>
      <c r="BW102" s="67" t="s">
        <v>167</v>
      </c>
      <c r="BX102" s="67" t="s">
        <v>167</v>
      </c>
      <c r="BY102" s="102"/>
      <c r="BZ102" s="67" t="n">
        <v>3.21546807622757</v>
      </c>
      <c r="CA102" s="67" t="n">
        <v>6.11017753083074</v>
      </c>
      <c r="CB102" s="67" t="n">
        <v>2.56408839779006</v>
      </c>
      <c r="CC102" s="67" t="n">
        <v>6.65773011617516</v>
      </c>
      <c r="CD102" s="67" t="n">
        <v>2.99579831932773</v>
      </c>
      <c r="CE102" s="67" t="n">
        <v>3.07619047619048</v>
      </c>
      <c r="CF102" s="67" t="n">
        <v>1</v>
      </c>
      <c r="CG102" s="65" t="s">
        <v>91</v>
      </c>
      <c r="CH102" s="66" t="n">
        <v>5.40750174602523</v>
      </c>
      <c r="CI102" s="67" t="n">
        <v>3.91274752475248</v>
      </c>
      <c r="CJ102" s="67" t="n">
        <v>3.71089241406228</v>
      </c>
      <c r="CK102" s="67" t="n">
        <v>6.89829867674858</v>
      </c>
      <c r="CL102" s="67" t="n">
        <v>1.48148148148148</v>
      </c>
      <c r="CM102" s="102"/>
      <c r="CN102" s="67" t="n">
        <v>7.10067466923684</v>
      </c>
      <c r="CO102" s="67" t="n">
        <v>7.64668694255545</v>
      </c>
      <c r="CP102" s="67" t="n">
        <v>3.71146363364262</v>
      </c>
      <c r="CQ102" s="67" t="n">
        <v>4.72810590631365</v>
      </c>
      <c r="CR102" s="67" t="n">
        <v>3.81034482758621</v>
      </c>
      <c r="CS102" s="67" t="n">
        <v>3.39192399049881</v>
      </c>
      <c r="CT102" s="69" t="s">
        <v>167</v>
      </c>
      <c r="CU102" s="65" t="s">
        <v>91</v>
      </c>
      <c r="CV102" s="66" t="n">
        <v>4.2272373540856</v>
      </c>
      <c r="CW102" s="67" t="n">
        <v>3.50921184606451</v>
      </c>
      <c r="CX102" s="67" t="n">
        <v>3.50921184606451</v>
      </c>
      <c r="CY102" s="67" t="s">
        <v>167</v>
      </c>
      <c r="CZ102" s="67" t="s">
        <v>167</v>
      </c>
      <c r="DA102" s="102"/>
      <c r="DB102" s="67" t="n">
        <v>6.24019535296729</v>
      </c>
      <c r="DC102" s="67" t="n">
        <v>6.60726703755216</v>
      </c>
      <c r="DD102" s="67" t="n">
        <v>4.13930348258706</v>
      </c>
      <c r="DE102" s="69" t="s">
        <v>167</v>
      </c>
      <c r="DF102" s="69" t="s">
        <v>167</v>
      </c>
      <c r="DG102" s="69" t="s">
        <v>167</v>
      </c>
      <c r="DH102" s="69" t="s">
        <v>167</v>
      </c>
      <c r="DI102" s="65" t="s">
        <v>91</v>
      </c>
      <c r="DJ102" s="66" t="n">
        <v>5.27749451268558</v>
      </c>
      <c r="DK102" s="67" t="n">
        <v>4.99435287372796</v>
      </c>
      <c r="DL102" s="67" t="n">
        <v>4.23097415648823</v>
      </c>
      <c r="DM102" s="67" t="n">
        <v>7.95259615856953</v>
      </c>
      <c r="DN102" s="67" t="n">
        <v>23.4418604651163</v>
      </c>
      <c r="DO102" s="102"/>
      <c r="DP102" s="67" t="n">
        <v>5.98223416652793</v>
      </c>
      <c r="DQ102" s="67" t="n">
        <v>6.92607243604293</v>
      </c>
      <c r="DR102" s="67" t="n">
        <v>2.59496696190075</v>
      </c>
      <c r="DS102" s="67" t="n">
        <v>4.88621291448517</v>
      </c>
      <c r="DT102" s="67" t="n">
        <v>4.70549450549451</v>
      </c>
      <c r="DU102" s="67" t="n">
        <v>4.30789133247089</v>
      </c>
      <c r="DV102" s="69" t="s">
        <v>167</v>
      </c>
      <c r="DW102" s="65" t="s">
        <v>91</v>
      </c>
      <c r="DX102" s="66" t="n">
        <v>4.9407818230611</v>
      </c>
      <c r="DY102" s="67" t="n">
        <v>4.34666251211744</v>
      </c>
      <c r="DZ102" s="67" t="n">
        <v>3.36306431859454</v>
      </c>
      <c r="EA102" s="67" t="n">
        <v>8.82132564841499</v>
      </c>
      <c r="EB102" s="67" t="s">
        <v>167</v>
      </c>
      <c r="EC102" s="102"/>
      <c r="ED102" s="67" t="n">
        <v>6.02469681657403</v>
      </c>
      <c r="EE102" s="67" t="n">
        <v>6.07335773986323</v>
      </c>
      <c r="EF102" s="67" t="n">
        <v>5.61869844179652</v>
      </c>
      <c r="EG102" s="67" t="s">
        <v>167</v>
      </c>
      <c r="EH102" s="67" t="n">
        <v>5.40340909090909</v>
      </c>
      <c r="EI102" s="67" t="n">
        <v>4.29545454545455</v>
      </c>
      <c r="EJ102" s="69" t="s">
        <v>167</v>
      </c>
      <c r="EK102" s="65" t="s">
        <v>91</v>
      </c>
      <c r="EL102" s="66" t="n">
        <v>5.03478753541077</v>
      </c>
      <c r="EM102" s="67" t="n">
        <v>4.82676113360324</v>
      </c>
      <c r="EN102" s="67" t="n">
        <v>4.02615282256001</v>
      </c>
      <c r="EO102" s="67" t="n">
        <v>7.85777950009688</v>
      </c>
      <c r="EP102" s="67" t="s">
        <v>167</v>
      </c>
      <c r="EQ102" s="102"/>
      <c r="ER102" s="67" t="n">
        <v>5.51952830188679</v>
      </c>
      <c r="ES102" s="67" t="n">
        <v>6.23318052285962</v>
      </c>
      <c r="ET102" s="67" t="n">
        <v>3.08928571428571</v>
      </c>
      <c r="EU102" s="67" t="s">
        <v>167</v>
      </c>
      <c r="EV102" s="67" t="n">
        <v>9.03076923076923</v>
      </c>
      <c r="EW102" s="69" t="s">
        <v>167</v>
      </c>
      <c r="EX102" s="69" t="s">
        <v>167</v>
      </c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  <c r="FQ102" s="86"/>
      <c r="FR102" s="86"/>
      <c r="FS102" s="86"/>
      <c r="FT102" s="86"/>
      <c r="FU102" s="86"/>
      <c r="FV102" s="86"/>
    </row>
    <row r="103" s="68" customFormat="true" ht="11.45" hidden="false" customHeight="true" outlineLevel="0" collapsed="false">
      <c r="A103" s="65" t="s">
        <v>92</v>
      </c>
      <c r="B103" s="66" t="n">
        <v>33.1004862636685</v>
      </c>
      <c r="C103" s="67" t="n">
        <v>29.7874197913484</v>
      </c>
      <c r="D103" s="67" t="n">
        <v>29.7874197913484</v>
      </c>
      <c r="E103" s="69" t="s">
        <v>167</v>
      </c>
      <c r="F103" s="69" t="s">
        <v>167</v>
      </c>
      <c r="G103" s="63"/>
      <c r="H103" s="67" t="n">
        <v>37.4119518291297</v>
      </c>
      <c r="I103" s="67" t="n">
        <v>39.0713855623202</v>
      </c>
      <c r="J103" s="67" t="n">
        <v>28.0767783214151</v>
      </c>
      <c r="K103" s="69" t="s">
        <v>167</v>
      </c>
      <c r="L103" s="69" t="s">
        <v>167</v>
      </c>
      <c r="M103" s="69" t="s">
        <v>167</v>
      </c>
      <c r="N103" s="69" t="s">
        <v>167</v>
      </c>
      <c r="O103" s="65" t="s">
        <v>92</v>
      </c>
      <c r="P103" s="66" t="n">
        <v>33.1942927136094</v>
      </c>
      <c r="Q103" s="67" t="n">
        <v>27.830823846248</v>
      </c>
      <c r="R103" s="67" t="n">
        <v>27.830823846248</v>
      </c>
      <c r="S103" s="67" t="s">
        <v>167</v>
      </c>
      <c r="T103" s="67" t="s">
        <v>167</v>
      </c>
      <c r="U103" s="103"/>
      <c r="V103" s="67" t="n">
        <v>39.512582017449</v>
      </c>
      <c r="W103" s="67" t="n">
        <v>39.8421096833795</v>
      </c>
      <c r="X103" s="67" t="n">
        <v>36.881047239613</v>
      </c>
      <c r="Y103" s="67" t="s">
        <v>167</v>
      </c>
      <c r="Z103" s="67" t="n">
        <v>29.8245614035088</v>
      </c>
      <c r="AA103" s="67" t="n">
        <v>47.972972972973</v>
      </c>
      <c r="AB103" s="69" t="s">
        <v>167</v>
      </c>
      <c r="AC103" s="65" t="s">
        <v>92</v>
      </c>
      <c r="AD103" s="66" t="n">
        <v>38.8095563673302</v>
      </c>
      <c r="AE103" s="67" t="n">
        <v>40.456366595718</v>
      </c>
      <c r="AF103" s="67" t="n">
        <v>31.3921551798129</v>
      </c>
      <c r="AG103" s="67" t="n">
        <v>64.8854961832061</v>
      </c>
      <c r="AH103" s="67" t="s">
        <v>167</v>
      </c>
      <c r="AI103" s="103"/>
      <c r="AJ103" s="67" t="n">
        <v>36.0754560099777</v>
      </c>
      <c r="AK103" s="67" t="n">
        <v>39.7347059988121</v>
      </c>
      <c r="AL103" s="67" t="n">
        <v>22.3499361430396</v>
      </c>
      <c r="AM103" s="67" t="n">
        <v>69.7674418604651</v>
      </c>
      <c r="AN103" s="67" t="n">
        <v>12.1212121212121</v>
      </c>
      <c r="AO103" s="69" t="s">
        <v>167</v>
      </c>
      <c r="AP103" s="69" t="s">
        <v>167</v>
      </c>
      <c r="AQ103" s="65" t="s">
        <v>92</v>
      </c>
      <c r="AR103" s="66" t="n">
        <v>38.1343565022054</v>
      </c>
      <c r="AS103" s="67" t="n">
        <v>38.267519670564</v>
      </c>
      <c r="AT103" s="67" t="n">
        <v>33.3692373976734</v>
      </c>
      <c r="AU103" s="67" t="n">
        <v>66.7753259779338</v>
      </c>
      <c r="AV103" s="67" t="s">
        <v>167</v>
      </c>
      <c r="AW103" s="103"/>
      <c r="AX103" s="67" t="n">
        <v>38.0271686051674</v>
      </c>
      <c r="AY103" s="67" t="n">
        <v>40.3477670488835</v>
      </c>
      <c r="AZ103" s="67" t="n">
        <v>28.51607347876</v>
      </c>
      <c r="BA103" s="67" t="n">
        <v>100</v>
      </c>
      <c r="BB103" s="67" t="n">
        <v>55.7046979865772</v>
      </c>
      <c r="BC103" s="67" t="n">
        <v>47.6510067114094</v>
      </c>
      <c r="BD103" s="69" t="s">
        <v>167</v>
      </c>
      <c r="BE103" s="65" t="s">
        <v>92</v>
      </c>
      <c r="BF103" s="66" t="n">
        <v>38.8760330578512</v>
      </c>
      <c r="BG103" s="67" t="n">
        <v>30.7372583834389</v>
      </c>
      <c r="BH103" s="67" t="n">
        <v>30.7372583834389</v>
      </c>
      <c r="BI103" s="67" t="s">
        <v>167</v>
      </c>
      <c r="BJ103" s="67" t="s">
        <v>167</v>
      </c>
      <c r="BK103" s="103"/>
      <c r="BL103" s="67" t="n">
        <v>45.6739357578617</v>
      </c>
      <c r="BM103" s="67" t="n">
        <v>49.057354227985</v>
      </c>
      <c r="BN103" s="67" t="n">
        <v>40.3439153439153</v>
      </c>
      <c r="BO103" s="67" t="s">
        <v>167</v>
      </c>
      <c r="BP103" s="67" t="n">
        <v>8.22784810126582</v>
      </c>
      <c r="BQ103" s="67" t="n">
        <v>52.3364485981308</v>
      </c>
      <c r="BR103" s="67" t="n">
        <v>11.6850551654965</v>
      </c>
      <c r="BS103" s="65" t="s">
        <v>92</v>
      </c>
      <c r="BT103" s="66" t="n">
        <v>34.4393004115226</v>
      </c>
      <c r="BU103" s="67" t="n">
        <v>38.7657481641178</v>
      </c>
      <c r="BV103" s="67" t="n">
        <v>38.7657481641178</v>
      </c>
      <c r="BW103" s="67" t="s">
        <v>167</v>
      </c>
      <c r="BX103" s="67" t="s">
        <v>167</v>
      </c>
      <c r="BY103" s="103"/>
      <c r="BZ103" s="67" t="n">
        <v>25.5065609495989</v>
      </c>
      <c r="CA103" s="67" t="n">
        <v>36.0075891042147</v>
      </c>
      <c r="CB103" s="67" t="n">
        <v>33.7569060773481</v>
      </c>
      <c r="CC103" s="67" t="n">
        <v>64.1644325290438</v>
      </c>
      <c r="CD103" s="67" t="n">
        <v>5.88235294117647</v>
      </c>
      <c r="CE103" s="67" t="n">
        <v>21.4285714285714</v>
      </c>
      <c r="CF103" s="67" t="n">
        <v>13.4677643141245</v>
      </c>
      <c r="CG103" s="65" t="s">
        <v>92</v>
      </c>
      <c r="CH103" s="66" t="n">
        <v>35.6394560617888</v>
      </c>
      <c r="CI103" s="67" t="n">
        <v>29.1744018151815</v>
      </c>
      <c r="CJ103" s="67" t="n">
        <v>26.7975131729348</v>
      </c>
      <c r="CK103" s="67" t="n">
        <v>59.4706994328922</v>
      </c>
      <c r="CL103" s="67" t="n">
        <v>48.1481481481481</v>
      </c>
      <c r="CM103" s="103"/>
      <c r="CN103" s="67" t="n">
        <v>42.962703349981</v>
      </c>
      <c r="CO103" s="67" t="n">
        <v>43.0509517137682</v>
      </c>
      <c r="CP103" s="67" t="n">
        <v>47.2313678539359</v>
      </c>
      <c r="CQ103" s="67" t="n">
        <v>43.1771894093686</v>
      </c>
      <c r="CR103" s="67" t="n">
        <v>7.32758620689655</v>
      </c>
      <c r="CS103" s="67" t="n">
        <v>22.0902612826603</v>
      </c>
      <c r="CT103" s="69" t="s">
        <v>167</v>
      </c>
      <c r="CU103" s="65" t="s">
        <v>92</v>
      </c>
      <c r="CV103" s="66" t="n">
        <v>32.5486381322957</v>
      </c>
      <c r="CW103" s="67" t="n">
        <v>30.0269228738848</v>
      </c>
      <c r="CX103" s="67" t="n">
        <v>30.0269228738848</v>
      </c>
      <c r="CY103" s="67" t="s">
        <v>167</v>
      </c>
      <c r="CZ103" s="67" t="s">
        <v>167</v>
      </c>
      <c r="DA103" s="103"/>
      <c r="DB103" s="67" t="n">
        <v>39.6181737457452</v>
      </c>
      <c r="DC103" s="67" t="n">
        <v>41.1161335187761</v>
      </c>
      <c r="DD103" s="67" t="n">
        <v>31.044776119403</v>
      </c>
      <c r="DE103" s="69" t="s">
        <v>167</v>
      </c>
      <c r="DF103" s="69" t="s">
        <v>167</v>
      </c>
      <c r="DG103" s="69" t="s">
        <v>167</v>
      </c>
      <c r="DH103" s="69" t="s">
        <v>167</v>
      </c>
      <c r="DI103" s="65" t="s">
        <v>92</v>
      </c>
      <c r="DJ103" s="66" t="n">
        <v>35.2974056250085</v>
      </c>
      <c r="DK103" s="67" t="n">
        <v>35.3638144379151</v>
      </c>
      <c r="DL103" s="67" t="n">
        <v>30.883769608601</v>
      </c>
      <c r="DM103" s="67" t="n">
        <v>54.0010807093383</v>
      </c>
      <c r="DN103" s="67" t="n">
        <v>22.7906976744186</v>
      </c>
      <c r="DO103" s="103"/>
      <c r="DP103" s="67" t="n">
        <v>35.1321140628345</v>
      </c>
      <c r="DQ103" s="67" t="n">
        <v>35.7543529716935</v>
      </c>
      <c r="DR103" s="67" t="n">
        <v>32.1102207226206</v>
      </c>
      <c r="DS103" s="67" t="n">
        <v>36.9633507853403</v>
      </c>
      <c r="DT103" s="67" t="n">
        <v>41.978021978022</v>
      </c>
      <c r="DU103" s="67" t="n">
        <v>27.2962483829237</v>
      </c>
      <c r="DV103" s="69" t="s">
        <v>167</v>
      </c>
      <c r="DW103" s="65" t="s">
        <v>92</v>
      </c>
      <c r="DX103" s="66" t="n">
        <v>36.7989086680383</v>
      </c>
      <c r="DY103" s="67" t="n">
        <v>33.5826062872178</v>
      </c>
      <c r="DZ103" s="67" t="n">
        <v>25.95971113645</v>
      </c>
      <c r="EA103" s="67" t="n">
        <v>68.2612872238233</v>
      </c>
      <c r="EB103" s="67" t="s">
        <v>167</v>
      </c>
      <c r="EC103" s="103"/>
      <c r="ED103" s="67" t="n">
        <v>42.666750884285</v>
      </c>
      <c r="EE103" s="67" t="n">
        <v>42.9854251571458</v>
      </c>
      <c r="EF103" s="67" t="n">
        <v>43.3547204399633</v>
      </c>
      <c r="EG103" s="67" t="s">
        <v>167</v>
      </c>
      <c r="EH103" s="67" t="n">
        <v>14.2045454545455</v>
      </c>
      <c r="EI103" s="67" t="n">
        <v>38.6363636363636</v>
      </c>
      <c r="EJ103" s="69" t="s">
        <v>167</v>
      </c>
      <c r="EK103" s="65" t="s">
        <v>92</v>
      </c>
      <c r="EL103" s="66" t="n">
        <v>42.3541076487252</v>
      </c>
      <c r="EM103" s="67" t="n">
        <v>43.5344129554656</v>
      </c>
      <c r="EN103" s="67" t="n">
        <v>37.4277086851937</v>
      </c>
      <c r="EO103" s="67" t="n">
        <v>66.6537492733966</v>
      </c>
      <c r="EP103" s="67" t="s">
        <v>167</v>
      </c>
      <c r="EQ103" s="103"/>
      <c r="ER103" s="67" t="n">
        <v>39.6037735849057</v>
      </c>
      <c r="ES103" s="67" t="n">
        <v>39.6233428323628</v>
      </c>
      <c r="ET103" s="67" t="n">
        <v>40.1785714285714</v>
      </c>
      <c r="EU103" s="67" t="s">
        <v>167</v>
      </c>
      <c r="EV103" s="67" t="n">
        <v>15.3846153846154</v>
      </c>
      <c r="EW103" s="69" t="s">
        <v>167</v>
      </c>
      <c r="EX103" s="69" t="s">
        <v>167</v>
      </c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</row>
    <row r="104" s="68" customFormat="true" ht="11.45" hidden="false" customHeight="true" outlineLevel="0" collapsed="false">
      <c r="A104" s="65" t="s">
        <v>93</v>
      </c>
      <c r="B104" s="66" t="n">
        <v>8.48616493471232</v>
      </c>
      <c r="C104" s="67" t="n">
        <v>13.4881487624951</v>
      </c>
      <c r="D104" s="67" t="n">
        <v>13.4881487624951</v>
      </c>
      <c r="E104" s="69" t="s">
        <v>167</v>
      </c>
      <c r="F104" s="69" t="s">
        <v>167</v>
      </c>
      <c r="G104" s="67"/>
      <c r="H104" s="67" t="n">
        <v>1.97682344921609</v>
      </c>
      <c r="I104" s="67" t="n">
        <v>0</v>
      </c>
      <c r="J104" s="67" t="n">
        <v>13.0974783590516</v>
      </c>
      <c r="K104" s="69" t="s">
        <v>167</v>
      </c>
      <c r="L104" s="69" t="s">
        <v>167</v>
      </c>
      <c r="M104" s="69" t="s">
        <v>167</v>
      </c>
      <c r="N104" s="69" t="s">
        <v>167</v>
      </c>
      <c r="O104" s="65" t="s">
        <v>93</v>
      </c>
      <c r="P104" s="66" t="n">
        <v>5.02863574668123</v>
      </c>
      <c r="Q104" s="67" t="n">
        <v>7.88958256824581</v>
      </c>
      <c r="R104" s="67" t="n">
        <v>7.88958256824581</v>
      </c>
      <c r="S104" s="67" t="s">
        <v>167</v>
      </c>
      <c r="T104" s="67" t="s">
        <v>167</v>
      </c>
      <c r="U104" s="67"/>
      <c r="V104" s="67" t="n">
        <v>1.65837479270315</v>
      </c>
      <c r="W104" s="67" t="n">
        <v>0</v>
      </c>
      <c r="X104" s="67" t="n">
        <v>8.13887307911212</v>
      </c>
      <c r="Y104" s="67" t="s">
        <v>167</v>
      </c>
      <c r="Z104" s="67" t="n">
        <v>0</v>
      </c>
      <c r="AA104" s="67" t="n">
        <v>58.7837837837838</v>
      </c>
      <c r="AB104" s="69" t="s">
        <v>167</v>
      </c>
      <c r="AC104" s="65" t="s">
        <v>93</v>
      </c>
      <c r="AD104" s="66" t="n">
        <v>13.2503760426638</v>
      </c>
      <c r="AE104" s="67" t="n">
        <v>20.4425942156004</v>
      </c>
      <c r="AF104" s="67" t="n">
        <v>12.5225302549137</v>
      </c>
      <c r="AG104" s="67" t="n">
        <v>41.7881101087208</v>
      </c>
      <c r="AH104" s="67" t="s">
        <v>167</v>
      </c>
      <c r="AI104" s="67"/>
      <c r="AJ104" s="67" t="n">
        <v>1.30956711531466</v>
      </c>
      <c r="AK104" s="67" t="n">
        <v>0</v>
      </c>
      <c r="AL104" s="67" t="n">
        <v>6.4367816091954</v>
      </c>
      <c r="AM104" s="67" t="n">
        <v>0</v>
      </c>
      <c r="AN104" s="67" t="n">
        <v>0</v>
      </c>
      <c r="AO104" s="69" t="s">
        <v>167</v>
      </c>
      <c r="AP104" s="69" t="s">
        <v>167</v>
      </c>
      <c r="AQ104" s="65" t="s">
        <v>93</v>
      </c>
      <c r="AR104" s="66" t="n">
        <v>8.56412022234247</v>
      </c>
      <c r="AS104" s="67" t="n">
        <v>17.9241120670638</v>
      </c>
      <c r="AT104" s="67" t="n">
        <v>12.8048255062473</v>
      </c>
      <c r="AU104" s="67" t="n">
        <v>47.7181544633902</v>
      </c>
      <c r="AV104" s="67" t="s">
        <v>167</v>
      </c>
      <c r="AW104" s="67"/>
      <c r="AX104" s="67" t="n">
        <v>1.02992098020066</v>
      </c>
      <c r="AY104" s="67" t="n">
        <v>0</v>
      </c>
      <c r="AZ104" s="67" t="n">
        <v>4.69288174512055</v>
      </c>
      <c r="BA104" s="67" t="n">
        <v>0</v>
      </c>
      <c r="BB104" s="67" t="n">
        <v>0</v>
      </c>
      <c r="BC104" s="67" t="n">
        <v>14.0939597315436</v>
      </c>
      <c r="BD104" s="69" t="s">
        <v>167</v>
      </c>
      <c r="BE104" s="65" t="s">
        <v>93</v>
      </c>
      <c r="BF104" s="66" t="n">
        <v>5.21028466483012</v>
      </c>
      <c r="BG104" s="67" t="n">
        <v>11.1859892659699</v>
      </c>
      <c r="BH104" s="67" t="n">
        <v>11.1859892659699</v>
      </c>
      <c r="BI104" s="67" t="s">
        <v>167</v>
      </c>
      <c r="BJ104" s="67" t="s">
        <v>167</v>
      </c>
      <c r="BK104" s="67"/>
      <c r="BL104" s="67" t="n">
        <v>0.219083892278135</v>
      </c>
      <c r="BM104" s="67" t="n">
        <v>0</v>
      </c>
      <c r="BN104" s="67" t="n">
        <v>2.24867724867725</v>
      </c>
      <c r="BO104" s="67" t="s">
        <v>167</v>
      </c>
      <c r="BP104" s="67" t="n">
        <v>0</v>
      </c>
      <c r="BQ104" s="67" t="n">
        <v>13.0841121495327</v>
      </c>
      <c r="BR104" s="67" t="n">
        <v>0</v>
      </c>
      <c r="BS104" s="65" t="s">
        <v>93</v>
      </c>
      <c r="BT104" s="66" t="n">
        <v>4.54944323408376</v>
      </c>
      <c r="BU104" s="67" t="n">
        <v>6.68103932268859</v>
      </c>
      <c r="BV104" s="67" t="n">
        <v>6.68103932268859</v>
      </c>
      <c r="BW104" s="67" t="s">
        <v>167</v>
      </c>
      <c r="BX104" s="67" t="s">
        <v>167</v>
      </c>
      <c r="BY104" s="67"/>
      <c r="BZ104" s="67" t="n">
        <v>0.148374831919136</v>
      </c>
      <c r="CA104" s="67" t="n">
        <v>0</v>
      </c>
      <c r="CB104" s="67" t="n">
        <v>1.38121546961326</v>
      </c>
      <c r="CC104" s="67" t="n">
        <v>0</v>
      </c>
      <c r="CD104" s="67" t="n">
        <v>0</v>
      </c>
      <c r="CE104" s="67" t="n">
        <v>3.33333333333333</v>
      </c>
      <c r="CF104" s="67" t="n">
        <v>0</v>
      </c>
      <c r="CG104" s="65" t="s">
        <v>93</v>
      </c>
      <c r="CH104" s="66" t="n">
        <v>7.74961313558742</v>
      </c>
      <c r="CI104" s="67" t="n">
        <v>14.325495049505</v>
      </c>
      <c r="CJ104" s="67" t="n">
        <v>12.6041986116145</v>
      </c>
      <c r="CK104" s="67" t="n">
        <v>38.9035916824197</v>
      </c>
      <c r="CL104" s="67" t="n">
        <v>2.22222222222222</v>
      </c>
      <c r="CM104" s="67"/>
      <c r="CN104" s="67" t="n">
        <v>0.300826542831274</v>
      </c>
      <c r="CO104" s="67" t="n">
        <v>0</v>
      </c>
      <c r="CP104" s="67" t="n">
        <v>2.12511224184376</v>
      </c>
      <c r="CQ104" s="67" t="n">
        <v>0</v>
      </c>
      <c r="CR104" s="67" t="n">
        <v>0</v>
      </c>
      <c r="CS104" s="67" t="n">
        <v>7.60095011876485</v>
      </c>
      <c r="CT104" s="69" t="s">
        <v>167</v>
      </c>
      <c r="CU104" s="65" t="s">
        <v>93</v>
      </c>
      <c r="CV104" s="66" t="n">
        <v>6.01556420233463</v>
      </c>
      <c r="CW104" s="67" t="n">
        <v>8.0135142268912</v>
      </c>
      <c r="CX104" s="67" t="n">
        <v>8.0135142268912</v>
      </c>
      <c r="CY104" s="67" t="s">
        <v>167</v>
      </c>
      <c r="CZ104" s="67" t="s">
        <v>167</v>
      </c>
      <c r="DA104" s="67"/>
      <c r="DB104" s="67" t="n">
        <v>0.414385082137043</v>
      </c>
      <c r="DC104" s="67" t="n">
        <v>0</v>
      </c>
      <c r="DD104" s="67" t="n">
        <v>2.78606965174129</v>
      </c>
      <c r="DE104" s="69" t="s">
        <v>167</v>
      </c>
      <c r="DF104" s="69" t="s">
        <v>167</v>
      </c>
      <c r="DG104" s="69" t="s">
        <v>167</v>
      </c>
      <c r="DH104" s="69" t="s">
        <v>167</v>
      </c>
      <c r="DI104" s="65" t="s">
        <v>93</v>
      </c>
      <c r="DJ104" s="66" t="n">
        <v>13.9691347084566</v>
      </c>
      <c r="DK104" s="67" t="n">
        <v>18.9145286895036</v>
      </c>
      <c r="DL104" s="67" t="n">
        <v>13.2071881355327</v>
      </c>
      <c r="DM104" s="67" t="n">
        <v>39.8044898560692</v>
      </c>
      <c r="DN104" s="67" t="n">
        <v>273.023255813954</v>
      </c>
      <c r="DO104" s="67"/>
      <c r="DP104" s="67" t="n">
        <v>1.66004709016101</v>
      </c>
      <c r="DQ104" s="67" t="n">
        <v>0</v>
      </c>
      <c r="DR104" s="67" t="n">
        <v>9.20849149444679</v>
      </c>
      <c r="DS104" s="67" t="n">
        <v>0</v>
      </c>
      <c r="DT104" s="67" t="n">
        <v>0</v>
      </c>
      <c r="DU104" s="67" t="n">
        <v>5.5627425614489</v>
      </c>
      <c r="DV104" s="69" t="s">
        <v>167</v>
      </c>
      <c r="DW104" s="65" t="s">
        <v>93</v>
      </c>
      <c r="DX104" s="66" t="n">
        <v>9.85106002325789</v>
      </c>
      <c r="DY104" s="67" t="n">
        <v>14.6413239163551</v>
      </c>
      <c r="DZ104" s="67" t="n">
        <v>8.72503061784704</v>
      </c>
      <c r="EA104" s="67" t="n">
        <v>41.5561959654179</v>
      </c>
      <c r="EB104" s="67" t="s">
        <v>167</v>
      </c>
      <c r="EC104" s="67"/>
      <c r="ED104" s="67" t="n">
        <v>1.11167256189995</v>
      </c>
      <c r="EE104" s="67" t="n">
        <v>0</v>
      </c>
      <c r="EF104" s="67" t="n">
        <v>14.3904674610449</v>
      </c>
      <c r="EG104" s="67" t="s">
        <v>167</v>
      </c>
      <c r="EH104" s="67" t="n">
        <v>0</v>
      </c>
      <c r="EI104" s="67" t="n">
        <v>21.5909090909091</v>
      </c>
      <c r="EJ104" s="69" t="s">
        <v>167</v>
      </c>
      <c r="EK104" s="65" t="s">
        <v>93</v>
      </c>
      <c r="EL104" s="66" t="n">
        <v>15.2832861189802</v>
      </c>
      <c r="EM104" s="67" t="n">
        <v>21.0445344129555</v>
      </c>
      <c r="EN104" s="67" t="n">
        <v>16.9660678642715</v>
      </c>
      <c r="EO104" s="67" t="n">
        <v>36.4851772912226</v>
      </c>
      <c r="EP104" s="67" t="s">
        <v>167</v>
      </c>
      <c r="EQ104" s="67"/>
      <c r="ER104" s="67" t="n">
        <v>1.85849056603774</v>
      </c>
      <c r="ES104" s="67" t="n">
        <v>0</v>
      </c>
      <c r="ET104" s="67" t="n">
        <v>7.99512987012987</v>
      </c>
      <c r="EU104" s="67" t="s">
        <v>167</v>
      </c>
      <c r="EV104" s="67" t="n">
        <v>0</v>
      </c>
      <c r="EW104" s="69" t="s">
        <v>167</v>
      </c>
      <c r="EX104" s="69" t="s">
        <v>167</v>
      </c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  <c r="FQ104" s="86"/>
      <c r="FR104" s="86"/>
      <c r="FS104" s="86"/>
      <c r="FT104" s="86"/>
      <c r="FU104" s="86"/>
      <c r="FV104" s="86"/>
    </row>
    <row r="105" s="68" customFormat="true" ht="11.45" hidden="false" customHeight="true" outlineLevel="0" collapsed="false">
      <c r="A105" s="65" t="s">
        <v>94</v>
      </c>
      <c r="B105" s="66" t="n">
        <v>96.6832765352196</v>
      </c>
      <c r="C105" s="67" t="n">
        <v>99.5178105994787</v>
      </c>
      <c r="D105" s="67" t="n">
        <v>99.5178105994787</v>
      </c>
      <c r="E105" s="69" t="s">
        <v>167</v>
      </c>
      <c r="F105" s="69" t="s">
        <v>167</v>
      </c>
      <c r="G105" s="67"/>
      <c r="H105" s="67" t="n">
        <v>93.2276992818862</v>
      </c>
      <c r="I105" s="67" t="n">
        <v>94.0210724956754</v>
      </c>
      <c r="J105" s="67" t="n">
        <v>93.7378726406774</v>
      </c>
      <c r="K105" s="67" t="n">
        <v>0</v>
      </c>
      <c r="L105" s="67" t="n">
        <v>0</v>
      </c>
      <c r="M105" s="69" t="s">
        <v>167</v>
      </c>
      <c r="N105" s="69" t="s">
        <v>167</v>
      </c>
      <c r="O105" s="65" t="s">
        <v>94</v>
      </c>
      <c r="P105" s="66" t="n">
        <v>110.549950044466</v>
      </c>
      <c r="Q105" s="67" t="n">
        <v>88.3756152972359</v>
      </c>
      <c r="R105" s="67" t="n">
        <v>88.3756152972359</v>
      </c>
      <c r="S105" s="67" t="s">
        <v>167</v>
      </c>
      <c r="T105" s="67" t="s">
        <v>167</v>
      </c>
      <c r="U105" s="67"/>
      <c r="V105" s="67" t="n">
        <v>156.937073540561</v>
      </c>
      <c r="W105" s="67" t="n">
        <v>192.694847229415</v>
      </c>
      <c r="X105" s="67" t="n">
        <v>73.5792956153943</v>
      </c>
      <c r="Y105" s="67" t="s">
        <v>167</v>
      </c>
      <c r="Z105" s="67" t="n">
        <v>62.2950819672131</v>
      </c>
      <c r="AA105" s="67" t="n">
        <v>82.8203693340795</v>
      </c>
      <c r="AB105" s="69" t="s">
        <v>167</v>
      </c>
      <c r="AC105" s="65" t="s">
        <v>94</v>
      </c>
      <c r="AD105" s="66" t="n">
        <v>82.8959747900112</v>
      </c>
      <c r="AE105" s="67" t="n">
        <v>80.2818458693096</v>
      </c>
      <c r="AF105" s="67" t="n">
        <v>92.9885470290115</v>
      </c>
      <c r="AG105" s="67" t="n">
        <v>58.6734347643155</v>
      </c>
      <c r="AH105" s="67" t="s">
        <v>167</v>
      </c>
      <c r="AI105" s="67"/>
      <c r="AJ105" s="67" t="n">
        <v>87.6334904478903</v>
      </c>
      <c r="AK105" s="67" t="n">
        <v>98.0960827598708</v>
      </c>
      <c r="AL105" s="67" t="n">
        <v>62.8461353238623</v>
      </c>
      <c r="AM105" s="67" t="n">
        <v>30.3244005641749</v>
      </c>
      <c r="AN105" s="67" t="n">
        <v>94.2184154175589</v>
      </c>
      <c r="AO105" s="69" t="s">
        <v>167</v>
      </c>
      <c r="AP105" s="69" t="s">
        <v>167</v>
      </c>
      <c r="AQ105" s="65" t="s">
        <v>94</v>
      </c>
      <c r="AR105" s="66" t="n">
        <v>84.4127083431374</v>
      </c>
      <c r="AS105" s="67" t="n">
        <v>98.0235273765245</v>
      </c>
      <c r="AT105" s="67" t="n">
        <v>111.608001538757</v>
      </c>
      <c r="AU105" s="67" t="n">
        <v>57.3779926335175</v>
      </c>
      <c r="AV105" s="67" t="s">
        <v>167</v>
      </c>
      <c r="AW105" s="67"/>
      <c r="AX105" s="67" t="n">
        <v>75.9265834048654</v>
      </c>
      <c r="AY105" s="67" t="n">
        <v>73.6483314397149</v>
      </c>
      <c r="AZ105" s="67" t="n">
        <v>86.6418810539274</v>
      </c>
      <c r="BA105" s="67" t="n">
        <v>12.5</v>
      </c>
      <c r="BB105" s="67" t="n">
        <v>51.2732278045423</v>
      </c>
      <c r="BC105" s="67" t="n">
        <v>179.086538461538</v>
      </c>
      <c r="BD105" s="69" t="s">
        <v>167</v>
      </c>
      <c r="BE105" s="65" t="s">
        <v>94</v>
      </c>
      <c r="BF105" s="66" t="n">
        <v>84.8311867174148</v>
      </c>
      <c r="BG105" s="67" t="n">
        <v>108.707668011932</v>
      </c>
      <c r="BH105" s="67" t="n">
        <v>108.707668011932</v>
      </c>
      <c r="BI105" s="67" t="s">
        <v>167</v>
      </c>
      <c r="BJ105" s="67" t="s">
        <v>167</v>
      </c>
      <c r="BK105" s="67"/>
      <c r="BL105" s="67" t="n">
        <v>71.6810460421886</v>
      </c>
      <c r="BM105" s="67" t="n">
        <v>75.5262232983169</v>
      </c>
      <c r="BN105" s="67" t="n">
        <v>41.4905877833269</v>
      </c>
      <c r="BO105" s="67" t="n">
        <v>0</v>
      </c>
      <c r="BP105" s="67" t="n">
        <v>111.660777385159</v>
      </c>
      <c r="BQ105" s="67" t="n">
        <v>79.7912005965697</v>
      </c>
      <c r="BR105" s="67" t="n">
        <v>88.6695126289577</v>
      </c>
      <c r="BS105" s="65" t="s">
        <v>94</v>
      </c>
      <c r="BT105" s="66" t="n">
        <v>120.155320603249</v>
      </c>
      <c r="BU105" s="67" t="n">
        <v>92.495118607453</v>
      </c>
      <c r="BV105" s="67" t="n">
        <v>92.495118607453</v>
      </c>
      <c r="BW105" s="67" t="s">
        <v>167</v>
      </c>
      <c r="BX105" s="67" t="s">
        <v>167</v>
      </c>
      <c r="BY105" s="67"/>
      <c r="BZ105" s="67" t="n">
        <v>314.076425700472</v>
      </c>
      <c r="CA105" s="67" t="n">
        <v>-319.686335672819</v>
      </c>
      <c r="CB105" s="67" t="n">
        <v>47.0288668901187</v>
      </c>
      <c r="CC105" s="67" t="n">
        <v>44.135047724225</v>
      </c>
      <c r="CD105" s="67" t="n">
        <v>125.131440588854</v>
      </c>
      <c r="CE105" s="67" t="n">
        <v>646.153846153846</v>
      </c>
      <c r="CF105" s="67" t="n">
        <v>420.956311813722</v>
      </c>
      <c r="CG105" s="65" t="s">
        <v>94</v>
      </c>
      <c r="CH105" s="66" t="n">
        <v>88.0148300462716</v>
      </c>
      <c r="CI105" s="67" t="n">
        <v>105.589859191741</v>
      </c>
      <c r="CJ105" s="67" t="n">
        <v>120.329430708846</v>
      </c>
      <c r="CK105" s="67" t="n">
        <v>38.4190802661012</v>
      </c>
      <c r="CL105" s="67" t="n">
        <v>725.806451612903</v>
      </c>
      <c r="CM105" s="67"/>
      <c r="CN105" s="67" t="n">
        <v>74.0528463812752</v>
      </c>
      <c r="CO105" s="67" t="n">
        <v>84.0748263943757</v>
      </c>
      <c r="CP105" s="67" t="n">
        <v>38.487679565012</v>
      </c>
      <c r="CQ105" s="67" t="n">
        <v>43.1895148876281</v>
      </c>
      <c r="CR105" s="67" t="n">
        <v>158.904109589041</v>
      </c>
      <c r="CS105" s="67" t="n">
        <v>127.730582524272</v>
      </c>
      <c r="CT105" s="69" t="s">
        <v>167</v>
      </c>
      <c r="CU105" s="65" t="s">
        <v>94</v>
      </c>
      <c r="CV105" s="66" t="n">
        <v>91.701872573647</v>
      </c>
      <c r="CW105" s="67" t="n">
        <v>112.048976694665</v>
      </c>
      <c r="CX105" s="67" t="n">
        <v>112.048976694665</v>
      </c>
      <c r="CY105" s="67" t="s">
        <v>167</v>
      </c>
      <c r="CZ105" s="67" t="s">
        <v>167</v>
      </c>
      <c r="DA105" s="67"/>
      <c r="DB105" s="67" t="n">
        <v>60.7665743372064</v>
      </c>
      <c r="DC105" s="67" t="n">
        <v>68.3484439797046</v>
      </c>
      <c r="DD105" s="67" t="n">
        <v>38.6821138524306</v>
      </c>
      <c r="DE105" s="67" t="n">
        <v>0</v>
      </c>
      <c r="DF105" s="67" t="n">
        <v>0</v>
      </c>
      <c r="DG105" s="69" t="s">
        <v>167</v>
      </c>
      <c r="DH105" s="69" t="s">
        <v>167</v>
      </c>
      <c r="DI105" s="65" t="s">
        <v>94</v>
      </c>
      <c r="DJ105" s="66" t="n">
        <v>75.4487390152094</v>
      </c>
      <c r="DK105" s="67" t="n">
        <v>99.0381503415305</v>
      </c>
      <c r="DL105" s="67" t="n">
        <v>115.573240966008</v>
      </c>
      <c r="DM105" s="67" t="n">
        <v>61.8407942062798</v>
      </c>
      <c r="DN105" s="67" t="s">
        <v>167</v>
      </c>
      <c r="DO105" s="67"/>
      <c r="DP105" s="67" t="n">
        <v>47.3673478813851</v>
      </c>
      <c r="DQ105" s="67" t="n">
        <v>43.7137325271218</v>
      </c>
      <c r="DR105" s="67" t="n">
        <v>62.8129387765915</v>
      </c>
      <c r="DS105" s="67" t="n">
        <v>54.7518489498729</v>
      </c>
      <c r="DT105" s="67" t="n">
        <v>117.967332123412</v>
      </c>
      <c r="DU105" s="67" t="n">
        <v>60.713163682061</v>
      </c>
      <c r="DV105" s="69" t="s">
        <v>167</v>
      </c>
      <c r="DW105" s="65" t="s">
        <v>94</v>
      </c>
      <c r="DX105" s="66" t="n">
        <v>95.812335013199</v>
      </c>
      <c r="DY105" s="67" t="n">
        <v>106.923128178931</v>
      </c>
      <c r="DZ105" s="67" t="n">
        <v>139.042865531415</v>
      </c>
      <c r="EA105" s="67" t="n">
        <v>52.1344578216711</v>
      </c>
      <c r="EB105" s="67" t="s">
        <v>167</v>
      </c>
      <c r="EC105" s="67"/>
      <c r="ED105" s="67" t="n">
        <v>80.5429219702288</v>
      </c>
      <c r="EE105" s="67" t="n">
        <v>92.3920327268318</v>
      </c>
      <c r="EF105" s="67" t="n">
        <v>30.6814027391097</v>
      </c>
      <c r="EG105" s="67" t="n">
        <v>0</v>
      </c>
      <c r="EH105" s="67" t="n">
        <v>69.8967434471803</v>
      </c>
      <c r="EI105" s="67" t="n">
        <v>101.851851851852</v>
      </c>
      <c r="EJ105" s="69" t="s">
        <v>167</v>
      </c>
      <c r="EK105" s="65" t="s">
        <v>94</v>
      </c>
      <c r="EL105" s="66" t="n">
        <v>93.1120800394605</v>
      </c>
      <c r="EM105" s="67" t="n">
        <v>85.1715327082823</v>
      </c>
      <c r="EN105" s="67" t="n">
        <v>104.458700882117</v>
      </c>
      <c r="EO105" s="67" t="n">
        <v>50.1296708206657</v>
      </c>
      <c r="EP105" s="67" t="s">
        <v>167</v>
      </c>
      <c r="EQ105" s="67"/>
      <c r="ER105" s="67" t="n">
        <v>118.954101672091</v>
      </c>
      <c r="ES105" s="67" t="n">
        <v>150.018587360595</v>
      </c>
      <c r="ET105" s="67" t="n">
        <v>72.3174454097206</v>
      </c>
      <c r="EU105" s="67" t="n">
        <v>0</v>
      </c>
      <c r="EV105" s="67" t="n">
        <v>59.0909090909091</v>
      </c>
      <c r="EW105" s="69" t="s">
        <v>167</v>
      </c>
      <c r="EX105" s="69" t="s">
        <v>167</v>
      </c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  <c r="FQ105" s="86"/>
      <c r="FR105" s="86"/>
      <c r="FS105" s="86"/>
      <c r="FT105" s="86"/>
      <c r="FU105" s="86"/>
      <c r="FV105" s="86"/>
    </row>
    <row r="106" s="68" customFormat="true" ht="11.45" hidden="false" customHeight="true" outlineLevel="0" collapsed="false">
      <c r="A106" s="65" t="s">
        <v>95</v>
      </c>
      <c r="B106" s="66" t="n">
        <v>1.74323296836983</v>
      </c>
      <c r="C106" s="67" t="n">
        <v>2.49389671361502</v>
      </c>
      <c r="D106" s="67" t="n">
        <v>2.49389671361502</v>
      </c>
      <c r="E106" s="69" t="s">
        <v>167</v>
      </c>
      <c r="F106" s="69" t="s">
        <v>167</v>
      </c>
      <c r="G106" s="67"/>
      <c r="H106" s="67" t="n">
        <v>1.23252842723904</v>
      </c>
      <c r="I106" s="67" t="n">
        <v>1.22806791870337</v>
      </c>
      <c r="J106" s="67" t="n">
        <v>1.88679245283019</v>
      </c>
      <c r="K106" s="69" t="s">
        <v>167</v>
      </c>
      <c r="L106" s="69" t="s">
        <v>167</v>
      </c>
      <c r="M106" s="69" t="s">
        <v>167</v>
      </c>
      <c r="N106" s="69" t="s">
        <v>167</v>
      </c>
      <c r="O106" s="65" t="s">
        <v>95</v>
      </c>
      <c r="P106" s="66" t="n">
        <v>1.46948647978169</v>
      </c>
      <c r="Q106" s="67" t="n">
        <v>1.64043772798332</v>
      </c>
      <c r="R106" s="67" t="n">
        <v>1.64043772798332</v>
      </c>
      <c r="S106" s="67" t="s">
        <v>167</v>
      </c>
      <c r="T106" s="67" t="s">
        <v>167</v>
      </c>
      <c r="U106" s="67"/>
      <c r="V106" s="67" t="n">
        <v>1.3141571969697</v>
      </c>
      <c r="W106" s="67" t="n">
        <v>1.30184856925804</v>
      </c>
      <c r="X106" s="67" t="n">
        <v>1.51776649746193</v>
      </c>
      <c r="Y106" s="67" t="s">
        <v>167</v>
      </c>
      <c r="Z106" s="67" t="s">
        <v>167</v>
      </c>
      <c r="AA106" s="67" t="n">
        <v>1.42307692307692</v>
      </c>
      <c r="AB106" s="69" t="s">
        <v>167</v>
      </c>
      <c r="AC106" s="65" t="s">
        <v>95</v>
      </c>
      <c r="AD106" s="66" t="n">
        <v>1.76606614681366</v>
      </c>
      <c r="AE106" s="67" t="n">
        <v>1.88924302788845</v>
      </c>
      <c r="AF106" s="67" t="n">
        <v>1.62422659150282</v>
      </c>
      <c r="AG106" s="67" t="n">
        <v>2.1843233312921</v>
      </c>
      <c r="AH106" s="67" t="s">
        <v>167</v>
      </c>
      <c r="AI106" s="67"/>
      <c r="AJ106" s="67" t="n">
        <v>1.41106471816284</v>
      </c>
      <c r="AK106" s="67" t="n">
        <v>1.35368238105583</v>
      </c>
      <c r="AL106" s="67" t="n">
        <v>2.63571428571429</v>
      </c>
      <c r="AM106" s="67" t="s">
        <v>167</v>
      </c>
      <c r="AN106" s="67" t="n">
        <v>3.38297872340426</v>
      </c>
      <c r="AO106" s="69" t="s">
        <v>167</v>
      </c>
      <c r="AP106" s="69" t="s">
        <v>167</v>
      </c>
      <c r="AQ106" s="65" t="s">
        <v>95</v>
      </c>
      <c r="AR106" s="66" t="n">
        <v>1.51209030483612</v>
      </c>
      <c r="AS106" s="67" t="n">
        <v>1.71864510222765</v>
      </c>
      <c r="AT106" s="67" t="n">
        <v>1.80705229793978</v>
      </c>
      <c r="AU106" s="67" t="n">
        <v>1.42231075697211</v>
      </c>
      <c r="AV106" s="67" t="s">
        <v>167</v>
      </c>
      <c r="AW106" s="67"/>
      <c r="AX106" s="67" t="n">
        <v>1.38786933382272</v>
      </c>
      <c r="AY106" s="67" t="n">
        <v>1.41710997720117</v>
      </c>
      <c r="AZ106" s="67" t="n">
        <v>1.13035381750466</v>
      </c>
      <c r="BA106" s="67" t="s">
        <v>167</v>
      </c>
      <c r="BB106" s="67" t="n">
        <v>4.40540540540541</v>
      </c>
      <c r="BC106" s="67" t="n">
        <v>2.25641025641026</v>
      </c>
      <c r="BD106" s="69" t="s">
        <v>167</v>
      </c>
      <c r="BE106" s="65" t="s">
        <v>95</v>
      </c>
      <c r="BF106" s="66" t="n">
        <v>1.67256467582242</v>
      </c>
      <c r="BG106" s="67" t="n">
        <v>2.13628318584071</v>
      </c>
      <c r="BH106" s="67" t="n">
        <v>2.13628318584071</v>
      </c>
      <c r="BI106" s="67" t="s">
        <v>167</v>
      </c>
      <c r="BJ106" s="67" t="s">
        <v>167</v>
      </c>
      <c r="BK106" s="67"/>
      <c r="BL106" s="67" t="n">
        <v>1.44947965941343</v>
      </c>
      <c r="BM106" s="67" t="n">
        <v>1.41893466059515</v>
      </c>
      <c r="BN106" s="67" t="n">
        <v>1.59238625812442</v>
      </c>
      <c r="BO106" s="67" t="s">
        <v>167</v>
      </c>
      <c r="BP106" s="67" t="n">
        <v>10.1428571428571</v>
      </c>
      <c r="BQ106" s="67" t="n">
        <v>3.16279069767442</v>
      </c>
      <c r="BR106" s="67" t="s">
        <v>167</v>
      </c>
      <c r="BS106" s="65" t="s">
        <v>95</v>
      </c>
      <c r="BT106" s="66" t="n">
        <v>1.81263193164684</v>
      </c>
      <c r="BU106" s="67" t="n">
        <v>1.82393745870954</v>
      </c>
      <c r="BV106" s="67" t="n">
        <v>1.82393745870954</v>
      </c>
      <c r="BW106" s="67" t="s">
        <v>167</v>
      </c>
      <c r="BX106" s="67" t="s">
        <v>167</v>
      </c>
      <c r="BY106" s="67"/>
      <c r="BZ106" s="67" t="n">
        <v>1.69411312043094</v>
      </c>
      <c r="CA106" s="67" t="n">
        <v>1.4423710208562</v>
      </c>
      <c r="CB106" s="67" t="n">
        <v>2.1778093883357</v>
      </c>
      <c r="CC106" s="67" t="s">
        <v>167</v>
      </c>
      <c r="CD106" s="67" t="n">
        <v>2.76811594202899</v>
      </c>
      <c r="CE106" s="67" t="n">
        <v>10.6</v>
      </c>
      <c r="CF106" s="67" t="s">
        <v>167</v>
      </c>
      <c r="CG106" s="65" t="s">
        <v>95</v>
      </c>
      <c r="CH106" s="66" t="n">
        <v>1.56416386836803</v>
      </c>
      <c r="CI106" s="67" t="n">
        <v>1.66137741568776</v>
      </c>
      <c r="CJ106" s="67" t="n">
        <v>1.64204378128988</v>
      </c>
      <c r="CK106" s="67" t="n">
        <v>2.22005571030641</v>
      </c>
      <c r="CL106" s="67" t="n">
        <v>1.3</v>
      </c>
      <c r="CM106" s="67"/>
      <c r="CN106" s="67" t="n">
        <v>1.43679016942841</v>
      </c>
      <c r="CO106" s="67" t="n">
        <v>1.39673696776761</v>
      </c>
      <c r="CP106" s="67" t="n">
        <v>1.83583815028902</v>
      </c>
      <c r="CQ106" s="67" t="s">
        <v>167</v>
      </c>
      <c r="CR106" s="67" t="n">
        <v>2.97402597402597</v>
      </c>
      <c r="CS106" s="67" t="n">
        <v>2.94623655913979</v>
      </c>
      <c r="CT106" s="69" t="s">
        <v>167</v>
      </c>
      <c r="CU106" s="65" t="s">
        <v>95</v>
      </c>
      <c r="CV106" s="66" t="n">
        <v>1.55076530612245</v>
      </c>
      <c r="CW106" s="67" t="n">
        <v>1.67463049200243</v>
      </c>
      <c r="CX106" s="67" t="n">
        <v>1.67463049200243</v>
      </c>
      <c r="CY106" s="67" t="s">
        <v>167</v>
      </c>
      <c r="CZ106" s="67" t="s">
        <v>167</v>
      </c>
      <c r="DA106" s="67"/>
      <c r="DB106" s="67" t="n">
        <v>1.33988279903482</v>
      </c>
      <c r="DC106" s="67" t="n">
        <v>1.3402489626556</v>
      </c>
      <c r="DD106" s="67" t="n">
        <v>1.22222222222222</v>
      </c>
      <c r="DE106" s="69" t="s">
        <v>167</v>
      </c>
      <c r="DF106" s="69" t="s">
        <v>167</v>
      </c>
      <c r="DG106" s="69" t="s">
        <v>167</v>
      </c>
      <c r="DH106" s="69" t="s">
        <v>167</v>
      </c>
      <c r="DI106" s="65" t="s">
        <v>95</v>
      </c>
      <c r="DJ106" s="66" t="n">
        <v>1.90279618038105</v>
      </c>
      <c r="DK106" s="67" t="n">
        <v>2.06649915671359</v>
      </c>
      <c r="DL106" s="67" t="n">
        <v>2.13851195421398</v>
      </c>
      <c r="DM106" s="67" t="n">
        <v>1.85054826045756</v>
      </c>
      <c r="DN106" s="67" t="s">
        <v>167</v>
      </c>
      <c r="DO106" s="67"/>
      <c r="DP106" s="67" t="n">
        <v>1.57971605189865</v>
      </c>
      <c r="DQ106" s="67" t="n">
        <v>1.51089877575396</v>
      </c>
      <c r="DR106" s="67" t="n">
        <v>2.01003649635036</v>
      </c>
      <c r="DS106" s="67" t="s">
        <v>167</v>
      </c>
      <c r="DT106" s="67" t="n">
        <v>2.69230769230769</v>
      </c>
      <c r="DU106" s="67" t="n">
        <v>4.256</v>
      </c>
      <c r="DV106" s="69" t="s">
        <v>167</v>
      </c>
      <c r="DW106" s="65" t="s">
        <v>95</v>
      </c>
      <c r="DX106" s="66" t="n">
        <v>1.87616483744046</v>
      </c>
      <c r="DY106" s="67" t="n">
        <v>1.9988498035081</v>
      </c>
      <c r="DZ106" s="67" t="n">
        <v>1.82046029642126</v>
      </c>
      <c r="EA106" s="67" t="n">
        <v>2.69259606373008</v>
      </c>
      <c r="EB106" s="67" t="s">
        <v>167</v>
      </c>
      <c r="EC106" s="67"/>
      <c r="ED106" s="67" t="n">
        <v>1.56043413912186</v>
      </c>
      <c r="EE106" s="67" t="n">
        <v>1.46063829787234</v>
      </c>
      <c r="EF106" s="67" t="n">
        <v>2.63436123348018</v>
      </c>
      <c r="EG106" s="67" t="s">
        <v>167</v>
      </c>
      <c r="EH106" s="67" t="n">
        <v>3.53846153846154</v>
      </c>
      <c r="EI106" s="67" t="n">
        <v>3.46666666666667</v>
      </c>
      <c r="EJ106" s="69" t="s">
        <v>167</v>
      </c>
      <c r="EK106" s="65" t="s">
        <v>95</v>
      </c>
      <c r="EL106" s="66" t="n">
        <v>1.765574650913</v>
      </c>
      <c r="EM106" s="67" t="n">
        <v>1.91005189313857</v>
      </c>
      <c r="EN106" s="67" t="n">
        <v>1.96429023679878</v>
      </c>
      <c r="EO106" s="67" t="n">
        <v>1.73933838182543</v>
      </c>
      <c r="EP106" s="67" t="s">
        <v>167</v>
      </c>
      <c r="EQ106" s="67"/>
      <c r="ER106" s="67" t="n">
        <v>1.43073496659243</v>
      </c>
      <c r="ES106" s="67" t="n">
        <v>1.38401803607214</v>
      </c>
      <c r="ET106" s="67" t="n">
        <v>1.57081545064378</v>
      </c>
      <c r="EU106" s="67" t="s">
        <v>167</v>
      </c>
      <c r="EV106" s="67" t="n">
        <v>5.21875</v>
      </c>
      <c r="EW106" s="69" t="s">
        <v>167</v>
      </c>
      <c r="EX106" s="69" t="s">
        <v>167</v>
      </c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  <c r="FQ106" s="86"/>
      <c r="FR106" s="86"/>
      <c r="FS106" s="86"/>
      <c r="FT106" s="86"/>
      <c r="FU106" s="86"/>
      <c r="FV106" s="86"/>
    </row>
    <row r="107" s="68" customFormat="true" ht="11.45" hidden="false" customHeight="true" outlineLevel="0" collapsed="false">
      <c r="A107" s="65" t="s">
        <v>97</v>
      </c>
      <c r="B107" s="66" t="n">
        <v>46.2122276879831</v>
      </c>
      <c r="C107" s="67" t="n">
        <v>36.6811324653854</v>
      </c>
      <c r="D107" s="67" t="n">
        <v>36.6811324653854</v>
      </c>
      <c r="E107" s="69" t="s">
        <v>167</v>
      </c>
      <c r="F107" s="69" t="s">
        <v>167</v>
      </c>
      <c r="G107" s="67"/>
      <c r="H107" s="67" t="n">
        <v>56.1356953309905</v>
      </c>
      <c r="I107" s="67" t="n">
        <v>57.825052067837</v>
      </c>
      <c r="J107" s="67" t="n">
        <v>10.6212424849699</v>
      </c>
      <c r="K107" s="69" t="s">
        <v>167</v>
      </c>
      <c r="L107" s="69" t="s">
        <v>167</v>
      </c>
      <c r="M107" s="69" t="s">
        <v>167</v>
      </c>
      <c r="N107" s="69" t="s">
        <v>167</v>
      </c>
      <c r="O107" s="65" t="s">
        <v>97</v>
      </c>
      <c r="P107" s="66" t="n">
        <v>44.5833102914339</v>
      </c>
      <c r="Q107" s="67" t="n">
        <v>47.9031452820769</v>
      </c>
      <c r="R107" s="67" t="n">
        <v>47.9031452820769</v>
      </c>
      <c r="S107" s="67" t="s">
        <v>167</v>
      </c>
      <c r="T107" s="67" t="s">
        <v>167</v>
      </c>
      <c r="U107" s="67"/>
      <c r="V107" s="67" t="n">
        <v>41.9422103068216</v>
      </c>
      <c r="W107" s="67" t="n">
        <v>42.5355450236967</v>
      </c>
      <c r="X107" s="67" t="n">
        <v>32.3481116584565</v>
      </c>
      <c r="Y107" s="67" t="s">
        <v>167</v>
      </c>
      <c r="Z107" s="67" t="n">
        <v>0</v>
      </c>
      <c r="AA107" s="67" t="n">
        <v>64.4628099173554</v>
      </c>
      <c r="AB107" s="69" t="s">
        <v>167</v>
      </c>
      <c r="AC107" s="65" t="s">
        <v>97</v>
      </c>
      <c r="AD107" s="66" t="n">
        <v>50.4066142586067</v>
      </c>
      <c r="AE107" s="67" t="n">
        <v>56.2688513899079</v>
      </c>
      <c r="AF107" s="67" t="n">
        <v>43.9642144713776</v>
      </c>
      <c r="AG107" s="67" t="n">
        <v>81.7419597046678</v>
      </c>
      <c r="AH107" s="67" t="s">
        <v>167</v>
      </c>
      <c r="AI107" s="67"/>
      <c r="AJ107" s="67" t="n">
        <v>38.7665911298155</v>
      </c>
      <c r="AK107" s="67" t="n">
        <v>41.453530259366</v>
      </c>
      <c r="AL107" s="67" t="n">
        <v>12.9032258064516</v>
      </c>
      <c r="AM107" s="67" t="n">
        <v>0</v>
      </c>
      <c r="AN107" s="67" t="n">
        <v>35.6060606060606</v>
      </c>
      <c r="AO107" s="69" t="s">
        <v>167</v>
      </c>
      <c r="AP107" s="69" t="s">
        <v>167</v>
      </c>
      <c r="AQ107" s="65" t="s">
        <v>97</v>
      </c>
      <c r="AR107" s="66" t="n">
        <v>42.752504838196</v>
      </c>
      <c r="AS107" s="67" t="n">
        <v>47.7348871085215</v>
      </c>
      <c r="AT107" s="67" t="n">
        <v>44.7597091682923</v>
      </c>
      <c r="AU107" s="67" t="n">
        <v>61.4192495921697</v>
      </c>
      <c r="AV107" s="67" t="s">
        <v>167</v>
      </c>
      <c r="AW107" s="67"/>
      <c r="AX107" s="67" t="n">
        <v>40.2273817873094</v>
      </c>
      <c r="AY107" s="67" t="n">
        <v>37.3671399594321</v>
      </c>
      <c r="AZ107" s="67" t="n">
        <v>74.2396313364055</v>
      </c>
      <c r="BA107" s="67" t="n">
        <v>0</v>
      </c>
      <c r="BB107" s="67" t="n">
        <v>32.1739130434783</v>
      </c>
      <c r="BC107" s="67" t="n">
        <v>27.0833333333333</v>
      </c>
      <c r="BD107" s="69" t="s">
        <v>167</v>
      </c>
      <c r="BE107" s="65" t="s">
        <v>97</v>
      </c>
      <c r="BF107" s="66" t="n">
        <v>35.0969622239659</v>
      </c>
      <c r="BG107" s="67" t="n">
        <v>26.7350157728707</v>
      </c>
      <c r="BH107" s="67" t="n">
        <v>26.7350157728707</v>
      </c>
      <c r="BI107" s="67" t="s">
        <v>167</v>
      </c>
      <c r="BJ107" s="67" t="s">
        <v>167</v>
      </c>
      <c r="BK107" s="67"/>
      <c r="BL107" s="67" t="n">
        <v>41.3132694938441</v>
      </c>
      <c r="BM107" s="67" t="n">
        <v>41.1208848632642</v>
      </c>
      <c r="BN107" s="67" t="n">
        <v>105.278592375367</v>
      </c>
      <c r="BO107" s="67" t="s">
        <v>167</v>
      </c>
      <c r="BP107" s="67" t="n">
        <v>4.43037974683544</v>
      </c>
      <c r="BQ107" s="67" t="n">
        <v>32.5757575757576</v>
      </c>
      <c r="BR107" s="67" t="n">
        <v>0</v>
      </c>
      <c r="BS107" s="65" t="s">
        <v>97</v>
      </c>
      <c r="BT107" s="66" t="n">
        <v>90.2234045769219</v>
      </c>
      <c r="BU107" s="67" t="n">
        <v>120.328578368591</v>
      </c>
      <c r="BV107" s="67" t="n">
        <v>120.328578368591</v>
      </c>
      <c r="BW107" s="67" t="s">
        <v>167</v>
      </c>
      <c r="BX107" s="67" t="s">
        <v>167</v>
      </c>
      <c r="BY107" s="67"/>
      <c r="BZ107" s="67" t="n">
        <v>24.904177845918</v>
      </c>
      <c r="CA107" s="67" t="n">
        <v>28.2218091697646</v>
      </c>
      <c r="CB107" s="67" t="n">
        <v>138.385826771654</v>
      </c>
      <c r="CC107" s="67" t="n">
        <v>0</v>
      </c>
      <c r="CD107" s="67" t="n">
        <v>28.9915966386555</v>
      </c>
      <c r="CE107" s="67" t="n">
        <v>7.04225352112676</v>
      </c>
      <c r="CF107" s="67" t="n">
        <v>0</v>
      </c>
      <c r="CG107" s="65" t="s">
        <v>97</v>
      </c>
      <c r="CH107" s="66" t="n">
        <v>68.5089075382803</v>
      </c>
      <c r="CI107" s="67" t="n">
        <v>75.678388357171</v>
      </c>
      <c r="CJ107" s="67" t="n">
        <v>78.2441722032336</v>
      </c>
      <c r="CK107" s="67" t="n">
        <v>39.6247240618102</v>
      </c>
      <c r="CL107" s="67" t="n">
        <v>43.4782608695652</v>
      </c>
      <c r="CM107" s="67"/>
      <c r="CN107" s="67" t="n">
        <v>60.9440599114944</v>
      </c>
      <c r="CO107" s="67" t="n">
        <v>65.2247263918329</v>
      </c>
      <c r="CP107" s="67" t="n">
        <v>53.7600994406464</v>
      </c>
      <c r="CQ107" s="67" t="n">
        <v>0</v>
      </c>
      <c r="CR107" s="67" t="n">
        <v>33.1896551724138</v>
      </c>
      <c r="CS107" s="67" t="n">
        <v>49.7326203208556</v>
      </c>
      <c r="CT107" s="69" t="s">
        <v>167</v>
      </c>
      <c r="CU107" s="65" t="s">
        <v>97</v>
      </c>
      <c r="CV107" s="66" t="n">
        <v>45.388757019626</v>
      </c>
      <c r="CW107" s="67" t="n">
        <v>40.3282436515065</v>
      </c>
      <c r="CX107" s="67" t="n">
        <v>40.3282436515065</v>
      </c>
      <c r="CY107" s="67" t="s">
        <v>167</v>
      </c>
      <c r="CZ107" s="67" t="s">
        <v>167</v>
      </c>
      <c r="DA107" s="67"/>
      <c r="DB107" s="67" t="n">
        <v>57.7198567449264</v>
      </c>
      <c r="DC107" s="67" t="n">
        <v>63.3238449748194</v>
      </c>
      <c r="DD107" s="67" t="n">
        <v>1.96078431372549</v>
      </c>
      <c r="DE107" s="69" t="s">
        <v>167</v>
      </c>
      <c r="DF107" s="69" t="s">
        <v>167</v>
      </c>
      <c r="DG107" s="69" t="s">
        <v>167</v>
      </c>
      <c r="DH107" s="69" t="s">
        <v>167</v>
      </c>
      <c r="DI107" s="65" t="s">
        <v>97</v>
      </c>
      <c r="DJ107" s="66" t="n">
        <v>49.4001873356581</v>
      </c>
      <c r="DK107" s="67" t="n">
        <v>49.9819361054243</v>
      </c>
      <c r="DL107" s="67" t="n">
        <v>47.8711416513843</v>
      </c>
      <c r="DM107" s="67" t="n">
        <v>67.1606509682698</v>
      </c>
      <c r="DN107" s="67" t="n">
        <v>0</v>
      </c>
      <c r="DO107" s="67"/>
      <c r="DP107" s="67" t="n">
        <v>48.2909067051568</v>
      </c>
      <c r="DQ107" s="67" t="n">
        <v>51.9305318654055</v>
      </c>
      <c r="DR107" s="67" t="n">
        <v>59.1473286562331</v>
      </c>
      <c r="DS107" s="67" t="n">
        <v>0</v>
      </c>
      <c r="DT107" s="67" t="n">
        <v>22.8571428571429</v>
      </c>
      <c r="DU107" s="67" t="n">
        <v>19.9044585987261</v>
      </c>
      <c r="DV107" s="69" t="s">
        <v>167</v>
      </c>
      <c r="DW107" s="65" t="s">
        <v>97</v>
      </c>
      <c r="DX107" s="66" t="n">
        <v>51.0411161610823</v>
      </c>
      <c r="DY107" s="67" t="n">
        <v>66.6560184002045</v>
      </c>
      <c r="DZ107" s="67" t="n">
        <v>80.3543764523625</v>
      </c>
      <c r="EA107" s="67" t="n">
        <v>40.0826446280992</v>
      </c>
      <c r="EB107" s="67" t="s">
        <v>167</v>
      </c>
      <c r="EC107" s="67"/>
      <c r="ED107" s="67" t="n">
        <v>31.8435315371927</v>
      </c>
      <c r="EE107" s="67" t="n">
        <v>31.2033195020747</v>
      </c>
      <c r="EF107" s="67" t="n">
        <v>49.0280777537797</v>
      </c>
      <c r="EG107" s="67" t="s">
        <v>167</v>
      </c>
      <c r="EH107" s="67" t="n">
        <v>29.5454545454545</v>
      </c>
      <c r="EI107" s="67" t="n">
        <v>35.7142857142857</v>
      </c>
      <c r="EJ107" s="69" t="s">
        <v>167</v>
      </c>
      <c r="EK107" s="65" t="s">
        <v>97</v>
      </c>
      <c r="EL107" s="66" t="n">
        <v>60.7553634064769</v>
      </c>
      <c r="EM107" s="67" t="n">
        <v>59.0511860174782</v>
      </c>
      <c r="EN107" s="67" t="n">
        <v>68.3841357810876</v>
      </c>
      <c r="EO107" s="67" t="n">
        <v>41.3072110635496</v>
      </c>
      <c r="EP107" s="67" t="s">
        <v>167</v>
      </c>
      <c r="EQ107" s="67"/>
      <c r="ER107" s="67" t="n">
        <v>65.1102088167053</v>
      </c>
      <c r="ES107" s="67" t="n">
        <v>66.5222462922846</v>
      </c>
      <c r="ET107" s="67" t="n">
        <v>56.144578313253</v>
      </c>
      <c r="EU107" s="67" t="s">
        <v>167</v>
      </c>
      <c r="EV107" s="67" t="n">
        <v>49.2307692307692</v>
      </c>
      <c r="EW107" s="69" t="s">
        <v>167</v>
      </c>
      <c r="EX107" s="69" t="s">
        <v>167</v>
      </c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  <c r="FQ107" s="86"/>
      <c r="FR107" s="86"/>
      <c r="FS107" s="86"/>
      <c r="FT107" s="86"/>
      <c r="FU107" s="86"/>
      <c r="FV107" s="86"/>
    </row>
    <row r="108" s="68" customFormat="true" ht="11.45" hidden="false" customHeight="true" outlineLevel="0" collapsed="false">
      <c r="A108" s="65" t="s">
        <v>98</v>
      </c>
      <c r="B108" s="66" t="n">
        <v>33.9107519325369</v>
      </c>
      <c r="C108" s="67" t="n">
        <v>30.329957980299</v>
      </c>
      <c r="D108" s="67" t="n">
        <v>30.329957980299</v>
      </c>
      <c r="E108" s="69" t="s">
        <v>167</v>
      </c>
      <c r="F108" s="69" t="s">
        <v>167</v>
      </c>
      <c r="G108" s="67"/>
      <c r="H108" s="67" t="n">
        <v>37.6389586172273</v>
      </c>
      <c r="I108" s="67" t="n">
        <v>36.7822076762868</v>
      </c>
      <c r="J108" s="67" t="n">
        <v>60.7214428857716</v>
      </c>
      <c r="K108" s="69" t="s">
        <v>167</v>
      </c>
      <c r="L108" s="69" t="s">
        <v>167</v>
      </c>
      <c r="M108" s="69" t="s">
        <v>167</v>
      </c>
      <c r="N108" s="69" t="s">
        <v>167</v>
      </c>
      <c r="O108" s="65" t="s">
        <v>98</v>
      </c>
      <c r="P108" s="66" t="n">
        <v>34.9831333296466</v>
      </c>
      <c r="Q108" s="67" t="n">
        <v>26.6600099850225</v>
      </c>
      <c r="R108" s="67" t="n">
        <v>26.6600099850225</v>
      </c>
      <c r="S108" s="67" t="s">
        <v>167</v>
      </c>
      <c r="T108" s="67" t="s">
        <v>167</v>
      </c>
      <c r="U108" s="67"/>
      <c r="V108" s="67" t="n">
        <v>41.6046072882534</v>
      </c>
      <c r="W108" s="67" t="n">
        <v>40.7582938388626</v>
      </c>
      <c r="X108" s="67" t="n">
        <v>56.8144499178982</v>
      </c>
      <c r="Y108" s="67" t="s">
        <v>167</v>
      </c>
      <c r="Z108" s="67" t="n">
        <v>26.3157894736842</v>
      </c>
      <c r="AA108" s="67" t="n">
        <v>37.1900826446281</v>
      </c>
      <c r="AB108" s="69" t="s">
        <v>167</v>
      </c>
      <c r="AC108" s="65" t="s">
        <v>98</v>
      </c>
      <c r="AD108" s="66" t="n">
        <v>24.7790729194904</v>
      </c>
      <c r="AE108" s="67" t="n">
        <v>21.4722426021032</v>
      </c>
      <c r="AF108" s="67" t="n">
        <v>24.5541921054222</v>
      </c>
      <c r="AG108" s="67" t="n">
        <v>15.0919784757853</v>
      </c>
      <c r="AH108" s="67" t="s">
        <v>167</v>
      </c>
      <c r="AI108" s="67"/>
      <c r="AJ108" s="67" t="n">
        <v>31.3450955001619</v>
      </c>
      <c r="AK108" s="67" t="n">
        <v>30.1422910662824</v>
      </c>
      <c r="AL108" s="67" t="n">
        <v>43.594470046083</v>
      </c>
      <c r="AM108" s="67" t="n">
        <v>25.7142857142857</v>
      </c>
      <c r="AN108" s="67" t="n">
        <v>33.3333333333333</v>
      </c>
      <c r="AO108" s="69" t="s">
        <v>167</v>
      </c>
      <c r="AP108" s="69" t="s">
        <v>167</v>
      </c>
      <c r="AQ108" s="65" t="s">
        <v>98</v>
      </c>
      <c r="AR108" s="66" t="n">
        <v>38.3724063594718</v>
      </c>
      <c r="AS108" s="67" t="n">
        <v>31.2235979606701</v>
      </c>
      <c r="AT108" s="67" t="n">
        <v>34.048590175563</v>
      </c>
      <c r="AU108" s="67" t="n">
        <v>18.2300163132137</v>
      </c>
      <c r="AV108" s="67" t="s">
        <v>167</v>
      </c>
      <c r="AW108" s="67"/>
      <c r="AX108" s="67" t="n">
        <v>41.9954966594072</v>
      </c>
      <c r="AY108" s="67" t="n">
        <v>40.3772819472617</v>
      </c>
      <c r="AZ108" s="67" t="n">
        <v>60.184331797235</v>
      </c>
      <c r="BA108" s="67" t="n">
        <v>0</v>
      </c>
      <c r="BB108" s="67" t="n">
        <v>44.3478260869565</v>
      </c>
      <c r="BC108" s="67" t="n">
        <v>46.5277777777778</v>
      </c>
      <c r="BD108" s="69" t="s">
        <v>167</v>
      </c>
      <c r="BE108" s="65" t="s">
        <v>98</v>
      </c>
      <c r="BF108" s="66" t="n">
        <v>35.6462280013451</v>
      </c>
      <c r="BG108" s="67" t="n">
        <v>26.2407991587802</v>
      </c>
      <c r="BH108" s="67" t="n">
        <v>26.2407991587802</v>
      </c>
      <c r="BI108" s="67" t="s">
        <v>167</v>
      </c>
      <c r="BJ108" s="67" t="s">
        <v>167</v>
      </c>
      <c r="BK108" s="67"/>
      <c r="BL108" s="67" t="n">
        <v>42.6382646081688</v>
      </c>
      <c r="BM108" s="67" t="n">
        <v>40.9423445392789</v>
      </c>
      <c r="BN108" s="67" t="n">
        <v>58.3577712609971</v>
      </c>
      <c r="BO108" s="67" t="s">
        <v>167</v>
      </c>
      <c r="BP108" s="67" t="n">
        <v>29.1139240506329</v>
      </c>
      <c r="BQ108" s="67" t="n">
        <v>47.7272727272727</v>
      </c>
      <c r="BR108" s="67" t="n">
        <v>61.2385321100918</v>
      </c>
      <c r="BS108" s="65" t="s">
        <v>98</v>
      </c>
      <c r="BT108" s="66" t="n">
        <v>37.9908703406995</v>
      </c>
      <c r="BU108" s="67" t="n">
        <v>33.317139954953</v>
      </c>
      <c r="BV108" s="67" t="n">
        <v>33.317139954953</v>
      </c>
      <c r="BW108" s="67" t="s">
        <v>167</v>
      </c>
      <c r="BX108" s="67" t="s">
        <v>167</v>
      </c>
      <c r="BY108" s="67"/>
      <c r="BZ108" s="67" t="n">
        <v>48.1314679954005</v>
      </c>
      <c r="CA108" s="67" t="n">
        <v>42.7819083023544</v>
      </c>
      <c r="CB108" s="67" t="n">
        <v>73.0314960629921</v>
      </c>
      <c r="CC108" s="67" t="n">
        <v>57.2992700729927</v>
      </c>
      <c r="CD108" s="67" t="n">
        <v>29.8319327731092</v>
      </c>
      <c r="CE108" s="67" t="n">
        <v>19.7183098591549</v>
      </c>
      <c r="CF108" s="67" t="n">
        <v>56.9841947885519</v>
      </c>
      <c r="CG108" s="65" t="s">
        <v>98</v>
      </c>
      <c r="CH108" s="66" t="n">
        <v>35.5031654888104</v>
      </c>
      <c r="CI108" s="67" t="n">
        <v>29.9924723088504</v>
      </c>
      <c r="CJ108" s="67" t="n">
        <v>30.6540189715427</v>
      </c>
      <c r="CK108" s="67" t="n">
        <v>20.1434878587197</v>
      </c>
      <c r="CL108" s="67" t="n">
        <v>43.4782608695652</v>
      </c>
      <c r="CM108" s="67"/>
      <c r="CN108" s="67" t="n">
        <v>41.3177502931276</v>
      </c>
      <c r="CO108" s="67" t="n">
        <v>40.3079984427045</v>
      </c>
      <c r="CP108" s="67" t="n">
        <v>61.4045991298943</v>
      </c>
      <c r="CQ108" s="67" t="n">
        <v>34.9304482225657</v>
      </c>
      <c r="CR108" s="67" t="n">
        <v>33.1896551724138</v>
      </c>
      <c r="CS108" s="67" t="n">
        <v>47.5935828877005</v>
      </c>
      <c r="CT108" s="69" t="s">
        <v>167</v>
      </c>
      <c r="CU108" s="65" t="s">
        <v>98</v>
      </c>
      <c r="CV108" s="66" t="n">
        <v>32.3684362878481</v>
      </c>
      <c r="CW108" s="67" t="n">
        <v>28.8723769086307</v>
      </c>
      <c r="CX108" s="67" t="n">
        <v>28.8723769086307</v>
      </c>
      <c r="CY108" s="67" t="s">
        <v>167</v>
      </c>
      <c r="CZ108" s="67" t="s">
        <v>167</v>
      </c>
      <c r="DA108" s="67"/>
      <c r="DB108" s="67" t="n">
        <v>40.8873855949065</v>
      </c>
      <c r="DC108" s="67" t="n">
        <v>38.5592292533392</v>
      </c>
      <c r="DD108" s="67" t="n">
        <v>64.0522875816994</v>
      </c>
      <c r="DE108" s="69" t="s">
        <v>167</v>
      </c>
      <c r="DF108" s="69" t="s">
        <v>167</v>
      </c>
      <c r="DG108" s="69" t="s">
        <v>167</v>
      </c>
      <c r="DH108" s="69" t="s">
        <v>167</v>
      </c>
      <c r="DI108" s="65" t="s">
        <v>98</v>
      </c>
      <c r="DJ108" s="66" t="n">
        <v>34.224870501405</v>
      </c>
      <c r="DK108" s="67" t="n">
        <v>27.1956233764</v>
      </c>
      <c r="DL108" s="67" t="n">
        <v>30.0978810844252</v>
      </c>
      <c r="DM108" s="67" t="n">
        <v>13.7376125102282</v>
      </c>
      <c r="DN108" s="67" t="n">
        <v>36.115569823435</v>
      </c>
      <c r="DO108" s="67"/>
      <c r="DP108" s="67" t="n">
        <v>47.6282640073481</v>
      </c>
      <c r="DQ108" s="67" t="n">
        <v>47.1390913319895</v>
      </c>
      <c r="DR108" s="67" t="n">
        <v>65.4074473826228</v>
      </c>
      <c r="DS108" s="67" t="n">
        <v>42.4086757990868</v>
      </c>
      <c r="DT108" s="67" t="n">
        <v>18.2417582417582</v>
      </c>
      <c r="DU108" s="67" t="n">
        <v>51.1146496815287</v>
      </c>
      <c r="DV108" s="69" t="s">
        <v>167</v>
      </c>
      <c r="DW108" s="65" t="s">
        <v>98</v>
      </c>
      <c r="DX108" s="66" t="n">
        <v>37.1208117535144</v>
      </c>
      <c r="DY108" s="67" t="n">
        <v>31.6509072323026</v>
      </c>
      <c r="DZ108" s="67" t="n">
        <v>37.6258714175058</v>
      </c>
      <c r="EA108" s="67" t="n">
        <v>20.0601051840721</v>
      </c>
      <c r="EB108" s="67" t="s">
        <v>167</v>
      </c>
      <c r="EC108" s="67"/>
      <c r="ED108" s="67" t="n">
        <v>43.8457308930956</v>
      </c>
      <c r="EE108" s="67" t="n">
        <v>42.7966804979253</v>
      </c>
      <c r="EF108" s="67" t="n">
        <v>66.9546436285097</v>
      </c>
      <c r="EG108" s="67" t="s">
        <v>167</v>
      </c>
      <c r="EH108" s="67" t="n">
        <v>52.8409090909091</v>
      </c>
      <c r="EI108" s="67" t="n">
        <v>52.3809523809524</v>
      </c>
      <c r="EJ108" s="69" t="s">
        <v>167</v>
      </c>
      <c r="EK108" s="65" t="s">
        <v>98</v>
      </c>
      <c r="EL108" s="66" t="n">
        <v>24.6431193408924</v>
      </c>
      <c r="EM108" s="67" t="n">
        <v>20.7808421291567</v>
      </c>
      <c r="EN108" s="67" t="n">
        <v>20.6615864218912</v>
      </c>
      <c r="EO108" s="67" t="n">
        <v>21.0075732630886</v>
      </c>
      <c r="EP108" s="67" t="s">
        <v>167</v>
      </c>
      <c r="EQ108" s="67"/>
      <c r="ER108" s="67" t="n">
        <v>34.5127610208817</v>
      </c>
      <c r="ES108" s="67" t="n">
        <v>31.5447425429095</v>
      </c>
      <c r="ET108" s="67" t="n">
        <v>56.3855421686747</v>
      </c>
      <c r="EU108" s="67" t="s">
        <v>167</v>
      </c>
      <c r="EV108" s="67" t="n">
        <v>29.2307692307692</v>
      </c>
      <c r="EW108" s="69" t="s">
        <v>167</v>
      </c>
      <c r="EX108" s="69" t="s">
        <v>167</v>
      </c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  <c r="FQ108" s="86"/>
      <c r="FR108" s="86"/>
      <c r="FS108" s="86"/>
      <c r="FT108" s="86"/>
      <c r="FU108" s="86"/>
      <c r="FV108" s="86"/>
    </row>
    <row r="109" s="68" customFormat="true" ht="11.45" hidden="false" customHeight="true" outlineLevel="0" collapsed="false">
      <c r="A109" s="65" t="s">
        <v>99</v>
      </c>
      <c r="B109" s="66" t="n">
        <v>4.81369728440109</v>
      </c>
      <c r="C109" s="67" t="n">
        <v>8.95563706830923</v>
      </c>
      <c r="D109" s="67" t="n">
        <v>8.95563706830923</v>
      </c>
      <c r="E109" s="69" t="s">
        <v>167</v>
      </c>
      <c r="F109" s="69" t="s">
        <v>167</v>
      </c>
      <c r="G109" s="67"/>
      <c r="H109" s="67" t="n">
        <v>0.555041628122109</v>
      </c>
      <c r="I109" s="67" t="n">
        <v>0</v>
      </c>
      <c r="J109" s="67" t="n">
        <v>15.6312625250501</v>
      </c>
      <c r="K109" s="69" t="s">
        <v>167</v>
      </c>
      <c r="L109" s="69" t="s">
        <v>167</v>
      </c>
      <c r="M109" s="69" t="s">
        <v>167</v>
      </c>
      <c r="N109" s="69" t="s">
        <v>167</v>
      </c>
      <c r="O109" s="65" t="s">
        <v>99</v>
      </c>
      <c r="P109" s="66" t="n">
        <v>2.98362024964039</v>
      </c>
      <c r="Q109" s="67" t="n">
        <v>5.28348253466737</v>
      </c>
      <c r="R109" s="67" t="n">
        <v>5.28348253466737</v>
      </c>
      <c r="S109" s="67" t="s">
        <v>167</v>
      </c>
      <c r="T109" s="67" t="s">
        <v>167</v>
      </c>
      <c r="U109" s="67"/>
      <c r="V109" s="67" t="n">
        <v>0.403662498769322</v>
      </c>
      <c r="W109" s="67" t="n">
        <v>0</v>
      </c>
      <c r="X109" s="67" t="n">
        <v>4.79338842975207</v>
      </c>
      <c r="Y109" s="67" t="s">
        <v>167</v>
      </c>
      <c r="Z109" s="67" t="n">
        <v>13.953488372093</v>
      </c>
      <c r="AA109" s="67" t="n">
        <v>0</v>
      </c>
      <c r="AB109" s="69" t="s">
        <v>167</v>
      </c>
      <c r="AC109" s="65" t="s">
        <v>99</v>
      </c>
      <c r="AD109" s="66" t="n">
        <v>4.24273661937444</v>
      </c>
      <c r="AE109" s="67" t="n">
        <v>6.01971128286918</v>
      </c>
      <c r="AF109" s="67" t="n">
        <v>7.06340040119142</v>
      </c>
      <c r="AG109" s="67" t="n">
        <v>3.87403149212697</v>
      </c>
      <c r="AH109" s="67" t="s">
        <v>167</v>
      </c>
      <c r="AI109" s="67"/>
      <c r="AJ109" s="67" t="n">
        <v>0.741337630942788</v>
      </c>
      <c r="AK109" s="67" t="n">
        <v>0</v>
      </c>
      <c r="AL109" s="67" t="n">
        <v>6.80772769089236</v>
      </c>
      <c r="AM109" s="67" t="n">
        <v>0</v>
      </c>
      <c r="AN109" s="67" t="n">
        <v>13.7404580152672</v>
      </c>
      <c r="AO109" s="69" t="s">
        <v>167</v>
      </c>
      <c r="AP109" s="69" t="s">
        <v>167</v>
      </c>
      <c r="AQ109" s="65" t="s">
        <v>99</v>
      </c>
      <c r="AR109" s="66" t="n">
        <v>2.68887595771506</v>
      </c>
      <c r="AS109" s="67" t="n">
        <v>5.91397849462366</v>
      </c>
      <c r="AT109" s="67" t="n">
        <v>6.49489115948467</v>
      </c>
      <c r="AU109" s="67" t="n">
        <v>3.30809087285771</v>
      </c>
      <c r="AV109" s="67" t="s">
        <v>167</v>
      </c>
      <c r="AW109" s="67"/>
      <c r="AX109" s="67" t="n">
        <v>1.07350800582242</v>
      </c>
      <c r="AY109" s="67" t="n">
        <v>0</v>
      </c>
      <c r="AZ109" s="67" t="n">
        <v>10.3479853479853</v>
      </c>
      <c r="BA109" s="67" t="n">
        <v>0</v>
      </c>
      <c r="BB109" s="67" t="n">
        <v>32.5471698113208</v>
      </c>
      <c r="BC109" s="67" t="n">
        <v>0</v>
      </c>
      <c r="BD109" s="69" t="s">
        <v>167</v>
      </c>
      <c r="BE109" s="65" t="s">
        <v>99</v>
      </c>
      <c r="BF109" s="66" t="n">
        <v>2.45140605169995</v>
      </c>
      <c r="BG109" s="67" t="n">
        <v>5.48767642721719</v>
      </c>
      <c r="BH109" s="67" t="n">
        <v>5.48767642721719</v>
      </c>
      <c r="BI109" s="67" t="s">
        <v>167</v>
      </c>
      <c r="BJ109" s="67" t="s">
        <v>167</v>
      </c>
      <c r="BK109" s="67"/>
      <c r="BL109" s="67" t="n">
        <v>0.227579556412729</v>
      </c>
      <c r="BM109" s="67" t="n">
        <v>0</v>
      </c>
      <c r="BN109" s="67" t="n">
        <v>0.486381322957198</v>
      </c>
      <c r="BO109" s="67" t="s">
        <v>167</v>
      </c>
      <c r="BP109" s="67" t="n">
        <v>26.056338028169</v>
      </c>
      <c r="BQ109" s="67" t="n">
        <v>6.87022900763359</v>
      </c>
      <c r="BR109" s="67" t="n">
        <v>0.61022120518688</v>
      </c>
      <c r="BS109" s="65" t="s">
        <v>99</v>
      </c>
      <c r="BT109" s="66" t="n">
        <v>4.92583942491431</v>
      </c>
      <c r="BU109" s="67" t="n">
        <v>6.62749810833667</v>
      </c>
      <c r="BV109" s="67" t="n">
        <v>6.62749810833667</v>
      </c>
      <c r="BW109" s="67" t="s">
        <v>167</v>
      </c>
      <c r="BX109" s="67" t="s">
        <v>167</v>
      </c>
      <c r="BY109" s="67"/>
      <c r="BZ109" s="67" t="n">
        <v>1.28546943439345</v>
      </c>
      <c r="CA109" s="67" t="n">
        <v>0</v>
      </c>
      <c r="CB109" s="67" t="n">
        <v>8.67850098619329</v>
      </c>
      <c r="CC109" s="67" t="n">
        <v>5.47445255474453</v>
      </c>
      <c r="CD109" s="67" t="n">
        <v>16.7883211678832</v>
      </c>
      <c r="CE109" s="67" t="n">
        <v>0</v>
      </c>
      <c r="CF109" s="67" t="n">
        <v>0</v>
      </c>
      <c r="CG109" s="65" t="s">
        <v>99</v>
      </c>
      <c r="CH109" s="66" t="n">
        <v>3.52400315035625</v>
      </c>
      <c r="CI109" s="67" t="n">
        <v>6.34909247435254</v>
      </c>
      <c r="CJ109" s="67" t="n">
        <v>6.59982328761861</v>
      </c>
      <c r="CK109" s="67" t="n">
        <v>2.72071071626874</v>
      </c>
      <c r="CL109" s="67" t="n">
        <v>6.52173913043478</v>
      </c>
      <c r="CM109" s="67"/>
      <c r="CN109" s="67" t="n">
        <v>0.576368876080692</v>
      </c>
      <c r="CO109" s="67" t="n">
        <v>0</v>
      </c>
      <c r="CP109" s="67" t="n">
        <v>4.82673267326733</v>
      </c>
      <c r="CQ109" s="67" t="n">
        <v>2.39567233384853</v>
      </c>
      <c r="CR109" s="67" t="n">
        <v>17.8423236514523</v>
      </c>
      <c r="CS109" s="67" t="n">
        <v>1.12359550561798</v>
      </c>
      <c r="CT109" s="69" t="s">
        <v>167</v>
      </c>
      <c r="CU109" s="65" t="s">
        <v>99</v>
      </c>
      <c r="CV109" s="66" t="n">
        <v>6.99755899104963</v>
      </c>
      <c r="CW109" s="67" t="n">
        <v>9.74726269860871</v>
      </c>
      <c r="CX109" s="67" t="n">
        <v>9.74726269860871</v>
      </c>
      <c r="CY109" s="67" t="s">
        <v>167</v>
      </c>
      <c r="CZ109" s="67" t="s">
        <v>167</v>
      </c>
      <c r="DA109" s="67"/>
      <c r="DB109" s="67" t="n">
        <v>0.395335046451868</v>
      </c>
      <c r="DC109" s="67" t="n">
        <v>0</v>
      </c>
      <c r="DD109" s="67" t="n">
        <v>4.35729847494553</v>
      </c>
      <c r="DE109" s="69" t="s">
        <v>167</v>
      </c>
      <c r="DF109" s="69" t="s">
        <v>167</v>
      </c>
      <c r="DG109" s="69" t="s">
        <v>167</v>
      </c>
      <c r="DH109" s="69" t="s">
        <v>167</v>
      </c>
      <c r="DI109" s="65" t="s">
        <v>99</v>
      </c>
      <c r="DJ109" s="66" t="n">
        <v>4.83045967277531</v>
      </c>
      <c r="DK109" s="67" t="n">
        <v>6.42233555190596</v>
      </c>
      <c r="DL109" s="67" t="n">
        <v>7.15906562847608</v>
      </c>
      <c r="DM109" s="67" t="n">
        <v>3.99963722111373</v>
      </c>
      <c r="DN109" s="67" t="n">
        <v>2.99625468164794</v>
      </c>
      <c r="DO109" s="67"/>
      <c r="DP109" s="67" t="n">
        <v>1.83280161468846</v>
      </c>
      <c r="DQ109" s="67" t="n">
        <v>0</v>
      </c>
      <c r="DR109" s="67" t="n">
        <v>15.7297297297297</v>
      </c>
      <c r="DS109" s="67" t="n">
        <v>5.99315068493151</v>
      </c>
      <c r="DT109" s="67" t="n">
        <v>10.9619686800895</v>
      </c>
      <c r="DU109" s="67" t="n">
        <v>19.0938511326861</v>
      </c>
      <c r="DV109" s="69" t="s">
        <v>167</v>
      </c>
      <c r="DW109" s="65" t="s">
        <v>99</v>
      </c>
      <c r="DX109" s="66" t="n">
        <v>4.68991160376035</v>
      </c>
      <c r="DY109" s="67" t="n">
        <v>7.86981120081368</v>
      </c>
      <c r="DZ109" s="67" t="n">
        <v>9.49126061908017</v>
      </c>
      <c r="EA109" s="67" t="n">
        <v>4.84517304189435</v>
      </c>
      <c r="EB109" s="67" t="s">
        <v>167</v>
      </c>
      <c r="EC109" s="67"/>
      <c r="ED109" s="67" t="n">
        <v>0.774829772247006</v>
      </c>
      <c r="EE109" s="67" t="n">
        <v>0</v>
      </c>
      <c r="EF109" s="67" t="n">
        <v>13.7634408602151</v>
      </c>
      <c r="EG109" s="67" t="s">
        <v>167</v>
      </c>
      <c r="EH109" s="67" t="n">
        <v>32.5842696629214</v>
      </c>
      <c r="EI109" s="67" t="n">
        <v>16.6666666666667</v>
      </c>
      <c r="EJ109" s="69" t="s">
        <v>167</v>
      </c>
      <c r="EK109" s="65" t="s">
        <v>99</v>
      </c>
      <c r="EL109" s="66" t="n">
        <v>5.22215459525259</v>
      </c>
      <c r="EM109" s="67" t="n">
        <v>6.2510626239728</v>
      </c>
      <c r="EN109" s="67" t="n">
        <v>7.84823284823285</v>
      </c>
      <c r="EO109" s="67" t="n">
        <v>3.22897885592526</v>
      </c>
      <c r="EP109" s="67" t="s">
        <v>167</v>
      </c>
      <c r="EQ109" s="67"/>
      <c r="ER109" s="67" t="n">
        <v>2.62857142857143</v>
      </c>
      <c r="ES109" s="67" t="n">
        <v>0</v>
      </c>
      <c r="ET109" s="67" t="n">
        <v>20.5005959475566</v>
      </c>
      <c r="EU109" s="67" t="s">
        <v>167</v>
      </c>
      <c r="EV109" s="67" t="n">
        <v>16.2162162162162</v>
      </c>
      <c r="EW109" s="69" t="s">
        <v>167</v>
      </c>
      <c r="EX109" s="69" t="s">
        <v>167</v>
      </c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  <c r="FQ109" s="86"/>
      <c r="FR109" s="86"/>
      <c r="FS109" s="86"/>
      <c r="FT109" s="86"/>
      <c r="FU109" s="86"/>
      <c r="FV109" s="86"/>
    </row>
    <row r="110" s="68" customFormat="true" ht="11.45" hidden="false" customHeight="true" outlineLevel="0" collapsed="false">
      <c r="A110" s="65" t="s">
        <v>100</v>
      </c>
      <c r="B110" s="66" t="n">
        <v>67.919088939164</v>
      </c>
      <c r="C110" s="67" t="n">
        <v>63.0625543006082</v>
      </c>
      <c r="D110" s="67" t="n">
        <v>63.0625543006082</v>
      </c>
      <c r="E110" s="69" t="s">
        <v>167</v>
      </c>
      <c r="F110" s="69" t="s">
        <v>167</v>
      </c>
      <c r="G110" s="67"/>
      <c r="H110" s="67" t="n">
        <v>73.8396847925096</v>
      </c>
      <c r="I110" s="67" t="n">
        <v>84.5667557792106</v>
      </c>
      <c r="J110" s="67" t="n">
        <v>17.6045157876169</v>
      </c>
      <c r="K110" s="67" t="n">
        <v>0</v>
      </c>
      <c r="L110" s="67" t="n">
        <v>0</v>
      </c>
      <c r="M110" s="69" t="s">
        <v>167</v>
      </c>
      <c r="N110" s="69" t="s">
        <v>167</v>
      </c>
      <c r="O110" s="65" t="s">
        <v>100</v>
      </c>
      <c r="P110" s="66" t="n">
        <v>66.1791884879027</v>
      </c>
      <c r="Q110" s="67" t="n">
        <v>43.3385622329204</v>
      </c>
      <c r="R110" s="67" t="n">
        <v>43.3385622329204</v>
      </c>
      <c r="S110" s="67" t="s">
        <v>167</v>
      </c>
      <c r="T110" s="67" t="s">
        <v>167</v>
      </c>
      <c r="U110" s="67"/>
      <c r="V110" s="67" t="n">
        <v>113.9601461985</v>
      </c>
      <c r="W110" s="67" t="n">
        <v>150.245986535474</v>
      </c>
      <c r="X110" s="67" t="n">
        <v>25.5035805519494</v>
      </c>
      <c r="Y110" s="67" t="s">
        <v>167</v>
      </c>
      <c r="Z110" s="67" t="n">
        <v>62.2950819672131</v>
      </c>
      <c r="AA110" s="67" t="n">
        <v>67.7112479015109</v>
      </c>
      <c r="AB110" s="69" t="s">
        <v>167</v>
      </c>
      <c r="AC110" s="65" t="s">
        <v>100</v>
      </c>
      <c r="AD110" s="66" t="n">
        <v>59.7376982282728</v>
      </c>
      <c r="AE110" s="67" t="n">
        <v>61.6512710203343</v>
      </c>
      <c r="AF110" s="67" t="n">
        <v>66.0162017638373</v>
      </c>
      <c r="AG110" s="67" t="n">
        <v>54.2284775852007</v>
      </c>
      <c r="AH110" s="67" t="s">
        <v>167</v>
      </c>
      <c r="AI110" s="67"/>
      <c r="AJ110" s="67" t="n">
        <v>56.269781633536</v>
      </c>
      <c r="AK110" s="67" t="n">
        <v>71.8840429595199</v>
      </c>
      <c r="AL110" s="67" t="n">
        <v>17.4171281804318</v>
      </c>
      <c r="AM110" s="67" t="n">
        <v>24.6826516220028</v>
      </c>
      <c r="AN110" s="67" t="n">
        <v>94.2184154175589</v>
      </c>
      <c r="AO110" s="69" t="s">
        <v>167</v>
      </c>
      <c r="AP110" s="69" t="s">
        <v>167</v>
      </c>
      <c r="AQ110" s="65" t="s">
        <v>100</v>
      </c>
      <c r="AR110" s="66" t="n">
        <v>56.500748803437</v>
      </c>
      <c r="AS110" s="67" t="n">
        <v>49.4838970100626</v>
      </c>
      <c r="AT110" s="67" t="n">
        <v>54.2315829967301</v>
      </c>
      <c r="AU110" s="67" t="n">
        <v>35.2785451197053</v>
      </c>
      <c r="AV110" s="67" t="s">
        <v>167</v>
      </c>
      <c r="AW110" s="67"/>
      <c r="AX110" s="67" t="n">
        <v>60.875642103087</v>
      </c>
      <c r="AY110" s="67" t="n">
        <v>68.4758362246896</v>
      </c>
      <c r="AZ110" s="67" t="n">
        <v>26.9823309252328</v>
      </c>
      <c r="BA110" s="67" t="n">
        <v>13.6363636363636</v>
      </c>
      <c r="BB110" s="67" t="n">
        <v>39.5732966276669</v>
      </c>
      <c r="BC110" s="67" t="n">
        <v>173.076923076923</v>
      </c>
      <c r="BD110" s="69" t="s">
        <v>167</v>
      </c>
      <c r="BE110" s="65" t="s">
        <v>100</v>
      </c>
      <c r="BF110" s="66" t="n">
        <v>69.4930226543671</v>
      </c>
      <c r="BG110" s="67" t="n">
        <v>83.4356904720126</v>
      </c>
      <c r="BH110" s="67" t="n">
        <v>83.4356904720126</v>
      </c>
      <c r="BI110" s="67" t="s">
        <v>167</v>
      </c>
      <c r="BJ110" s="67" t="s">
        <v>167</v>
      </c>
      <c r="BK110" s="67"/>
      <c r="BL110" s="67" t="n">
        <v>61.813999898527</v>
      </c>
      <c r="BM110" s="67" t="n">
        <v>68.9835411591182</v>
      </c>
      <c r="BN110" s="67" t="n">
        <v>18.7146698863948</v>
      </c>
      <c r="BO110" s="67" t="n">
        <v>0</v>
      </c>
      <c r="BP110" s="67" t="n">
        <v>111.660777385159</v>
      </c>
      <c r="BQ110" s="67" t="n">
        <v>98.4340044742729</v>
      </c>
      <c r="BR110" s="67" t="n">
        <v>58.1643543223052</v>
      </c>
      <c r="BS110" s="65" t="s">
        <v>100</v>
      </c>
      <c r="BT110" s="66" t="n">
        <v>60.134014921249</v>
      </c>
      <c r="BU110" s="67" t="n">
        <v>47.0337750820489</v>
      </c>
      <c r="BV110" s="67" t="n">
        <v>47.0337750820489</v>
      </c>
      <c r="BW110" s="67" t="s">
        <v>167</v>
      </c>
      <c r="BX110" s="67" t="s">
        <v>167</v>
      </c>
      <c r="BY110" s="67"/>
      <c r="BZ110" s="67" t="n">
        <v>151.977631502301</v>
      </c>
      <c r="CA110" s="67" t="n">
        <v>-279.698466337406</v>
      </c>
      <c r="CB110" s="67" t="n">
        <v>13.1992620884974</v>
      </c>
      <c r="CC110" s="67" t="n">
        <v>32.4209197759722</v>
      </c>
      <c r="CD110" s="67" t="n">
        <v>125.131440588854</v>
      </c>
      <c r="CE110" s="67" t="n">
        <v>218.461538461538</v>
      </c>
      <c r="CF110" s="67" t="n">
        <v>91.1533369675259</v>
      </c>
      <c r="CG110" s="65" t="s">
        <v>100</v>
      </c>
      <c r="CH110" s="66" t="n">
        <v>65.4913356804598</v>
      </c>
      <c r="CI110" s="67" t="n">
        <v>75.9498840210396</v>
      </c>
      <c r="CJ110" s="67" t="n">
        <v>87.352812908853</v>
      </c>
      <c r="CK110" s="67" t="n">
        <v>26.3196118874009</v>
      </c>
      <c r="CL110" s="67" t="n">
        <v>123.655913978495</v>
      </c>
      <c r="CM110" s="67"/>
      <c r="CN110" s="67" t="n">
        <v>57.1828384437201</v>
      </c>
      <c r="CO110" s="67" t="n">
        <v>66.4169005829472</v>
      </c>
      <c r="CP110" s="67" t="n">
        <v>18.5353715714171</v>
      </c>
      <c r="CQ110" s="67" t="n">
        <v>56.9116418173022</v>
      </c>
      <c r="CR110" s="67" t="n">
        <v>158.904109589041</v>
      </c>
      <c r="CS110" s="67" t="n">
        <v>56.7354368932039</v>
      </c>
      <c r="CT110" s="69" t="s">
        <v>167</v>
      </c>
      <c r="CU110" s="65" t="s">
        <v>100</v>
      </c>
      <c r="CV110" s="66" t="n">
        <v>61.6329356017356</v>
      </c>
      <c r="CW110" s="67" t="n">
        <v>72.4417366615403</v>
      </c>
      <c r="CX110" s="67" t="n">
        <v>72.4417366615403</v>
      </c>
      <c r="CY110" s="67" t="s">
        <v>167</v>
      </c>
      <c r="CZ110" s="67" t="s">
        <v>167</v>
      </c>
      <c r="DA110" s="67"/>
      <c r="DB110" s="67" t="n">
        <v>45.1994676067484</v>
      </c>
      <c r="DC110" s="67" t="n">
        <v>54.2676188552349</v>
      </c>
      <c r="DD110" s="67" t="n">
        <v>17.6667564758862</v>
      </c>
      <c r="DE110" s="67" t="n">
        <v>0</v>
      </c>
      <c r="DF110" s="67" t="n">
        <v>0</v>
      </c>
      <c r="DG110" s="69" t="s">
        <v>167</v>
      </c>
      <c r="DH110" s="69" t="s">
        <v>167</v>
      </c>
      <c r="DI110" s="65" t="s">
        <v>100</v>
      </c>
      <c r="DJ110" s="66" t="n">
        <v>45.5725771487554</v>
      </c>
      <c r="DK110" s="67" t="n">
        <v>55.0073151297324</v>
      </c>
      <c r="DL110" s="67" t="n">
        <v>62.209118524322</v>
      </c>
      <c r="DM110" s="67" t="n">
        <v>33.4129240789346</v>
      </c>
      <c r="DN110" s="67" t="s">
        <v>167</v>
      </c>
      <c r="DO110" s="67"/>
      <c r="DP110" s="67" t="n">
        <v>34.3412427240027</v>
      </c>
      <c r="DQ110" s="67" t="n">
        <v>36.5629987441922</v>
      </c>
      <c r="DR110" s="67" t="n">
        <v>16.3633313022668</v>
      </c>
      <c r="DS110" s="67" t="n">
        <v>33.4817589389799</v>
      </c>
      <c r="DT110" s="67" t="n">
        <v>117.967332123412</v>
      </c>
      <c r="DU110" s="67" t="n">
        <v>49.3245366006912</v>
      </c>
      <c r="DV110" s="69" t="s">
        <v>167</v>
      </c>
      <c r="DW110" s="65" t="s">
        <v>100</v>
      </c>
      <c r="DX110" s="66" t="n">
        <v>60.8158490177929</v>
      </c>
      <c r="DY110" s="67" t="n">
        <v>57.9407562060873</v>
      </c>
      <c r="DZ110" s="67" t="n">
        <v>60.6459189665297</v>
      </c>
      <c r="EA110" s="67" t="n">
        <v>53.3263887497746</v>
      </c>
      <c r="EB110" s="67" t="s">
        <v>167</v>
      </c>
      <c r="EC110" s="67"/>
      <c r="ED110" s="67" t="n">
        <v>64.7670502528413</v>
      </c>
      <c r="EE110" s="67" t="n">
        <v>76.9029491164138</v>
      </c>
      <c r="EF110" s="67" t="n">
        <v>13.0206136280548</v>
      </c>
      <c r="EG110" s="67" t="n">
        <v>0</v>
      </c>
      <c r="EH110" s="67" t="n">
        <v>69.8967434471803</v>
      </c>
      <c r="EI110" s="67" t="n">
        <v>48.6111111111111</v>
      </c>
      <c r="EJ110" s="69" t="s">
        <v>167</v>
      </c>
      <c r="EK110" s="65" t="s">
        <v>100</v>
      </c>
      <c r="EL110" s="66" t="n">
        <v>64.672010719759</v>
      </c>
      <c r="EM110" s="67" t="n">
        <v>60.7648886390831</v>
      </c>
      <c r="EN110" s="67" t="n">
        <v>61.7375033413526</v>
      </c>
      <c r="EO110" s="67" t="n">
        <v>58.9977951103902</v>
      </c>
      <c r="EP110" s="67" t="s">
        <v>167</v>
      </c>
      <c r="EQ110" s="67"/>
      <c r="ER110" s="67" t="n">
        <v>77.3874985972394</v>
      </c>
      <c r="ES110" s="67" t="n">
        <v>111.542750929368</v>
      </c>
      <c r="ET110" s="67" t="n">
        <v>24.3601784456445</v>
      </c>
      <c r="EU110" s="67" t="n">
        <v>0</v>
      </c>
      <c r="EV110" s="67" t="n">
        <v>59.0909090909091</v>
      </c>
      <c r="EW110" s="69" t="s">
        <v>167</v>
      </c>
      <c r="EX110" s="69" t="s">
        <v>167</v>
      </c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</row>
    <row r="111" s="68" customFormat="true" ht="11.45" hidden="false" customHeight="true" outlineLevel="0" collapsed="false">
      <c r="A111" s="65" t="s">
        <v>101</v>
      </c>
      <c r="B111" s="66" t="n">
        <v>18.8166665676385</v>
      </c>
      <c r="C111" s="67" t="n">
        <v>21.7</v>
      </c>
      <c r="D111" s="67" t="n">
        <v>17.2834928229665</v>
      </c>
      <c r="E111" s="67" t="n">
        <v>0</v>
      </c>
      <c r="F111" s="67" t="n">
        <v>0</v>
      </c>
      <c r="G111" s="67"/>
      <c r="H111" s="67" t="n">
        <v>16.6</v>
      </c>
      <c r="I111" s="67" t="n">
        <v>14.2257991385173</v>
      </c>
      <c r="J111" s="67" t="n">
        <v>4.7455563903339</v>
      </c>
      <c r="K111" s="67" t="n">
        <v>0</v>
      </c>
      <c r="L111" s="67" t="n">
        <v>0</v>
      </c>
      <c r="M111" s="69" t="s">
        <v>167</v>
      </c>
      <c r="N111" s="67" t="n">
        <v>0</v>
      </c>
      <c r="O111" s="65" t="s">
        <v>101</v>
      </c>
      <c r="P111" s="66" t="n">
        <v>22.0766901457506</v>
      </c>
      <c r="Q111" s="67" t="n">
        <v>27.3</v>
      </c>
      <c r="R111" s="67" t="n">
        <v>17.185520361991</v>
      </c>
      <c r="S111" s="67" t="n">
        <v>0</v>
      </c>
      <c r="T111" s="67" t="n">
        <v>0</v>
      </c>
      <c r="U111" s="67"/>
      <c r="V111" s="67" t="n">
        <v>18.1583910992569</v>
      </c>
      <c r="W111" s="67" t="n">
        <v>17.001216710952</v>
      </c>
      <c r="X111" s="67" t="n">
        <v>7.04118804045483</v>
      </c>
      <c r="Y111" s="67" t="s">
        <v>167</v>
      </c>
      <c r="Z111" s="67" t="n">
        <v>9.77272727272727</v>
      </c>
      <c r="AA111" s="67" t="n">
        <v>13.3047694215808</v>
      </c>
      <c r="AB111" s="67" t="n">
        <v>0</v>
      </c>
      <c r="AC111" s="65" t="s">
        <v>101</v>
      </c>
      <c r="AD111" s="66" t="n">
        <v>15.5341483251371</v>
      </c>
      <c r="AE111" s="67" t="n">
        <v>19.4</v>
      </c>
      <c r="AF111" s="67" t="n">
        <v>17.0124095139607</v>
      </c>
      <c r="AG111" s="67" t="n">
        <v>12.2996616901352</v>
      </c>
      <c r="AH111" s="67" t="n">
        <v>0</v>
      </c>
      <c r="AI111" s="67"/>
      <c r="AJ111" s="67" t="n">
        <v>11.2</v>
      </c>
      <c r="AK111" s="67" t="n">
        <v>10.764949040377</v>
      </c>
      <c r="AL111" s="67" t="n">
        <v>4.69889465743891</v>
      </c>
      <c r="AM111" s="67" t="n">
        <v>5.80577058409571</v>
      </c>
      <c r="AN111" s="67" t="n">
        <v>22.6134990505783</v>
      </c>
      <c r="AO111" s="69" t="s">
        <v>167</v>
      </c>
      <c r="AP111" s="67" t="n">
        <v>0</v>
      </c>
      <c r="AQ111" s="65" t="s">
        <v>101</v>
      </c>
      <c r="AR111" s="66" t="n">
        <v>15.2927287235147</v>
      </c>
      <c r="AS111" s="67" t="n">
        <v>14.1</v>
      </c>
      <c r="AT111" s="67" t="n">
        <v>14.4665809768638</v>
      </c>
      <c r="AU111" s="67" t="n">
        <v>8.68713168846817</v>
      </c>
      <c r="AV111" s="67" t="n">
        <v>0</v>
      </c>
      <c r="AW111" s="67"/>
      <c r="AX111" s="67" t="n">
        <v>15.9</v>
      </c>
      <c r="AY111" s="67" t="n">
        <v>18.3193899807752</v>
      </c>
      <c r="AZ111" s="67" t="n">
        <v>7.3688436921146</v>
      </c>
      <c r="BA111" s="67" t="n">
        <v>3.40425531914894</v>
      </c>
      <c r="BB111" s="67" t="n">
        <v>19.9566977313377</v>
      </c>
      <c r="BC111" s="67" t="s">
        <v>167</v>
      </c>
      <c r="BD111" s="67" t="n">
        <v>0</v>
      </c>
      <c r="BE111" s="65" t="s">
        <v>101</v>
      </c>
      <c r="BF111" s="66" t="n">
        <v>18.9501131825498</v>
      </c>
      <c r="BG111" s="67" t="n">
        <v>26.3</v>
      </c>
      <c r="BH111" s="67" t="n">
        <v>22.5243179122183</v>
      </c>
      <c r="BI111" s="67" t="n">
        <v>0</v>
      </c>
      <c r="BJ111" s="67" t="n">
        <v>0</v>
      </c>
      <c r="BK111" s="67"/>
      <c r="BL111" s="67" t="n">
        <v>15.7</v>
      </c>
      <c r="BM111" s="67" t="n">
        <v>18.7938648466937</v>
      </c>
      <c r="BN111" s="67" t="n">
        <v>5.04361648889718</v>
      </c>
      <c r="BO111" s="67" t="n">
        <v>0</v>
      </c>
      <c r="BP111" s="67" t="n">
        <v>14.0482785912149</v>
      </c>
      <c r="BQ111" s="67" t="n">
        <v>34.087952120739</v>
      </c>
      <c r="BR111" s="67" t="n">
        <v>15.002231453191</v>
      </c>
      <c r="BS111" s="65" t="s">
        <v>101</v>
      </c>
      <c r="BT111" s="66" t="n">
        <v>16.5171213145963</v>
      </c>
      <c r="BU111" s="67" t="n">
        <v>18.6</v>
      </c>
      <c r="BV111" s="67" t="n">
        <v>12.8017094017094</v>
      </c>
      <c r="BW111" s="67" t="n">
        <v>0</v>
      </c>
      <c r="BX111" s="67" t="n">
        <v>0</v>
      </c>
      <c r="BY111" s="67"/>
      <c r="BZ111" s="67" t="n">
        <v>13.3</v>
      </c>
      <c r="CA111" s="67" t="n">
        <v>11.4748792467046</v>
      </c>
      <c r="CB111" s="67" t="n">
        <v>3.52501929374466</v>
      </c>
      <c r="CC111" s="67" t="n">
        <v>8.09182548432824</v>
      </c>
      <c r="CD111" s="67" t="n">
        <v>26.0555344237353</v>
      </c>
      <c r="CE111" s="67" t="n">
        <v>15.4286973771214</v>
      </c>
      <c r="CF111" s="67" t="n">
        <v>9.59461619485965</v>
      </c>
      <c r="CG111" s="65" t="s">
        <v>101</v>
      </c>
      <c r="CH111" s="66" t="n">
        <v>18.2627369519623</v>
      </c>
      <c r="CI111" s="67" t="n">
        <v>25.3</v>
      </c>
      <c r="CJ111" s="67" t="n">
        <v>24.1923791821561</v>
      </c>
      <c r="CK111" s="67" t="n">
        <v>6.48749509205327</v>
      </c>
      <c r="CL111" s="67" t="n">
        <v>5.11111111111111</v>
      </c>
      <c r="CM111" s="67"/>
      <c r="CN111" s="67" t="n">
        <v>14.1</v>
      </c>
      <c r="CO111" s="67" t="n">
        <v>13.3445231828998</v>
      </c>
      <c r="CP111" s="67" t="n">
        <v>5.02284524290554</v>
      </c>
      <c r="CQ111" s="67" t="n">
        <v>14.2043271605616</v>
      </c>
      <c r="CR111" s="67" t="n">
        <v>29.7972304648863</v>
      </c>
      <c r="CS111" s="67" t="n">
        <v>12.2750155161713</v>
      </c>
      <c r="CT111" s="67" t="n">
        <v>0</v>
      </c>
      <c r="CU111" s="65" t="s">
        <v>101</v>
      </c>
      <c r="CV111" s="66" t="n">
        <v>16.840246682307</v>
      </c>
      <c r="CW111" s="67" t="n">
        <v>20.2</v>
      </c>
      <c r="CX111" s="67" t="n">
        <v>19.6235864297254</v>
      </c>
      <c r="CY111" s="67" t="n">
        <v>0</v>
      </c>
      <c r="CZ111" s="67" t="n">
        <v>0</v>
      </c>
      <c r="DA111" s="67"/>
      <c r="DB111" s="67" t="n">
        <v>12</v>
      </c>
      <c r="DC111" s="67" t="n">
        <v>13.5460255666509</v>
      </c>
      <c r="DD111" s="67" t="n">
        <v>4.78244561140285</v>
      </c>
      <c r="DE111" s="67" t="n">
        <v>0</v>
      </c>
      <c r="DF111" s="67" t="n">
        <v>0</v>
      </c>
      <c r="DG111" s="69" t="s">
        <v>167</v>
      </c>
      <c r="DH111" s="67" t="n">
        <v>0</v>
      </c>
      <c r="DI111" s="65" t="s">
        <v>101</v>
      </c>
      <c r="DJ111" s="66" t="n">
        <v>12.2572761617756</v>
      </c>
      <c r="DK111" s="67" t="n">
        <v>13.4</v>
      </c>
      <c r="DL111" s="67" t="n">
        <v>16.580597565474</v>
      </c>
      <c r="DM111" s="67" t="n">
        <v>7.9601602139266</v>
      </c>
      <c r="DN111" s="67" t="s">
        <v>167</v>
      </c>
      <c r="DO111" s="67"/>
      <c r="DP111" s="67" t="n">
        <v>10.5</v>
      </c>
      <c r="DQ111" s="67" t="n">
        <v>10.640535657905</v>
      </c>
      <c r="DR111" s="67" t="n">
        <v>4.46643054941924</v>
      </c>
      <c r="DS111" s="67" t="n">
        <v>8.35654596100279</v>
      </c>
      <c r="DT111" s="67" t="n">
        <v>17.7564153491698</v>
      </c>
      <c r="DU111" s="67" t="n">
        <v>12.2821312876364</v>
      </c>
      <c r="DV111" s="67" t="n">
        <v>0</v>
      </c>
      <c r="DW111" s="65" t="s">
        <v>101</v>
      </c>
      <c r="DX111" s="66" t="n">
        <v>16.4119120499289</v>
      </c>
      <c r="DY111" s="67" t="n">
        <v>21</v>
      </c>
      <c r="DZ111" s="67" t="n">
        <v>16.1022012578616</v>
      </c>
      <c r="EA111" s="67" t="n">
        <v>13.5565262697823</v>
      </c>
      <c r="EB111" s="67" t="n">
        <v>0</v>
      </c>
      <c r="EC111" s="67"/>
      <c r="ED111" s="67" t="n">
        <v>13</v>
      </c>
      <c r="EE111" s="67" t="n">
        <v>13.7146934140888</v>
      </c>
      <c r="EF111" s="67" t="n">
        <v>3.48458166285736</v>
      </c>
      <c r="EG111" s="67" t="n">
        <v>0</v>
      </c>
      <c r="EH111" s="67" t="n">
        <v>5.98520511096167</v>
      </c>
      <c r="EI111" s="67" t="n">
        <v>16.0142348754448</v>
      </c>
      <c r="EJ111" s="67" t="n">
        <v>0</v>
      </c>
      <c r="EK111" s="65" t="s">
        <v>101</v>
      </c>
      <c r="EL111" s="66" t="n">
        <v>17.474546863622</v>
      </c>
      <c r="EM111" s="67" t="n">
        <v>20.7</v>
      </c>
      <c r="EN111" s="67" t="n">
        <v>16.5386819484241</v>
      </c>
      <c r="EO111" s="67" t="n">
        <v>14.6609666481632</v>
      </c>
      <c r="EP111" s="67" t="n">
        <v>0</v>
      </c>
      <c r="EQ111" s="67"/>
      <c r="ER111" s="67" t="n">
        <v>12.6</v>
      </c>
      <c r="ES111" s="67" t="n">
        <v>11.8016348182157</v>
      </c>
      <c r="ET111" s="67" t="n">
        <v>6.65973440439431</v>
      </c>
      <c r="EU111" s="67" t="n">
        <v>0</v>
      </c>
      <c r="EV111" s="67" t="n">
        <v>19.1660191660192</v>
      </c>
      <c r="EW111" s="69" t="s">
        <v>167</v>
      </c>
      <c r="EX111" s="69" t="s">
        <v>167</v>
      </c>
      <c r="EY111" s="86"/>
      <c r="EZ111" s="86"/>
      <c r="FA111" s="86"/>
      <c r="FB111" s="86"/>
      <c r="FC111" s="86"/>
      <c r="FD111" s="86"/>
      <c r="FE111" s="86"/>
      <c r="FF111" s="86"/>
      <c r="FG111" s="86"/>
      <c r="FH111" s="86"/>
      <c r="FI111" s="86"/>
      <c r="FJ111" s="86"/>
      <c r="FK111" s="86"/>
      <c r="FL111" s="86"/>
      <c r="FM111" s="86"/>
      <c r="FN111" s="86"/>
      <c r="FO111" s="86"/>
      <c r="FP111" s="86"/>
      <c r="FQ111" s="86"/>
      <c r="FR111" s="86"/>
      <c r="FS111" s="86"/>
      <c r="FT111" s="86"/>
      <c r="FU111" s="86"/>
      <c r="FV111" s="86"/>
    </row>
    <row r="112" s="68" customFormat="true" ht="11.45" hidden="false" customHeight="true" outlineLevel="0" collapsed="false">
      <c r="A112" s="65" t="s">
        <v>102</v>
      </c>
      <c r="B112" s="66" t="n">
        <v>116.868991649709</v>
      </c>
      <c r="C112" s="67" t="n">
        <v>133.642466606686</v>
      </c>
      <c r="D112" s="67" t="n">
        <v>133.642466606686</v>
      </c>
      <c r="E112" s="69" t="s">
        <v>167</v>
      </c>
      <c r="F112" s="69" t="s">
        <v>167</v>
      </c>
      <c r="G112" s="67"/>
      <c r="H112" s="67" t="n">
        <v>99.6228563296093</v>
      </c>
      <c r="I112" s="67" t="n">
        <v>102.995425704589</v>
      </c>
      <c r="J112" s="67" t="n">
        <v>8.01603206412826</v>
      </c>
      <c r="K112" s="69" t="s">
        <v>167</v>
      </c>
      <c r="L112" s="69" t="s">
        <v>167</v>
      </c>
      <c r="M112" s="69" t="s">
        <v>167</v>
      </c>
      <c r="N112" s="69" t="s">
        <v>167</v>
      </c>
      <c r="O112" s="65" t="s">
        <v>102</v>
      </c>
      <c r="P112" s="66" t="n">
        <v>115.261472785486</v>
      </c>
      <c r="Q112" s="67" t="n">
        <v>104.616464806038</v>
      </c>
      <c r="R112" s="67" t="n">
        <v>104.616464806038</v>
      </c>
      <c r="S112" s="67" t="s">
        <v>167</v>
      </c>
      <c r="T112" s="67" t="s">
        <v>167</v>
      </c>
      <c r="U112" s="67"/>
      <c r="V112" s="67" t="n">
        <v>127.202914246333</v>
      </c>
      <c r="W112" s="67" t="n">
        <v>126.872058194266</v>
      </c>
      <c r="X112" s="67" t="n">
        <v>143.801652892562</v>
      </c>
      <c r="Y112" s="67" t="s">
        <v>167</v>
      </c>
      <c r="Z112" s="67" t="n">
        <v>34.8837209302326</v>
      </c>
      <c r="AA112" s="67" t="n">
        <v>135.593220338983</v>
      </c>
      <c r="AB112" s="69" t="s">
        <v>167</v>
      </c>
      <c r="AC112" s="65" t="s">
        <v>102</v>
      </c>
      <c r="AD112" s="66" t="n">
        <v>105.281718796625</v>
      </c>
      <c r="AE112" s="67" t="n">
        <v>114.832535885167</v>
      </c>
      <c r="AF112" s="67" t="n">
        <v>125.098778189776</v>
      </c>
      <c r="AG112" s="67" t="n">
        <v>93.7265683579105</v>
      </c>
      <c r="AH112" s="67" t="s">
        <v>167</v>
      </c>
      <c r="AI112" s="67"/>
      <c r="AJ112" s="67" t="n">
        <v>86.4625302175665</v>
      </c>
      <c r="AK112" s="67" t="n">
        <v>87.7318756160946</v>
      </c>
      <c r="AL112" s="67" t="n">
        <v>73.5970561177553</v>
      </c>
      <c r="AM112" s="67" t="n">
        <v>30.3030303030303</v>
      </c>
      <c r="AN112" s="67" t="n">
        <v>99.236641221374</v>
      </c>
      <c r="AO112" s="69" t="s">
        <v>167</v>
      </c>
      <c r="AP112" s="69" t="s">
        <v>167</v>
      </c>
      <c r="AQ112" s="65" t="s">
        <v>102</v>
      </c>
      <c r="AR112" s="66" t="n">
        <v>103.990883522452</v>
      </c>
      <c r="AS112" s="67" t="n">
        <v>139.42167974426</v>
      </c>
      <c r="AT112" s="67" t="n">
        <v>157.707685473123</v>
      </c>
      <c r="AU112" s="67" t="n">
        <v>57.3933838182543</v>
      </c>
      <c r="AV112" s="67" t="s">
        <v>167</v>
      </c>
      <c r="AW112" s="67"/>
      <c r="AX112" s="67" t="n">
        <v>86.2445414847162</v>
      </c>
      <c r="AY112" s="67" t="n">
        <v>81.915917843389</v>
      </c>
      <c r="AZ112" s="67" t="n">
        <v>143.315018315018</v>
      </c>
      <c r="BA112" s="67" t="n">
        <v>0</v>
      </c>
      <c r="BB112" s="67" t="n">
        <v>66.0377358490566</v>
      </c>
      <c r="BC112" s="67" t="n">
        <v>6.94444444444444</v>
      </c>
      <c r="BD112" s="69" t="s">
        <v>167</v>
      </c>
      <c r="BE112" s="65" t="s">
        <v>102</v>
      </c>
      <c r="BF112" s="66" t="n">
        <v>106.249860842072</v>
      </c>
      <c r="BG112" s="67" t="n">
        <v>132.399410153781</v>
      </c>
      <c r="BH112" s="67" t="n">
        <v>132.399410153781</v>
      </c>
      <c r="BI112" s="67" t="s">
        <v>167</v>
      </c>
      <c r="BJ112" s="67" t="s">
        <v>167</v>
      </c>
      <c r="BK112" s="67"/>
      <c r="BL112" s="67" t="n">
        <v>87.0973963355834</v>
      </c>
      <c r="BM112" s="67" t="n">
        <v>93.2097971089092</v>
      </c>
      <c r="BN112" s="67" t="n">
        <v>44.7470817120623</v>
      </c>
      <c r="BO112" s="67" t="s">
        <v>167</v>
      </c>
      <c r="BP112" s="67" t="n">
        <v>239.43661971831</v>
      </c>
      <c r="BQ112" s="67" t="n">
        <v>38.1679389312977</v>
      </c>
      <c r="BR112" s="67" t="n">
        <v>0</v>
      </c>
      <c r="BS112" s="65" t="s">
        <v>102</v>
      </c>
      <c r="BT112" s="66" t="n">
        <v>116.594376535533</v>
      </c>
      <c r="BU112" s="67" t="n">
        <v>129.300752214359</v>
      </c>
      <c r="BV112" s="67" t="n">
        <v>129.300752214359</v>
      </c>
      <c r="BW112" s="67" t="s">
        <v>167</v>
      </c>
      <c r="BX112" s="67" t="s">
        <v>167</v>
      </c>
      <c r="BY112" s="67"/>
      <c r="BZ112" s="67" t="n">
        <v>89.4115406589221</v>
      </c>
      <c r="CA112" s="67" t="n">
        <v>87.5462392108508</v>
      </c>
      <c r="CB112" s="67" t="n">
        <v>234.714003944773</v>
      </c>
      <c r="CC112" s="67" t="n">
        <v>51.0948905109489</v>
      </c>
      <c r="CD112" s="67" t="n">
        <v>94.8905109489051</v>
      </c>
      <c r="CE112" s="67" t="n">
        <v>14.2857142857143</v>
      </c>
      <c r="CF112" s="67" t="n">
        <v>78.1717214865442</v>
      </c>
      <c r="CG112" s="65" t="s">
        <v>102</v>
      </c>
      <c r="CH112" s="66" t="n">
        <v>129.769034928659</v>
      </c>
      <c r="CI112" s="67" t="n">
        <v>133.22333022455</v>
      </c>
      <c r="CJ112" s="67" t="n">
        <v>134.493488532903</v>
      </c>
      <c r="CK112" s="67" t="n">
        <v>112.715158245419</v>
      </c>
      <c r="CL112" s="67" t="n">
        <v>217.391304347826</v>
      </c>
      <c r="CM112" s="67"/>
      <c r="CN112" s="67" t="n">
        <v>126.16490138104</v>
      </c>
      <c r="CO112" s="67" t="n">
        <v>133.048311244121</v>
      </c>
      <c r="CP112" s="67" t="n">
        <v>93.4405940594059</v>
      </c>
      <c r="CQ112" s="67" t="n">
        <v>33.2302936630603</v>
      </c>
      <c r="CR112" s="67" t="n">
        <v>107.883817427386</v>
      </c>
      <c r="CS112" s="67" t="n">
        <v>219.101123595506</v>
      </c>
      <c r="CT112" s="69" t="s">
        <v>167</v>
      </c>
      <c r="CU112" s="65" t="s">
        <v>102</v>
      </c>
      <c r="CV112" s="66" t="n">
        <v>132.279437405556</v>
      </c>
      <c r="CW112" s="67" t="n">
        <v>143.080596031942</v>
      </c>
      <c r="CX112" s="67" t="n">
        <v>143.080596031942</v>
      </c>
      <c r="CY112" s="67" t="s">
        <v>167</v>
      </c>
      <c r="CZ112" s="67" t="s">
        <v>167</v>
      </c>
      <c r="DA112" s="67"/>
      <c r="DB112" s="67" t="n">
        <v>106.345127495552</v>
      </c>
      <c r="DC112" s="67" t="n">
        <v>116.304347826087</v>
      </c>
      <c r="DD112" s="67" t="n">
        <v>6.5359477124183</v>
      </c>
      <c r="DE112" s="69" t="s">
        <v>167</v>
      </c>
      <c r="DF112" s="69" t="s">
        <v>167</v>
      </c>
      <c r="DG112" s="69" t="s">
        <v>167</v>
      </c>
      <c r="DH112" s="69" t="s">
        <v>167</v>
      </c>
      <c r="DI112" s="65" t="s">
        <v>102</v>
      </c>
      <c r="DJ112" s="66" t="n">
        <v>103.903435972133</v>
      </c>
      <c r="DK112" s="67" t="n">
        <v>108.306681649235</v>
      </c>
      <c r="DL112" s="67" t="n">
        <v>117.241379310345</v>
      </c>
      <c r="DM112" s="67" t="n">
        <v>74.7324505713768</v>
      </c>
      <c r="DN112" s="67" t="n">
        <v>91.4927768860353</v>
      </c>
      <c r="DO112" s="67"/>
      <c r="DP112" s="67" t="n">
        <v>95.6116934696269</v>
      </c>
      <c r="DQ112" s="67" t="n">
        <v>101.032589919773</v>
      </c>
      <c r="DR112" s="67" t="n">
        <v>7.02702702702703</v>
      </c>
      <c r="DS112" s="67" t="n">
        <v>86.7579908675799</v>
      </c>
      <c r="DT112" s="67" t="n">
        <v>123.042505592841</v>
      </c>
      <c r="DU112" s="67" t="n">
        <v>137.540453074434</v>
      </c>
      <c r="DV112" s="69" t="s">
        <v>167</v>
      </c>
      <c r="DW112" s="65" t="s">
        <v>102</v>
      </c>
      <c r="DX112" s="66" t="n">
        <v>95.5521257190964</v>
      </c>
      <c r="DY112" s="67" t="n">
        <v>104.570593096434</v>
      </c>
      <c r="DZ112" s="67" t="n">
        <v>107.411385606874</v>
      </c>
      <c r="EA112" s="67" t="n">
        <v>99.2714025500911</v>
      </c>
      <c r="EB112" s="67" t="s">
        <v>167</v>
      </c>
      <c r="EC112" s="67"/>
      <c r="ED112" s="67" t="n">
        <v>84.4486186115677</v>
      </c>
      <c r="EE112" s="67" t="n">
        <v>80.6597193731025</v>
      </c>
      <c r="EF112" s="67" t="n">
        <v>124.731182795699</v>
      </c>
      <c r="EG112" s="67" t="s">
        <v>167</v>
      </c>
      <c r="EH112" s="67" t="n">
        <v>314.606741573034</v>
      </c>
      <c r="EI112" s="67" t="n">
        <v>277.777777777778</v>
      </c>
      <c r="EJ112" s="69" t="s">
        <v>167</v>
      </c>
      <c r="EK112" s="65" t="s">
        <v>102</v>
      </c>
      <c r="EL112" s="66" t="n">
        <v>124.650030432136</v>
      </c>
      <c r="EM112" s="67" t="n">
        <v>132.502125247946</v>
      </c>
      <c r="EN112" s="67" t="n">
        <v>137.474012474012</v>
      </c>
      <c r="EO112" s="67" t="n">
        <v>123.094574659892</v>
      </c>
      <c r="EP112" s="67" t="s">
        <v>167</v>
      </c>
      <c r="EQ112" s="67"/>
      <c r="ER112" s="67" t="n">
        <v>104.857142857143</v>
      </c>
      <c r="ES112" s="67" t="n">
        <v>104.156398882865</v>
      </c>
      <c r="ET112" s="67" t="n">
        <v>104.886769964243</v>
      </c>
      <c r="EU112" s="67" t="s">
        <v>167</v>
      </c>
      <c r="EV112" s="67" t="n">
        <v>162.162162162162</v>
      </c>
      <c r="EW112" s="69" t="s">
        <v>167</v>
      </c>
      <c r="EX112" s="69" t="s">
        <v>167</v>
      </c>
      <c r="EY112" s="86"/>
      <c r="EZ112" s="86"/>
      <c r="FA112" s="86"/>
      <c r="FB112" s="86"/>
      <c r="FC112" s="86"/>
      <c r="FD112" s="86"/>
      <c r="FE112" s="86"/>
      <c r="FF112" s="86"/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  <c r="FQ112" s="86"/>
      <c r="FR112" s="86"/>
      <c r="FS112" s="86"/>
      <c r="FT112" s="86"/>
      <c r="FU112" s="86"/>
      <c r="FV112" s="86"/>
    </row>
    <row r="113" s="68" customFormat="true" ht="11.45" hidden="false" customHeight="true" outlineLevel="0" collapsed="false">
      <c r="A113" s="65" t="s">
        <v>103</v>
      </c>
      <c r="B113" s="66" t="n">
        <v>3.15767314574416</v>
      </c>
      <c r="C113" s="67" t="n">
        <v>2.7683576718112</v>
      </c>
      <c r="D113" s="67" t="n">
        <v>2.7683576718112</v>
      </c>
      <c r="E113" s="69" t="s">
        <v>167</v>
      </c>
      <c r="F113" s="69" t="s">
        <v>167</v>
      </c>
      <c r="G113" s="67"/>
      <c r="H113" s="67" t="n">
        <v>3.55795915462891</v>
      </c>
      <c r="I113" s="67" t="n">
        <v>3.68894791205548</v>
      </c>
      <c r="J113" s="67" t="n">
        <v>0</v>
      </c>
      <c r="K113" s="69" t="s">
        <v>167</v>
      </c>
      <c r="L113" s="69" t="s">
        <v>167</v>
      </c>
      <c r="M113" s="69" t="s">
        <v>167</v>
      </c>
      <c r="N113" s="69" t="s">
        <v>167</v>
      </c>
      <c r="O113" s="65" t="s">
        <v>103</v>
      </c>
      <c r="P113" s="66" t="n">
        <v>2.78409354554313</v>
      </c>
      <c r="Q113" s="67" t="n">
        <v>2.63296471827278</v>
      </c>
      <c r="R113" s="67" t="n">
        <v>2.63296471827278</v>
      </c>
      <c r="S113" s="67" t="s">
        <v>167</v>
      </c>
      <c r="T113" s="67" t="s">
        <v>167</v>
      </c>
      <c r="U113" s="67"/>
      <c r="V113" s="67" t="n">
        <v>2.95362803977552</v>
      </c>
      <c r="W113" s="67" t="n">
        <v>3.20924261874198</v>
      </c>
      <c r="X113" s="67" t="n">
        <v>0</v>
      </c>
      <c r="Y113" s="67" t="s">
        <v>167</v>
      </c>
      <c r="Z113" s="67" t="n">
        <v>0</v>
      </c>
      <c r="AA113" s="67" t="n">
        <v>0</v>
      </c>
      <c r="AB113" s="69" t="s">
        <v>167</v>
      </c>
      <c r="AC113" s="65" t="s">
        <v>103</v>
      </c>
      <c r="AD113" s="66" t="n">
        <v>7.324417437539</v>
      </c>
      <c r="AE113" s="67" t="n">
        <v>10.6326422115896</v>
      </c>
      <c r="AF113" s="67" t="n">
        <v>13.3730472311714</v>
      </c>
      <c r="AG113" s="67" t="n">
        <v>4.9987503124219</v>
      </c>
      <c r="AH113" s="67" t="s">
        <v>167</v>
      </c>
      <c r="AI113" s="67"/>
      <c r="AJ113" s="67" t="n">
        <v>0.8058017727639</v>
      </c>
      <c r="AK113" s="67" t="n">
        <v>0.89613764674254</v>
      </c>
      <c r="AL113" s="67" t="n">
        <v>0</v>
      </c>
      <c r="AM113" s="67" t="n">
        <v>0</v>
      </c>
      <c r="AN113" s="67" t="n">
        <v>0</v>
      </c>
      <c r="AO113" s="69" t="s">
        <v>167</v>
      </c>
      <c r="AP113" s="69" t="s">
        <v>167</v>
      </c>
      <c r="AQ113" s="65" t="s">
        <v>103</v>
      </c>
      <c r="AR113" s="66" t="n">
        <v>2.66705460188149</v>
      </c>
      <c r="AS113" s="67" t="n">
        <v>2.1795989537925</v>
      </c>
      <c r="AT113" s="67" t="n">
        <v>2.66548200799645</v>
      </c>
      <c r="AU113" s="67" t="n">
        <v>0</v>
      </c>
      <c r="AV113" s="67" t="s">
        <v>167</v>
      </c>
      <c r="AW113" s="67"/>
      <c r="AX113" s="67" t="n">
        <v>2.91120815138282</v>
      </c>
      <c r="AY113" s="67" t="n">
        <v>3.20924261874198</v>
      </c>
      <c r="AZ113" s="67" t="n">
        <v>0</v>
      </c>
      <c r="BA113" s="67" t="n">
        <v>0</v>
      </c>
      <c r="BB113" s="67" t="n">
        <v>0</v>
      </c>
      <c r="BC113" s="67" t="n">
        <v>0</v>
      </c>
      <c r="BD113" s="69" t="s">
        <v>167</v>
      </c>
      <c r="BE113" s="65" t="s">
        <v>103</v>
      </c>
      <c r="BF113" s="66" t="n">
        <v>2.67183220893728</v>
      </c>
      <c r="BG113" s="67" t="n">
        <v>2.10659363808721</v>
      </c>
      <c r="BH113" s="67" t="n">
        <v>2.10659363808721</v>
      </c>
      <c r="BI113" s="67" t="s">
        <v>167</v>
      </c>
      <c r="BJ113" s="67" t="s">
        <v>167</v>
      </c>
      <c r="BK113" s="67"/>
      <c r="BL113" s="67" t="n">
        <v>3.08582449373192</v>
      </c>
      <c r="BM113" s="67" t="n">
        <v>3.43156178955947</v>
      </c>
      <c r="BN113" s="67" t="n">
        <v>0</v>
      </c>
      <c r="BO113" s="67" t="s">
        <v>167</v>
      </c>
      <c r="BP113" s="67" t="n">
        <v>0</v>
      </c>
      <c r="BQ113" s="67" t="n">
        <v>0</v>
      </c>
      <c r="BR113" s="67" t="n">
        <v>0</v>
      </c>
      <c r="BS113" s="65" t="s">
        <v>103</v>
      </c>
      <c r="BT113" s="66" t="n">
        <v>2.42652188419424</v>
      </c>
      <c r="BU113" s="67" t="n">
        <v>3.56077802999956</v>
      </c>
      <c r="BV113" s="67" t="n">
        <v>3.56077802999956</v>
      </c>
      <c r="BW113" s="67" t="s">
        <v>167</v>
      </c>
      <c r="BX113" s="67" t="s">
        <v>167</v>
      </c>
      <c r="BY113" s="67"/>
      <c r="BZ113" s="67" t="n">
        <v>0</v>
      </c>
      <c r="CA113" s="67" t="n">
        <v>0</v>
      </c>
      <c r="CB113" s="67" t="n">
        <v>0</v>
      </c>
      <c r="CC113" s="67" t="n">
        <v>0</v>
      </c>
      <c r="CD113" s="67" t="n">
        <v>0</v>
      </c>
      <c r="CE113" s="67" t="n">
        <v>0</v>
      </c>
      <c r="CF113" s="67" t="n">
        <v>0</v>
      </c>
      <c r="CG113" s="65" t="s">
        <v>103</v>
      </c>
      <c r="CH113" s="66" t="n">
        <v>3.48004469110024</v>
      </c>
      <c r="CI113" s="67" t="n">
        <v>4.30446947413731</v>
      </c>
      <c r="CJ113" s="67" t="n">
        <v>4.6098882102109</v>
      </c>
      <c r="CK113" s="67" t="n">
        <v>0</v>
      </c>
      <c r="CL113" s="67" t="n">
        <v>0</v>
      </c>
      <c r="CM113" s="67"/>
      <c r="CN113" s="67" t="n">
        <v>2.61985852763951</v>
      </c>
      <c r="CO113" s="67" t="n">
        <v>2.9927319367251</v>
      </c>
      <c r="CP113" s="67" t="n">
        <v>0</v>
      </c>
      <c r="CQ113" s="67" t="n">
        <v>0</v>
      </c>
      <c r="CR113" s="67" t="n">
        <v>0</v>
      </c>
      <c r="CS113" s="67" t="n">
        <v>0</v>
      </c>
      <c r="CT113" s="69" t="s">
        <v>167</v>
      </c>
      <c r="CU113" s="65" t="s">
        <v>103</v>
      </c>
      <c r="CV113" s="66" t="n">
        <v>4.64954085784029</v>
      </c>
      <c r="CW113" s="67" t="n">
        <v>5.76273977113691</v>
      </c>
      <c r="CX113" s="67" t="n">
        <v>5.76273977113691</v>
      </c>
      <c r="CY113" s="67" t="s">
        <v>167</v>
      </c>
      <c r="CZ113" s="67" t="s">
        <v>167</v>
      </c>
      <c r="DA113" s="67"/>
      <c r="DB113" s="67" t="n">
        <v>1.97667523225934</v>
      </c>
      <c r="DC113" s="67" t="n">
        <v>2.17391304347826</v>
      </c>
      <c r="DD113" s="67" t="n">
        <v>0</v>
      </c>
      <c r="DE113" s="69" t="s">
        <v>167</v>
      </c>
      <c r="DF113" s="69" t="s">
        <v>167</v>
      </c>
      <c r="DG113" s="69" t="s">
        <v>167</v>
      </c>
      <c r="DH113" s="69" t="s">
        <v>167</v>
      </c>
      <c r="DI113" s="65" t="s">
        <v>103</v>
      </c>
      <c r="DJ113" s="66" t="n">
        <v>5.19404265889819</v>
      </c>
      <c r="DK113" s="67" t="n">
        <v>6.39640418359409</v>
      </c>
      <c r="DL113" s="67" t="n">
        <v>7.34149054505006</v>
      </c>
      <c r="DM113" s="67" t="n">
        <v>3.62778886268819</v>
      </c>
      <c r="DN113" s="67" t="n">
        <v>0</v>
      </c>
      <c r="DO113" s="67"/>
      <c r="DP113" s="67" t="n">
        <v>2.92987824728172</v>
      </c>
      <c r="DQ113" s="67" t="n">
        <v>3.45476181336609</v>
      </c>
      <c r="DR113" s="67" t="n">
        <v>0</v>
      </c>
      <c r="DS113" s="67" t="n">
        <v>0</v>
      </c>
      <c r="DT113" s="67" t="n">
        <v>0</v>
      </c>
      <c r="DU113" s="67" t="n">
        <v>0</v>
      </c>
      <c r="DV113" s="69" t="s">
        <v>167</v>
      </c>
      <c r="DW113" s="65" t="s">
        <v>103</v>
      </c>
      <c r="DX113" s="66" t="n">
        <v>5.96323838922408</v>
      </c>
      <c r="DY113" s="67" t="n">
        <v>6.99256245629648</v>
      </c>
      <c r="DZ113" s="67" t="n">
        <v>4.88233570940338</v>
      </c>
      <c r="EA113" s="67" t="n">
        <v>10.9289617486339</v>
      </c>
      <c r="EB113" s="67" t="s">
        <v>167</v>
      </c>
      <c r="EC113" s="67"/>
      <c r="ED113" s="67" t="n">
        <v>4.69593801361822</v>
      </c>
      <c r="EE113" s="67" t="n">
        <v>4.10273241979158</v>
      </c>
      <c r="EF113" s="67" t="n">
        <v>21.505376344086</v>
      </c>
      <c r="EG113" s="67" t="s">
        <v>167</v>
      </c>
      <c r="EH113" s="67" t="n">
        <v>0</v>
      </c>
      <c r="EI113" s="67" t="n">
        <v>0</v>
      </c>
      <c r="EJ113" s="69" t="s">
        <v>167</v>
      </c>
      <c r="EK113" s="65" t="s">
        <v>103</v>
      </c>
      <c r="EL113" s="66" t="n">
        <v>2.43457090687766</v>
      </c>
      <c r="EM113" s="67" t="n">
        <v>2.26693114196656</v>
      </c>
      <c r="EN113" s="67" t="n">
        <v>3.46500346500347</v>
      </c>
      <c r="EO113" s="67" t="n">
        <v>0</v>
      </c>
      <c r="EP113" s="67" t="s">
        <v>167</v>
      </c>
      <c r="EQ113" s="67"/>
      <c r="ER113" s="67" t="n">
        <v>2.85714285714286</v>
      </c>
      <c r="ES113" s="67" t="n">
        <v>1.64284540824708</v>
      </c>
      <c r="ET113" s="67" t="n">
        <v>11.9189511323004</v>
      </c>
      <c r="EU113" s="67" t="s">
        <v>167</v>
      </c>
      <c r="EV113" s="67" t="n">
        <v>0</v>
      </c>
      <c r="EW113" s="69" t="s">
        <v>167</v>
      </c>
      <c r="EX113" s="69" t="s">
        <v>167</v>
      </c>
      <c r="EY113" s="86"/>
      <c r="EZ113" s="86"/>
      <c r="FA113" s="86"/>
      <c r="FB113" s="86"/>
      <c r="FC113" s="86"/>
      <c r="FD113" s="86"/>
      <c r="FE113" s="86"/>
      <c r="FF113" s="86"/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  <c r="FQ113" s="86"/>
      <c r="FR113" s="86"/>
      <c r="FS113" s="86"/>
      <c r="FT113" s="86"/>
      <c r="FU113" s="86"/>
      <c r="FV113" s="86"/>
    </row>
    <row r="114" s="64" customFormat="true" ht="21" hidden="false" customHeight="true" outlineLevel="0" collapsed="false">
      <c r="A114" s="62" t="s">
        <v>104</v>
      </c>
      <c r="B114" s="66"/>
      <c r="C114" s="66"/>
      <c r="D114" s="66"/>
      <c r="E114" s="66"/>
      <c r="F114" s="66"/>
      <c r="G114" s="67"/>
      <c r="H114" s="66"/>
      <c r="I114" s="66"/>
      <c r="J114" s="66"/>
      <c r="K114" s="66"/>
      <c r="L114" s="66"/>
      <c r="M114" s="66"/>
      <c r="N114" s="66"/>
      <c r="O114" s="62" t="s">
        <v>104</v>
      </c>
      <c r="P114" s="66"/>
      <c r="Q114" s="66"/>
      <c r="R114" s="66"/>
      <c r="S114" s="66"/>
      <c r="T114" s="66"/>
      <c r="U114" s="67"/>
      <c r="V114" s="66"/>
      <c r="W114" s="66"/>
      <c r="X114" s="66"/>
      <c r="Y114" s="66"/>
      <c r="Z114" s="66"/>
      <c r="AA114" s="66"/>
      <c r="AB114" s="66"/>
      <c r="AC114" s="62" t="s">
        <v>104</v>
      </c>
      <c r="AD114" s="66"/>
      <c r="AE114" s="66"/>
      <c r="AF114" s="66"/>
      <c r="AG114" s="66"/>
      <c r="AH114" s="66"/>
      <c r="AI114" s="67"/>
      <c r="AJ114" s="66"/>
      <c r="AK114" s="66"/>
      <c r="AL114" s="66"/>
      <c r="AM114" s="66"/>
      <c r="AN114" s="66"/>
      <c r="AO114" s="66"/>
      <c r="AP114" s="66"/>
      <c r="AQ114" s="62" t="s">
        <v>104</v>
      </c>
      <c r="AR114" s="66"/>
      <c r="AS114" s="66"/>
      <c r="AT114" s="66"/>
      <c r="AU114" s="66"/>
      <c r="AV114" s="66"/>
      <c r="AW114" s="67"/>
      <c r="AX114" s="66"/>
      <c r="AY114" s="66"/>
      <c r="AZ114" s="66"/>
      <c r="BA114" s="66"/>
      <c r="BB114" s="66"/>
      <c r="BC114" s="66"/>
      <c r="BD114" s="66"/>
      <c r="BE114" s="62" t="s">
        <v>104</v>
      </c>
      <c r="BF114" s="66"/>
      <c r="BG114" s="66"/>
      <c r="BH114" s="66"/>
      <c r="BI114" s="66"/>
      <c r="BJ114" s="66"/>
      <c r="BK114" s="67"/>
      <c r="BL114" s="66"/>
      <c r="BM114" s="66"/>
      <c r="BN114" s="66"/>
      <c r="BO114" s="66"/>
      <c r="BP114" s="66"/>
      <c r="BQ114" s="66"/>
      <c r="BR114" s="66"/>
      <c r="BS114" s="62" t="s">
        <v>104</v>
      </c>
      <c r="BT114" s="66"/>
      <c r="BU114" s="66"/>
      <c r="BV114" s="66"/>
      <c r="BW114" s="66"/>
      <c r="BX114" s="66"/>
      <c r="BY114" s="67"/>
      <c r="BZ114" s="66"/>
      <c r="CA114" s="66"/>
      <c r="CB114" s="66"/>
      <c r="CC114" s="66"/>
      <c r="CD114" s="66"/>
      <c r="CE114" s="66"/>
      <c r="CF114" s="66"/>
      <c r="CG114" s="62" t="s">
        <v>104</v>
      </c>
      <c r="CH114" s="66"/>
      <c r="CI114" s="66"/>
      <c r="CJ114" s="66"/>
      <c r="CK114" s="66"/>
      <c r="CL114" s="66"/>
      <c r="CM114" s="67"/>
      <c r="CN114" s="66"/>
      <c r="CO114" s="66"/>
      <c r="CP114" s="66"/>
      <c r="CQ114" s="66"/>
      <c r="CR114" s="66"/>
      <c r="CS114" s="66"/>
      <c r="CT114" s="66"/>
      <c r="CU114" s="62" t="s">
        <v>104</v>
      </c>
      <c r="CV114" s="66"/>
      <c r="CW114" s="66"/>
      <c r="CX114" s="66"/>
      <c r="CY114" s="66"/>
      <c r="CZ114" s="66"/>
      <c r="DA114" s="67"/>
      <c r="DB114" s="66"/>
      <c r="DC114" s="66"/>
      <c r="DD114" s="66"/>
      <c r="DE114" s="66"/>
      <c r="DF114" s="66"/>
      <c r="DG114" s="66"/>
      <c r="DH114" s="66"/>
      <c r="DI114" s="62" t="s">
        <v>104</v>
      </c>
      <c r="DJ114" s="66"/>
      <c r="DK114" s="66"/>
      <c r="DL114" s="66"/>
      <c r="DM114" s="66"/>
      <c r="DN114" s="66"/>
      <c r="DO114" s="67"/>
      <c r="DP114" s="66"/>
      <c r="DQ114" s="66"/>
      <c r="DR114" s="66"/>
      <c r="DS114" s="66"/>
      <c r="DT114" s="66"/>
      <c r="DU114" s="66"/>
      <c r="DV114" s="66"/>
      <c r="DW114" s="62" t="s">
        <v>104</v>
      </c>
      <c r="DX114" s="66"/>
      <c r="DY114" s="66"/>
      <c r="DZ114" s="66"/>
      <c r="EA114" s="66"/>
      <c r="EB114" s="66"/>
      <c r="EC114" s="67"/>
      <c r="ED114" s="66"/>
      <c r="EE114" s="66"/>
      <c r="EF114" s="66"/>
      <c r="EG114" s="66"/>
      <c r="EH114" s="66"/>
      <c r="EI114" s="66"/>
      <c r="EJ114" s="66"/>
      <c r="EK114" s="62" t="s">
        <v>104</v>
      </c>
      <c r="EL114" s="66"/>
      <c r="EM114" s="66"/>
      <c r="EN114" s="66"/>
      <c r="EO114" s="66"/>
      <c r="EP114" s="66"/>
      <c r="EQ114" s="67"/>
      <c r="ER114" s="66"/>
      <c r="ES114" s="66"/>
      <c r="ET114" s="66"/>
      <c r="EU114" s="66"/>
      <c r="EV114" s="66"/>
      <c r="EW114" s="66"/>
      <c r="EX114" s="66"/>
      <c r="EY114" s="87"/>
      <c r="EZ114" s="87"/>
      <c r="FA114" s="87"/>
      <c r="FB114" s="87"/>
      <c r="FC114" s="87"/>
      <c r="FD114" s="87"/>
      <c r="FE114" s="87"/>
      <c r="FF114" s="87"/>
      <c r="FG114" s="87"/>
      <c r="FH114" s="87"/>
      <c r="FI114" s="87"/>
      <c r="FJ114" s="87"/>
      <c r="FK114" s="87"/>
      <c r="FL114" s="87"/>
      <c r="FM114" s="87"/>
      <c r="FN114" s="87"/>
      <c r="FO114" s="87"/>
      <c r="FP114" s="87"/>
      <c r="FQ114" s="87"/>
      <c r="FR114" s="87"/>
      <c r="FS114" s="87"/>
      <c r="FT114" s="87"/>
      <c r="FU114" s="87"/>
      <c r="FV114" s="87"/>
    </row>
    <row r="115" s="68" customFormat="true" ht="11.45" hidden="false" customHeight="true" outlineLevel="0" collapsed="false">
      <c r="A115" s="65" t="s">
        <v>105</v>
      </c>
      <c r="B115" s="66" t="n">
        <v>404.512347623548</v>
      </c>
      <c r="C115" s="67" t="n">
        <v>453.879235447437</v>
      </c>
      <c r="D115" s="67" t="n">
        <v>453.879235447437</v>
      </c>
      <c r="E115" s="69" t="s">
        <v>167</v>
      </c>
      <c r="F115" s="69" t="s">
        <v>167</v>
      </c>
      <c r="G115" s="67"/>
      <c r="H115" s="67" t="n">
        <v>344.32923083441</v>
      </c>
      <c r="I115" s="67" t="n">
        <v>380.305079415002</v>
      </c>
      <c r="J115" s="67" t="n">
        <v>160.874933850767</v>
      </c>
      <c r="K115" s="67" t="n">
        <v>0</v>
      </c>
      <c r="L115" s="67" t="n">
        <v>0</v>
      </c>
      <c r="M115" s="69" t="s">
        <v>167</v>
      </c>
      <c r="N115" s="69" t="s">
        <v>167</v>
      </c>
      <c r="O115" s="65" t="s">
        <v>105</v>
      </c>
      <c r="P115" s="66" t="n">
        <v>524.137855315598</v>
      </c>
      <c r="Q115" s="67" t="n">
        <v>532.704062314059</v>
      </c>
      <c r="R115" s="67" t="n">
        <v>532.704062314059</v>
      </c>
      <c r="S115" s="67" t="s">
        <v>167</v>
      </c>
      <c r="T115" s="67" t="s">
        <v>167</v>
      </c>
      <c r="U115" s="67"/>
      <c r="V115" s="67" t="n">
        <v>506.217962499859</v>
      </c>
      <c r="W115" s="67" t="n">
        <v>572.857327809425</v>
      </c>
      <c r="X115" s="67" t="n">
        <v>357.427027932493</v>
      </c>
      <c r="Y115" s="67" t="s">
        <v>167</v>
      </c>
      <c r="Z115" s="67" t="n">
        <v>708.196721311475</v>
      </c>
      <c r="AA115" s="67" t="n">
        <v>86.7375489647454</v>
      </c>
      <c r="AB115" s="69" t="s">
        <v>167</v>
      </c>
      <c r="AC115" s="65" t="s">
        <v>105</v>
      </c>
      <c r="AD115" s="66" t="n">
        <v>494.744410420172</v>
      </c>
      <c r="AE115" s="67" t="n">
        <v>565.495994451536</v>
      </c>
      <c r="AF115" s="67" t="n">
        <v>651.666068079333</v>
      </c>
      <c r="AG115" s="67" t="n">
        <v>418.959269262612</v>
      </c>
      <c r="AH115" s="67" t="s">
        <v>167</v>
      </c>
      <c r="AI115" s="67"/>
      <c r="AJ115" s="67" t="n">
        <v>366.523214245053</v>
      </c>
      <c r="AK115" s="67" t="n">
        <v>359.478478160949</v>
      </c>
      <c r="AL115" s="67" t="n">
        <v>375.50365197849</v>
      </c>
      <c r="AM115" s="67" t="n">
        <v>822.990126939351</v>
      </c>
      <c r="AN115" s="67" t="n">
        <v>281.941470378301</v>
      </c>
      <c r="AO115" s="69" t="s">
        <v>167</v>
      </c>
      <c r="AP115" s="69" t="s">
        <v>167</v>
      </c>
      <c r="AQ115" s="65" t="s">
        <v>105</v>
      </c>
      <c r="AR115" s="66" t="n">
        <v>431.381369327572</v>
      </c>
      <c r="AS115" s="67" t="n">
        <v>537.532797047545</v>
      </c>
      <c r="AT115" s="67" t="n">
        <v>561.021350259665</v>
      </c>
      <c r="AU115" s="67" t="n">
        <v>467.253683241252</v>
      </c>
      <c r="AV115" s="67" t="s">
        <v>167</v>
      </c>
      <c r="AW115" s="67"/>
      <c r="AX115" s="67" t="n">
        <v>365.197675620531</v>
      </c>
      <c r="AY115" s="67" t="n">
        <v>362.305232776174</v>
      </c>
      <c r="AZ115" s="67" t="n">
        <v>389.018066970891</v>
      </c>
      <c r="BA115" s="67" t="n">
        <v>98.8636363636364</v>
      </c>
      <c r="BB115" s="67" t="n">
        <v>173.778389538885</v>
      </c>
      <c r="BC115" s="67" t="n">
        <v>264.423076923077</v>
      </c>
      <c r="BD115" s="69" t="s">
        <v>167</v>
      </c>
      <c r="BE115" s="65" t="s">
        <v>105</v>
      </c>
      <c r="BF115" s="66" t="n">
        <v>420.871743658694</v>
      </c>
      <c r="BG115" s="67" t="n">
        <v>613.787506580102</v>
      </c>
      <c r="BH115" s="67" t="n">
        <v>613.787506580102</v>
      </c>
      <c r="BI115" s="67" t="s">
        <v>167</v>
      </c>
      <c r="BJ115" s="67" t="s">
        <v>167</v>
      </c>
      <c r="BK115" s="67"/>
      <c r="BL115" s="67" t="n">
        <v>314.622024967203</v>
      </c>
      <c r="BM115" s="67" t="n">
        <v>343.641011622423</v>
      </c>
      <c r="BN115" s="67" t="s">
        <v>167</v>
      </c>
      <c r="BO115" s="67" t="n">
        <v>0</v>
      </c>
      <c r="BP115" s="67" t="n">
        <v>626.855123674912</v>
      </c>
      <c r="BQ115" s="67" t="n">
        <v>134.973900074571</v>
      </c>
      <c r="BR115" s="67" t="n">
        <v>0</v>
      </c>
      <c r="BS115" s="65" t="s">
        <v>105</v>
      </c>
      <c r="BT115" s="66" t="n">
        <v>697.61020054973</v>
      </c>
      <c r="BU115" s="67" t="n">
        <v>613.603506293881</v>
      </c>
      <c r="BV115" s="67" t="n">
        <v>613.603506293881</v>
      </c>
      <c r="BW115" s="67" t="s">
        <v>167</v>
      </c>
      <c r="BX115" s="67" t="s">
        <v>167</v>
      </c>
      <c r="BY115" s="67"/>
      <c r="BZ115" s="67" t="s">
        <v>167</v>
      </c>
      <c r="CA115" s="67" t="n">
        <v>-2761.7624122693</v>
      </c>
      <c r="CB115" s="67" t="n">
        <v>250.604100085743</v>
      </c>
      <c r="CC115" s="67" t="n">
        <v>231.876626962215</v>
      </c>
      <c r="CD115" s="67" t="n">
        <v>164.03785488959</v>
      </c>
      <c r="CE115" s="67" t="n">
        <v>203.076923076923</v>
      </c>
      <c r="CF115" s="67" t="n">
        <v>338.641850323184</v>
      </c>
      <c r="CG115" s="65" t="s">
        <v>105</v>
      </c>
      <c r="CH115" s="66" t="n">
        <v>326.180262683703</v>
      </c>
      <c r="CI115" s="67" t="n">
        <v>448.337634900411</v>
      </c>
      <c r="CJ115" s="67" t="n">
        <v>473.907209232111</v>
      </c>
      <c r="CK115" s="67" t="n">
        <v>337.434273596142</v>
      </c>
      <c r="CL115" s="67" t="n">
        <v>483.870967741936</v>
      </c>
      <c r="CM115" s="67"/>
      <c r="CN115" s="67" t="n">
        <v>229.135801401076</v>
      </c>
      <c r="CO115" s="67" t="n">
        <v>235.207249345657</v>
      </c>
      <c r="CP115" s="67" t="n">
        <v>207.437188245188</v>
      </c>
      <c r="CQ115" s="67" t="n">
        <v>225.27158376215</v>
      </c>
      <c r="CR115" s="67" t="n">
        <v>456.849315068493</v>
      </c>
      <c r="CS115" s="67" t="n">
        <v>85.254854368932</v>
      </c>
      <c r="CT115" s="69" t="s">
        <v>167</v>
      </c>
      <c r="CU115" s="65" t="s">
        <v>105</v>
      </c>
      <c r="CV115" s="66" t="n">
        <v>466.819622059831</v>
      </c>
      <c r="CW115" s="67" t="n">
        <v>580.409322134154</v>
      </c>
      <c r="CX115" s="67" t="n">
        <v>580.409322134154</v>
      </c>
      <c r="CY115" s="67" t="s">
        <v>167</v>
      </c>
      <c r="CZ115" s="67" t="s">
        <v>167</v>
      </c>
      <c r="DA115" s="67"/>
      <c r="DB115" s="67" t="n">
        <v>294.120292096838</v>
      </c>
      <c r="DC115" s="67" t="n">
        <v>322.492484285324</v>
      </c>
      <c r="DD115" s="67" t="n">
        <v>203.379392633078</v>
      </c>
      <c r="DE115" s="67" t="n">
        <v>0</v>
      </c>
      <c r="DF115" s="67" t="n">
        <v>294.54926624738</v>
      </c>
      <c r="DG115" s="69" t="s">
        <v>167</v>
      </c>
      <c r="DH115" s="69" t="s">
        <v>167</v>
      </c>
      <c r="DI115" s="65" t="s">
        <v>105</v>
      </c>
      <c r="DJ115" s="66" t="n">
        <v>441.413335678538</v>
      </c>
      <c r="DK115" s="67" t="n">
        <v>602.357875451636</v>
      </c>
      <c r="DL115" s="67" t="n">
        <v>642.612675765948</v>
      </c>
      <c r="DM115" s="67" t="n">
        <v>513.199304947993</v>
      </c>
      <c r="DN115" s="67" t="s">
        <v>167</v>
      </c>
      <c r="DO115" s="67"/>
      <c r="DP115" s="67" t="n">
        <v>249.821162830257</v>
      </c>
      <c r="DQ115" s="67" t="n">
        <v>243.380078863593</v>
      </c>
      <c r="DR115" s="67" t="n">
        <v>300.421225527857</v>
      </c>
      <c r="DS115" s="67" t="n">
        <v>221.12867162268</v>
      </c>
      <c r="DT115" s="67" t="n">
        <v>577.132486388385</v>
      </c>
      <c r="DU115" s="67" t="n">
        <v>175.463399308828</v>
      </c>
      <c r="DV115" s="69" t="s">
        <v>167</v>
      </c>
      <c r="DW115" s="65" t="s">
        <v>105</v>
      </c>
      <c r="DX115" s="66" t="n">
        <v>477.101117624876</v>
      </c>
      <c r="DY115" s="67" t="n">
        <v>559.502920729405</v>
      </c>
      <c r="DZ115" s="67" t="n">
        <v>680.311215502055</v>
      </c>
      <c r="EA115" s="67" t="n">
        <v>353.432560748412</v>
      </c>
      <c r="EB115" s="67" t="s">
        <v>167</v>
      </c>
      <c r="EC115" s="67"/>
      <c r="ED115" s="67" t="n">
        <v>363.857432109317</v>
      </c>
      <c r="EE115" s="67" t="n">
        <v>398.363658410502</v>
      </c>
      <c r="EF115" s="67" t="n">
        <v>238.308163896623</v>
      </c>
      <c r="EG115" s="67" t="n">
        <v>0</v>
      </c>
      <c r="EH115" s="67" t="n">
        <v>175.933280381255</v>
      </c>
      <c r="EI115" s="67" t="n">
        <v>214.12037037037</v>
      </c>
      <c r="EJ115" s="69" t="s">
        <v>167</v>
      </c>
      <c r="EK115" s="65" t="s">
        <v>105</v>
      </c>
      <c r="EL115" s="66" t="n">
        <v>682.387573098258</v>
      </c>
      <c r="EM115" s="67" t="n">
        <v>662.582800867577</v>
      </c>
      <c r="EN115" s="67" t="n">
        <v>848.104784816894</v>
      </c>
      <c r="EO115" s="67" t="n">
        <v>325.517469136402</v>
      </c>
      <c r="EP115" s="67" t="s">
        <v>167</v>
      </c>
      <c r="EQ115" s="67"/>
      <c r="ER115" s="67" t="n">
        <v>746.840983054652</v>
      </c>
      <c r="ES115" s="67" t="n">
        <v>856.728624535316</v>
      </c>
      <c r="ET115" s="67" t="s">
        <v>167</v>
      </c>
      <c r="EU115" s="67" t="n">
        <v>0</v>
      </c>
      <c r="EV115" s="67" t="n">
        <v>321.818181818182</v>
      </c>
      <c r="EW115" s="69" t="s">
        <v>167</v>
      </c>
      <c r="EX115" s="69" t="s">
        <v>167</v>
      </c>
      <c r="EY115" s="86"/>
      <c r="EZ115" s="86"/>
      <c r="FA115" s="86"/>
      <c r="FB115" s="86"/>
      <c r="FC115" s="86"/>
      <c r="FD115" s="86"/>
      <c r="FE115" s="86"/>
      <c r="FF115" s="86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6"/>
      <c r="FU115" s="86"/>
      <c r="FV115" s="86"/>
    </row>
    <row r="116" s="68" customFormat="true" ht="11.45" hidden="false" customHeight="true" outlineLevel="0" collapsed="false">
      <c r="A116" s="65" t="s">
        <v>106</v>
      </c>
      <c r="B116" s="66" t="n">
        <v>11.5824915824916</v>
      </c>
      <c r="C116" s="67" t="n">
        <v>5.03084954912197</v>
      </c>
      <c r="D116" s="67" t="n">
        <v>5.03084954912197</v>
      </c>
      <c r="E116" s="69" t="s">
        <v>167</v>
      </c>
      <c r="F116" s="69" t="s">
        <v>167</v>
      </c>
      <c r="G116" s="66"/>
      <c r="H116" s="67" t="n">
        <v>15.1839290373076</v>
      </c>
      <c r="I116" s="67" t="n">
        <v>14.8856990962254</v>
      </c>
      <c r="J116" s="67" t="n">
        <v>30.9859154929577</v>
      </c>
      <c r="K116" s="69" t="s">
        <v>167</v>
      </c>
      <c r="L116" s="69" t="s">
        <v>167</v>
      </c>
      <c r="M116" s="69" t="s">
        <v>167</v>
      </c>
      <c r="N116" s="69" t="s">
        <v>167</v>
      </c>
      <c r="O116" s="65" t="s">
        <v>106</v>
      </c>
      <c r="P116" s="66" t="n">
        <v>11.8134515320871</v>
      </c>
      <c r="Q116" s="67" t="n">
        <v>4.98783454987835</v>
      </c>
      <c r="R116" s="67" t="n">
        <v>4.98783454987835</v>
      </c>
      <c r="S116" s="67" t="s">
        <v>167</v>
      </c>
      <c r="T116" s="67" t="s">
        <v>167</v>
      </c>
      <c r="U116" s="66"/>
      <c r="V116" s="67" t="n">
        <v>14.9788434414669</v>
      </c>
      <c r="W116" s="67" t="n">
        <v>14.4396551724138</v>
      </c>
      <c r="X116" s="67" t="n">
        <v>15.2941176470588</v>
      </c>
      <c r="Y116" s="67" t="s">
        <v>167</v>
      </c>
      <c r="Z116" s="67" t="n">
        <v>34.4827586206897</v>
      </c>
      <c r="AA116" s="67" t="n">
        <v>100</v>
      </c>
      <c r="AB116" s="69" t="s">
        <v>167</v>
      </c>
      <c r="AC116" s="65" t="s">
        <v>106</v>
      </c>
      <c r="AD116" s="66" t="n">
        <v>8.34608429545138</v>
      </c>
      <c r="AE116" s="67" t="n">
        <v>4.14122644013804</v>
      </c>
      <c r="AF116" s="67" t="n">
        <v>4.16032470826991</v>
      </c>
      <c r="AG116" s="67" t="n">
        <v>4.12026726057906</v>
      </c>
      <c r="AH116" s="67" t="s">
        <v>167</v>
      </c>
      <c r="AI116" s="66"/>
      <c r="AJ116" s="67" t="n">
        <v>12.9748684979544</v>
      </c>
      <c r="AK116" s="67" t="n">
        <v>13.3782483156882</v>
      </c>
      <c r="AL116" s="67" t="n">
        <v>5.2434456928839</v>
      </c>
      <c r="AM116" s="67" t="n">
        <v>6.66666666666667</v>
      </c>
      <c r="AN116" s="67" t="n">
        <v>52.1739130434783</v>
      </c>
      <c r="AO116" s="69" t="s">
        <v>167</v>
      </c>
      <c r="AP116" s="69" t="s">
        <v>167</v>
      </c>
      <c r="AQ116" s="65" t="s">
        <v>106</v>
      </c>
      <c r="AR116" s="66" t="n">
        <v>4.88229367042228</v>
      </c>
      <c r="AS116" s="67" t="n">
        <v>4.15389853592101</v>
      </c>
      <c r="AT116" s="67" t="n">
        <v>2.48733302625518</v>
      </c>
      <c r="AU116" s="67" t="n">
        <v>8.87728459530026</v>
      </c>
      <c r="AV116" s="67" t="s">
        <v>167</v>
      </c>
      <c r="AW116" s="66"/>
      <c r="AX116" s="67" t="n">
        <v>5.15037593984962</v>
      </c>
      <c r="AY116" s="67" t="n">
        <v>5.28647371529829</v>
      </c>
      <c r="AZ116" s="67" t="n">
        <v>3.53753235547886</v>
      </c>
      <c r="BA116" s="67" t="n">
        <v>75</v>
      </c>
      <c r="BB116" s="67" t="n">
        <v>20</v>
      </c>
      <c r="BC116" s="67" t="s">
        <v>167</v>
      </c>
      <c r="BD116" s="69" t="s">
        <v>167</v>
      </c>
      <c r="BE116" s="65" t="s">
        <v>106</v>
      </c>
      <c r="BF116" s="66" t="n">
        <v>10.6378514477549</v>
      </c>
      <c r="BG116" s="67" t="n">
        <v>13.7879911045219</v>
      </c>
      <c r="BH116" s="67" t="n">
        <v>13.7879911045219</v>
      </c>
      <c r="BI116" s="67" t="s">
        <v>167</v>
      </c>
      <c r="BJ116" s="67" t="s">
        <v>167</v>
      </c>
      <c r="BK116" s="66"/>
      <c r="BL116" s="67" t="n">
        <v>9.39420544337138</v>
      </c>
      <c r="BM116" s="67" t="n">
        <v>6.54911838790932</v>
      </c>
      <c r="BN116" s="67" t="n">
        <v>28.4697508896797</v>
      </c>
      <c r="BO116" s="67" t="s">
        <v>167</v>
      </c>
      <c r="BP116" s="67" t="n">
        <v>31.4285714285714</v>
      </c>
      <c r="BQ116" s="67" t="n">
        <v>100</v>
      </c>
      <c r="BR116" s="67" t="s">
        <v>167</v>
      </c>
      <c r="BS116" s="65" t="s">
        <v>106</v>
      </c>
      <c r="BT116" s="66" t="n">
        <v>4.56615532118888</v>
      </c>
      <c r="BU116" s="67" t="n">
        <v>2.74824473420261</v>
      </c>
      <c r="BV116" s="67" t="n">
        <v>2.74824473420261</v>
      </c>
      <c r="BW116" s="67" t="s">
        <v>167</v>
      </c>
      <c r="BX116" s="67" t="s">
        <v>167</v>
      </c>
      <c r="BY116" s="66"/>
      <c r="BZ116" s="67" t="n">
        <v>7.26406668651384</v>
      </c>
      <c r="CA116" s="67" t="n">
        <v>5.64315352697096</v>
      </c>
      <c r="CB116" s="67" t="n">
        <v>0.892857142857143</v>
      </c>
      <c r="CC116" s="67" t="n">
        <v>12.751677852349</v>
      </c>
      <c r="CD116" s="67" t="n">
        <v>23.2558139534884</v>
      </c>
      <c r="CE116" s="67" t="n">
        <v>100</v>
      </c>
      <c r="CF116" s="67" t="n">
        <v>11.3590263691684</v>
      </c>
      <c r="CG116" s="65" t="s">
        <v>106</v>
      </c>
      <c r="CH116" s="66" t="n">
        <v>6.74081563869228</v>
      </c>
      <c r="CI116" s="67" t="n">
        <v>4.08163265306123</v>
      </c>
      <c r="CJ116" s="67" t="n">
        <v>4.08587257617729</v>
      </c>
      <c r="CK116" s="67" t="n">
        <v>4.1970802919708</v>
      </c>
      <c r="CL116" s="67" t="n">
        <v>0</v>
      </c>
      <c r="CM116" s="66"/>
      <c r="CN116" s="67" t="n">
        <v>8.61079219288175</v>
      </c>
      <c r="CO116" s="67" t="n">
        <v>8.98784094643444</v>
      </c>
      <c r="CP116" s="67" t="n">
        <v>1.27970749542962</v>
      </c>
      <c r="CQ116" s="67" t="n">
        <v>6.42857142857143</v>
      </c>
      <c r="CR116" s="67" t="n">
        <v>38.6363636363636</v>
      </c>
      <c r="CS116" s="67" t="n">
        <v>100</v>
      </c>
      <c r="CT116" s="69" t="s">
        <v>167</v>
      </c>
      <c r="CU116" s="65" t="s">
        <v>106</v>
      </c>
      <c r="CV116" s="66" t="n">
        <v>5.15569167942828</v>
      </c>
      <c r="CW116" s="67" t="n">
        <v>3.28421052631579</v>
      </c>
      <c r="CX116" s="67" t="n">
        <v>3.28421052631579</v>
      </c>
      <c r="CY116" s="67" t="s">
        <v>167</v>
      </c>
      <c r="CZ116" s="67" t="s">
        <v>167</v>
      </c>
      <c r="DA116" s="66"/>
      <c r="DB116" s="67" t="n">
        <v>8.03629293583927</v>
      </c>
      <c r="DC116" s="67" t="n">
        <v>8.60597439544808</v>
      </c>
      <c r="DD116" s="67" t="n">
        <v>2.18978102189781</v>
      </c>
      <c r="DE116" s="69" t="s">
        <v>167</v>
      </c>
      <c r="DF116" s="69" t="s">
        <v>167</v>
      </c>
      <c r="DG116" s="69" t="s">
        <v>167</v>
      </c>
      <c r="DH116" s="69" t="s">
        <v>167</v>
      </c>
      <c r="DI116" s="65" t="s">
        <v>106</v>
      </c>
      <c r="DJ116" s="66" t="n">
        <v>4.28591669028053</v>
      </c>
      <c r="DK116" s="67" t="n">
        <v>1.76400176400176</v>
      </c>
      <c r="DL116" s="67" t="n">
        <v>0.97078810343306</v>
      </c>
      <c r="DM116" s="67" t="n">
        <v>3.91795344549435</v>
      </c>
      <c r="DN116" s="67" t="n">
        <v>0</v>
      </c>
      <c r="DO116" s="66"/>
      <c r="DP116" s="67" t="n">
        <v>7.52488065377458</v>
      </c>
      <c r="DQ116" s="67" t="n">
        <v>6.66355576294914</v>
      </c>
      <c r="DR116" s="67" t="n">
        <v>9.33734939759036</v>
      </c>
      <c r="DS116" s="67" t="n">
        <v>12.485549132948</v>
      </c>
      <c r="DT116" s="67" t="n">
        <v>26.5957446808511</v>
      </c>
      <c r="DU116" s="67" t="n">
        <v>100</v>
      </c>
      <c r="DV116" s="69" t="s">
        <v>167</v>
      </c>
      <c r="DW116" s="65" t="s">
        <v>106</v>
      </c>
      <c r="DX116" s="66" t="n">
        <v>9.15281939526015</v>
      </c>
      <c r="DY116" s="67" t="n">
        <v>4.48265274792754</v>
      </c>
      <c r="DZ116" s="67" t="n">
        <v>4.40097799511003</v>
      </c>
      <c r="EA116" s="67" t="n">
        <v>4.56508328192474</v>
      </c>
      <c r="EB116" s="67" t="s">
        <v>167</v>
      </c>
      <c r="EC116" s="66"/>
      <c r="ED116" s="67" t="n">
        <v>12.8763769889841</v>
      </c>
      <c r="EE116" s="67" t="n">
        <v>13.0400628436764</v>
      </c>
      <c r="EF116" s="67" t="n">
        <v>1.81818181818182</v>
      </c>
      <c r="EG116" s="67" t="s">
        <v>167</v>
      </c>
      <c r="EH116" s="67" t="n">
        <v>52.1739130434783</v>
      </c>
      <c r="EI116" s="67" t="s">
        <v>167</v>
      </c>
      <c r="EJ116" s="69" t="s">
        <v>167</v>
      </c>
      <c r="EK116" s="65" t="s">
        <v>106</v>
      </c>
      <c r="EL116" s="66" t="n">
        <v>6.52569349704411</v>
      </c>
      <c r="EM116" s="67" t="n">
        <v>4.08306934178106</v>
      </c>
      <c r="EN116" s="67" t="n">
        <v>4.52397029034436</v>
      </c>
      <c r="EO116" s="67" t="n">
        <v>3.60294117647059</v>
      </c>
      <c r="EP116" s="67" t="s">
        <v>167</v>
      </c>
      <c r="EQ116" s="66"/>
      <c r="ER116" s="67" t="n">
        <v>10.9826589595376</v>
      </c>
      <c r="ES116" s="67" t="n">
        <v>10.4149715215622</v>
      </c>
      <c r="ET116" s="67" t="n">
        <v>10.0346020761246</v>
      </c>
      <c r="EU116" s="67" t="s">
        <v>167</v>
      </c>
      <c r="EV116" s="67" t="n">
        <v>35.8974358974359</v>
      </c>
      <c r="EW116" s="69" t="s">
        <v>167</v>
      </c>
      <c r="EX116" s="69" t="s">
        <v>167</v>
      </c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6"/>
      <c r="FU116" s="86"/>
      <c r="FV116" s="86"/>
    </row>
    <row r="117" s="68" customFormat="true" ht="11.45" hidden="false" customHeight="true" outlineLevel="0" collapsed="false">
      <c r="A117" s="65" t="s">
        <v>107</v>
      </c>
      <c r="B117" s="66" t="n">
        <v>89.0584877382896</v>
      </c>
      <c r="C117" s="67" t="n">
        <v>45.5951346655083</v>
      </c>
      <c r="D117" s="67" t="n">
        <v>45.5951346655083</v>
      </c>
      <c r="E117" s="69" t="s">
        <v>167</v>
      </c>
      <c r="F117" s="69" t="s">
        <v>167</v>
      </c>
      <c r="G117" s="67"/>
      <c r="H117" s="67" t="n">
        <v>142.044612027877</v>
      </c>
      <c r="I117" s="67" t="n">
        <v>161.931121245479</v>
      </c>
      <c r="J117" s="67" t="n">
        <v>38.0666784265303</v>
      </c>
      <c r="K117" s="67" t="n">
        <v>0</v>
      </c>
      <c r="L117" s="67" t="n">
        <v>0</v>
      </c>
      <c r="M117" s="69" t="s">
        <v>167</v>
      </c>
      <c r="N117" s="69" t="s">
        <v>167</v>
      </c>
      <c r="O117" s="65" t="s">
        <v>107</v>
      </c>
      <c r="P117" s="66" t="n">
        <v>83.8521023411396</v>
      </c>
      <c r="Q117" s="67" t="n">
        <v>48.2068480553903</v>
      </c>
      <c r="R117" s="67" t="n">
        <v>48.2068480553903</v>
      </c>
      <c r="S117" s="67" t="s">
        <v>167</v>
      </c>
      <c r="T117" s="67" t="s">
        <v>167</v>
      </c>
      <c r="U117" s="67"/>
      <c r="V117" s="67" t="n">
        <v>158.419426747989</v>
      </c>
      <c r="W117" s="67" t="n">
        <v>193.261263593993</v>
      </c>
      <c r="X117" s="67" t="n">
        <v>59.9271326269944</v>
      </c>
      <c r="Y117" s="67" t="s">
        <v>167</v>
      </c>
      <c r="Z117" s="67" t="n">
        <v>622.950819672131</v>
      </c>
      <c r="AA117" s="67" t="n">
        <v>31.8970341354225</v>
      </c>
      <c r="AB117" s="69" t="s">
        <v>167</v>
      </c>
      <c r="AC117" s="65" t="s">
        <v>107</v>
      </c>
      <c r="AD117" s="66" t="n">
        <v>99.1817441335119</v>
      </c>
      <c r="AE117" s="67" t="n">
        <v>97.3720184546725</v>
      </c>
      <c r="AF117" s="67" t="n">
        <v>63.3145775968714</v>
      </c>
      <c r="AG117" s="67" t="n">
        <v>155.288481114022</v>
      </c>
      <c r="AH117" s="67" t="s">
        <v>167</v>
      </c>
      <c r="AI117" s="67"/>
      <c r="AJ117" s="67" t="n">
        <v>102.461461393082</v>
      </c>
      <c r="AK117" s="67" t="n">
        <v>132.341992995449</v>
      </c>
      <c r="AL117" s="67" t="n">
        <v>28.541616502127</v>
      </c>
      <c r="AM117" s="67" t="n">
        <v>28.2087447108604</v>
      </c>
      <c r="AN117" s="67" t="n">
        <v>169.878658101356</v>
      </c>
      <c r="AO117" s="69" t="s">
        <v>167</v>
      </c>
      <c r="AP117" s="69" t="s">
        <v>167</v>
      </c>
      <c r="AQ117" s="65" t="s">
        <v>107</v>
      </c>
      <c r="AR117" s="66" t="n">
        <v>99.2005381419156</v>
      </c>
      <c r="AS117" s="67" t="n">
        <v>104.438774039155</v>
      </c>
      <c r="AT117" s="67" t="n">
        <v>89.4066166570494</v>
      </c>
      <c r="AU117" s="67" t="n">
        <v>149.415860957643</v>
      </c>
      <c r="AV117" s="67" t="s">
        <v>167</v>
      </c>
      <c r="AW117" s="67"/>
      <c r="AX117" s="67" t="n">
        <v>95.9345830093793</v>
      </c>
      <c r="AY117" s="67" t="n">
        <v>99.0857850831016</v>
      </c>
      <c r="AZ117" s="67" t="n">
        <v>77.639481242928</v>
      </c>
      <c r="BA117" s="67" t="n">
        <v>18.1818181818182</v>
      </c>
      <c r="BB117" s="67" t="n">
        <v>157.949070887818</v>
      </c>
      <c r="BC117" s="67" t="n">
        <v>366.586538461538</v>
      </c>
      <c r="BD117" s="69" t="s">
        <v>167</v>
      </c>
      <c r="BE117" s="65" t="s">
        <v>107</v>
      </c>
      <c r="BF117" s="66" t="n">
        <v>86.2738621793124</v>
      </c>
      <c r="BG117" s="67" t="n">
        <v>74.7631163361993</v>
      </c>
      <c r="BH117" s="67" t="n">
        <v>74.7631163361993</v>
      </c>
      <c r="BI117" s="67" t="s">
        <v>167</v>
      </c>
      <c r="BJ117" s="67" t="s">
        <v>167</v>
      </c>
      <c r="BK117" s="67"/>
      <c r="BL117" s="67" t="n">
        <v>92.6134867348147</v>
      </c>
      <c r="BM117" s="67" t="n">
        <v>88.0768780171287</v>
      </c>
      <c r="BN117" s="67" t="n">
        <v>158.754550610102</v>
      </c>
      <c r="BO117" s="67" t="n">
        <v>0</v>
      </c>
      <c r="BP117" s="67" t="n">
        <v>211.3074204947</v>
      </c>
      <c r="BQ117" s="67" t="n">
        <v>26.8456375838926</v>
      </c>
      <c r="BR117" s="67" t="n">
        <v>0</v>
      </c>
      <c r="BS117" s="65" t="s">
        <v>107</v>
      </c>
      <c r="BT117" s="66" t="n">
        <v>73.4936955541659</v>
      </c>
      <c r="BU117" s="67" t="n">
        <v>43.7123509617382</v>
      </c>
      <c r="BV117" s="67" t="n">
        <v>43.7123509617382</v>
      </c>
      <c r="BW117" s="67" t="s">
        <v>167</v>
      </c>
      <c r="BX117" s="67" t="s">
        <v>167</v>
      </c>
      <c r="BY117" s="67"/>
      <c r="BZ117" s="67" t="n">
        <v>282.285780858624</v>
      </c>
      <c r="CA117" s="67" t="n">
        <v>-613.638332900095</v>
      </c>
      <c r="CB117" s="67" t="n">
        <v>33.4138800114324</v>
      </c>
      <c r="CC117" s="67" t="n">
        <v>32.7364518419184</v>
      </c>
      <c r="CD117" s="67" t="n">
        <v>83.596214511041</v>
      </c>
      <c r="CE117" s="67" t="n">
        <v>98.4615384615385</v>
      </c>
      <c r="CF117" s="67" t="n">
        <v>113.425745658438</v>
      </c>
      <c r="CG117" s="65" t="s">
        <v>107</v>
      </c>
      <c r="CH117" s="66" t="n">
        <v>89.9228244584876</v>
      </c>
      <c r="CI117" s="67" t="n">
        <v>81.1580471974474</v>
      </c>
      <c r="CJ117" s="67" t="n">
        <v>63.0078164312791</v>
      </c>
      <c r="CK117" s="67" t="n">
        <v>158.803706823926</v>
      </c>
      <c r="CL117" s="67" t="n">
        <v>255.376344086022</v>
      </c>
      <c r="CM117" s="67"/>
      <c r="CN117" s="67" t="n">
        <v>96.8857532782967</v>
      </c>
      <c r="CO117" s="67" t="n">
        <v>116.19581737579</v>
      </c>
      <c r="CP117" s="67" t="n">
        <v>38.8678332392549</v>
      </c>
      <c r="CQ117" s="67" t="n">
        <v>22.8262303734002</v>
      </c>
      <c r="CR117" s="67" t="n">
        <v>215.068493150685</v>
      </c>
      <c r="CS117" s="67" t="n">
        <v>44.2961165048544</v>
      </c>
      <c r="CT117" s="69" t="s">
        <v>167</v>
      </c>
      <c r="CU117" s="65" t="s">
        <v>107</v>
      </c>
      <c r="CV117" s="66" t="n">
        <v>75.1277403516785</v>
      </c>
      <c r="CW117" s="67" t="n">
        <v>62.468945936354</v>
      </c>
      <c r="CX117" s="67" t="n">
        <v>62.468945936354</v>
      </c>
      <c r="CY117" s="67" t="s">
        <v>167</v>
      </c>
      <c r="CZ117" s="67" t="s">
        <v>167</v>
      </c>
      <c r="DA117" s="67"/>
      <c r="DB117" s="67" t="n">
        <v>94.373898341667</v>
      </c>
      <c r="DC117" s="67" t="n">
        <v>114.55969200423</v>
      </c>
      <c r="DD117" s="67" t="n">
        <v>23.478695970132</v>
      </c>
      <c r="DE117" s="67" t="n">
        <v>0</v>
      </c>
      <c r="DF117" s="67" t="n">
        <v>254.716981132075</v>
      </c>
      <c r="DG117" s="69" t="s">
        <v>167</v>
      </c>
      <c r="DH117" s="69" t="s">
        <v>167</v>
      </c>
      <c r="DI117" s="65" t="s">
        <v>107</v>
      </c>
      <c r="DJ117" s="66" t="n">
        <v>81.8497083665699</v>
      </c>
      <c r="DK117" s="67" t="n">
        <v>89.9950223049945</v>
      </c>
      <c r="DL117" s="67" t="n">
        <v>59.6195345896389</v>
      </c>
      <c r="DM117" s="67" t="n">
        <v>156.26215125887</v>
      </c>
      <c r="DN117" s="67" t="s">
        <v>167</v>
      </c>
      <c r="DO117" s="67"/>
      <c r="DP117" s="67" t="n">
        <v>72.153334707704</v>
      </c>
      <c r="DQ117" s="67" t="n">
        <v>76.5858470749318</v>
      </c>
      <c r="DR117" s="67" t="n">
        <v>42.7053805600445</v>
      </c>
      <c r="DS117" s="67" t="n">
        <v>49.1142240143712</v>
      </c>
      <c r="DT117" s="67" t="n">
        <v>448.275862068966</v>
      </c>
      <c r="DU117" s="67" t="n">
        <v>69.1957273012881</v>
      </c>
      <c r="DV117" s="69" t="s">
        <v>167</v>
      </c>
      <c r="DW117" s="65" t="s">
        <v>107</v>
      </c>
      <c r="DX117" s="66" t="n">
        <v>80.9613802324386</v>
      </c>
      <c r="DY117" s="67" t="n">
        <v>83.3462896741665</v>
      </c>
      <c r="DZ117" s="67" t="n">
        <v>58.2090428655314</v>
      </c>
      <c r="EA117" s="67" t="n">
        <v>126.224483663535</v>
      </c>
      <c r="EB117" s="67" t="s">
        <v>167</v>
      </c>
      <c r="EC117" s="67"/>
      <c r="ED117" s="67" t="n">
        <v>77.6838313848784</v>
      </c>
      <c r="EE117" s="67" t="n">
        <v>91.9070016784627</v>
      </c>
      <c r="EF117" s="67" t="n">
        <v>18.026378694564</v>
      </c>
      <c r="EG117" s="67" t="n">
        <v>0</v>
      </c>
      <c r="EH117" s="67" t="n">
        <v>75.0595710881652</v>
      </c>
      <c r="EI117" s="67" t="n">
        <v>45.1388888888889</v>
      </c>
      <c r="EJ117" s="69" t="s">
        <v>167</v>
      </c>
      <c r="EK117" s="65" t="s">
        <v>107</v>
      </c>
      <c r="EL117" s="66" t="n">
        <v>133.667270708206</v>
      </c>
      <c r="EM117" s="67" t="n">
        <v>123.033210001276</v>
      </c>
      <c r="EN117" s="67" t="n">
        <v>90.5052125100241</v>
      </c>
      <c r="EO117" s="67" t="n">
        <v>182.131652307364</v>
      </c>
      <c r="EP117" s="67" t="s">
        <v>167</v>
      </c>
      <c r="EQ117" s="67"/>
      <c r="ER117" s="67" t="n">
        <v>168.275165525755</v>
      </c>
      <c r="ES117" s="67" t="n">
        <v>229.851301115242</v>
      </c>
      <c r="ET117" s="67" t="n">
        <v>71.7011035454332</v>
      </c>
      <c r="EU117" s="67" t="n">
        <v>0</v>
      </c>
      <c r="EV117" s="67" t="n">
        <v>169.090909090909</v>
      </c>
      <c r="EW117" s="69" t="s">
        <v>167</v>
      </c>
      <c r="EX117" s="69" t="s">
        <v>167</v>
      </c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6"/>
      <c r="FU117" s="86"/>
      <c r="FV117" s="86"/>
    </row>
    <row r="118" s="68" customFormat="true" ht="11.45" hidden="false" customHeight="true" outlineLevel="0" collapsed="false">
      <c r="A118" s="65" t="s">
        <v>108</v>
      </c>
      <c r="B118" s="66" t="n">
        <v>349.523182221713</v>
      </c>
      <c r="C118" s="67" t="n">
        <v>174.048653344917</v>
      </c>
      <c r="D118" s="67" t="n">
        <v>174.048653344917</v>
      </c>
      <c r="E118" s="69" t="s">
        <v>167</v>
      </c>
      <c r="F118" s="69" t="s">
        <v>167</v>
      </c>
      <c r="G118" s="67"/>
      <c r="H118" s="67" t="n">
        <v>563.443980765564</v>
      </c>
      <c r="I118" s="67" t="n">
        <v>591.376002516119</v>
      </c>
      <c r="J118" s="67" t="n">
        <v>436.761333568531</v>
      </c>
      <c r="K118" s="67" t="n">
        <v>0</v>
      </c>
      <c r="L118" s="67" t="n">
        <v>0</v>
      </c>
      <c r="M118" s="69" t="s">
        <v>167</v>
      </c>
      <c r="N118" s="69" t="s">
        <v>167</v>
      </c>
      <c r="O118" s="65" t="s">
        <v>108</v>
      </c>
      <c r="P118" s="66" t="n">
        <v>323.353205754585</v>
      </c>
      <c r="Q118" s="67" t="n">
        <v>141.358792665116</v>
      </c>
      <c r="R118" s="67" t="n">
        <v>141.358792665116</v>
      </c>
      <c r="S118" s="67" t="s">
        <v>167</v>
      </c>
      <c r="T118" s="67" t="s">
        <v>167</v>
      </c>
      <c r="U118" s="67"/>
      <c r="V118" s="67" t="n">
        <v>704.072510834757</v>
      </c>
      <c r="W118" s="67" t="n">
        <v>850.223329880891</v>
      </c>
      <c r="X118" s="67" t="n">
        <v>339.670840487458</v>
      </c>
      <c r="Y118" s="67" t="s">
        <v>167</v>
      </c>
      <c r="Z118" s="67" t="s">
        <v>167</v>
      </c>
      <c r="AA118" s="67" t="n">
        <v>2.79798545047566</v>
      </c>
      <c r="AB118" s="69" t="s">
        <v>167</v>
      </c>
      <c r="AC118" s="65" t="s">
        <v>108</v>
      </c>
      <c r="AD118" s="66" t="n">
        <v>364.469591098775</v>
      </c>
      <c r="AE118" s="67" t="n">
        <v>320.089559439927</v>
      </c>
      <c r="AF118" s="67" t="n">
        <v>216.568897402131</v>
      </c>
      <c r="AG118" s="67" t="n">
        <v>496.131869325045</v>
      </c>
      <c r="AH118" s="67" t="s">
        <v>167</v>
      </c>
      <c r="AI118" s="67"/>
      <c r="AJ118" s="67" t="n">
        <v>444.89833094246</v>
      </c>
      <c r="AK118" s="67" t="n">
        <v>485.858186973607</v>
      </c>
      <c r="AL118" s="67" t="n">
        <v>289.541696765391</v>
      </c>
      <c r="AM118" s="67" t="n">
        <v>983.074753173484</v>
      </c>
      <c r="AN118" s="67" t="s">
        <v>167</v>
      </c>
      <c r="AO118" s="69" t="s">
        <v>167</v>
      </c>
      <c r="AP118" s="69" t="s">
        <v>167</v>
      </c>
      <c r="AQ118" s="65" t="s">
        <v>108</v>
      </c>
      <c r="AR118" s="66" t="n">
        <v>412.723568345961</v>
      </c>
      <c r="AS118" s="67" t="n">
        <v>260.134648098492</v>
      </c>
      <c r="AT118" s="67" t="n">
        <v>183.891132910175</v>
      </c>
      <c r="AU118" s="67" t="n">
        <v>488.259668508287</v>
      </c>
      <c r="AV118" s="67" t="s">
        <v>167</v>
      </c>
      <c r="AW118" s="67"/>
      <c r="AX118" s="67" t="n">
        <v>507.860285558916</v>
      </c>
      <c r="AY118" s="67" t="n">
        <v>512.374264197277</v>
      </c>
      <c r="AZ118" s="67" t="n">
        <v>492.868955398331</v>
      </c>
      <c r="BA118" s="67" t="n">
        <v>44.3181818181818</v>
      </c>
      <c r="BB118" s="67" t="n">
        <v>649.346180316587</v>
      </c>
      <c r="BC118" s="67" t="n">
        <v>0</v>
      </c>
      <c r="BD118" s="69" t="s">
        <v>167</v>
      </c>
      <c r="BE118" s="65" t="s">
        <v>108</v>
      </c>
      <c r="BF118" s="66" t="n">
        <v>346.859064940649</v>
      </c>
      <c r="BG118" s="67" t="n">
        <v>215.353570801895</v>
      </c>
      <c r="BH118" s="67" t="n">
        <v>215.353570801895</v>
      </c>
      <c r="BI118" s="67" t="s">
        <v>167</v>
      </c>
      <c r="BJ118" s="67" t="s">
        <v>167</v>
      </c>
      <c r="BK118" s="67"/>
      <c r="BL118" s="67" t="n">
        <v>419.286644455343</v>
      </c>
      <c r="BM118" s="67" t="n">
        <v>426.058379469556</v>
      </c>
      <c r="BN118" s="67" t="n">
        <v>459.305197299819</v>
      </c>
      <c r="BO118" s="67" t="n">
        <v>0</v>
      </c>
      <c r="BP118" s="67" t="s">
        <v>167</v>
      </c>
      <c r="BQ118" s="67" t="n">
        <v>43.2513049962714</v>
      </c>
      <c r="BR118" s="67" t="n">
        <v>109.702952685877</v>
      </c>
      <c r="BS118" s="65" t="s">
        <v>108</v>
      </c>
      <c r="BT118" s="66" t="n">
        <v>428.435086749756</v>
      </c>
      <c r="BU118" s="67" t="n">
        <v>290.149972996552</v>
      </c>
      <c r="BV118" s="67" t="n">
        <v>290.149972996552</v>
      </c>
      <c r="BW118" s="67" t="s">
        <v>167</v>
      </c>
      <c r="BX118" s="67" t="s">
        <v>167</v>
      </c>
      <c r="BY118" s="67"/>
      <c r="BZ118" s="67" t="s">
        <v>167</v>
      </c>
      <c r="CA118" s="67" t="n">
        <v>-2500.30326661468</v>
      </c>
      <c r="CB118" s="67" t="n">
        <v>213.29280016629</v>
      </c>
      <c r="CC118" s="67" t="n">
        <v>772.777471010492</v>
      </c>
      <c r="CD118" s="67" t="n">
        <v>658.254468980021</v>
      </c>
      <c r="CE118" s="67" t="n">
        <v>156.923076923077</v>
      </c>
      <c r="CF118" s="67" t="n">
        <v>357.293045712951</v>
      </c>
      <c r="CG118" s="65" t="s">
        <v>108</v>
      </c>
      <c r="CH118" s="66" t="n">
        <v>342.145704240376</v>
      </c>
      <c r="CI118" s="67" t="n">
        <v>213.959401918826</v>
      </c>
      <c r="CJ118" s="67" t="n">
        <v>153.651581737059</v>
      </c>
      <c r="CK118" s="67" t="n">
        <v>472.387647793626</v>
      </c>
      <c r="CL118" s="67" t="n">
        <v>712.36559139785</v>
      </c>
      <c r="CM118" s="67"/>
      <c r="CN118" s="67" t="n">
        <v>443.9796781289</v>
      </c>
      <c r="CO118" s="67" t="n">
        <v>443.436313958266</v>
      </c>
      <c r="CP118" s="67" t="n">
        <v>385.660142615227</v>
      </c>
      <c r="CQ118" s="67" t="n">
        <v>697.05765932181</v>
      </c>
      <c r="CR118" s="67" t="n">
        <v>977.397260273973</v>
      </c>
      <c r="CS118" s="67" t="n">
        <v>55.2184466019418</v>
      </c>
      <c r="CT118" s="69" t="s">
        <v>167</v>
      </c>
      <c r="CU118" s="65" t="s">
        <v>108</v>
      </c>
      <c r="CV118" s="66" t="n">
        <v>353.326958209637</v>
      </c>
      <c r="CW118" s="67" t="n">
        <v>310.493315982491</v>
      </c>
      <c r="CX118" s="67" t="n">
        <v>310.493315982491</v>
      </c>
      <c r="CY118" s="67" t="s">
        <v>167</v>
      </c>
      <c r="CZ118" s="67" t="s">
        <v>167</v>
      </c>
      <c r="DA118" s="67"/>
      <c r="DB118" s="67" t="n">
        <v>418.450303967769</v>
      </c>
      <c r="DC118" s="67" t="n">
        <v>451.382535023825</v>
      </c>
      <c r="DD118" s="67" t="n">
        <v>294.561410261345</v>
      </c>
      <c r="DE118" s="67" t="n">
        <v>0</v>
      </c>
      <c r="DF118" s="67" t="n">
        <v>932.914046121593</v>
      </c>
      <c r="DG118" s="69" t="s">
        <v>167</v>
      </c>
      <c r="DH118" s="69" t="s">
        <v>167</v>
      </c>
      <c r="DI118" s="65" t="s">
        <v>108</v>
      </c>
      <c r="DJ118" s="66" t="n">
        <v>425.797665389661</v>
      </c>
      <c r="DK118" s="67" t="n">
        <v>402.359578845364</v>
      </c>
      <c r="DL118" s="67" t="n">
        <v>331.213833106539</v>
      </c>
      <c r="DM118" s="67" t="n">
        <v>558.36553416934</v>
      </c>
      <c r="DN118" s="67" t="s">
        <v>167</v>
      </c>
      <c r="DO118" s="67"/>
      <c r="DP118" s="67" t="n">
        <v>453.698915936955</v>
      </c>
      <c r="DQ118" s="67" t="n">
        <v>439.596497345228</v>
      </c>
      <c r="DR118" s="67" t="n">
        <v>394.441942406019</v>
      </c>
      <c r="DS118" s="67" t="n">
        <v>692.644332753645</v>
      </c>
      <c r="DT118" s="67" t="s">
        <v>167</v>
      </c>
      <c r="DU118" s="67" t="s">
        <v>167</v>
      </c>
      <c r="DV118" s="69" t="s">
        <v>167</v>
      </c>
      <c r="DW118" s="65" t="s">
        <v>108</v>
      </c>
      <c r="DX118" s="66" t="n">
        <v>362.321728547431</v>
      </c>
      <c r="DY118" s="67" t="n">
        <v>330.934559373357</v>
      </c>
      <c r="DZ118" s="67" t="n">
        <v>299.506752789196</v>
      </c>
      <c r="EA118" s="67" t="n">
        <v>384.542959594543</v>
      </c>
      <c r="EB118" s="67" t="s">
        <v>167</v>
      </c>
      <c r="EC118" s="67"/>
      <c r="ED118" s="67" t="n">
        <v>405.456691391187</v>
      </c>
      <c r="EE118" s="67" t="n">
        <v>442.380226049997</v>
      </c>
      <c r="EF118" s="67" t="s">
        <v>167</v>
      </c>
      <c r="EG118" s="67" t="n">
        <v>0</v>
      </c>
      <c r="EH118" s="67" t="n">
        <v>518.268467037331</v>
      </c>
      <c r="EI118" s="67" t="n">
        <v>45.1388888888889</v>
      </c>
      <c r="EJ118" s="69" t="s">
        <v>167</v>
      </c>
      <c r="EK118" s="65" t="s">
        <v>108</v>
      </c>
      <c r="EL118" s="66" t="n">
        <v>436.843368599863</v>
      </c>
      <c r="EM118" s="67" t="n">
        <v>378.158156984583</v>
      </c>
      <c r="EN118" s="67" t="n">
        <v>289.179363806469</v>
      </c>
      <c r="EO118" s="67" t="n">
        <v>539.819140772974</v>
      </c>
      <c r="EP118" s="67" t="s">
        <v>167</v>
      </c>
      <c r="EQ118" s="67"/>
      <c r="ER118" s="67" t="n">
        <v>627.830770957244</v>
      </c>
      <c r="ES118" s="67" t="n">
        <v>710.03717472119</v>
      </c>
      <c r="ET118" s="67" t="s">
        <v>167</v>
      </c>
      <c r="EU118" s="67" t="n">
        <v>0</v>
      </c>
      <c r="EV118" s="67" t="s">
        <v>167</v>
      </c>
      <c r="EW118" s="69" t="s">
        <v>167</v>
      </c>
      <c r="EX118" s="69" t="s">
        <v>167</v>
      </c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6"/>
      <c r="FU118" s="86"/>
      <c r="FV118" s="86"/>
    </row>
    <row r="119" s="64" customFormat="true" ht="16.5" hidden="false" customHeight="true" outlineLevel="0" collapsed="false">
      <c r="A119" s="62" t="s">
        <v>109</v>
      </c>
      <c r="B119" s="66"/>
      <c r="C119" s="66"/>
      <c r="D119" s="66"/>
      <c r="E119" s="66"/>
      <c r="F119" s="66"/>
      <c r="G119" s="67"/>
      <c r="H119" s="66"/>
      <c r="I119" s="66"/>
      <c r="J119" s="66"/>
      <c r="K119" s="66"/>
      <c r="L119" s="66"/>
      <c r="M119" s="66"/>
      <c r="N119" s="66"/>
      <c r="O119" s="62" t="s">
        <v>109</v>
      </c>
      <c r="P119" s="66"/>
      <c r="Q119" s="66"/>
      <c r="R119" s="66"/>
      <c r="S119" s="66"/>
      <c r="T119" s="66"/>
      <c r="U119" s="67"/>
      <c r="V119" s="66"/>
      <c r="W119" s="66"/>
      <c r="X119" s="66"/>
      <c r="Y119" s="66"/>
      <c r="Z119" s="66"/>
      <c r="AA119" s="66"/>
      <c r="AB119" s="66"/>
      <c r="AC119" s="62" t="s">
        <v>109</v>
      </c>
      <c r="AD119" s="66"/>
      <c r="AE119" s="66"/>
      <c r="AF119" s="66"/>
      <c r="AG119" s="66"/>
      <c r="AH119" s="66"/>
      <c r="AI119" s="67"/>
      <c r="AJ119" s="66"/>
      <c r="AK119" s="66"/>
      <c r="AL119" s="66"/>
      <c r="AM119" s="66"/>
      <c r="AN119" s="66"/>
      <c r="AO119" s="66"/>
      <c r="AP119" s="66"/>
      <c r="AQ119" s="62" t="s">
        <v>109</v>
      </c>
      <c r="AR119" s="66"/>
      <c r="AS119" s="66"/>
      <c r="AT119" s="66"/>
      <c r="AU119" s="66"/>
      <c r="AV119" s="66"/>
      <c r="AW119" s="67"/>
      <c r="AX119" s="66"/>
      <c r="AY119" s="66"/>
      <c r="AZ119" s="66"/>
      <c r="BA119" s="66"/>
      <c r="BB119" s="66"/>
      <c r="BC119" s="66"/>
      <c r="BD119" s="66"/>
      <c r="BE119" s="62" t="s">
        <v>109</v>
      </c>
      <c r="BF119" s="66"/>
      <c r="BG119" s="66"/>
      <c r="BH119" s="66"/>
      <c r="BI119" s="66"/>
      <c r="BJ119" s="66"/>
      <c r="BK119" s="67"/>
      <c r="BL119" s="66"/>
      <c r="BM119" s="66"/>
      <c r="BN119" s="66"/>
      <c r="BO119" s="66"/>
      <c r="BP119" s="66"/>
      <c r="BQ119" s="66"/>
      <c r="BR119" s="66"/>
      <c r="BS119" s="62" t="s">
        <v>109</v>
      </c>
      <c r="BT119" s="66"/>
      <c r="BU119" s="66"/>
      <c r="BV119" s="66"/>
      <c r="BW119" s="66"/>
      <c r="BX119" s="66"/>
      <c r="BY119" s="67"/>
      <c r="BZ119" s="66"/>
      <c r="CA119" s="66"/>
      <c r="CB119" s="66"/>
      <c r="CC119" s="66"/>
      <c r="CD119" s="66"/>
      <c r="CE119" s="66"/>
      <c r="CF119" s="66"/>
      <c r="CG119" s="62" t="s">
        <v>109</v>
      </c>
      <c r="CH119" s="66"/>
      <c r="CI119" s="66"/>
      <c r="CJ119" s="66"/>
      <c r="CK119" s="66"/>
      <c r="CL119" s="66"/>
      <c r="CM119" s="67"/>
      <c r="CN119" s="66"/>
      <c r="CO119" s="66"/>
      <c r="CP119" s="66"/>
      <c r="CQ119" s="66"/>
      <c r="CR119" s="66"/>
      <c r="CS119" s="66"/>
      <c r="CT119" s="66"/>
      <c r="CU119" s="62" t="s">
        <v>109</v>
      </c>
      <c r="CV119" s="66"/>
      <c r="CW119" s="66"/>
      <c r="CX119" s="66"/>
      <c r="CY119" s="66"/>
      <c r="CZ119" s="66"/>
      <c r="DA119" s="67"/>
      <c r="DB119" s="66"/>
      <c r="DC119" s="66"/>
      <c r="DD119" s="66"/>
      <c r="DE119" s="66"/>
      <c r="DF119" s="66"/>
      <c r="DG119" s="66"/>
      <c r="DH119" s="66"/>
      <c r="DI119" s="62" t="s">
        <v>109</v>
      </c>
      <c r="DJ119" s="66"/>
      <c r="DK119" s="66"/>
      <c r="DL119" s="66"/>
      <c r="DM119" s="66"/>
      <c r="DN119" s="66"/>
      <c r="DO119" s="67"/>
      <c r="DP119" s="66"/>
      <c r="DQ119" s="66"/>
      <c r="DR119" s="66"/>
      <c r="DS119" s="66"/>
      <c r="DT119" s="66"/>
      <c r="DU119" s="66"/>
      <c r="DV119" s="66"/>
      <c r="DW119" s="62" t="s">
        <v>109</v>
      </c>
      <c r="DX119" s="66"/>
      <c r="DY119" s="66"/>
      <c r="DZ119" s="66"/>
      <c r="EA119" s="66"/>
      <c r="EB119" s="66"/>
      <c r="EC119" s="67"/>
      <c r="ED119" s="66"/>
      <c r="EE119" s="66"/>
      <c r="EF119" s="66"/>
      <c r="EG119" s="66"/>
      <c r="EH119" s="66"/>
      <c r="EI119" s="66"/>
      <c r="EJ119" s="66"/>
      <c r="EK119" s="62" t="s">
        <v>109</v>
      </c>
      <c r="EL119" s="66"/>
      <c r="EM119" s="66"/>
      <c r="EN119" s="66"/>
      <c r="EO119" s="66"/>
      <c r="EP119" s="66"/>
      <c r="EQ119" s="67"/>
      <c r="ER119" s="66"/>
      <c r="ES119" s="66"/>
      <c r="ET119" s="66"/>
      <c r="EU119" s="66"/>
      <c r="EV119" s="66"/>
      <c r="EW119" s="66"/>
      <c r="EX119" s="66"/>
      <c r="EY119" s="87"/>
      <c r="EZ119" s="87"/>
      <c r="FA119" s="87"/>
      <c r="FB119" s="87"/>
      <c r="FC119" s="87"/>
      <c r="FD119" s="87"/>
      <c r="FE119" s="87"/>
      <c r="FF119" s="87"/>
      <c r="FG119" s="87"/>
      <c r="FH119" s="87"/>
      <c r="FI119" s="87"/>
      <c r="FJ119" s="87"/>
      <c r="FK119" s="87"/>
      <c r="FL119" s="87"/>
      <c r="FM119" s="87"/>
      <c r="FN119" s="87"/>
      <c r="FO119" s="87"/>
      <c r="FP119" s="87"/>
      <c r="FQ119" s="87"/>
      <c r="FR119" s="87"/>
      <c r="FS119" s="87"/>
      <c r="FT119" s="87"/>
      <c r="FU119" s="87"/>
      <c r="FV119" s="87"/>
    </row>
    <row r="120" s="68" customFormat="true" ht="11.45" hidden="false" customHeight="true" outlineLevel="0" collapsed="false">
      <c r="A120" s="65" t="s">
        <v>110</v>
      </c>
      <c r="B120" s="66" t="n">
        <v>185.491184359995</v>
      </c>
      <c r="C120" s="67" t="n">
        <v>197.241529105126</v>
      </c>
      <c r="D120" s="67" t="n">
        <v>197.241529105126</v>
      </c>
      <c r="E120" s="69" t="s">
        <v>167</v>
      </c>
      <c r="F120" s="69" t="s">
        <v>167</v>
      </c>
      <c r="G120" s="67"/>
      <c r="H120" s="67" t="n">
        <v>171.16635244773</v>
      </c>
      <c r="I120" s="67" t="n">
        <v>177.424123289825</v>
      </c>
      <c r="J120" s="67" t="n">
        <v>145.175515964015</v>
      </c>
      <c r="K120" s="67" t="n">
        <v>0</v>
      </c>
      <c r="L120" s="67" t="n">
        <v>0</v>
      </c>
      <c r="M120" s="69" t="s">
        <v>167</v>
      </c>
      <c r="N120" s="69" t="s">
        <v>167</v>
      </c>
      <c r="O120" s="65" t="s">
        <v>110</v>
      </c>
      <c r="P120" s="66" t="n">
        <v>237.65659138569</v>
      </c>
      <c r="Q120" s="67" t="n">
        <v>191.561637907719</v>
      </c>
      <c r="R120" s="67" t="n">
        <v>191.561637907719</v>
      </c>
      <c r="S120" s="67" t="s">
        <v>167</v>
      </c>
      <c r="T120" s="67" t="s">
        <v>167</v>
      </c>
      <c r="U120" s="67"/>
      <c r="V120" s="67" t="n">
        <v>334.08393966483</v>
      </c>
      <c r="W120" s="67" t="n">
        <v>430.622087001554</v>
      </c>
      <c r="X120" s="67" t="n">
        <v>98.7897315632983</v>
      </c>
      <c r="Y120" s="67" t="s">
        <v>167</v>
      </c>
      <c r="Z120" s="67" t="n">
        <v>156.284153005464</v>
      </c>
      <c r="AA120" s="67" t="n">
        <v>231.113598209289</v>
      </c>
      <c r="AB120" s="69" t="s">
        <v>167</v>
      </c>
      <c r="AC120" s="65" t="s">
        <v>110</v>
      </c>
      <c r="AD120" s="66" t="n">
        <v>414.881471921339</v>
      </c>
      <c r="AE120" s="67" t="n">
        <v>444.761627147266</v>
      </c>
      <c r="AF120" s="67" t="n">
        <v>253.569575801109</v>
      </c>
      <c r="AG120" s="67" t="n">
        <v>769.893728199351</v>
      </c>
      <c r="AH120" s="67" t="s">
        <v>167</v>
      </c>
      <c r="AI120" s="67"/>
      <c r="AJ120" s="67" t="n">
        <v>360.730468838946</v>
      </c>
      <c r="AK120" s="67" t="n">
        <v>457.1214014281</v>
      </c>
      <c r="AL120" s="67" t="n">
        <v>122.899109077775</v>
      </c>
      <c r="AM120" s="67" t="n">
        <v>330.042313117066</v>
      </c>
      <c r="AN120" s="67" t="n">
        <v>339.043540328337</v>
      </c>
      <c r="AO120" s="69" t="s">
        <v>167</v>
      </c>
      <c r="AP120" s="69" t="s">
        <v>167</v>
      </c>
      <c r="AQ120" s="65" t="s">
        <v>110</v>
      </c>
      <c r="AR120" s="66" t="n">
        <v>304.794833394696</v>
      </c>
      <c r="AS120" s="67" t="n">
        <v>466.370412017415</v>
      </c>
      <c r="AT120" s="67" t="n">
        <v>348.557414887478</v>
      </c>
      <c r="AU120" s="67" t="n">
        <v>818.87373388582</v>
      </c>
      <c r="AV120" s="67" t="s">
        <v>167</v>
      </c>
      <c r="AW120" s="67"/>
      <c r="AX120" s="67" t="n">
        <v>204.05508042299</v>
      </c>
      <c r="AY120" s="67" t="n">
        <v>216.678102455407</v>
      </c>
      <c r="AZ120" s="67" t="n">
        <v>143.279907489151</v>
      </c>
      <c r="BA120" s="67" t="n">
        <v>182.954545454545</v>
      </c>
      <c r="BB120" s="67" t="n">
        <v>116.999311768754</v>
      </c>
      <c r="BC120" s="67" t="n">
        <v>943.509615384616</v>
      </c>
      <c r="BD120" s="69" t="s">
        <v>167</v>
      </c>
      <c r="BE120" s="65" t="s">
        <v>110</v>
      </c>
      <c r="BF120" s="66" t="n">
        <v>186.595893516218</v>
      </c>
      <c r="BG120" s="67" t="n">
        <v>240.629935076329</v>
      </c>
      <c r="BH120" s="67" t="n">
        <v>240.629935076329</v>
      </c>
      <c r="BI120" s="67" t="s">
        <v>167</v>
      </c>
      <c r="BJ120" s="67" t="s">
        <v>167</v>
      </c>
      <c r="BK120" s="67"/>
      <c r="BL120" s="67" t="n">
        <v>156.836263569</v>
      </c>
      <c r="BM120" s="67" t="n">
        <v>171.867067598704</v>
      </c>
      <c r="BN120" s="67" t="n">
        <v>125.477928397636</v>
      </c>
      <c r="BO120" s="67" t="n">
        <v>0</v>
      </c>
      <c r="BP120" s="67" t="n">
        <v>194.34628975265</v>
      </c>
      <c r="BQ120" s="67" t="n">
        <v>423.564504101417</v>
      </c>
      <c r="BR120" s="67" t="n">
        <v>0</v>
      </c>
      <c r="BS120" s="65" t="s">
        <v>110</v>
      </c>
      <c r="BT120" s="66" t="n">
        <v>336.669769200564</v>
      </c>
      <c r="BU120" s="67" t="n">
        <v>295.617132649246</v>
      </c>
      <c r="BV120" s="67" t="n">
        <v>295.617132649246</v>
      </c>
      <c r="BW120" s="67" t="s">
        <v>167</v>
      </c>
      <c r="BX120" s="67" t="s">
        <v>167</v>
      </c>
      <c r="BY120" s="67"/>
      <c r="BZ120" s="67" t="n">
        <v>624.483019747189</v>
      </c>
      <c r="CA120" s="67" t="n">
        <v>-1006.15197989776</v>
      </c>
      <c r="CB120" s="67" t="n">
        <v>109.023826227038</v>
      </c>
      <c r="CC120" s="67" t="n">
        <v>306.973258657411</v>
      </c>
      <c r="CD120" s="67" t="n">
        <v>139.852786540484</v>
      </c>
      <c r="CE120" s="67" t="n">
        <v>196.923076923077</v>
      </c>
      <c r="CF120" s="67" t="n">
        <v>286.1537263453</v>
      </c>
      <c r="CG120" s="65" t="s">
        <v>110</v>
      </c>
      <c r="CH120" s="66" t="n">
        <v>259.866910459257</v>
      </c>
      <c r="CI120" s="67" t="n">
        <v>211.696995437072</v>
      </c>
      <c r="CJ120" s="67" t="n">
        <v>110.567278338757</v>
      </c>
      <c r="CK120" s="67" t="n">
        <v>649.72547424687</v>
      </c>
      <c r="CL120" s="67" t="n">
        <v>182.795698924731</v>
      </c>
      <c r="CM120" s="67"/>
      <c r="CN120" s="67" t="n">
        <v>298.134133865676</v>
      </c>
      <c r="CO120" s="67" t="n">
        <v>326.668754435311</v>
      </c>
      <c r="CP120" s="67" t="n">
        <v>150.586934233414</v>
      </c>
      <c r="CQ120" s="67" t="n">
        <v>462.594009763821</v>
      </c>
      <c r="CR120" s="67" t="n">
        <v>275.342465753425</v>
      </c>
      <c r="CS120" s="67" t="n">
        <v>46.4199029126214</v>
      </c>
      <c r="CT120" s="69" t="s">
        <v>167</v>
      </c>
      <c r="CU120" s="65" t="s">
        <v>110</v>
      </c>
      <c r="CV120" s="66" t="n">
        <v>266.791790363097</v>
      </c>
      <c r="CW120" s="67" t="n">
        <v>299.355258488111</v>
      </c>
      <c r="CX120" s="67" t="n">
        <v>299.355258488111</v>
      </c>
      <c r="CY120" s="67" t="s">
        <v>167</v>
      </c>
      <c r="CZ120" s="67" t="s">
        <v>167</v>
      </c>
      <c r="DA120" s="67"/>
      <c r="DB120" s="67" t="n">
        <v>217.282995791216</v>
      </c>
      <c r="DC120" s="67" t="n">
        <v>224.758487113371</v>
      </c>
      <c r="DD120" s="67" t="n">
        <v>201.916785343135</v>
      </c>
      <c r="DE120" s="67" t="n">
        <v>0</v>
      </c>
      <c r="DF120" s="67" t="n">
        <v>0</v>
      </c>
      <c r="DG120" s="69" t="s">
        <v>167</v>
      </c>
      <c r="DH120" s="69" t="s">
        <v>167</v>
      </c>
      <c r="DI120" s="65" t="s">
        <v>110</v>
      </c>
      <c r="DJ120" s="66" t="n">
        <v>310.434670357279</v>
      </c>
      <c r="DK120" s="67" t="n">
        <v>412.327271144321</v>
      </c>
      <c r="DL120" s="67" t="n">
        <v>312.33763556142</v>
      </c>
      <c r="DM120" s="67" t="n">
        <v>631.525226013415</v>
      </c>
      <c r="DN120" s="67" t="s">
        <v>167</v>
      </c>
      <c r="DO120" s="67"/>
      <c r="DP120" s="67" t="n">
        <v>189.139317253196</v>
      </c>
      <c r="DQ120" s="67" t="n">
        <v>175.046277791479</v>
      </c>
      <c r="DR120" s="67" t="n">
        <v>165.346473450429</v>
      </c>
      <c r="DS120" s="67" t="n">
        <v>423.395187952682</v>
      </c>
      <c r="DT120" s="67" t="n">
        <v>257.194710915219</v>
      </c>
      <c r="DU120" s="67" t="n">
        <v>198.319195727301</v>
      </c>
      <c r="DV120" s="69" t="s">
        <v>167</v>
      </c>
      <c r="DW120" s="65" t="s">
        <v>110</v>
      </c>
      <c r="DX120" s="66" t="n">
        <v>286.779200521101</v>
      </c>
      <c r="DY120" s="67" t="n">
        <v>345.090287186549</v>
      </c>
      <c r="DZ120" s="67" t="n">
        <v>207.351732237228</v>
      </c>
      <c r="EA120" s="67" t="n">
        <v>580.039664256095</v>
      </c>
      <c r="EB120" s="67" t="s">
        <v>167</v>
      </c>
      <c r="EC120" s="67"/>
      <c r="ED120" s="67" t="n">
        <v>206.643061363613</v>
      </c>
      <c r="EE120" s="67" t="n">
        <v>216.355757510004</v>
      </c>
      <c r="EF120" s="67" t="n">
        <v>176.073567873112</v>
      </c>
      <c r="EG120" s="67" t="n">
        <v>0</v>
      </c>
      <c r="EH120" s="67" t="n">
        <v>152.899126290707</v>
      </c>
      <c r="EI120" s="67" t="n">
        <v>83.3333333333333</v>
      </c>
      <c r="EJ120" s="69" t="s">
        <v>167</v>
      </c>
      <c r="EK120" s="65" t="s">
        <v>110</v>
      </c>
      <c r="EL120" s="66" t="n">
        <v>381.015686615864</v>
      </c>
      <c r="EM120" s="67" t="n">
        <v>409.709554728744</v>
      </c>
      <c r="EN120" s="67" t="n">
        <v>283.250467789361</v>
      </c>
      <c r="EO120" s="67" t="n">
        <v>639.466552698804</v>
      </c>
      <c r="EP120" s="67" t="s">
        <v>167</v>
      </c>
      <c r="EQ120" s="67"/>
      <c r="ER120" s="67" t="n">
        <v>287.633262260128</v>
      </c>
      <c r="ES120" s="67" t="n">
        <v>348.438661710037</v>
      </c>
      <c r="ET120" s="67" t="n">
        <v>198.667527588636</v>
      </c>
      <c r="EU120" s="67" t="n">
        <v>0</v>
      </c>
      <c r="EV120" s="67" t="n">
        <v>105.454545454545</v>
      </c>
      <c r="EW120" s="69" t="s">
        <v>167</v>
      </c>
      <c r="EX120" s="69" t="s">
        <v>167</v>
      </c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/>
      <c r="FS120" s="86"/>
      <c r="FT120" s="86"/>
      <c r="FU120" s="86"/>
      <c r="FV120" s="86"/>
    </row>
    <row r="121" s="68" customFormat="true" ht="11.45" hidden="false" customHeight="true" outlineLevel="0" collapsed="false">
      <c r="A121" s="65" t="s">
        <v>111</v>
      </c>
      <c r="B121" s="66" t="n">
        <v>3.89830944600262</v>
      </c>
      <c r="C121" s="67" t="n">
        <v>2.44466468450611</v>
      </c>
      <c r="D121" s="67" t="n">
        <v>2.44466468450611</v>
      </c>
      <c r="E121" s="69" t="s">
        <v>167</v>
      </c>
      <c r="F121" s="69" t="s">
        <v>167</v>
      </c>
      <c r="G121" s="66"/>
      <c r="H121" s="67" t="n">
        <v>5.94041025958355</v>
      </c>
      <c r="I121" s="67" t="n">
        <v>2.69446217116926</v>
      </c>
      <c r="J121" s="67" t="n">
        <v>28.1895504252734</v>
      </c>
      <c r="K121" s="69" t="s">
        <v>167</v>
      </c>
      <c r="L121" s="69" t="s">
        <v>167</v>
      </c>
      <c r="M121" s="69" t="s">
        <v>167</v>
      </c>
      <c r="N121" s="69" t="s">
        <v>167</v>
      </c>
      <c r="O121" s="65" t="s">
        <v>111</v>
      </c>
      <c r="P121" s="66" t="n">
        <v>38.8678431734886</v>
      </c>
      <c r="Q121" s="67" t="n">
        <v>41.198396114531</v>
      </c>
      <c r="R121" s="67" t="n">
        <v>41.198396114531</v>
      </c>
      <c r="S121" s="67" t="s">
        <v>167</v>
      </c>
      <c r="T121" s="67" t="s">
        <v>167</v>
      </c>
      <c r="U121" s="66"/>
      <c r="V121" s="67" t="n">
        <v>36.072347920336</v>
      </c>
      <c r="W121" s="67" t="n">
        <v>9.62080499079259</v>
      </c>
      <c r="X121" s="67" t="n">
        <v>327.681220856295</v>
      </c>
      <c r="Y121" s="67" t="s">
        <v>167</v>
      </c>
      <c r="Z121" s="67" t="n">
        <v>97.9020979020979</v>
      </c>
      <c r="AA121" s="67" t="n">
        <v>53.2687651331719</v>
      </c>
      <c r="AB121" s="69" t="s">
        <v>167</v>
      </c>
      <c r="AC121" s="65" t="s">
        <v>111</v>
      </c>
      <c r="AD121" s="66" t="n">
        <v>6.79539271593229</v>
      </c>
      <c r="AE121" s="67" t="n">
        <v>7.05681612728259</v>
      </c>
      <c r="AF121" s="67" t="n">
        <v>15.2812313115734</v>
      </c>
      <c r="AG121" s="67" t="n">
        <v>2.4504186866461</v>
      </c>
      <c r="AH121" s="67" t="s">
        <v>167</v>
      </c>
      <c r="AI121" s="66"/>
      <c r="AJ121" s="67" t="n">
        <v>6.21125853732436</v>
      </c>
      <c r="AK121" s="67" t="n">
        <v>4.46099813062935</v>
      </c>
      <c r="AL121" s="67" t="n">
        <v>21.9435736677116</v>
      </c>
      <c r="AM121" s="67" t="n">
        <v>14.957264957265</v>
      </c>
      <c r="AN121" s="67" t="n">
        <v>4.21052631578947</v>
      </c>
      <c r="AO121" s="69" t="s">
        <v>167</v>
      </c>
      <c r="AP121" s="69" t="s">
        <v>167</v>
      </c>
      <c r="AQ121" s="65" t="s">
        <v>111</v>
      </c>
      <c r="AR121" s="66" t="n">
        <v>7.71082148857908</v>
      </c>
      <c r="AS121" s="67" t="n">
        <v>10.3476789205648</v>
      </c>
      <c r="AT121" s="67" t="n">
        <v>18.1552299754435</v>
      </c>
      <c r="AU121" s="67" t="n">
        <v>0.40411139418431</v>
      </c>
      <c r="AV121" s="67" t="s">
        <v>167</v>
      </c>
      <c r="AW121" s="66"/>
      <c r="AX121" s="67" t="n">
        <v>3.95335264125803</v>
      </c>
      <c r="AY121" s="67" t="n">
        <v>2.15384615384615</v>
      </c>
      <c r="AZ121" s="67" t="n">
        <v>14.8398854464983</v>
      </c>
      <c r="BA121" s="67" t="n">
        <v>0</v>
      </c>
      <c r="BB121" s="67" t="n">
        <v>11.7647058823529</v>
      </c>
      <c r="BC121" s="67" t="n">
        <v>20.3821656050955</v>
      </c>
      <c r="BD121" s="69" t="s">
        <v>167</v>
      </c>
      <c r="BE121" s="65" t="s">
        <v>111</v>
      </c>
      <c r="BF121" s="66" t="n">
        <v>12.9749768303985</v>
      </c>
      <c r="BG121" s="67" t="n">
        <v>20.9465125606155</v>
      </c>
      <c r="BH121" s="67" t="n">
        <v>20.9465125606155</v>
      </c>
      <c r="BI121" s="67" t="s">
        <v>167</v>
      </c>
      <c r="BJ121" s="67" t="s">
        <v>167</v>
      </c>
      <c r="BK121" s="66"/>
      <c r="BL121" s="67" t="n">
        <v>6.23892782869907</v>
      </c>
      <c r="BM121" s="67" t="n">
        <v>3.35588065649415</v>
      </c>
      <c r="BN121" s="67" t="n">
        <v>30.3251202799242</v>
      </c>
      <c r="BO121" s="67" t="s">
        <v>167</v>
      </c>
      <c r="BP121" s="67" t="n">
        <v>14.5454545454545</v>
      </c>
      <c r="BQ121" s="67" t="n">
        <v>1.76056338028169</v>
      </c>
      <c r="BR121" s="67" t="s">
        <v>167</v>
      </c>
      <c r="BS121" s="65" t="s">
        <v>111</v>
      </c>
      <c r="BT121" s="66" t="n">
        <v>15.7723085562479</v>
      </c>
      <c r="BU121" s="67" t="n">
        <v>18.2832569774305</v>
      </c>
      <c r="BV121" s="67" t="n">
        <v>18.2832569774305</v>
      </c>
      <c r="BW121" s="67" t="s">
        <v>167</v>
      </c>
      <c r="BX121" s="67" t="s">
        <v>167</v>
      </c>
      <c r="BY121" s="66"/>
      <c r="BZ121" s="67" t="n">
        <v>7.43901870248589</v>
      </c>
      <c r="CA121" s="67" t="n">
        <v>5.2962452635205</v>
      </c>
      <c r="CB121" s="67" t="n">
        <v>14.0610104861773</v>
      </c>
      <c r="CC121" s="67" t="n">
        <v>3.59758447899268</v>
      </c>
      <c r="CD121" s="67" t="n">
        <v>7.5187969924812</v>
      </c>
      <c r="CE121" s="67" t="n">
        <v>15.625</v>
      </c>
      <c r="CF121" s="67" t="n">
        <v>14.4237311198803</v>
      </c>
      <c r="CG121" s="65" t="s">
        <v>111</v>
      </c>
      <c r="CH121" s="66" t="n">
        <v>3.42295793657788</v>
      </c>
      <c r="CI121" s="67" t="n">
        <v>5.83862753671648</v>
      </c>
      <c r="CJ121" s="67" t="n">
        <v>11.9542461846537</v>
      </c>
      <c r="CK121" s="67" t="n">
        <v>1.3413516353312</v>
      </c>
      <c r="CL121" s="67" t="n">
        <v>0</v>
      </c>
      <c r="CM121" s="66"/>
      <c r="CN121" s="67" t="n">
        <v>2.06028510283289</v>
      </c>
      <c r="CO121" s="67" t="n">
        <v>0.624450307827617</v>
      </c>
      <c r="CP121" s="67" t="n">
        <v>12.7753977968176</v>
      </c>
      <c r="CQ121" s="67" t="n">
        <v>3.61285415478228</v>
      </c>
      <c r="CR121" s="67" t="n">
        <v>2.48756218905473</v>
      </c>
      <c r="CS121" s="67" t="n">
        <v>45.7516339869281</v>
      </c>
      <c r="CT121" s="69" t="s">
        <v>167</v>
      </c>
      <c r="CU121" s="65" t="s">
        <v>111</v>
      </c>
      <c r="CV121" s="66" t="n">
        <v>11.0204627524408</v>
      </c>
      <c r="CW121" s="67" t="n">
        <v>9.68207235867138</v>
      </c>
      <c r="CX121" s="67" t="n">
        <v>9.68207235867138</v>
      </c>
      <c r="CY121" s="67" t="s">
        <v>167</v>
      </c>
      <c r="CZ121" s="67" t="s">
        <v>167</v>
      </c>
      <c r="DA121" s="66"/>
      <c r="DB121" s="67" t="n">
        <v>13.8239311286785</v>
      </c>
      <c r="DC121" s="67" t="n">
        <v>6.97858842188739</v>
      </c>
      <c r="DD121" s="67" t="n">
        <v>38.5055280213496</v>
      </c>
      <c r="DE121" s="69" t="s">
        <v>167</v>
      </c>
      <c r="DF121" s="69" t="s">
        <v>167</v>
      </c>
      <c r="DG121" s="69" t="s">
        <v>167</v>
      </c>
      <c r="DH121" s="69" t="s">
        <v>167</v>
      </c>
      <c r="DI121" s="65" t="s">
        <v>111</v>
      </c>
      <c r="DJ121" s="66" t="n">
        <v>11.9200075545844</v>
      </c>
      <c r="DK121" s="67" t="n">
        <v>13.2082660105758</v>
      </c>
      <c r="DL121" s="67" t="n">
        <v>24.2964332079125</v>
      </c>
      <c r="DM121" s="67" t="n">
        <v>1.12560609558993</v>
      </c>
      <c r="DN121" s="67" t="n">
        <v>0</v>
      </c>
      <c r="DO121" s="66"/>
      <c r="DP121" s="67" t="n">
        <v>8.57678906459394</v>
      </c>
      <c r="DQ121" s="67" t="n">
        <v>7.4332585688953</v>
      </c>
      <c r="DR121" s="67" t="n">
        <v>22.5913266396069</v>
      </c>
      <c r="DS121" s="67" t="n">
        <v>2.21169036334913</v>
      </c>
      <c r="DT121" s="67" t="n">
        <v>4.03225806451613</v>
      </c>
      <c r="DU121" s="67" t="n">
        <v>18.2178217821782</v>
      </c>
      <c r="DV121" s="69" t="s">
        <v>167</v>
      </c>
      <c r="DW121" s="65" t="s">
        <v>111</v>
      </c>
      <c r="DX121" s="66" t="n">
        <v>5.23755799792291</v>
      </c>
      <c r="DY121" s="67" t="n">
        <v>5.61026367166549</v>
      </c>
      <c r="DZ121" s="67" t="n">
        <v>13.5364748527413</v>
      </c>
      <c r="EA121" s="67" t="n">
        <v>0.777067863926783</v>
      </c>
      <c r="EB121" s="67" t="s">
        <v>167</v>
      </c>
      <c r="EC121" s="66"/>
      <c r="ED121" s="67" t="n">
        <v>4.38218567665378</v>
      </c>
      <c r="EE121" s="67" t="n">
        <v>3.68720686705407</v>
      </c>
      <c r="EF121" s="67" t="n">
        <v>7.82622584251717</v>
      </c>
      <c r="EG121" s="67" t="s">
        <v>167</v>
      </c>
      <c r="EH121" s="67" t="n">
        <v>7.79220779220779</v>
      </c>
      <c r="EI121" s="67" t="n">
        <v>13.8888888888889</v>
      </c>
      <c r="EJ121" s="69" t="s">
        <v>167</v>
      </c>
      <c r="EK121" s="65" t="s">
        <v>111</v>
      </c>
      <c r="EL121" s="66" t="n">
        <v>10.1005206025698</v>
      </c>
      <c r="EM121" s="67" t="n">
        <v>11.4461735273572</v>
      </c>
      <c r="EN121" s="67" t="n">
        <v>23.8005360311049</v>
      </c>
      <c r="EO121" s="67" t="n">
        <v>1.50375939849624</v>
      </c>
      <c r="EP121" s="67" t="s">
        <v>167</v>
      </c>
      <c r="EQ121" s="66"/>
      <c r="ER121" s="67" t="n">
        <v>3.86251024150443</v>
      </c>
      <c r="ES121" s="67" t="n">
        <v>0.746825989544436</v>
      </c>
      <c r="ET121" s="67" t="n">
        <v>12.2617816516472</v>
      </c>
      <c r="EU121" s="67" t="s">
        <v>167</v>
      </c>
      <c r="EV121" s="67" t="n">
        <v>17.2413793103448</v>
      </c>
      <c r="EW121" s="69" t="s">
        <v>167</v>
      </c>
      <c r="EX121" s="69" t="s">
        <v>167</v>
      </c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  <c r="FQ121" s="86"/>
      <c r="FR121" s="86"/>
      <c r="FS121" s="86"/>
      <c r="FT121" s="86"/>
      <c r="FU121" s="86"/>
      <c r="FV121" s="86"/>
    </row>
    <row r="122" s="68" customFormat="true" ht="11.45" hidden="false" customHeight="true" outlineLevel="0" collapsed="false">
      <c r="A122" s="65" t="s">
        <v>112</v>
      </c>
      <c r="B122" s="66" t="n">
        <v>3.13923268919023</v>
      </c>
      <c r="C122" s="67" t="n">
        <v>0.352384098667548</v>
      </c>
      <c r="D122" s="67" t="n">
        <v>0.352384098667548</v>
      </c>
      <c r="E122" s="69" t="s">
        <v>167</v>
      </c>
      <c r="F122" s="69" t="s">
        <v>167</v>
      </c>
      <c r="G122" s="67"/>
      <c r="H122" s="67" t="n">
        <v>7.05423718325547</v>
      </c>
      <c r="I122" s="67" t="n">
        <v>7.40977097071545</v>
      </c>
      <c r="J122" s="67" t="n">
        <v>4.61725394896719</v>
      </c>
      <c r="K122" s="69" t="s">
        <v>167</v>
      </c>
      <c r="L122" s="69" t="s">
        <v>167</v>
      </c>
      <c r="M122" s="69" t="s">
        <v>167</v>
      </c>
      <c r="N122" s="69" t="s">
        <v>167</v>
      </c>
      <c r="O122" s="65" t="s">
        <v>112</v>
      </c>
      <c r="P122" s="66" t="n">
        <v>37.3279127783424</v>
      </c>
      <c r="Q122" s="67" t="n">
        <v>1.29892133054724</v>
      </c>
      <c r="R122" s="67" t="n">
        <v>1.29892133054724</v>
      </c>
      <c r="S122" s="67" t="s">
        <v>167</v>
      </c>
      <c r="T122" s="67" t="s">
        <v>167</v>
      </c>
      <c r="U122" s="67"/>
      <c r="V122" s="67" t="n">
        <v>80.5446416474732</v>
      </c>
      <c r="W122" s="67" t="n">
        <v>88.3159833139163</v>
      </c>
      <c r="X122" s="67" t="n">
        <v>7.20644340822382</v>
      </c>
      <c r="Y122" s="67" t="s">
        <v>167</v>
      </c>
      <c r="Z122" s="67" t="n">
        <v>0</v>
      </c>
      <c r="AA122" s="67" t="n">
        <v>26.634382566586</v>
      </c>
      <c r="AB122" s="69" t="s">
        <v>167</v>
      </c>
      <c r="AC122" s="65" t="s">
        <v>112</v>
      </c>
      <c r="AD122" s="66" t="n">
        <v>4.47301553845974</v>
      </c>
      <c r="AE122" s="67" t="n">
        <v>0.785346230338094</v>
      </c>
      <c r="AF122" s="67" t="n">
        <v>1.10163356520097</v>
      </c>
      <c r="AG122" s="67" t="n">
        <v>0.608197443807845</v>
      </c>
      <c r="AH122" s="67" t="s">
        <v>167</v>
      </c>
      <c r="AI122" s="67"/>
      <c r="AJ122" s="67" t="n">
        <v>12.7128807867594</v>
      </c>
      <c r="AK122" s="67" t="n">
        <v>14.1052512320852</v>
      </c>
      <c r="AL122" s="67" t="n">
        <v>0.783699059561129</v>
      </c>
      <c r="AM122" s="67" t="n">
        <v>10.6837606837607</v>
      </c>
      <c r="AN122" s="67" t="n">
        <v>0</v>
      </c>
      <c r="AO122" s="69" t="s">
        <v>167</v>
      </c>
      <c r="AP122" s="69" t="s">
        <v>167</v>
      </c>
      <c r="AQ122" s="65" t="s">
        <v>112</v>
      </c>
      <c r="AR122" s="66" t="n">
        <v>3.35134644203261</v>
      </c>
      <c r="AS122" s="67" t="n">
        <v>1.14373150130215</v>
      </c>
      <c r="AT122" s="67" t="n">
        <v>1.82104130452777</v>
      </c>
      <c r="AU122" s="67" t="n">
        <v>0.281120969867346</v>
      </c>
      <c r="AV122" s="67" t="s">
        <v>167</v>
      </c>
      <c r="AW122" s="67"/>
      <c r="AX122" s="67" t="n">
        <v>6.49715336585581</v>
      </c>
      <c r="AY122" s="67" t="n">
        <v>7.3974358974359</v>
      </c>
      <c r="AZ122" s="67" t="n">
        <v>1.04139546992971</v>
      </c>
      <c r="BA122" s="67" t="n">
        <v>0</v>
      </c>
      <c r="BB122" s="67" t="n">
        <v>0</v>
      </c>
      <c r="BC122" s="67" t="n">
        <v>1.27388535031847</v>
      </c>
      <c r="BD122" s="69" t="s">
        <v>167</v>
      </c>
      <c r="BE122" s="65" t="s">
        <v>112</v>
      </c>
      <c r="BF122" s="66" t="n">
        <v>6.5793318805367</v>
      </c>
      <c r="BG122" s="67" t="n">
        <v>2.84391293251176</v>
      </c>
      <c r="BH122" s="67" t="n">
        <v>2.84391293251176</v>
      </c>
      <c r="BI122" s="67" t="s">
        <v>167</v>
      </c>
      <c r="BJ122" s="67" t="s">
        <v>167</v>
      </c>
      <c r="BK122" s="67"/>
      <c r="BL122" s="67" t="n">
        <v>9.73580836478472</v>
      </c>
      <c r="BM122" s="67" t="n">
        <v>10.8017408630906</v>
      </c>
      <c r="BN122" s="67" t="n">
        <v>1.89532001749526</v>
      </c>
      <c r="BO122" s="67" t="s">
        <v>167</v>
      </c>
      <c r="BP122" s="67" t="n">
        <v>0</v>
      </c>
      <c r="BQ122" s="67" t="n">
        <v>1.76056338028169</v>
      </c>
      <c r="BR122" s="67" t="s">
        <v>167</v>
      </c>
      <c r="BS122" s="65" t="s">
        <v>112</v>
      </c>
      <c r="BT122" s="66" t="n">
        <v>5.01085324895517</v>
      </c>
      <c r="BU122" s="67" t="n">
        <v>2.90901936535597</v>
      </c>
      <c r="BV122" s="67" t="n">
        <v>2.90901936535597</v>
      </c>
      <c r="BW122" s="67" t="s">
        <v>167</v>
      </c>
      <c r="BX122" s="67" t="s">
        <v>167</v>
      </c>
      <c r="BY122" s="67"/>
      <c r="BZ122" s="67" t="n">
        <v>11.9863812322186</v>
      </c>
      <c r="CA122" s="67" t="n">
        <v>19.893213916638</v>
      </c>
      <c r="CB122" s="67" t="n">
        <v>1.19161105815062</v>
      </c>
      <c r="CC122" s="67" t="n">
        <v>2.18424771938841</v>
      </c>
      <c r="CD122" s="67" t="n">
        <v>0</v>
      </c>
      <c r="CE122" s="67" t="n">
        <v>0</v>
      </c>
      <c r="CF122" s="67" t="n">
        <v>4.0821880527963</v>
      </c>
      <c r="CG122" s="65" t="s">
        <v>112</v>
      </c>
      <c r="CH122" s="66" t="n">
        <v>11.1454849886133</v>
      </c>
      <c r="CI122" s="67" t="n">
        <v>1.17029758995859</v>
      </c>
      <c r="CJ122" s="67" t="n">
        <v>2.2148730240602</v>
      </c>
      <c r="CK122" s="67" t="n">
        <v>0.402405490599361</v>
      </c>
      <c r="CL122" s="67" t="n">
        <v>0</v>
      </c>
      <c r="CM122" s="67"/>
      <c r="CN122" s="67" t="n">
        <v>16.7724618230621</v>
      </c>
      <c r="CO122" s="67" t="n">
        <v>20</v>
      </c>
      <c r="CP122" s="67" t="n">
        <v>2.29498164014688</v>
      </c>
      <c r="CQ122" s="67" t="n">
        <v>0.66552576535463</v>
      </c>
      <c r="CR122" s="67" t="n">
        <v>0</v>
      </c>
      <c r="CS122" s="67" t="n">
        <v>6.5359477124183</v>
      </c>
      <c r="CT122" s="69" t="s">
        <v>167</v>
      </c>
      <c r="CU122" s="65" t="s">
        <v>112</v>
      </c>
      <c r="CV122" s="66" t="n">
        <v>4.64089875618564</v>
      </c>
      <c r="CW122" s="67" t="n">
        <v>1.32387520006323</v>
      </c>
      <c r="CX122" s="67" t="n">
        <v>1.32387520006323</v>
      </c>
      <c r="CY122" s="67" t="s">
        <v>167</v>
      </c>
      <c r="CZ122" s="67" t="s">
        <v>167</v>
      </c>
      <c r="DA122" s="67"/>
      <c r="DB122" s="67" t="n">
        <v>11.5889242994909</v>
      </c>
      <c r="DC122" s="67" t="n">
        <v>14.274385408406</v>
      </c>
      <c r="DD122" s="67" t="n">
        <v>1.90621425848265</v>
      </c>
      <c r="DE122" s="69" t="s">
        <v>167</v>
      </c>
      <c r="DF122" s="69" t="s">
        <v>167</v>
      </c>
      <c r="DG122" s="69" t="s">
        <v>167</v>
      </c>
      <c r="DH122" s="69" t="s">
        <v>167</v>
      </c>
      <c r="DI122" s="65" t="s">
        <v>112</v>
      </c>
      <c r="DJ122" s="66" t="n">
        <v>4.79285362827138</v>
      </c>
      <c r="DK122" s="67" t="n">
        <v>1.5078767626322</v>
      </c>
      <c r="DL122" s="67" t="n">
        <v>2.64923977380245</v>
      </c>
      <c r="DM122" s="67" t="n">
        <v>0.264565535288232</v>
      </c>
      <c r="DN122" s="67" t="n">
        <v>0</v>
      </c>
      <c r="DO122" s="67"/>
      <c r="DP122" s="67" t="n">
        <v>13.3178474641889</v>
      </c>
      <c r="DQ122" s="67" t="n">
        <v>17.603381403898</v>
      </c>
      <c r="DR122" s="67" t="n">
        <v>1.70903653065584</v>
      </c>
      <c r="DS122" s="67" t="n">
        <v>1.2186865267434</v>
      </c>
      <c r="DT122" s="67" t="n">
        <v>0</v>
      </c>
      <c r="DU122" s="67" t="n">
        <v>1.18811881188119</v>
      </c>
      <c r="DV122" s="69" t="s">
        <v>167</v>
      </c>
      <c r="DW122" s="65" t="s">
        <v>112</v>
      </c>
      <c r="DX122" s="66" t="n">
        <v>5.70079422598456</v>
      </c>
      <c r="DY122" s="67" t="n">
        <v>0.986891506296797</v>
      </c>
      <c r="DZ122" s="67" t="n">
        <v>1.86905301314001</v>
      </c>
      <c r="EA122" s="67" t="n">
        <v>0.448972543602141</v>
      </c>
      <c r="EB122" s="67" t="s">
        <v>167</v>
      </c>
      <c r="EC122" s="67"/>
      <c r="ED122" s="67" t="n">
        <v>16.5193628597454</v>
      </c>
      <c r="EE122" s="67" t="n">
        <v>19.5864428777912</v>
      </c>
      <c r="EF122" s="67" t="n">
        <v>1.11803226321674</v>
      </c>
      <c r="EG122" s="67" t="s">
        <v>167</v>
      </c>
      <c r="EH122" s="67" t="n">
        <v>0</v>
      </c>
      <c r="EI122" s="67" t="n">
        <v>0</v>
      </c>
      <c r="EJ122" s="69" t="s">
        <v>167</v>
      </c>
      <c r="EK122" s="65" t="s">
        <v>112</v>
      </c>
      <c r="EL122" s="66" t="n">
        <v>1.19073992024812</v>
      </c>
      <c r="EM122" s="67" t="n">
        <v>0.749051061716758</v>
      </c>
      <c r="EN122" s="67" t="n">
        <v>1.13246008078215</v>
      </c>
      <c r="EO122" s="67" t="n">
        <v>0.440495177337283</v>
      </c>
      <c r="EP122" s="67" t="s">
        <v>167</v>
      </c>
      <c r="EQ122" s="67"/>
      <c r="ER122" s="67" t="n">
        <v>3.23826616206937</v>
      </c>
      <c r="ES122" s="67" t="n">
        <v>2.88061453109997</v>
      </c>
      <c r="ET122" s="67" t="n">
        <v>4.28423696262373</v>
      </c>
      <c r="EU122" s="67" t="s">
        <v>167</v>
      </c>
      <c r="EV122" s="67" t="n">
        <v>0</v>
      </c>
      <c r="EW122" s="69" t="s">
        <v>167</v>
      </c>
      <c r="EX122" s="69" t="s">
        <v>167</v>
      </c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/>
      <c r="FS122" s="86"/>
      <c r="FT122" s="86"/>
      <c r="FU122" s="86"/>
      <c r="FV122" s="86"/>
    </row>
    <row r="123" s="68" customFormat="true" ht="11.45" hidden="false" customHeight="true" outlineLevel="0" collapsed="false">
      <c r="A123" s="65" t="s">
        <v>113</v>
      </c>
      <c r="B123" s="66" t="n">
        <v>231.170709355938</v>
      </c>
      <c r="C123" s="67" t="n">
        <v>263.175499565595</v>
      </c>
      <c r="D123" s="67" t="n">
        <v>263.175499565595</v>
      </c>
      <c r="E123" s="69" t="s">
        <v>167</v>
      </c>
      <c r="F123" s="69" t="s">
        <v>167</v>
      </c>
      <c r="G123" s="67"/>
      <c r="H123" s="67" t="n">
        <v>192.153706018175</v>
      </c>
      <c r="I123" s="67" t="n">
        <v>202.176442836924</v>
      </c>
      <c r="J123" s="67" t="n">
        <v>146.163344505204</v>
      </c>
      <c r="K123" s="67" t="n">
        <v>0</v>
      </c>
      <c r="L123" s="67" t="n">
        <v>0</v>
      </c>
      <c r="M123" s="69" t="s">
        <v>167</v>
      </c>
      <c r="N123" s="69" t="s">
        <v>167</v>
      </c>
      <c r="O123" s="65" t="s">
        <v>113</v>
      </c>
      <c r="P123" s="66" t="n">
        <v>280.182840914497</v>
      </c>
      <c r="Q123" s="67" t="n">
        <v>233.574944555634</v>
      </c>
      <c r="R123" s="67" t="n">
        <v>233.574944555634</v>
      </c>
      <c r="S123" s="67" t="s">
        <v>167</v>
      </c>
      <c r="T123" s="67" t="s">
        <v>167</v>
      </c>
      <c r="U123" s="67"/>
      <c r="V123" s="67" t="n">
        <v>377.683229040544</v>
      </c>
      <c r="W123" s="67" t="n">
        <v>443.795313309166</v>
      </c>
      <c r="X123" s="67" t="n">
        <v>249.340424640898</v>
      </c>
      <c r="Y123" s="67" t="s">
        <v>167</v>
      </c>
      <c r="Z123" s="67" t="n">
        <v>0</v>
      </c>
      <c r="AA123" s="67" t="n">
        <v>0</v>
      </c>
      <c r="AB123" s="69" t="s">
        <v>167</v>
      </c>
      <c r="AC123" s="65" t="s">
        <v>113</v>
      </c>
      <c r="AD123" s="66" t="n">
        <v>479.124192553272</v>
      </c>
      <c r="AE123" s="67" t="n">
        <v>532.187622503443</v>
      </c>
      <c r="AF123" s="67" t="n">
        <v>345.624326589249</v>
      </c>
      <c r="AG123" s="67" t="n">
        <v>849.448282414256</v>
      </c>
      <c r="AH123" s="67" t="s">
        <v>167</v>
      </c>
      <c r="AI123" s="67"/>
      <c r="AJ123" s="67" t="n">
        <v>382.958763121343</v>
      </c>
      <c r="AK123" s="67" t="n">
        <v>497.944598015161</v>
      </c>
      <c r="AL123" s="67" t="n">
        <v>107.151456778233</v>
      </c>
      <c r="AM123" s="67" t="n">
        <v>351.904090267983</v>
      </c>
      <c r="AN123" s="67" t="n">
        <v>0</v>
      </c>
      <c r="AO123" s="69" t="s">
        <v>167</v>
      </c>
      <c r="AP123" s="69" t="s">
        <v>167</v>
      </c>
      <c r="AQ123" s="65" t="s">
        <v>113</v>
      </c>
      <c r="AR123" s="66" t="n">
        <v>338.985115282511</v>
      </c>
      <c r="AS123" s="67" t="n">
        <v>486.495545368048</v>
      </c>
      <c r="AT123" s="67" t="n">
        <v>371.960954029621</v>
      </c>
      <c r="AU123" s="67" t="n">
        <v>829.189686924494</v>
      </c>
      <c r="AV123" s="67" t="s">
        <v>167</v>
      </c>
      <c r="AW123" s="67"/>
      <c r="AX123" s="67" t="n">
        <v>247.014754326752</v>
      </c>
      <c r="AY123" s="67" t="n">
        <v>258.891441492745</v>
      </c>
      <c r="AZ123" s="67" t="n">
        <v>207.826119393706</v>
      </c>
      <c r="BA123" s="67" t="n">
        <v>19.3181818181818</v>
      </c>
      <c r="BB123" s="67" t="n">
        <v>0</v>
      </c>
      <c r="BC123" s="67" t="n">
        <v>0</v>
      </c>
      <c r="BD123" s="69" t="s">
        <v>167</v>
      </c>
      <c r="BE123" s="65" t="s">
        <v>113</v>
      </c>
      <c r="BF123" s="66" t="n">
        <v>205.054661197171</v>
      </c>
      <c r="BG123" s="67" t="n">
        <v>261.896824004211</v>
      </c>
      <c r="BH123" s="67" t="n">
        <v>261.896824004211</v>
      </c>
      <c r="BI123" s="67" t="s">
        <v>167</v>
      </c>
      <c r="BJ123" s="67" t="s">
        <v>167</v>
      </c>
      <c r="BK123" s="67"/>
      <c r="BL123" s="67" t="n">
        <v>173.748438643837</v>
      </c>
      <c r="BM123" s="67" t="n">
        <v>189.176036600569</v>
      </c>
      <c r="BN123" s="67" t="n">
        <v>163.547555018934</v>
      </c>
      <c r="BO123" s="67" t="n">
        <v>0</v>
      </c>
      <c r="BP123" s="67" t="n">
        <v>0</v>
      </c>
      <c r="BQ123" s="67" t="n">
        <v>0</v>
      </c>
      <c r="BR123" s="67" t="n">
        <v>0</v>
      </c>
      <c r="BS123" s="65" t="s">
        <v>113</v>
      </c>
      <c r="BT123" s="66" t="n">
        <v>347.160817905499</v>
      </c>
      <c r="BU123" s="67" t="n">
        <v>308.57671056458</v>
      </c>
      <c r="BV123" s="67" t="n">
        <v>308.57671056458</v>
      </c>
      <c r="BW123" s="67" t="s">
        <v>167</v>
      </c>
      <c r="BX123" s="67" t="s">
        <v>167</v>
      </c>
      <c r="BY123" s="67"/>
      <c r="BZ123" s="67" t="n">
        <v>617.667618104503</v>
      </c>
      <c r="CA123" s="67" t="n">
        <v>-1148.81726020276</v>
      </c>
      <c r="CB123" s="67" t="n">
        <v>14.5243848572245</v>
      </c>
      <c r="CC123" s="67" t="n">
        <v>314.743235781336</v>
      </c>
      <c r="CD123" s="67" t="n">
        <v>0</v>
      </c>
      <c r="CE123" s="67" t="n">
        <v>27.6923076923077</v>
      </c>
      <c r="CF123" s="67" t="n">
        <v>286.1537263453</v>
      </c>
      <c r="CG123" s="65" t="s">
        <v>113</v>
      </c>
      <c r="CH123" s="66" t="n">
        <v>393.192690561394</v>
      </c>
      <c r="CI123" s="67" t="n">
        <v>488.682522569615</v>
      </c>
      <c r="CJ123" s="67" t="n">
        <v>398.396457445738</v>
      </c>
      <c r="CK123" s="67" t="n">
        <v>880.791912384162</v>
      </c>
      <c r="CL123" s="67" t="n">
        <v>268.817204301075</v>
      </c>
      <c r="CM123" s="67"/>
      <c r="CN123" s="67" t="n">
        <v>317.333500591532</v>
      </c>
      <c r="CO123" s="67" t="n">
        <v>360.157329648134</v>
      </c>
      <c r="CP123" s="67" t="n">
        <v>125.531351158317</v>
      </c>
      <c r="CQ123" s="67" t="n">
        <v>460.438932137045</v>
      </c>
      <c r="CR123" s="67" t="n">
        <v>0</v>
      </c>
      <c r="CS123" s="67" t="n">
        <v>0</v>
      </c>
      <c r="CT123" s="69" t="s">
        <v>167</v>
      </c>
      <c r="CU123" s="65" t="s">
        <v>113</v>
      </c>
      <c r="CV123" s="66" t="n">
        <v>357.726507193423</v>
      </c>
      <c r="CW123" s="67" t="n">
        <v>400.520525257305</v>
      </c>
      <c r="CX123" s="67" t="n">
        <v>400.520525257305</v>
      </c>
      <c r="CY123" s="67" t="s">
        <v>167</v>
      </c>
      <c r="CZ123" s="67" t="s">
        <v>167</v>
      </c>
      <c r="DA123" s="67"/>
      <c r="DB123" s="67" t="n">
        <v>292.663405158459</v>
      </c>
      <c r="DC123" s="67" t="n">
        <v>336.84660812529</v>
      </c>
      <c r="DD123" s="67" t="n">
        <v>161.464146876564</v>
      </c>
      <c r="DE123" s="67" t="n">
        <v>0</v>
      </c>
      <c r="DF123" s="67" t="n">
        <v>0</v>
      </c>
      <c r="DG123" s="69" t="s">
        <v>167</v>
      </c>
      <c r="DH123" s="69" t="s">
        <v>167</v>
      </c>
      <c r="DI123" s="65" t="s">
        <v>113</v>
      </c>
      <c r="DJ123" s="66" t="n">
        <v>436.310457813827</v>
      </c>
      <c r="DK123" s="67" t="n">
        <v>613.54160160649</v>
      </c>
      <c r="DL123" s="67" t="n">
        <v>487.003972344783</v>
      </c>
      <c r="DM123" s="67" t="n">
        <v>893.19954797317</v>
      </c>
      <c r="DN123" s="67" t="s">
        <v>167</v>
      </c>
      <c r="DO123" s="67"/>
      <c r="DP123" s="67" t="n">
        <v>225.330327742348</v>
      </c>
      <c r="DQ123" s="67" t="n">
        <v>224.691788491358</v>
      </c>
      <c r="DR123" s="67" t="n">
        <v>133.220300067997</v>
      </c>
      <c r="DS123" s="67" t="n">
        <v>504.710761174919</v>
      </c>
      <c r="DT123" s="67" t="n">
        <v>0</v>
      </c>
      <c r="DU123" s="67" t="n">
        <v>0</v>
      </c>
      <c r="DV123" s="69" t="s">
        <v>167</v>
      </c>
      <c r="DW123" s="65" t="s">
        <v>113</v>
      </c>
      <c r="DX123" s="66" t="n">
        <v>292.356611471082</v>
      </c>
      <c r="DY123" s="67" t="n">
        <v>328.480258238382</v>
      </c>
      <c r="DZ123" s="67" t="n">
        <v>201.884908984146</v>
      </c>
      <c r="EA123" s="67" t="n">
        <v>544.421963581001</v>
      </c>
      <c r="EB123" s="67" t="s">
        <v>167</v>
      </c>
      <c r="EC123" s="67"/>
      <c r="ED123" s="67" t="n">
        <v>242.712371417234</v>
      </c>
      <c r="EE123" s="67" t="n">
        <v>258.119483569573</v>
      </c>
      <c r="EF123" s="67" t="n">
        <v>198.993222531567</v>
      </c>
      <c r="EG123" s="67" t="n">
        <v>0</v>
      </c>
      <c r="EH123" s="67" t="n">
        <v>0</v>
      </c>
      <c r="EI123" s="67" t="n">
        <v>217.592592592593</v>
      </c>
      <c r="EJ123" s="69" t="s">
        <v>167</v>
      </c>
      <c r="EK123" s="65" t="s">
        <v>113</v>
      </c>
      <c r="EL123" s="66" t="n">
        <v>427.687787018646</v>
      </c>
      <c r="EM123" s="67" t="n">
        <v>466.057247683645</v>
      </c>
      <c r="EN123" s="67" t="n">
        <v>318.914728682171</v>
      </c>
      <c r="EO123" s="67" t="n">
        <v>733.392907443202</v>
      </c>
      <c r="EP123" s="67" t="s">
        <v>167</v>
      </c>
      <c r="EQ123" s="67"/>
      <c r="ER123" s="67" t="n">
        <v>302.816743350915</v>
      </c>
      <c r="ES123" s="67" t="n">
        <v>391.970260223048</v>
      </c>
      <c r="ET123" s="67" t="n">
        <v>173.045315801831</v>
      </c>
      <c r="EU123" s="67" t="n">
        <v>0</v>
      </c>
      <c r="EV123" s="67" t="n">
        <v>0</v>
      </c>
      <c r="EW123" s="69" t="s">
        <v>167</v>
      </c>
      <c r="EX123" s="69" t="s">
        <v>167</v>
      </c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/>
      <c r="FS123" s="86"/>
      <c r="FT123" s="86"/>
      <c r="FU123" s="86"/>
      <c r="FV123" s="86"/>
    </row>
    <row r="124" s="42" customFormat="true" ht="10.5" hidden="false" customHeight="true" outlineLevel="0" collapsed="false">
      <c r="A124" s="70"/>
      <c r="B124" s="71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0"/>
      <c r="P124" s="71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0"/>
      <c r="AD124" s="71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0"/>
      <c r="AR124" s="71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0"/>
      <c r="BF124" s="71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0"/>
      <c r="BT124" s="71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0"/>
      <c r="CH124" s="71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0"/>
      <c r="CV124" s="71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0"/>
      <c r="DJ124" s="71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0"/>
      <c r="DX124" s="71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0"/>
      <c r="EL124" s="71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</row>
    <row r="125" s="73" customFormat="true" ht="11.1" hidden="false" customHeight="true" outlineLevel="0" collapsed="false">
      <c r="B125" s="74"/>
      <c r="P125" s="74"/>
      <c r="AD125" s="74"/>
      <c r="AR125" s="74"/>
      <c r="BF125" s="74"/>
      <c r="BT125" s="74"/>
      <c r="CH125" s="74"/>
      <c r="CV125" s="74"/>
      <c r="CZ125" s="90"/>
      <c r="DJ125" s="74"/>
      <c r="DX125" s="74"/>
      <c r="EL125" s="74"/>
    </row>
    <row r="126" s="73" customFormat="true" ht="11.1" hidden="false" customHeight="true" outlineLevel="0" collapsed="false">
      <c r="A126" s="73" t="s">
        <v>114</v>
      </c>
      <c r="O126" s="73" t="s">
        <v>114</v>
      </c>
      <c r="AC126" s="73" t="s">
        <v>114</v>
      </c>
      <c r="AQ126" s="73" t="s">
        <v>114</v>
      </c>
      <c r="BE126" s="73" t="s">
        <v>114</v>
      </c>
      <c r="BS126" s="73" t="s">
        <v>114</v>
      </c>
      <c r="CG126" s="73" t="s">
        <v>114</v>
      </c>
      <c r="CU126" s="73" t="s">
        <v>114</v>
      </c>
      <c r="CZ126" s="90"/>
      <c r="DI126" s="73" t="s">
        <v>114</v>
      </c>
      <c r="DJ126" s="104"/>
      <c r="DW126" s="73" t="s">
        <v>114</v>
      </c>
      <c r="EK126" s="73" t="s">
        <v>114</v>
      </c>
    </row>
    <row r="127" s="73" customFormat="true" ht="11.1" hidden="false" customHeight="true" outlineLevel="0" collapsed="false">
      <c r="A127" s="31"/>
      <c r="O127" s="31"/>
      <c r="AC127" s="31"/>
      <c r="AQ127" s="31"/>
      <c r="BE127" s="31"/>
      <c r="CG127" s="31"/>
      <c r="CZ127" s="90"/>
      <c r="DI127" s="31"/>
      <c r="DJ127" s="104"/>
      <c r="DW127" s="31"/>
    </row>
    <row r="128" customFormat="false" ht="12.75" hidden="false" customHeight="false" outlineLevel="0" collapsed="false">
      <c r="G128" s="73"/>
      <c r="U128" s="73"/>
      <c r="AI128" s="73"/>
      <c r="AW128" s="73"/>
      <c r="BK128" s="73"/>
      <c r="BY128" s="73"/>
      <c r="CM128" s="73"/>
      <c r="DA128" s="73"/>
      <c r="DO128" s="73"/>
      <c r="EC128" s="73"/>
      <c r="EQ128" s="73"/>
    </row>
    <row r="129" customFormat="false" ht="12.75" hidden="false" customHeight="false" outlineLevel="0" collapsed="false">
      <c r="G129" s="73"/>
      <c r="U129" s="73"/>
      <c r="AI129" s="73"/>
      <c r="AW129" s="73"/>
      <c r="BK129" s="73"/>
      <c r="BY129" s="73"/>
      <c r="CM129" s="73"/>
      <c r="DA129" s="73"/>
      <c r="DO129" s="73"/>
      <c r="EC129" s="73"/>
      <c r="EQ129" s="73"/>
    </row>
    <row r="130" customFormat="false" ht="12.75" hidden="false" customHeight="false" outlineLevel="0" collapsed="false">
      <c r="G130" s="96"/>
      <c r="U130" s="96"/>
      <c r="AI130" s="96"/>
      <c r="AW130" s="96"/>
      <c r="BK130" s="96"/>
      <c r="BY130" s="96"/>
      <c r="CM130" s="96"/>
      <c r="DA130" s="96"/>
      <c r="DO130" s="96"/>
      <c r="EC130" s="96"/>
      <c r="EQ130" s="96"/>
    </row>
    <row r="131" customFormat="false" ht="12.75" hidden="false" customHeight="false" outlineLevel="0" collapsed="false">
      <c r="G131" s="96"/>
      <c r="U131" s="96"/>
      <c r="AI131" s="96"/>
      <c r="AW131" s="96"/>
      <c r="BK131" s="96"/>
      <c r="BY131" s="96"/>
      <c r="CM131" s="96"/>
      <c r="DA131" s="96"/>
      <c r="DO131" s="96"/>
      <c r="EC131" s="96"/>
      <c r="EQ131" s="96"/>
    </row>
    <row r="132" customFormat="false" ht="12.75" hidden="false" customHeight="false" outlineLevel="0" collapsed="false">
      <c r="G132" s="96"/>
      <c r="U132" s="96"/>
      <c r="AI132" s="96"/>
      <c r="AW132" s="96"/>
      <c r="BK132" s="96"/>
      <c r="BY132" s="96"/>
      <c r="CM132" s="96"/>
      <c r="DA132" s="96"/>
      <c r="DO132" s="96"/>
      <c r="EC132" s="96"/>
      <c r="EQ132" s="96"/>
    </row>
    <row r="203" customFormat="false" ht="12.75" hidden="false" customHeight="false" outlineLevel="0" collapsed="false">
      <c r="A203" s="17"/>
      <c r="B203" s="7"/>
    </row>
    <row r="204" customFormat="false" ht="12.75" hidden="false" customHeight="false" outlineLevel="0" collapsed="false">
      <c r="A204" s="21"/>
      <c r="B204" s="97"/>
      <c r="C204" s="97"/>
      <c r="D204" s="97"/>
      <c r="E204" s="97"/>
      <c r="F204" s="97"/>
      <c r="H204" s="97"/>
      <c r="I204" s="97"/>
      <c r="J204" s="97"/>
      <c r="CU204" s="97"/>
      <c r="CV204" s="97"/>
      <c r="CW204" s="97"/>
      <c r="CX204" s="97"/>
      <c r="CY204" s="97"/>
      <c r="CZ204" s="97"/>
      <c r="DB204" s="97"/>
      <c r="DC204" s="97"/>
      <c r="DD204" s="97"/>
    </row>
    <row r="205" customFormat="false" ht="12.75" hidden="false" customHeight="false" outlineLevel="0" collapsed="false">
      <c r="A205" s="21"/>
      <c r="B205" s="97"/>
      <c r="C205" s="97"/>
      <c r="D205" s="97"/>
      <c r="E205" s="97"/>
      <c r="F205" s="97"/>
      <c r="H205" s="97"/>
      <c r="I205" s="97"/>
      <c r="J205" s="97"/>
      <c r="O205" s="97"/>
      <c r="P205" s="97"/>
      <c r="Q205" s="97"/>
      <c r="R205" s="97"/>
      <c r="S205" s="97"/>
      <c r="T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X205" s="97"/>
      <c r="AY205" s="97"/>
      <c r="AZ205" s="97"/>
      <c r="BA205" s="97"/>
      <c r="BB205" s="97"/>
      <c r="BC205" s="97"/>
      <c r="CG205" s="97"/>
      <c r="CH205" s="97"/>
      <c r="CI205" s="97"/>
      <c r="CJ205" s="97"/>
      <c r="CK205" s="97"/>
      <c r="CL205" s="97"/>
      <c r="CN205" s="97"/>
      <c r="CO205" s="97"/>
      <c r="CP205" s="97"/>
      <c r="CQ205" s="97"/>
      <c r="CR205" s="97"/>
      <c r="CS205" s="97"/>
      <c r="CU205" s="97"/>
      <c r="CV205" s="97"/>
      <c r="CW205" s="97"/>
      <c r="CX205" s="97"/>
      <c r="CY205" s="97"/>
      <c r="CZ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R205" s="97"/>
      <c r="ES205" s="97"/>
      <c r="ET205" s="97"/>
      <c r="EU205" s="97"/>
      <c r="EV205" s="97"/>
    </row>
    <row r="206" customFormat="false" ht="12.75" hidden="false" customHeight="false" outlineLevel="0" collapsed="false">
      <c r="A206" s="21"/>
      <c r="B206" s="97"/>
      <c r="C206" s="97"/>
      <c r="D206" s="97"/>
      <c r="E206" s="97"/>
      <c r="F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R206" s="97"/>
      <c r="ES206" s="97"/>
      <c r="ET206" s="97"/>
      <c r="EU206" s="97"/>
      <c r="EV206" s="97"/>
    </row>
    <row r="207" customFormat="false" ht="12.75" hidden="false" customHeight="false" outlineLevel="0" collapsed="false">
      <c r="A207" s="21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</row>
    <row r="208" customFormat="false" ht="12.75" hidden="false" customHeight="false" outlineLevel="0" collapsed="false">
      <c r="A208" s="21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</row>
    <row r="209" customFormat="false" ht="12.75" hidden="false" customHeight="false" outlineLevel="0" collapsed="false">
      <c r="A209" s="24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</row>
    <row r="210" customFormat="false" ht="12.75" hidden="false" customHeight="false" outlineLevel="0" collapsed="false">
      <c r="G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DA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</row>
    <row r="211" customFormat="false" ht="12.75" hidden="false" customHeight="false" outlineLevel="0" collapsed="false">
      <c r="G211" s="97"/>
      <c r="K211" s="97"/>
      <c r="L211" s="97"/>
      <c r="M211" s="97"/>
      <c r="N211" s="97"/>
      <c r="U211" s="97"/>
      <c r="AI211" s="97"/>
      <c r="AW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M211" s="97"/>
      <c r="CT211" s="97"/>
      <c r="DA211" s="97"/>
      <c r="DO211" s="97"/>
      <c r="EC211" s="97"/>
      <c r="EQ211" s="97"/>
    </row>
    <row r="212" customFormat="false" ht="12.75" hidden="false" customHeight="false" outlineLevel="0" collapsed="false">
      <c r="G212" s="97"/>
      <c r="U212" s="97"/>
      <c r="AI212" s="97"/>
      <c r="AW212" s="97"/>
      <c r="BK212" s="97"/>
      <c r="BY212" s="97"/>
      <c r="CM212" s="97"/>
      <c r="DA212" s="97"/>
      <c r="DO212" s="97"/>
      <c r="EC212" s="97"/>
      <c r="EQ212" s="97"/>
    </row>
  </sheetData>
  <mergeCells count="257">
    <mergeCell ref="A4:A6"/>
    <mergeCell ref="B4:B6"/>
    <mergeCell ref="C4:F4"/>
    <mergeCell ref="G4:G6"/>
    <mergeCell ref="H4:N4"/>
    <mergeCell ref="O4:O6"/>
    <mergeCell ref="P4:P6"/>
    <mergeCell ref="Q4:T4"/>
    <mergeCell ref="U4:U6"/>
    <mergeCell ref="V4:AB4"/>
    <mergeCell ref="AC4:AC6"/>
    <mergeCell ref="AD4:AD6"/>
    <mergeCell ref="AE4:AH4"/>
    <mergeCell ref="AI4:AI6"/>
    <mergeCell ref="AJ4:AP4"/>
    <mergeCell ref="AQ4:AQ6"/>
    <mergeCell ref="AR4:AR6"/>
    <mergeCell ref="AS4:AV4"/>
    <mergeCell ref="AW4:AW6"/>
    <mergeCell ref="AX4:BD4"/>
    <mergeCell ref="BE4:BE6"/>
    <mergeCell ref="BF4:BF6"/>
    <mergeCell ref="BG4:BJ4"/>
    <mergeCell ref="BK4:BK6"/>
    <mergeCell ref="BL4:BR4"/>
    <mergeCell ref="BS4:BS6"/>
    <mergeCell ref="BT4:BT6"/>
    <mergeCell ref="BU4:BX4"/>
    <mergeCell ref="BY4:BY6"/>
    <mergeCell ref="BZ4:CF4"/>
    <mergeCell ref="CG4:CG6"/>
    <mergeCell ref="CH4:CH6"/>
    <mergeCell ref="CI4:CL4"/>
    <mergeCell ref="CM4:CM6"/>
    <mergeCell ref="CN4:CT4"/>
    <mergeCell ref="CU4:CU6"/>
    <mergeCell ref="CV4:CV6"/>
    <mergeCell ref="CW4:CZ4"/>
    <mergeCell ref="DA4:DA6"/>
    <mergeCell ref="DB4:DH4"/>
    <mergeCell ref="DI4:DI6"/>
    <mergeCell ref="DJ4:DJ6"/>
    <mergeCell ref="DK4:DN4"/>
    <mergeCell ref="DO4:DO6"/>
    <mergeCell ref="DP4:DV4"/>
    <mergeCell ref="DW4:DW6"/>
    <mergeCell ref="DX4:DX6"/>
    <mergeCell ref="DY4:EB4"/>
    <mergeCell ref="EC4:EC6"/>
    <mergeCell ref="ED4:EJ4"/>
    <mergeCell ref="EK4:EK6"/>
    <mergeCell ref="EL4:EL6"/>
    <mergeCell ref="EM4:EP4"/>
    <mergeCell ref="EQ4:EQ6"/>
    <mergeCell ref="ER4:EX4"/>
    <mergeCell ref="C5:C6"/>
    <mergeCell ref="D5:D6"/>
    <mergeCell ref="H5:H6"/>
    <mergeCell ref="I5:I6"/>
    <mergeCell ref="J5:J6"/>
    <mergeCell ref="K5:K6"/>
    <mergeCell ref="L5:L6"/>
    <mergeCell ref="M5:M6"/>
    <mergeCell ref="Q5:Q6"/>
    <mergeCell ref="R5:R6"/>
    <mergeCell ref="V5:V6"/>
    <mergeCell ref="W5:W6"/>
    <mergeCell ref="X5:X6"/>
    <mergeCell ref="Y5:Y6"/>
    <mergeCell ref="Z5:Z6"/>
    <mergeCell ref="AA5:AA6"/>
    <mergeCell ref="AE5:AE6"/>
    <mergeCell ref="AF5:AF6"/>
    <mergeCell ref="AJ5:AJ6"/>
    <mergeCell ref="AK5:AK6"/>
    <mergeCell ref="AL5:AL6"/>
    <mergeCell ref="AM5:AM6"/>
    <mergeCell ref="AN5:AN6"/>
    <mergeCell ref="AO5:AO6"/>
    <mergeCell ref="AS5:AS6"/>
    <mergeCell ref="AT5:AT6"/>
    <mergeCell ref="AX5:AX6"/>
    <mergeCell ref="AY5:AY6"/>
    <mergeCell ref="AZ5:AZ6"/>
    <mergeCell ref="BA5:BA6"/>
    <mergeCell ref="BB5:BB6"/>
    <mergeCell ref="BC5:BC6"/>
    <mergeCell ref="BG5:BG6"/>
    <mergeCell ref="BH5:BH6"/>
    <mergeCell ref="BL5:BL6"/>
    <mergeCell ref="BM5:BM6"/>
    <mergeCell ref="BN5:BN6"/>
    <mergeCell ref="BO5:BO6"/>
    <mergeCell ref="BP5:BP6"/>
    <mergeCell ref="BQ5:BQ6"/>
    <mergeCell ref="BR5:BR6"/>
    <mergeCell ref="BU5:BU6"/>
    <mergeCell ref="BV5:BV6"/>
    <mergeCell ref="BZ5:BZ6"/>
    <mergeCell ref="CA5:CA6"/>
    <mergeCell ref="CB5:CB6"/>
    <mergeCell ref="CC5:CC6"/>
    <mergeCell ref="CD5:CD6"/>
    <mergeCell ref="CE5:CE6"/>
    <mergeCell ref="CF5:CF6"/>
    <mergeCell ref="CI5:CI6"/>
    <mergeCell ref="CJ5:CJ6"/>
    <mergeCell ref="CN5:CN6"/>
    <mergeCell ref="CO5:CO6"/>
    <mergeCell ref="CP5:CP6"/>
    <mergeCell ref="CQ5:CQ6"/>
    <mergeCell ref="CR5:CR6"/>
    <mergeCell ref="CS5:CS6"/>
    <mergeCell ref="CW5:CW6"/>
    <mergeCell ref="CX5:CX6"/>
    <mergeCell ref="DB5:DB6"/>
    <mergeCell ref="DC5:DC6"/>
    <mergeCell ref="DD5:DD6"/>
    <mergeCell ref="DE5:DE6"/>
    <mergeCell ref="DF5:DF6"/>
    <mergeCell ref="DG5:DG6"/>
    <mergeCell ref="DK5:DK6"/>
    <mergeCell ref="DL5:DL6"/>
    <mergeCell ref="DP5:DP6"/>
    <mergeCell ref="DQ5:DQ6"/>
    <mergeCell ref="DR5:DR6"/>
    <mergeCell ref="DS5:DS6"/>
    <mergeCell ref="DT5:DT6"/>
    <mergeCell ref="DU5:DU6"/>
    <mergeCell ref="DY5:DY6"/>
    <mergeCell ref="DZ5:DZ6"/>
    <mergeCell ref="ED5:ED6"/>
    <mergeCell ref="EE5:EE6"/>
    <mergeCell ref="EF5:EF6"/>
    <mergeCell ref="EG5:EG6"/>
    <mergeCell ref="EH5:EH6"/>
    <mergeCell ref="EI5:EI6"/>
    <mergeCell ref="EM5:EM6"/>
    <mergeCell ref="EN5:EN6"/>
    <mergeCell ref="ER5:ER6"/>
    <mergeCell ref="ES5:ES6"/>
    <mergeCell ref="ET5:ET6"/>
    <mergeCell ref="EU5:EU6"/>
    <mergeCell ref="EV5:EV6"/>
    <mergeCell ref="EW5:EW6"/>
    <mergeCell ref="C78:F78"/>
    <mergeCell ref="H78:N78"/>
    <mergeCell ref="Q78:T78"/>
    <mergeCell ref="V78:AB78"/>
    <mergeCell ref="AE78:AH78"/>
    <mergeCell ref="AJ78:AP78"/>
    <mergeCell ref="AS78:AV78"/>
    <mergeCell ref="AX78:BD78"/>
    <mergeCell ref="BG78:BJ78"/>
    <mergeCell ref="BL78:BR78"/>
    <mergeCell ref="BU78:BX78"/>
    <mergeCell ref="BZ78:CF78"/>
    <mergeCell ref="CI78:CL78"/>
    <mergeCell ref="CN78:CT78"/>
    <mergeCell ref="CW78:CZ78"/>
    <mergeCell ref="DB78:DH78"/>
    <mergeCell ref="DK78:DN78"/>
    <mergeCell ref="DP78:DV78"/>
    <mergeCell ref="DY78:EB78"/>
    <mergeCell ref="ED78:EJ78"/>
    <mergeCell ref="EM78:EP78"/>
    <mergeCell ref="ER78:EX78"/>
    <mergeCell ref="C79:C80"/>
    <mergeCell ref="D79:D80"/>
    <mergeCell ref="H79:H80"/>
    <mergeCell ref="I79:I80"/>
    <mergeCell ref="J79:J80"/>
    <mergeCell ref="K79:K80"/>
    <mergeCell ref="L79:L80"/>
    <mergeCell ref="M79:M80"/>
    <mergeCell ref="Q79:Q80"/>
    <mergeCell ref="R79:R80"/>
    <mergeCell ref="V79:V80"/>
    <mergeCell ref="W79:W80"/>
    <mergeCell ref="X79:X80"/>
    <mergeCell ref="Y79:Y80"/>
    <mergeCell ref="Z79:Z80"/>
    <mergeCell ref="AA79:AA80"/>
    <mergeCell ref="AE79:AE80"/>
    <mergeCell ref="AF79:AF80"/>
    <mergeCell ref="AJ79:AJ80"/>
    <mergeCell ref="AK79:AK80"/>
    <mergeCell ref="AL79:AL80"/>
    <mergeCell ref="AM79:AM80"/>
    <mergeCell ref="AN79:AN80"/>
    <mergeCell ref="AO79:AO80"/>
    <mergeCell ref="AS79:AS80"/>
    <mergeCell ref="AT79:AT80"/>
    <mergeCell ref="AX79:AX80"/>
    <mergeCell ref="AY79:AY80"/>
    <mergeCell ref="AZ79:AZ80"/>
    <mergeCell ref="BA79:BA80"/>
    <mergeCell ref="BB79:BB80"/>
    <mergeCell ref="BC79:BC80"/>
    <mergeCell ref="BG79:BG80"/>
    <mergeCell ref="BH79:BH80"/>
    <mergeCell ref="BL79:BL80"/>
    <mergeCell ref="BM79:BM80"/>
    <mergeCell ref="BN79:BN80"/>
    <mergeCell ref="BO79:BO80"/>
    <mergeCell ref="BP79:BP80"/>
    <mergeCell ref="BQ79:BQ80"/>
    <mergeCell ref="BR79:BR80"/>
    <mergeCell ref="BU79:BU80"/>
    <mergeCell ref="BV79:BV80"/>
    <mergeCell ref="BZ79:BZ80"/>
    <mergeCell ref="CA79:CA80"/>
    <mergeCell ref="CB79:CB80"/>
    <mergeCell ref="CC79:CC80"/>
    <mergeCell ref="CD79:CD80"/>
    <mergeCell ref="CE79:CE80"/>
    <mergeCell ref="CF79:CF80"/>
    <mergeCell ref="CI79:CI80"/>
    <mergeCell ref="CJ79:CJ80"/>
    <mergeCell ref="CN79:CN80"/>
    <mergeCell ref="CO79:CO80"/>
    <mergeCell ref="CP79:CP80"/>
    <mergeCell ref="CQ79:CQ80"/>
    <mergeCell ref="CR79:CR80"/>
    <mergeCell ref="CS79:CS80"/>
    <mergeCell ref="CW79:CW80"/>
    <mergeCell ref="CX79:CX80"/>
    <mergeCell ref="DB79:DB80"/>
    <mergeCell ref="DC79:DC80"/>
    <mergeCell ref="DD79:DD80"/>
    <mergeCell ref="DE79:DE80"/>
    <mergeCell ref="DF79:DF80"/>
    <mergeCell ref="DG79:DG80"/>
    <mergeCell ref="DK79:DK80"/>
    <mergeCell ref="DL79:DL80"/>
    <mergeCell ref="DP79:DP80"/>
    <mergeCell ref="DQ79:DQ80"/>
    <mergeCell ref="DR79:DR80"/>
    <mergeCell ref="DS79:DS80"/>
    <mergeCell ref="DT79:DT80"/>
    <mergeCell ref="DU79:DU80"/>
    <mergeCell ref="DY79:DY80"/>
    <mergeCell ref="DZ79:DZ80"/>
    <mergeCell ref="ED79:ED80"/>
    <mergeCell ref="EE79:EE80"/>
    <mergeCell ref="EF79:EF80"/>
    <mergeCell ref="EG79:EG80"/>
    <mergeCell ref="EH79:EH80"/>
    <mergeCell ref="EI79:EI80"/>
    <mergeCell ref="EM79:EM80"/>
    <mergeCell ref="EN79:EN80"/>
    <mergeCell ref="ER79:ER80"/>
    <mergeCell ref="ES79:ES80"/>
    <mergeCell ref="ET79:ET80"/>
    <mergeCell ref="EU79:EU80"/>
    <mergeCell ref="EV79:EV80"/>
    <mergeCell ref="EW79:EW80"/>
  </mergeCells>
  <conditionalFormatting sqref="ER120:IV123 A112:F113 A120:F123 A115:F118 G112:G115 H112:T113 A111:IV111 G117:G120 U112:U115 H120:T123 H115:T118 U117:U120 V112:AH113 G122:G123 V115:AH118 AI112:AI115 V120:AH123 U122:U123 AI117:AI120 AJ112:AV113 AJ120:AV123 AJ115:AV118 AW112:AW115 AX112:BJ113 AI122:AI123 AW117:AW120 BK112:BK115 AX120:BJ123 AX115:BJ118 BK117:BK120 BL112:BX113 AW122:AW123 BL115:BX118 BY112:BY115 BL120:BX123 BK122:BK123 BY117:BY120 BZ112:CL113 BZ120:CL123 BZ115:CL118 CM112:CM115 CN112:CZ113 BY122:BY123 CM117:CM120 DA112:DA115 CN120:CZ123 CN115:CZ118 DA117:DA120 DB112:DN113 CM122:CM123 DB115:DN118 DO112:DO115 DB120:DN123 DA122:DA123 DO117:DO120 DP112:EB113 DP120:EB123 DP115:EB118 EC112:EC115 ED112:EP113 DO122:DO123 EC117:EC120 EQ112:EQ115 ED120:EP123 ED115:EP118 ER115:IV118 EQ117:EQ120 EC122:EC123 EQ104:EQ110 ED102:EP110 EC104:EC110 DP102:EB110 DO104:DO110 DB102:DN110 DA104:DA110 CN102:CZ110 CM104:CM110 BZ102:CL110 BY104:BY110 BL102:BX110 BK104:BK110 AX102:BJ110 AW104:AW110 AJ102:AV110 AI104:AI110 V102:AH110 U104:U110 H102:T110 G104:G110 A102:F110 ER102:IV110 ER112:IV113 EQ122:EQ123">
    <cfRule type="cellIs" priority="2" operator="greaterThanOrEqual" aboveAverage="0" equalAverage="0" bottom="0" percent="0" rank="0" text="" dxfId="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2" manualBreakCount="2">
    <brk id="14" man="true" max="65535" min="0"/>
    <brk id="1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Rosalino Hdez S</cp:lastModifiedBy>
  <cp:lastPrinted>2004-10-13T22:37:55Z</cp:lastPrinted>
  <dcterms:modified xsi:type="dcterms:W3CDTF">2004-10-13T23:06:43Z</dcterms:modified>
  <cp:revision>0</cp:revision>
  <dc:subject/>
  <dc:title/>
</cp:coreProperties>
</file>