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volIV1" sheetId="1" state="visible" r:id="rId2"/>
    <sheet name="volIV2" sheetId="2" state="visible" r:id="rId3"/>
    <sheet name="volIV3" sheetId="3" state="visible" r:id="rId4"/>
  </sheets>
  <definedNames>
    <definedName function="false" hidden="false" localSheetId="0" name="_xlnm.Print_Area" vbProcedure="false">volIV1!$A$1:$HA$49</definedName>
    <definedName function="false" hidden="false" localSheetId="1" name="_xlnm.Print_Area" vbProcedure="false">volIV2!$A$1:$GM$49</definedName>
    <definedName function="false" hidden="false" localSheetId="2" name="_xlnm.Print_Area" vbProcedure="false">volIV3!$A$1:$AZ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5" uniqueCount="158">
  <si>
    <t xml:space="preserve">Servicios otorgados por institución</t>
  </si>
  <si>
    <t xml:space="preserve">Micobacteriosis</t>
  </si>
  <si>
    <t xml:space="preserve">Estados Unidos Mexicanos,  2001.</t>
  </si>
  <si>
    <t xml:space="preserve">Aguascalientes,  2001.</t>
  </si>
  <si>
    <t xml:space="preserve">Baja California,  2001.</t>
  </si>
  <si>
    <t xml:space="preserve">Baja California Sur,  2001.</t>
  </si>
  <si>
    <t xml:space="preserve">Campeche,  2001.</t>
  </si>
  <si>
    <t xml:space="preserve">Coahuila,  2001.</t>
  </si>
  <si>
    <t xml:space="preserve">     </t>
  </si>
  <si>
    <t xml:space="preserve">Colima.  2001.</t>
  </si>
  <si>
    <t xml:space="preserve">Chiapas,  2001.</t>
  </si>
  <si>
    <t xml:space="preserve">Chihuahua,  2001.</t>
  </si>
  <si>
    <t xml:space="preserve">Distrito Federal,  2001.</t>
  </si>
  <si>
    <t xml:space="preserve">Durango,  2001.</t>
  </si>
  <si>
    <t xml:space="preserve">Guanajuato,  2001.</t>
  </si>
  <si>
    <t xml:space="preserve">Guerrero,  2001.</t>
  </si>
  <si>
    <t xml:space="preserve">Hidalgo,  2001.</t>
  </si>
  <si>
    <t xml:space="preserve">Jalisco,  2001.</t>
  </si>
  <si>
    <t xml:space="preserve">Primera parte</t>
  </si>
  <si>
    <t xml:space="preserve">Segunda parte</t>
  </si>
  <si>
    <t xml:space="preserve">Población no</t>
  </si>
  <si>
    <t xml:space="preserve">Población</t>
  </si>
  <si>
    <t xml:space="preserve">Población no </t>
  </si>
  <si>
    <t xml:space="preserve">Población </t>
  </si>
  <si>
    <t xml:space="preserve">derechohabiente</t>
  </si>
  <si>
    <t xml:space="preserve">Tipo de servicio</t>
  </si>
  <si>
    <t xml:space="preserve">Total</t>
  </si>
  <si>
    <t xml:space="preserve">SSA</t>
  </si>
  <si>
    <t xml:space="preserve">IMSS</t>
  </si>
  <si>
    <t xml:space="preserve">Univer-</t>
  </si>
  <si>
    <t xml:space="preserve">ISSSTE</t>
  </si>
  <si>
    <t xml:space="preserve">PEMEX</t>
  </si>
  <si>
    <t xml:space="preserve">SEDENA</t>
  </si>
  <si>
    <t xml:space="preserve">SECMAR</t>
  </si>
  <si>
    <t xml:space="preserve">Estatal</t>
  </si>
  <si>
    <t xml:space="preserve">Cruz</t>
  </si>
  <si>
    <t xml:space="preserve">SEC</t>
  </si>
  <si>
    <t xml:space="preserve">PE</t>
  </si>
  <si>
    <t xml:space="preserve">ISS</t>
  </si>
  <si>
    <t xml:space="preserve">STC</t>
  </si>
  <si>
    <t xml:space="preserve">SOL. </t>
  </si>
  <si>
    <t xml:space="preserve">sitarios </t>
  </si>
  <si>
    <t xml:space="preserve">3/</t>
  </si>
  <si>
    <t xml:space="preserve">SOL.</t>
  </si>
  <si>
    <t xml:space="preserve">sitarios</t>
  </si>
  <si>
    <t xml:space="preserve">Roja</t>
  </si>
  <si>
    <t xml:space="preserve">MAR</t>
  </si>
  <si>
    <t xml:space="preserve">Cali</t>
  </si>
  <si>
    <t xml:space="preserve">MEX</t>
  </si>
  <si>
    <t xml:space="preserve">TECH</t>
  </si>
  <si>
    <t xml:space="preserve">Tuberculosis</t>
  </si>
  <si>
    <t xml:space="preserve">    Detecciones</t>
  </si>
  <si>
    <t xml:space="preserve">    Casos nuevos    1/ </t>
  </si>
  <si>
    <t xml:space="preserve">    Casos nuevos    </t>
  </si>
  <si>
    <t xml:space="preserve">N.D.</t>
  </si>
  <si>
    <t xml:space="preserve">    Ingresos a control</t>
  </si>
  <si>
    <t xml:space="preserve">    Casos en tratamiento </t>
  </si>
  <si>
    <t xml:space="preserve">            TAES</t>
  </si>
  <si>
    <t xml:space="preserve">            Otros</t>
  </si>
  <si>
    <t xml:space="preserve">     Baciloscopías</t>
  </si>
  <si>
    <t xml:space="preserve">            De diagnóstico </t>
  </si>
  <si>
    <t xml:space="preserve">            De control </t>
  </si>
  <si>
    <t xml:space="preserve">Lepra</t>
  </si>
  <si>
    <t xml:space="preserve">     Casos nuevos   2/ </t>
  </si>
  <si>
    <t xml:space="preserve">     Casos nuevos    </t>
  </si>
  <si>
    <t xml:space="preserve">     Ingresos a control </t>
  </si>
  <si>
    <t xml:space="preserve">     Casos registrados  </t>
  </si>
  <si>
    <t xml:space="preserve">            Con tratamiento  </t>
  </si>
  <si>
    <t xml:space="preserve">            Sin tratamiento  </t>
  </si>
  <si>
    <t xml:space="preserve">            Vigilancia postratamiento </t>
  </si>
  <si>
    <t xml:space="preserve">Indicadores</t>
  </si>
  <si>
    <t xml:space="preserve">  Tuberculosis</t>
  </si>
  <si>
    <t xml:space="preserve">     Detecciones por mil habitantes</t>
  </si>
  <si>
    <t xml:space="preserve">ND</t>
  </si>
  <si>
    <t xml:space="preserve">     Casos en tratamiento por 100 mil habitantes</t>
  </si>
  <si>
    <t xml:space="preserve">     Proporción de ingresos / casos en tratamiento</t>
  </si>
  <si>
    <t xml:space="preserve">     % de casos en control TAES</t>
  </si>
  <si>
    <t xml:space="preserve">  Lepra</t>
  </si>
  <si>
    <t xml:space="preserve">     Casos registrados por 100 mil habitantes</t>
  </si>
  <si>
    <t xml:space="preserve">     Relación de ingresos / casos en tratamiento</t>
  </si>
  <si>
    <t xml:space="preserve">     % de casos en vigilancia postratamiento</t>
  </si>
  <si>
    <t xml:space="preserve"> 1/  El total de casos nuevos incluye 12 del  DIF  y  504  de otras instituciones.</t>
  </si>
  <si>
    <t xml:space="preserve">3/ Incluye la información del Sistema de Transporte Colectivo (Metro).</t>
  </si>
  <si>
    <t xml:space="preserve">N. D. No Disponible.</t>
  </si>
  <si>
    <t xml:space="preserve">1/  El total de casos nuevos  incluye 38 de otras instituciones.</t>
  </si>
  <si>
    <t xml:space="preserve">Nota: El  IMSS_Sol no conisidera 765 baciloscopias de diagnóstico en el total de baciloscopias.  </t>
  </si>
  <si>
    <t xml:space="preserve">1/  El total de casos nuevos  incluye 4  de otras instituciones.</t>
  </si>
  <si>
    <t xml:space="preserve"> 1/  El total de casos nuevos  incluye 7  de otras instituciones.</t>
  </si>
  <si>
    <t xml:space="preserve">1/  El total de casos nuevos incluye 70  de otras  instituciones no especificadas.</t>
  </si>
  <si>
    <t xml:space="preserve">Nota: El  IMSS_Sol no conisidera 2,669 baciloscopias de diagnóstico en el total de baciloscopias.  </t>
  </si>
  <si>
    <t xml:space="preserve">1/  El total de casos nuevos  incluye  6  de  DIF y 1 de otras instituciones.</t>
  </si>
  <si>
    <t xml:space="preserve">1/  El  total de casos nuevos  incluye 52 de otras instituciones no especificadas </t>
  </si>
  <si>
    <t xml:space="preserve"> 2/  El total de casos nuevos  incluye  5 de otras instituciones. </t>
  </si>
  <si>
    <t xml:space="preserve">Nota: El  IMSS_Sol no conisidera 329 baciloscopias de diagnóstico en el total de baciloscopias.  </t>
  </si>
  <si>
    <t xml:space="preserve">Nota: El  IMSS_Sol no conisidera 1,822 baciloscopias de diagnóstico en el total de baciloscopias.  </t>
  </si>
  <si>
    <t xml:space="preserve">Nota: El  IMSS_Sol no conisidera 10,123 baciloscopias de diagnóstico en el total de baciloscopias.  </t>
  </si>
  <si>
    <t xml:space="preserve">Nota: El  IMSS_Sol no conisidera 1,606 baciloscopias de diagnóstico en el total de baciloscopias.  </t>
  </si>
  <si>
    <t xml:space="preserve">Nota: El  IMSS_Sol no conisidera 4,232 baciloscopias de diagnóstico en el total de baciloscopias.  </t>
  </si>
  <si>
    <t xml:space="preserve">2/  El  total de casos nuevos  incluye  1 de otras instituciones.</t>
  </si>
  <si>
    <t xml:space="preserve">Nota: IMSS_Sol no incluye en la suma total de baciloscopias, baciloscopías de diagnóstico</t>
  </si>
  <si>
    <t xml:space="preserve">Nota: Los totales de casos en tratamiento y baciloscopías no coinciden debido a que los hospitales de ISSSTEP e ISSSTE León respectivamente no </t>
  </si>
  <si>
    <t xml:space="preserve">                 desagregaron su información.</t>
  </si>
  <si>
    <t xml:space="preserve">*Fuente: SSA/Dirección General Adjunta de Epidemiología/Sistema Único de Información para la Vigilancia Epidemiológica.</t>
  </si>
  <si>
    <t xml:space="preserve">México,  2001.</t>
  </si>
  <si>
    <t xml:space="preserve">Michoacán,  2001.</t>
  </si>
  <si>
    <t xml:space="preserve">Morelos,  2001.</t>
  </si>
  <si>
    <t xml:space="preserve">Nayarit,  2001.</t>
  </si>
  <si>
    <t xml:space="preserve">Nuevo León,  2001.</t>
  </si>
  <si>
    <t xml:space="preserve">Oaxaca,  2001.</t>
  </si>
  <si>
    <t xml:space="preserve">Puebla,  2001.</t>
  </si>
  <si>
    <t xml:space="preserve">Querétaro,  2001.</t>
  </si>
  <si>
    <t xml:space="preserve">Quintana Roo,  2001.</t>
  </si>
  <si>
    <t xml:space="preserve">San Luis Potosí,  2001.</t>
  </si>
  <si>
    <t xml:space="preserve">Sinaloa,  2001.</t>
  </si>
  <si>
    <t xml:space="preserve">Sonora,  2001.</t>
  </si>
  <si>
    <t xml:space="preserve">Tabasco,  2001.</t>
  </si>
  <si>
    <t xml:space="preserve">Tamaulipas,  2001.</t>
  </si>
  <si>
    <t xml:space="preserve">Cruz </t>
  </si>
  <si>
    <t xml:space="preserve">ISSEMYM</t>
  </si>
  <si>
    <t xml:space="preserve">Universi-</t>
  </si>
  <si>
    <t xml:space="preserve">ISSS</t>
  </si>
  <si>
    <t xml:space="preserve">Son</t>
  </si>
  <si>
    <t xml:space="preserve">ISSET</t>
  </si>
  <si>
    <t xml:space="preserve">León</t>
  </si>
  <si>
    <t xml:space="preserve">tarios</t>
  </si>
  <si>
    <t xml:space="preserve">TEP</t>
  </si>
  <si>
    <t xml:space="preserve"> </t>
  </si>
  <si>
    <t xml:space="preserve">     Casos nuevos   </t>
  </si>
  <si>
    <t xml:space="preserve"> 1/  El total de casos nuevos incluye 14 de otras instituciones.</t>
  </si>
  <si>
    <t xml:space="preserve">Nota: El  IMSS_Sol no conisidera 7650 baciloscopias de diagnóstico en el total de baciloscopias.  </t>
  </si>
  <si>
    <t xml:space="preserve">Nota: El  IMSS_Sol no conisidera 1,241 baciloscopias de diagnóstico en el total de baciloscopias.  </t>
  </si>
  <si>
    <t xml:space="preserve">1/  El total de casos nuevos  incluye 179 de otras instituciones.</t>
  </si>
  <si>
    <t xml:space="preserve">Nota: El  IMSS_Sol no conisidera 11,764 baciloscopias de diagnóstico en el total de baciloscopias.  </t>
  </si>
  <si>
    <t xml:space="preserve">1/  El total de casos nuevos  incluye 4 de otras instituciones.</t>
  </si>
  <si>
    <t xml:space="preserve">1/  El total de casos nuevos  incluye 95  de otras  instituciones no especificadas.</t>
  </si>
  <si>
    <t xml:space="preserve">1/  El total de casos nuevos incluye  3  del DIF y 9 de otras instituciones.</t>
  </si>
  <si>
    <t xml:space="preserve">1/  El total de casos nuevos incluye  16  de otras instituciones.</t>
  </si>
  <si>
    <t xml:space="preserve">1/  El total de casos nuevos incluye 15  de otras instituciones.</t>
  </si>
  <si>
    <t xml:space="preserve">Nota: El  IMSS_Sol no conisidera 2,588 baciloscopias de diagnóstico en el total de baciloscopias.  </t>
  </si>
  <si>
    <t xml:space="preserve">2/  El total de casos nuevos  incluye  2  de otras instituciones.</t>
  </si>
  <si>
    <t xml:space="preserve">Nota: Los totales de casos en tratamiento y baciloscopías no coinciden debido a que ISSSTEP no desagregó su información e IMSS-SOL no considera 7,675</t>
  </si>
  <si>
    <t xml:space="preserve">Nota: El  IMSS_Sol no conisidera 4,543 baciloscopias de diagnóstico en el total de baciloscopias.  </t>
  </si>
  <si>
    <t xml:space="preserve">Nota: El  IMSS_Sol no conisidera 1,520 baciloscopias de diagnóstico en el total de baciloscopias.  </t>
  </si>
  <si>
    <t xml:space="preserve">Nota: El total de baciloscopías no coincide debido a que el hospital de ISSSTE León no desagregó su información.</t>
  </si>
  <si>
    <t xml:space="preserve">                   baciloscopías de diagnóstico.</t>
  </si>
  <si>
    <t xml:space="preserve">Fuente de casos nuevos nuevos: Sistema Único de Información para la Vigilancia Epidemiológica/Dirección General de Epidemilogía/SSA.</t>
  </si>
  <si>
    <t xml:space="preserve">Tlaxcala,  2001.</t>
  </si>
  <si>
    <t xml:space="preserve">Veracruz,  2001.</t>
  </si>
  <si>
    <t xml:space="preserve">Yucatán,   2001.</t>
  </si>
  <si>
    <t xml:space="preserve">Zacatecas,  2001.</t>
  </si>
  <si>
    <t xml:space="preserve">    Casos nuevos</t>
  </si>
  <si>
    <t xml:space="preserve">   * Casos nuevos   1/ </t>
  </si>
  <si>
    <t xml:space="preserve">1/  El total de casos nuevos incluye  2  de DIF.</t>
  </si>
  <si>
    <t xml:space="preserve">1/  El total de casos nuevos incluye  2  de otras  instituciones no especificadas.</t>
  </si>
  <si>
    <t xml:space="preserve">1/  El total de casos nuevos  incluye  1 del DIF.</t>
  </si>
  <si>
    <t xml:space="preserve">Nota: El  IMSS_Sol no conisidera 9,743 baciloscopias de diagnóstico en el total de baciloscopias.  </t>
  </si>
  <si>
    <t xml:space="preserve">Nota: El  IMSS_Sol no conisidera 2,508 baciloscopias de diagnóstico en el total de baciloscopias.  </t>
  </si>
  <si>
    <t xml:space="preserve">Nota: El  IMSS_Sol no conisidera 2,664 baciloscopias de diagnóstico en el total de baciloscopias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General_)"/>
    <numFmt numFmtId="168" formatCode="#,##0.00"/>
    <numFmt numFmtId="169" formatCode="0.0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color rgb="FFFF0000"/>
      <name val="Arial"/>
      <family val="2"/>
    </font>
    <font>
      <sz val="7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3.85"/>
    <col collapsed="false" customWidth="true" hidden="false" outlineLevel="0" max="5" min="5" style="1" width="12.7"/>
    <col collapsed="false" customWidth="true" hidden="false" outlineLevel="0" max="6" min="6" style="1" width="10.71"/>
    <col collapsed="false" customWidth="true" hidden="false" outlineLevel="0" max="7" min="7" style="1" width="32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2" min="10" style="1" width="9.28"/>
    <col collapsed="false" customWidth="true" hidden="false" outlineLevel="0" max="13" min="13" style="1" width="9.85"/>
    <col collapsed="false" customWidth="true" hidden="false" outlineLevel="0" max="14" min="14" style="1" width="9.28"/>
    <col collapsed="false" customWidth="true" hidden="false" outlineLevel="0" max="15" min="15" style="1" width="32.7"/>
    <col collapsed="false" customWidth="true" hidden="false" outlineLevel="0" max="18" min="16" style="1" width="11.56"/>
    <col collapsed="false" customWidth="true" hidden="true" outlineLevel="0" max="21" min="19" style="1" width="11.13"/>
    <col collapsed="false" customWidth="true" hidden="false" outlineLevel="0" max="24" min="22" style="1" width="9.7"/>
    <col collapsed="false" customWidth="true" hidden="true" outlineLevel="0" max="25" min="25" style="1" width="8.41"/>
    <col collapsed="false" customWidth="true" hidden="true" outlineLevel="0" max="28" min="26" style="1" width="9.56"/>
    <col collapsed="false" customWidth="true" hidden="false" outlineLevel="0" max="29" min="29" style="1" width="32.7"/>
    <col collapsed="false" customWidth="true" hidden="false" outlineLevel="0" max="30" min="30" style="1" width="6.99"/>
    <col collapsed="false" customWidth="true" hidden="false" outlineLevel="0" max="31" min="31" style="1" width="5.99"/>
    <col collapsed="false" customWidth="true" hidden="false" outlineLevel="0" max="32" min="32" style="1" width="5.71"/>
    <col collapsed="false" customWidth="true" hidden="false" outlineLevel="0" max="33" min="33" style="1" width="5.99"/>
    <col collapsed="false" customWidth="true" hidden="true" outlineLevel="0" max="34" min="34" style="1" width="7.99"/>
    <col collapsed="false" customWidth="true" hidden="true" outlineLevel="0" max="35" min="35" style="1" width="5.56"/>
    <col collapsed="false" customWidth="true" hidden="false" outlineLevel="0" max="37" min="36" style="1" width="5.99"/>
    <col collapsed="false" customWidth="true" hidden="false" outlineLevel="0" max="38" min="38" style="1" width="7.85"/>
    <col collapsed="false" customWidth="true" hidden="true" outlineLevel="0" max="39" min="39" style="1" width="7.99"/>
    <col collapsed="false" customWidth="true" hidden="true" outlineLevel="0" max="40" min="40" style="1" width="8.99"/>
    <col collapsed="false" customWidth="true" hidden="false" outlineLevel="0" max="41" min="41" style="1" width="5.85"/>
    <col collapsed="false" customWidth="true" hidden="false" outlineLevel="0" max="42" min="42" style="1" width="7.85"/>
    <col collapsed="false" customWidth="true" hidden="false" outlineLevel="0" max="43" min="43" style="1" width="32.7"/>
    <col collapsed="false" customWidth="true" hidden="false" outlineLevel="0" max="46" min="44" style="1" width="9.7"/>
    <col collapsed="false" customWidth="true" hidden="true" outlineLevel="0" max="49" min="47" style="1" width="8.56"/>
    <col collapsed="false" customWidth="true" hidden="false" outlineLevel="0" max="50" min="50" style="1" width="9.7"/>
    <col collapsed="false" customWidth="true" hidden="false" outlineLevel="0" max="52" min="51" style="1" width="8.7"/>
    <col collapsed="false" customWidth="true" hidden="true" outlineLevel="0" max="53" min="53" style="1" width="8.28"/>
    <col collapsed="false" customWidth="true" hidden="true" outlineLevel="0" max="54" min="54" style="1" width="8.7"/>
    <col collapsed="false" customWidth="true" hidden="false" outlineLevel="0" max="55" min="55" style="1" width="8.7"/>
    <col collapsed="false" customWidth="true" hidden="true" outlineLevel="0" max="56" min="56" style="1" width="6.7"/>
    <col collapsed="false" customWidth="true" hidden="false" outlineLevel="0" max="57" min="57" style="1" width="32.7"/>
    <col collapsed="false" customWidth="true" hidden="false" outlineLevel="0" max="61" min="58" style="1" width="7.42"/>
    <col collapsed="false" customWidth="true" hidden="true" outlineLevel="0" max="63" min="62" style="1" width="8.28"/>
    <col collapsed="false" customWidth="true" hidden="false" outlineLevel="0" max="67" min="64" style="1" width="6.7"/>
    <col collapsed="false" customWidth="true" hidden="true" outlineLevel="0" max="68" min="68" style="1" width="8.7"/>
    <col collapsed="false" customWidth="true" hidden="false" outlineLevel="0" max="69" min="69" style="1" width="6.7"/>
    <col collapsed="false" customWidth="true" hidden="true" outlineLevel="0" max="70" min="70" style="1" width="7.28"/>
    <col collapsed="false" customWidth="true" hidden="false" outlineLevel="0" max="71" min="71" style="1" width="32.7"/>
    <col collapsed="false" customWidth="true" hidden="false" outlineLevel="0" max="76" min="72" style="1" width="7.7"/>
    <col collapsed="false" customWidth="true" hidden="true" outlineLevel="0" max="77" min="77" style="1" width="6.7"/>
    <col collapsed="false" customWidth="true" hidden="false" outlineLevel="0" max="80" min="78" style="1" width="7.7"/>
    <col collapsed="false" customWidth="true" hidden="true" outlineLevel="0" max="81" min="81" style="1" width="5.71"/>
    <col collapsed="false" customWidth="true" hidden="true" outlineLevel="0" max="82" min="82" style="1" width="7.7"/>
    <col collapsed="false" customWidth="true" hidden="true" outlineLevel="0" max="84" min="83" style="1" width="6.7"/>
    <col collapsed="false" customWidth="true" hidden="false" outlineLevel="0" max="85" min="85" style="1" width="32.7"/>
    <col collapsed="false" customWidth="true" hidden="false" outlineLevel="0" max="88" min="86" style="1" width="9.7"/>
    <col collapsed="false" customWidth="true" hidden="true" outlineLevel="0" max="91" min="89" style="1" width="10.85"/>
    <col collapsed="false" customWidth="true" hidden="false" outlineLevel="0" max="92" min="92" style="1" width="9.7"/>
    <col collapsed="false" customWidth="true" hidden="false" outlineLevel="0" max="94" min="93" style="1" width="8.7"/>
    <col collapsed="false" customWidth="true" hidden="true" outlineLevel="0" max="95" min="95" style="1" width="9.28"/>
    <col collapsed="false" customWidth="true" hidden="true" outlineLevel="0" max="96" min="96" style="1" width="8.85"/>
    <col collapsed="false" customWidth="true" hidden="false" outlineLevel="0" max="97" min="97" style="1" width="8.7"/>
    <col collapsed="false" customWidth="true" hidden="true" outlineLevel="0" max="98" min="98" style="1" width="6.7"/>
    <col collapsed="false" customWidth="true" hidden="false" outlineLevel="0" max="99" min="99" style="1" width="32.7"/>
    <col collapsed="false" customWidth="true" hidden="false" outlineLevel="0" max="103" min="100" style="1" width="6.28"/>
    <col collapsed="false" customWidth="true" hidden="true" outlineLevel="0" max="105" min="104" style="1" width="5.99"/>
    <col collapsed="false" customWidth="true" hidden="false" outlineLevel="0" max="109" min="106" style="1" width="6.28"/>
    <col collapsed="false" customWidth="true" hidden="true" outlineLevel="0" max="110" min="110" style="1" width="6.28"/>
    <col collapsed="false" customWidth="true" hidden="false" outlineLevel="0" max="112" min="111" style="1" width="6.28"/>
    <col collapsed="false" customWidth="true" hidden="false" outlineLevel="0" max="113" min="113" style="1" width="32.7"/>
    <col collapsed="false" customWidth="true" hidden="false" outlineLevel="0" max="117" min="114" style="1" width="7.7"/>
    <col collapsed="false" customWidth="true" hidden="true" outlineLevel="0" max="119" min="118" style="1" width="8.28"/>
    <col collapsed="false" customWidth="true" hidden="false" outlineLevel="0" max="123" min="120" style="1" width="7.7"/>
    <col collapsed="false" customWidth="true" hidden="true" outlineLevel="0" max="124" min="124" style="1" width="8.85"/>
    <col collapsed="false" customWidth="true" hidden="true" outlineLevel="0" max="125" min="125" style="1" width="6.7"/>
    <col collapsed="false" customWidth="true" hidden="true" outlineLevel="0" max="126" min="126" style="1" width="6.56"/>
    <col collapsed="false" customWidth="true" hidden="false" outlineLevel="0" max="127" min="127" style="1" width="32.7"/>
    <col collapsed="false" customWidth="true" hidden="false" outlineLevel="0" max="130" min="128" style="1" width="6.99"/>
    <col collapsed="false" customWidth="true" hidden="true" outlineLevel="0" max="131" min="131" style="1" width="6.99"/>
    <col collapsed="false" customWidth="true" hidden="true" outlineLevel="0" max="132" min="132" style="1" width="8.28"/>
    <col collapsed="false" customWidth="true" hidden="true" outlineLevel="0" max="133" min="133" style="1" width="7.28"/>
    <col collapsed="false" customWidth="true" hidden="false" outlineLevel="0" max="139" min="134" style="1" width="6.85"/>
    <col collapsed="false" customWidth="true" hidden="true" outlineLevel="0" max="140" min="140" style="1" width="6.28"/>
    <col collapsed="false" customWidth="true" hidden="false" outlineLevel="0" max="141" min="141" style="1" width="32.7"/>
    <col collapsed="false" customWidth="true" hidden="false" outlineLevel="0" max="142" min="142" style="1" width="11.56"/>
    <col collapsed="false" customWidth="true" hidden="false" outlineLevel="0" max="144" min="143" style="1" width="10.71"/>
    <col collapsed="false" customWidth="true" hidden="true" outlineLevel="0" max="145" min="145" style="1" width="9.99"/>
    <col collapsed="false" customWidth="true" hidden="true" outlineLevel="0" max="147" min="146" style="1" width="6.7"/>
    <col collapsed="false" customWidth="true" hidden="false" outlineLevel="0" max="150" min="148" style="1" width="10.71"/>
    <col collapsed="false" customWidth="true" hidden="true" outlineLevel="0" max="151" min="151" style="1" width="9.28"/>
    <col collapsed="false" customWidth="true" hidden="true" outlineLevel="0" max="152" min="152" style="1" width="8.85"/>
    <col collapsed="false" customWidth="true" hidden="true" outlineLevel="0" max="154" min="153" style="1" width="6.7"/>
    <col collapsed="false" customWidth="true" hidden="false" outlineLevel="0" max="155" min="155" style="1" width="32.7"/>
    <col collapsed="false" customWidth="true" hidden="false" outlineLevel="0" max="157" min="156" style="1" width="9.7"/>
    <col collapsed="false" customWidth="true" hidden="false" outlineLevel="0" max="158" min="158" style="1" width="8.7"/>
    <col collapsed="false" customWidth="true" hidden="true" outlineLevel="0" max="161" min="159" style="1" width="8.28"/>
    <col collapsed="false" customWidth="true" hidden="false" outlineLevel="0" max="162" min="162" style="1" width="9.7"/>
    <col collapsed="false" customWidth="true" hidden="false" outlineLevel="0" max="165" min="163" style="1" width="8.7"/>
    <col collapsed="false" customWidth="true" hidden="true" outlineLevel="0" max="166" min="166" style="1" width="8.28"/>
    <col collapsed="false" customWidth="true" hidden="true" outlineLevel="0" max="168" min="167" style="1" width="6.7"/>
    <col collapsed="false" customWidth="true" hidden="false" outlineLevel="0" max="169" min="169" style="1" width="32.7"/>
    <col collapsed="false" customWidth="true" hidden="false" outlineLevel="0" max="172" min="170" style="1" width="9.7"/>
    <col collapsed="false" customWidth="true" hidden="true" outlineLevel="0" max="174" min="173" style="1" width="9.41"/>
    <col collapsed="false" customWidth="true" hidden="true" outlineLevel="0" max="175" min="175" style="1" width="8.14"/>
    <col collapsed="false" customWidth="true" hidden="false" outlineLevel="0" max="176" min="176" style="1" width="9.7"/>
    <col collapsed="false" customWidth="true" hidden="false" outlineLevel="0" max="178" min="177" style="1" width="8.7"/>
    <col collapsed="false" customWidth="true" hidden="true" outlineLevel="0" max="180" min="179" style="1" width="8.7"/>
    <col collapsed="false" customWidth="true" hidden="false" outlineLevel="0" max="181" min="181" style="1" width="8.7"/>
    <col collapsed="false" customWidth="true" hidden="true" outlineLevel="0" max="182" min="182" style="1" width="6.7"/>
    <col collapsed="false" customWidth="true" hidden="false" outlineLevel="0" max="183" min="183" style="1" width="32.7"/>
    <col collapsed="false" customWidth="true" hidden="false" outlineLevel="0" max="186" min="184" style="1" width="8.56"/>
    <col collapsed="false" customWidth="true" hidden="false" outlineLevel="0" max="187" min="187" style="1" width="7.7"/>
    <col collapsed="false" customWidth="true" hidden="true" outlineLevel="0" max="188" min="188" style="1" width="7.28"/>
    <col collapsed="false" customWidth="true" hidden="true" outlineLevel="0" max="189" min="189" style="1" width="8.14"/>
    <col collapsed="false" customWidth="true" hidden="false" outlineLevel="0" max="190" min="190" style="1" width="8.56"/>
    <col collapsed="false" customWidth="true" hidden="false" outlineLevel="0" max="193" min="191" style="1" width="7.7"/>
    <col collapsed="false" customWidth="true" hidden="true" outlineLevel="0" max="194" min="194" style="1" width="7.28"/>
    <col collapsed="false" customWidth="true" hidden="true" outlineLevel="0" max="195" min="195" style="1" width="5.71"/>
    <col collapsed="false" customWidth="true" hidden="true" outlineLevel="0" max="196" min="196" style="1" width="6.7"/>
    <col collapsed="false" customWidth="true" hidden="false" outlineLevel="0" max="197" min="197" style="1" width="32.7"/>
    <col collapsed="false" customWidth="true" hidden="false" outlineLevel="0" max="200" min="198" style="1" width="8.56"/>
    <col collapsed="false" customWidth="true" hidden="true" outlineLevel="0" max="201" min="201" style="1" width="7.85"/>
    <col collapsed="false" customWidth="true" hidden="false" outlineLevel="0" max="202" min="202" style="1" width="7.7"/>
    <col collapsed="false" customWidth="true" hidden="true" outlineLevel="0" max="203" min="203" style="1" width="7.28"/>
    <col collapsed="false" customWidth="true" hidden="false" outlineLevel="0" max="204" min="204" style="1" width="8.56"/>
    <col collapsed="false" customWidth="true" hidden="false" outlineLevel="0" max="207" min="205" style="1" width="7.7"/>
    <col collapsed="false" customWidth="true" hidden="true" outlineLevel="0" max="209" min="208" style="1" width="7.42"/>
    <col collapsed="false" customWidth="true" hidden="true" outlineLevel="0" max="210" min="210" style="1" width="6.7"/>
    <col collapsed="false" customWidth="false" hidden="false" outlineLevel="0" max="257" min="211" style="1" width="11.42"/>
  </cols>
  <sheetData>
    <row r="1" customFormat="false" ht="12" hidden="false" customHeight="true" outlineLevel="0" collapsed="false">
      <c r="A1" s="2" t="s">
        <v>0</v>
      </c>
      <c r="G1" s="2" t="s">
        <v>0</v>
      </c>
      <c r="O1" s="2" t="s">
        <v>0</v>
      </c>
      <c r="AC1" s="2" t="s">
        <v>0</v>
      </c>
      <c r="AQ1" s="2" t="s">
        <v>0</v>
      </c>
      <c r="BE1" s="2" t="s">
        <v>0</v>
      </c>
      <c r="BS1" s="2" t="s">
        <v>0</v>
      </c>
      <c r="CG1" s="2" t="s">
        <v>0</v>
      </c>
      <c r="CU1" s="2" t="s">
        <v>0</v>
      </c>
      <c r="DI1" s="2" t="s">
        <v>0</v>
      </c>
      <c r="DW1" s="2" t="s">
        <v>0</v>
      </c>
      <c r="EK1" s="2" t="s">
        <v>0</v>
      </c>
      <c r="EY1" s="2" t="s">
        <v>0</v>
      </c>
      <c r="FM1" s="2" t="s">
        <v>0</v>
      </c>
      <c r="GA1" s="2" t="s">
        <v>0</v>
      </c>
      <c r="GO1" s="2" t="s">
        <v>0</v>
      </c>
    </row>
    <row r="2" customFormat="false" ht="12" hidden="false" customHeight="true" outlineLevel="0" collapsed="false">
      <c r="A2" s="2" t="s">
        <v>1</v>
      </c>
      <c r="C2" s="3"/>
      <c r="D2" s="4"/>
      <c r="G2" s="2" t="s">
        <v>1</v>
      </c>
      <c r="O2" s="2" t="s">
        <v>1</v>
      </c>
      <c r="AC2" s="2" t="s">
        <v>1</v>
      </c>
      <c r="AQ2" s="2" t="s">
        <v>1</v>
      </c>
      <c r="BE2" s="2" t="s">
        <v>1</v>
      </c>
      <c r="BS2" s="2" t="s">
        <v>1</v>
      </c>
      <c r="CG2" s="2" t="s">
        <v>1</v>
      </c>
      <c r="CU2" s="2" t="s">
        <v>1</v>
      </c>
      <c r="DI2" s="2" t="s">
        <v>1</v>
      </c>
      <c r="DW2" s="2" t="s">
        <v>1</v>
      </c>
      <c r="EK2" s="2" t="s">
        <v>1</v>
      </c>
      <c r="EY2" s="2" t="s">
        <v>1</v>
      </c>
      <c r="FM2" s="2" t="s">
        <v>1</v>
      </c>
      <c r="GA2" s="2" t="s">
        <v>1</v>
      </c>
      <c r="GO2" s="2" t="s">
        <v>1</v>
      </c>
    </row>
    <row r="3" customFormat="false" ht="12.6" hidden="false" customHeight="true" outlineLevel="0" collapsed="false">
      <c r="A3" s="5" t="s">
        <v>2</v>
      </c>
      <c r="C3" s="3"/>
      <c r="G3" s="5" t="s">
        <v>2</v>
      </c>
      <c r="N3" s="6"/>
      <c r="O3" s="5" t="s">
        <v>3</v>
      </c>
      <c r="Z3" s="6"/>
      <c r="AA3" s="6"/>
      <c r="AB3" s="6"/>
      <c r="AC3" s="5" t="s">
        <v>4</v>
      </c>
      <c r="AP3" s="6"/>
      <c r="AQ3" s="5" t="s">
        <v>5</v>
      </c>
      <c r="BC3" s="6"/>
      <c r="BD3" s="6"/>
      <c r="BE3" s="5" t="s">
        <v>6</v>
      </c>
      <c r="BQ3" s="6"/>
      <c r="BR3" s="6"/>
      <c r="BS3" s="5" t="s">
        <v>7</v>
      </c>
      <c r="BU3" s="1" t="s">
        <v>8</v>
      </c>
      <c r="CD3" s="6"/>
      <c r="CE3" s="6"/>
      <c r="CF3" s="6"/>
      <c r="CG3" s="5" t="s">
        <v>9</v>
      </c>
      <c r="CS3" s="6"/>
      <c r="CT3" s="6"/>
      <c r="CU3" s="5" t="s">
        <v>10</v>
      </c>
      <c r="DH3" s="6"/>
      <c r="DI3" s="5" t="s">
        <v>11</v>
      </c>
      <c r="DT3" s="6"/>
      <c r="DU3" s="6"/>
      <c r="DV3" s="6"/>
      <c r="DW3" s="5" t="s">
        <v>12</v>
      </c>
      <c r="EJ3" s="6"/>
      <c r="EK3" s="5" t="s">
        <v>13</v>
      </c>
      <c r="EV3" s="6"/>
      <c r="EW3" s="6"/>
      <c r="EX3" s="6"/>
      <c r="EY3" s="5" t="s">
        <v>14</v>
      </c>
      <c r="FJ3" s="6"/>
      <c r="FK3" s="6"/>
      <c r="FL3" s="6"/>
      <c r="FM3" s="5" t="s">
        <v>15</v>
      </c>
      <c r="FY3" s="6"/>
      <c r="FZ3" s="6"/>
      <c r="GA3" s="5" t="s">
        <v>16</v>
      </c>
      <c r="GL3" s="6"/>
      <c r="GM3" s="6"/>
      <c r="GN3" s="6"/>
      <c r="GO3" s="5" t="s">
        <v>17</v>
      </c>
      <c r="HA3" s="6"/>
    </row>
    <row r="4" s="7" customFormat="true" ht="12" hidden="false" customHeight="true" outlineLevel="0" collapsed="false">
      <c r="C4" s="8"/>
      <c r="F4" s="9" t="s">
        <v>18</v>
      </c>
      <c r="G4" s="10"/>
      <c r="N4" s="9" t="s">
        <v>19</v>
      </c>
      <c r="O4" s="10"/>
      <c r="Z4" s="9"/>
      <c r="AA4" s="9"/>
      <c r="AB4" s="9"/>
      <c r="AC4" s="10"/>
      <c r="AP4" s="9"/>
      <c r="AQ4" s="10"/>
      <c r="BC4" s="9"/>
      <c r="BD4" s="9"/>
      <c r="BE4" s="10"/>
      <c r="BQ4" s="9"/>
      <c r="BR4" s="9"/>
      <c r="BS4" s="10"/>
      <c r="CD4" s="9"/>
      <c r="CE4" s="9"/>
      <c r="CF4" s="9"/>
      <c r="CG4" s="10"/>
      <c r="CS4" s="9"/>
      <c r="CT4" s="9"/>
      <c r="CU4" s="10"/>
      <c r="DH4" s="9"/>
      <c r="DI4" s="10"/>
      <c r="DT4" s="9"/>
      <c r="DU4" s="9"/>
      <c r="DV4" s="9"/>
      <c r="DW4" s="10"/>
      <c r="EB4" s="9"/>
      <c r="EI4" s="9"/>
      <c r="EK4" s="10"/>
      <c r="EV4" s="9"/>
      <c r="EW4" s="9"/>
      <c r="EX4" s="9"/>
      <c r="EY4" s="10"/>
      <c r="FJ4" s="9"/>
      <c r="FK4" s="9"/>
      <c r="FL4" s="9"/>
      <c r="FM4" s="10"/>
      <c r="FY4" s="9"/>
      <c r="FZ4" s="9"/>
      <c r="GA4" s="10"/>
      <c r="GL4" s="9"/>
      <c r="GM4" s="9"/>
      <c r="GN4" s="9"/>
      <c r="GO4" s="10"/>
      <c r="HA4" s="9"/>
    </row>
    <row r="5" s="7" customFormat="true" ht="10.15" hidden="false" customHeight="true" outlineLevel="0" collapsed="false">
      <c r="A5" s="11"/>
      <c r="B5" s="12"/>
      <c r="C5" s="13" t="s">
        <v>20</v>
      </c>
      <c r="D5" s="13"/>
      <c r="E5" s="13"/>
      <c r="F5" s="13"/>
      <c r="G5" s="11"/>
      <c r="H5" s="13" t="s">
        <v>21</v>
      </c>
      <c r="I5" s="13"/>
      <c r="J5" s="13"/>
      <c r="K5" s="13"/>
      <c r="L5" s="13"/>
      <c r="M5" s="13"/>
      <c r="N5" s="13"/>
      <c r="O5" s="11"/>
      <c r="P5" s="12"/>
      <c r="Q5" s="13" t="s">
        <v>22</v>
      </c>
      <c r="R5" s="13"/>
      <c r="S5" s="13"/>
      <c r="T5" s="13"/>
      <c r="U5" s="13"/>
      <c r="V5" s="13" t="s">
        <v>21</v>
      </c>
      <c r="W5" s="13"/>
      <c r="X5" s="13"/>
      <c r="Y5" s="13"/>
      <c r="Z5" s="13"/>
      <c r="AA5" s="13"/>
      <c r="AB5" s="13"/>
      <c r="AC5" s="11"/>
      <c r="AD5" s="12"/>
      <c r="AE5" s="13" t="s">
        <v>22</v>
      </c>
      <c r="AF5" s="13"/>
      <c r="AG5" s="13"/>
      <c r="AH5" s="13"/>
      <c r="AI5" s="13"/>
      <c r="AJ5" s="13" t="s">
        <v>21</v>
      </c>
      <c r="AK5" s="13"/>
      <c r="AL5" s="13"/>
      <c r="AM5" s="13"/>
      <c r="AN5" s="13"/>
      <c r="AO5" s="13"/>
      <c r="AP5" s="13"/>
      <c r="AQ5" s="11"/>
      <c r="AR5" s="12"/>
      <c r="AS5" s="13" t="s">
        <v>22</v>
      </c>
      <c r="AT5" s="13"/>
      <c r="AU5" s="13"/>
      <c r="AV5" s="13"/>
      <c r="AW5" s="13"/>
      <c r="AX5" s="13" t="s">
        <v>21</v>
      </c>
      <c r="AY5" s="13"/>
      <c r="AZ5" s="13"/>
      <c r="BA5" s="13"/>
      <c r="BB5" s="13"/>
      <c r="BC5" s="13"/>
      <c r="BD5" s="13"/>
      <c r="BE5" s="11"/>
      <c r="BF5" s="12"/>
      <c r="BG5" s="13" t="s">
        <v>22</v>
      </c>
      <c r="BH5" s="13"/>
      <c r="BI5" s="13"/>
      <c r="BJ5" s="13"/>
      <c r="BK5" s="13"/>
      <c r="BL5" s="13" t="s">
        <v>23</v>
      </c>
      <c r="BM5" s="13"/>
      <c r="BN5" s="13"/>
      <c r="BO5" s="13"/>
      <c r="BP5" s="13"/>
      <c r="BQ5" s="13"/>
      <c r="BR5" s="13"/>
      <c r="BS5" s="11"/>
      <c r="BT5" s="12"/>
      <c r="BU5" s="13" t="s">
        <v>22</v>
      </c>
      <c r="BV5" s="13"/>
      <c r="BW5" s="13"/>
      <c r="BX5" s="13"/>
      <c r="BY5" s="13"/>
      <c r="BZ5" s="13" t="s">
        <v>23</v>
      </c>
      <c r="CA5" s="13"/>
      <c r="CB5" s="13"/>
      <c r="CC5" s="13"/>
      <c r="CD5" s="13"/>
      <c r="CE5" s="13"/>
      <c r="CF5" s="13"/>
      <c r="CG5" s="11"/>
      <c r="CH5" s="12"/>
      <c r="CI5" s="13" t="s">
        <v>22</v>
      </c>
      <c r="CJ5" s="13"/>
      <c r="CK5" s="13"/>
      <c r="CL5" s="13"/>
      <c r="CM5" s="13"/>
      <c r="CN5" s="13" t="s">
        <v>21</v>
      </c>
      <c r="CO5" s="13"/>
      <c r="CP5" s="13"/>
      <c r="CQ5" s="13"/>
      <c r="CR5" s="13"/>
      <c r="CS5" s="13"/>
      <c r="CT5" s="13"/>
      <c r="CU5" s="11"/>
      <c r="CV5" s="12"/>
      <c r="CW5" s="13" t="s">
        <v>22</v>
      </c>
      <c r="CX5" s="13"/>
      <c r="CY5" s="13"/>
      <c r="CZ5" s="13"/>
      <c r="DA5" s="13"/>
      <c r="DB5" s="13" t="s">
        <v>21</v>
      </c>
      <c r="DC5" s="13"/>
      <c r="DD5" s="13"/>
      <c r="DE5" s="13"/>
      <c r="DF5" s="13"/>
      <c r="DG5" s="13"/>
      <c r="DH5" s="13"/>
      <c r="DI5" s="11"/>
      <c r="DJ5" s="12"/>
      <c r="DK5" s="13" t="s">
        <v>22</v>
      </c>
      <c r="DL5" s="13"/>
      <c r="DM5" s="13"/>
      <c r="DN5" s="13"/>
      <c r="DO5" s="13"/>
      <c r="DP5" s="13" t="s">
        <v>23</v>
      </c>
      <c r="DQ5" s="13"/>
      <c r="DR5" s="13"/>
      <c r="DS5" s="13"/>
      <c r="DT5" s="13"/>
      <c r="DU5" s="13"/>
      <c r="DV5" s="13"/>
      <c r="DW5" s="11"/>
      <c r="DX5" s="12"/>
      <c r="DY5" s="13" t="s">
        <v>22</v>
      </c>
      <c r="DZ5" s="13"/>
      <c r="EA5" s="13"/>
      <c r="EB5" s="13"/>
      <c r="EC5" s="13"/>
      <c r="ED5" s="13" t="s">
        <v>21</v>
      </c>
      <c r="EE5" s="13"/>
      <c r="EF5" s="13"/>
      <c r="EG5" s="13"/>
      <c r="EH5" s="13"/>
      <c r="EI5" s="13"/>
      <c r="EJ5" s="13"/>
      <c r="EK5" s="11"/>
      <c r="EL5" s="12"/>
      <c r="EM5" s="13" t="s">
        <v>22</v>
      </c>
      <c r="EN5" s="13"/>
      <c r="EO5" s="13"/>
      <c r="EP5" s="13"/>
      <c r="EQ5" s="13"/>
      <c r="ER5" s="13" t="s">
        <v>21</v>
      </c>
      <c r="ES5" s="13"/>
      <c r="ET5" s="13"/>
      <c r="EU5" s="13"/>
      <c r="EV5" s="13"/>
      <c r="EW5" s="13"/>
      <c r="EX5" s="13"/>
      <c r="EY5" s="11"/>
      <c r="EZ5" s="12"/>
      <c r="FA5" s="13" t="s">
        <v>22</v>
      </c>
      <c r="FB5" s="13"/>
      <c r="FC5" s="13"/>
      <c r="FD5" s="13"/>
      <c r="FE5" s="13"/>
      <c r="FF5" s="13" t="s">
        <v>21</v>
      </c>
      <c r="FG5" s="13"/>
      <c r="FH5" s="13"/>
      <c r="FI5" s="13"/>
      <c r="FJ5" s="13"/>
      <c r="FK5" s="13"/>
      <c r="FL5" s="13"/>
      <c r="FM5" s="11"/>
      <c r="FN5" s="12"/>
      <c r="FO5" s="13" t="s">
        <v>22</v>
      </c>
      <c r="FP5" s="13"/>
      <c r="FQ5" s="13"/>
      <c r="FR5" s="13"/>
      <c r="FS5" s="13"/>
      <c r="FT5" s="13" t="s">
        <v>21</v>
      </c>
      <c r="FU5" s="13"/>
      <c r="FV5" s="13"/>
      <c r="FW5" s="13"/>
      <c r="FX5" s="13"/>
      <c r="FY5" s="13"/>
      <c r="FZ5" s="13"/>
      <c r="GA5" s="11"/>
      <c r="GB5" s="12"/>
      <c r="GC5" s="13" t="s">
        <v>22</v>
      </c>
      <c r="GD5" s="13"/>
      <c r="GE5" s="13"/>
      <c r="GF5" s="13"/>
      <c r="GG5" s="13"/>
      <c r="GH5" s="13" t="s">
        <v>21</v>
      </c>
      <c r="GI5" s="13"/>
      <c r="GJ5" s="13"/>
      <c r="GK5" s="13"/>
      <c r="GL5" s="13"/>
      <c r="GM5" s="13"/>
      <c r="GN5" s="13"/>
      <c r="GO5" s="11"/>
      <c r="GP5" s="12"/>
      <c r="GQ5" s="13" t="s">
        <v>22</v>
      </c>
      <c r="GR5" s="13"/>
      <c r="GS5" s="13"/>
      <c r="GT5" s="13"/>
      <c r="GU5" s="13"/>
      <c r="GV5" s="13" t="s">
        <v>21</v>
      </c>
      <c r="GW5" s="13"/>
      <c r="GX5" s="13"/>
      <c r="GY5" s="13"/>
      <c r="GZ5" s="13"/>
      <c r="HA5" s="13"/>
      <c r="HB5" s="13"/>
    </row>
    <row r="6" s="7" customFormat="true" ht="10.15" hidden="false" customHeight="true" outlineLevel="0" collapsed="false">
      <c r="A6" s="14"/>
      <c r="B6" s="15"/>
      <c r="C6" s="16" t="s">
        <v>24</v>
      </c>
      <c r="D6" s="16"/>
      <c r="E6" s="16"/>
      <c r="F6" s="16"/>
      <c r="G6" s="14"/>
      <c r="H6" s="16" t="s">
        <v>24</v>
      </c>
      <c r="I6" s="16"/>
      <c r="J6" s="16"/>
      <c r="K6" s="16"/>
      <c r="L6" s="16"/>
      <c r="M6" s="16"/>
      <c r="N6" s="16"/>
      <c r="O6" s="14"/>
      <c r="P6" s="15"/>
      <c r="Q6" s="16" t="s">
        <v>24</v>
      </c>
      <c r="R6" s="16"/>
      <c r="S6" s="16"/>
      <c r="T6" s="16"/>
      <c r="U6" s="16"/>
      <c r="V6" s="16" t="s">
        <v>24</v>
      </c>
      <c r="W6" s="16"/>
      <c r="X6" s="16"/>
      <c r="Y6" s="16"/>
      <c r="Z6" s="16"/>
      <c r="AA6" s="16"/>
      <c r="AB6" s="16"/>
      <c r="AC6" s="14"/>
      <c r="AD6" s="15"/>
      <c r="AE6" s="16" t="s">
        <v>24</v>
      </c>
      <c r="AF6" s="16"/>
      <c r="AG6" s="16"/>
      <c r="AH6" s="16"/>
      <c r="AI6" s="16"/>
      <c r="AJ6" s="16" t="s">
        <v>24</v>
      </c>
      <c r="AK6" s="16"/>
      <c r="AL6" s="16"/>
      <c r="AM6" s="16"/>
      <c r="AN6" s="16"/>
      <c r="AO6" s="16"/>
      <c r="AP6" s="16"/>
      <c r="AQ6" s="14"/>
      <c r="AR6" s="15"/>
      <c r="AS6" s="16" t="s">
        <v>24</v>
      </c>
      <c r="AT6" s="16"/>
      <c r="AU6" s="16"/>
      <c r="AV6" s="16"/>
      <c r="AW6" s="16"/>
      <c r="AX6" s="16" t="s">
        <v>24</v>
      </c>
      <c r="AY6" s="16"/>
      <c r="AZ6" s="16"/>
      <c r="BA6" s="16"/>
      <c r="BB6" s="16"/>
      <c r="BC6" s="16"/>
      <c r="BD6" s="16"/>
      <c r="BE6" s="14"/>
      <c r="BF6" s="15"/>
      <c r="BG6" s="16" t="s">
        <v>24</v>
      </c>
      <c r="BH6" s="16"/>
      <c r="BI6" s="16"/>
      <c r="BJ6" s="16"/>
      <c r="BK6" s="16"/>
      <c r="BL6" s="16" t="s">
        <v>24</v>
      </c>
      <c r="BM6" s="16"/>
      <c r="BN6" s="16"/>
      <c r="BO6" s="16"/>
      <c r="BP6" s="16"/>
      <c r="BQ6" s="16"/>
      <c r="BR6" s="16"/>
      <c r="BS6" s="14"/>
      <c r="BT6" s="15"/>
      <c r="BU6" s="16" t="s">
        <v>24</v>
      </c>
      <c r="BV6" s="16"/>
      <c r="BW6" s="16"/>
      <c r="BX6" s="16"/>
      <c r="BY6" s="16"/>
      <c r="BZ6" s="16" t="s">
        <v>24</v>
      </c>
      <c r="CA6" s="16"/>
      <c r="CB6" s="16"/>
      <c r="CC6" s="16"/>
      <c r="CD6" s="16"/>
      <c r="CE6" s="16"/>
      <c r="CF6" s="16"/>
      <c r="CG6" s="14"/>
      <c r="CH6" s="15"/>
      <c r="CI6" s="16" t="s">
        <v>24</v>
      </c>
      <c r="CJ6" s="16"/>
      <c r="CK6" s="16"/>
      <c r="CL6" s="16"/>
      <c r="CM6" s="16"/>
      <c r="CN6" s="16" t="s">
        <v>24</v>
      </c>
      <c r="CO6" s="16"/>
      <c r="CP6" s="16"/>
      <c r="CQ6" s="16"/>
      <c r="CR6" s="16"/>
      <c r="CS6" s="16"/>
      <c r="CT6" s="16"/>
      <c r="CU6" s="14"/>
      <c r="CV6" s="15"/>
      <c r="CW6" s="16" t="s">
        <v>24</v>
      </c>
      <c r="CX6" s="16"/>
      <c r="CY6" s="16"/>
      <c r="CZ6" s="16"/>
      <c r="DA6" s="16"/>
      <c r="DB6" s="16" t="s">
        <v>24</v>
      </c>
      <c r="DC6" s="16"/>
      <c r="DD6" s="16"/>
      <c r="DE6" s="16"/>
      <c r="DF6" s="16"/>
      <c r="DG6" s="16"/>
      <c r="DH6" s="16"/>
      <c r="DI6" s="14"/>
      <c r="DJ6" s="15"/>
      <c r="DK6" s="16" t="s">
        <v>24</v>
      </c>
      <c r="DL6" s="16"/>
      <c r="DM6" s="16"/>
      <c r="DN6" s="16"/>
      <c r="DO6" s="16"/>
      <c r="DP6" s="16" t="s">
        <v>24</v>
      </c>
      <c r="DQ6" s="16"/>
      <c r="DR6" s="16"/>
      <c r="DS6" s="16"/>
      <c r="DT6" s="16"/>
      <c r="DU6" s="16"/>
      <c r="DV6" s="16"/>
      <c r="DW6" s="14"/>
      <c r="DX6" s="15"/>
      <c r="DY6" s="16" t="s">
        <v>24</v>
      </c>
      <c r="DZ6" s="16"/>
      <c r="EA6" s="16"/>
      <c r="EB6" s="16"/>
      <c r="EC6" s="16"/>
      <c r="ED6" s="16" t="s">
        <v>24</v>
      </c>
      <c r="EE6" s="16"/>
      <c r="EF6" s="16"/>
      <c r="EG6" s="16"/>
      <c r="EH6" s="16"/>
      <c r="EI6" s="16"/>
      <c r="EJ6" s="16"/>
      <c r="EK6" s="14"/>
      <c r="EL6" s="15"/>
      <c r="EM6" s="16" t="s">
        <v>24</v>
      </c>
      <c r="EN6" s="16"/>
      <c r="EO6" s="16"/>
      <c r="EP6" s="16"/>
      <c r="EQ6" s="16"/>
      <c r="ER6" s="16" t="s">
        <v>24</v>
      </c>
      <c r="ES6" s="16"/>
      <c r="ET6" s="16"/>
      <c r="EU6" s="16"/>
      <c r="EV6" s="16"/>
      <c r="EW6" s="16"/>
      <c r="EX6" s="16"/>
      <c r="EY6" s="14"/>
      <c r="EZ6" s="15"/>
      <c r="FA6" s="16" t="s">
        <v>24</v>
      </c>
      <c r="FB6" s="16"/>
      <c r="FC6" s="16"/>
      <c r="FD6" s="16"/>
      <c r="FE6" s="16"/>
      <c r="FF6" s="16" t="s">
        <v>24</v>
      </c>
      <c r="FG6" s="16"/>
      <c r="FH6" s="16"/>
      <c r="FI6" s="16"/>
      <c r="FJ6" s="16"/>
      <c r="FK6" s="16"/>
      <c r="FL6" s="16"/>
      <c r="FM6" s="14"/>
      <c r="FN6" s="15"/>
      <c r="FO6" s="16" t="s">
        <v>24</v>
      </c>
      <c r="FP6" s="16"/>
      <c r="FQ6" s="16"/>
      <c r="FR6" s="16"/>
      <c r="FS6" s="16"/>
      <c r="FT6" s="16" t="s">
        <v>24</v>
      </c>
      <c r="FU6" s="16"/>
      <c r="FV6" s="16"/>
      <c r="FW6" s="16"/>
      <c r="FX6" s="16"/>
      <c r="FY6" s="16"/>
      <c r="FZ6" s="16"/>
      <c r="GA6" s="14"/>
      <c r="GB6" s="15"/>
      <c r="GC6" s="16" t="s">
        <v>24</v>
      </c>
      <c r="GD6" s="16"/>
      <c r="GE6" s="16"/>
      <c r="GF6" s="16"/>
      <c r="GG6" s="16"/>
      <c r="GH6" s="16" t="s">
        <v>24</v>
      </c>
      <c r="GI6" s="16"/>
      <c r="GJ6" s="16"/>
      <c r="GK6" s="16"/>
      <c r="GL6" s="16"/>
      <c r="GM6" s="16"/>
      <c r="GN6" s="16"/>
      <c r="GO6" s="14"/>
      <c r="GP6" s="15"/>
      <c r="GQ6" s="16" t="s">
        <v>24</v>
      </c>
      <c r="GR6" s="16"/>
      <c r="GS6" s="16"/>
      <c r="GT6" s="16"/>
      <c r="GU6" s="16"/>
      <c r="GV6" s="16" t="s">
        <v>24</v>
      </c>
      <c r="GW6" s="16"/>
      <c r="GX6" s="16"/>
      <c r="GY6" s="16"/>
      <c r="GZ6" s="16"/>
      <c r="HA6" s="16"/>
      <c r="HB6" s="16"/>
    </row>
    <row r="7" s="20" customFormat="true" ht="10.35" hidden="false" customHeight="true" outlineLevel="0" collapsed="false">
      <c r="A7" s="14" t="s">
        <v>25</v>
      </c>
      <c r="B7" s="17" t="s">
        <v>26</v>
      </c>
      <c r="C7" s="17"/>
      <c r="D7" s="17"/>
      <c r="E7" s="17"/>
      <c r="F7" s="17"/>
      <c r="G7" s="14" t="s">
        <v>25</v>
      </c>
      <c r="H7" s="17"/>
      <c r="I7" s="17"/>
      <c r="J7" s="17"/>
      <c r="K7" s="17"/>
      <c r="L7" s="17"/>
      <c r="M7" s="17"/>
      <c r="N7" s="17"/>
      <c r="O7" s="14" t="s">
        <v>25</v>
      </c>
      <c r="P7" s="17" t="s">
        <v>26</v>
      </c>
      <c r="Q7" s="7"/>
      <c r="R7" s="7"/>
      <c r="S7" s="7"/>
      <c r="T7" s="7"/>
      <c r="U7" s="7"/>
      <c r="V7" s="7"/>
      <c r="W7" s="7"/>
      <c r="X7" s="7"/>
      <c r="Y7" s="7"/>
      <c r="Z7" s="18"/>
      <c r="AA7" s="7"/>
      <c r="AB7" s="7"/>
      <c r="AC7" s="14" t="s">
        <v>25</v>
      </c>
      <c r="AD7" s="17" t="s">
        <v>26</v>
      </c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17"/>
      <c r="AQ7" s="14" t="s">
        <v>25</v>
      </c>
      <c r="AR7" s="17" t="s">
        <v>26</v>
      </c>
      <c r="AS7" s="7"/>
      <c r="AT7" s="7"/>
      <c r="AU7" s="7"/>
      <c r="AV7" s="7"/>
      <c r="AW7" s="7"/>
      <c r="AX7" s="7"/>
      <c r="AY7" s="7"/>
      <c r="AZ7" s="7"/>
      <c r="BA7" s="7"/>
      <c r="BB7" s="7"/>
      <c r="BC7" s="18"/>
      <c r="BD7" s="7"/>
      <c r="BE7" s="14" t="s">
        <v>25</v>
      </c>
      <c r="BF7" s="17" t="s">
        <v>26</v>
      </c>
      <c r="BG7" s="7"/>
      <c r="BH7" s="7"/>
      <c r="BI7" s="7"/>
      <c r="BJ7" s="7"/>
      <c r="BK7" s="7"/>
      <c r="BL7" s="7"/>
      <c r="BM7" s="7"/>
      <c r="BN7" s="7"/>
      <c r="BO7" s="7"/>
      <c r="BP7" s="7"/>
      <c r="BQ7" s="18"/>
      <c r="BR7" s="7"/>
      <c r="BS7" s="14" t="s">
        <v>25</v>
      </c>
      <c r="BT7" s="17" t="s">
        <v>26</v>
      </c>
      <c r="BU7" s="7"/>
      <c r="BV7" s="7"/>
      <c r="BW7" s="7"/>
      <c r="BX7" s="7"/>
      <c r="BY7" s="7"/>
      <c r="BZ7" s="7"/>
      <c r="CA7" s="7"/>
      <c r="CB7" s="7"/>
      <c r="CC7" s="7"/>
      <c r="CD7" s="18"/>
      <c r="CE7" s="18"/>
      <c r="CF7" s="7"/>
      <c r="CG7" s="14" t="s">
        <v>25</v>
      </c>
      <c r="CH7" s="17" t="s">
        <v>26</v>
      </c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14" t="s">
        <v>25</v>
      </c>
      <c r="CV7" s="17" t="s">
        <v>26</v>
      </c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14" t="s">
        <v>25</v>
      </c>
      <c r="DJ7" s="17" t="s">
        <v>26</v>
      </c>
      <c r="DK7" s="7"/>
      <c r="DL7" s="7"/>
      <c r="DM7" s="7"/>
      <c r="DN7" s="7"/>
      <c r="DO7" s="7"/>
      <c r="DP7" s="7"/>
      <c r="DQ7" s="7"/>
      <c r="DR7" s="7"/>
      <c r="DS7" s="7"/>
      <c r="DT7" s="18"/>
      <c r="DU7" s="18"/>
      <c r="DV7" s="7"/>
      <c r="DW7" s="14" t="s">
        <v>25</v>
      </c>
      <c r="DX7" s="17" t="s">
        <v>26</v>
      </c>
      <c r="DY7" s="7"/>
      <c r="DZ7" s="17"/>
      <c r="EA7" s="7"/>
      <c r="EB7" s="7"/>
      <c r="EC7" s="7"/>
      <c r="ED7" s="7"/>
      <c r="EE7" s="7"/>
      <c r="EF7" s="7"/>
      <c r="EG7" s="7"/>
      <c r="EH7" s="7"/>
      <c r="EI7" s="7"/>
      <c r="EJ7" s="7"/>
      <c r="EK7" s="14" t="s">
        <v>25</v>
      </c>
      <c r="EL7" s="17" t="s">
        <v>26</v>
      </c>
      <c r="EM7" s="7"/>
      <c r="EN7" s="7"/>
      <c r="EO7" s="7"/>
      <c r="EP7" s="7"/>
      <c r="EQ7" s="7"/>
      <c r="ER7" s="7"/>
      <c r="ES7" s="7"/>
      <c r="ET7" s="7"/>
      <c r="EU7" s="7"/>
      <c r="EV7" s="18"/>
      <c r="EW7" s="18"/>
      <c r="EX7" s="7"/>
      <c r="EY7" s="14" t="s">
        <v>25</v>
      </c>
      <c r="EZ7" s="17" t="s">
        <v>26</v>
      </c>
      <c r="FA7" s="7"/>
      <c r="FB7" s="7"/>
      <c r="FC7" s="7"/>
      <c r="FD7" s="7"/>
      <c r="FE7" s="7"/>
      <c r="FF7" s="7"/>
      <c r="FG7" s="7"/>
      <c r="FH7" s="7"/>
      <c r="FI7" s="7"/>
      <c r="FJ7" s="18"/>
      <c r="FK7" s="18"/>
      <c r="FL7" s="7"/>
      <c r="FM7" s="14" t="s">
        <v>25</v>
      </c>
      <c r="FN7" s="17" t="s">
        <v>26</v>
      </c>
      <c r="FO7" s="7"/>
      <c r="FP7" s="7"/>
      <c r="FQ7" s="7"/>
      <c r="FR7" s="7"/>
      <c r="FS7" s="7"/>
      <c r="FT7" s="7"/>
      <c r="FU7" s="7"/>
      <c r="FV7" s="7"/>
      <c r="FW7" s="7"/>
      <c r="FX7" s="7"/>
      <c r="FY7" s="18"/>
      <c r="FZ7" s="7"/>
      <c r="GA7" s="14" t="s">
        <v>25</v>
      </c>
      <c r="GB7" s="17" t="s">
        <v>26</v>
      </c>
      <c r="GC7" s="7"/>
      <c r="GD7" s="7"/>
      <c r="GE7" s="7"/>
      <c r="GF7" s="7"/>
      <c r="GG7" s="7"/>
      <c r="GH7" s="7"/>
      <c r="GI7" s="7"/>
      <c r="GJ7" s="7"/>
      <c r="GK7" s="7"/>
      <c r="GL7" s="18"/>
      <c r="GM7" s="18"/>
      <c r="GN7" s="7"/>
      <c r="GO7" s="14" t="s">
        <v>25</v>
      </c>
      <c r="GP7" s="17" t="s">
        <v>26</v>
      </c>
      <c r="GQ7" s="7"/>
      <c r="GR7" s="7"/>
      <c r="GS7" s="7"/>
      <c r="GT7" s="7"/>
      <c r="GU7" s="7"/>
      <c r="GV7" s="7"/>
      <c r="GW7" s="7"/>
      <c r="GX7" s="7"/>
      <c r="GY7" s="7"/>
      <c r="GZ7" s="19"/>
      <c r="HA7" s="7"/>
      <c r="HB7" s="7"/>
    </row>
    <row r="8" s="20" customFormat="true" ht="10.35" hidden="false" customHeight="true" outlineLevel="0" collapsed="false">
      <c r="A8" s="14"/>
      <c r="B8" s="14"/>
      <c r="C8" s="17" t="s">
        <v>26</v>
      </c>
      <c r="D8" s="17" t="s">
        <v>27</v>
      </c>
      <c r="E8" s="17" t="s">
        <v>28</v>
      </c>
      <c r="F8" s="17" t="s">
        <v>29</v>
      </c>
      <c r="G8" s="14"/>
      <c r="H8" s="17" t="s">
        <v>26</v>
      </c>
      <c r="I8" s="17" t="s">
        <v>28</v>
      </c>
      <c r="J8" s="17" t="s">
        <v>30</v>
      </c>
      <c r="K8" s="17" t="s">
        <v>31</v>
      </c>
      <c r="L8" s="17" t="s">
        <v>32</v>
      </c>
      <c r="M8" s="17" t="s">
        <v>33</v>
      </c>
      <c r="N8" s="17" t="s">
        <v>34</v>
      </c>
      <c r="O8" s="14"/>
      <c r="P8" s="14"/>
      <c r="Q8" s="17" t="s">
        <v>26</v>
      </c>
      <c r="R8" s="17" t="s">
        <v>27</v>
      </c>
      <c r="S8" s="17" t="s">
        <v>28</v>
      </c>
      <c r="T8" s="17" t="s">
        <v>29</v>
      </c>
      <c r="U8" s="17" t="s">
        <v>35</v>
      </c>
      <c r="V8" s="17" t="s">
        <v>26</v>
      </c>
      <c r="W8" s="17" t="s">
        <v>28</v>
      </c>
      <c r="X8" s="17" t="s">
        <v>30</v>
      </c>
      <c r="Y8" s="17" t="s">
        <v>31</v>
      </c>
      <c r="Z8" s="17" t="s">
        <v>32</v>
      </c>
      <c r="AA8" s="17" t="s">
        <v>33</v>
      </c>
      <c r="AB8" s="17" t="s">
        <v>34</v>
      </c>
      <c r="AC8" s="14"/>
      <c r="AD8" s="14"/>
      <c r="AE8" s="17" t="s">
        <v>26</v>
      </c>
      <c r="AF8" s="17" t="s">
        <v>27</v>
      </c>
      <c r="AG8" s="17" t="s">
        <v>28</v>
      </c>
      <c r="AH8" s="17" t="s">
        <v>29</v>
      </c>
      <c r="AI8" s="17" t="s">
        <v>35</v>
      </c>
      <c r="AJ8" s="17" t="s">
        <v>26</v>
      </c>
      <c r="AK8" s="17" t="s">
        <v>28</v>
      </c>
      <c r="AL8" s="17" t="s">
        <v>30</v>
      </c>
      <c r="AM8" s="17" t="s">
        <v>31</v>
      </c>
      <c r="AN8" s="17" t="s">
        <v>32</v>
      </c>
      <c r="AO8" s="17" t="s">
        <v>36</v>
      </c>
      <c r="AP8" s="17" t="s">
        <v>30</v>
      </c>
      <c r="AQ8" s="14"/>
      <c r="AR8" s="14"/>
      <c r="AS8" s="17" t="s">
        <v>26</v>
      </c>
      <c r="AT8" s="17" t="s">
        <v>27</v>
      </c>
      <c r="AU8" s="17" t="s">
        <v>28</v>
      </c>
      <c r="AV8" s="17" t="s">
        <v>29</v>
      </c>
      <c r="AW8" s="17" t="s">
        <v>35</v>
      </c>
      <c r="AX8" s="17" t="s">
        <v>26</v>
      </c>
      <c r="AY8" s="17" t="s">
        <v>28</v>
      </c>
      <c r="AZ8" s="17" t="s">
        <v>30</v>
      </c>
      <c r="BA8" s="17" t="s">
        <v>31</v>
      </c>
      <c r="BB8" s="17" t="s">
        <v>32</v>
      </c>
      <c r="BC8" s="17" t="s">
        <v>33</v>
      </c>
      <c r="BD8" s="17" t="s">
        <v>34</v>
      </c>
      <c r="BE8" s="14"/>
      <c r="BF8" s="14"/>
      <c r="BG8" s="17" t="s">
        <v>26</v>
      </c>
      <c r="BH8" s="17" t="s">
        <v>27</v>
      </c>
      <c r="BI8" s="17" t="s">
        <v>28</v>
      </c>
      <c r="BJ8" s="17" t="s">
        <v>29</v>
      </c>
      <c r="BK8" s="17" t="s">
        <v>35</v>
      </c>
      <c r="BL8" s="17" t="s">
        <v>26</v>
      </c>
      <c r="BM8" s="17" t="s">
        <v>28</v>
      </c>
      <c r="BN8" s="17" t="s">
        <v>30</v>
      </c>
      <c r="BO8" s="17" t="s">
        <v>31</v>
      </c>
      <c r="BP8" s="17" t="s">
        <v>32</v>
      </c>
      <c r="BQ8" s="17" t="s">
        <v>36</v>
      </c>
      <c r="BR8" s="17" t="s">
        <v>34</v>
      </c>
      <c r="BS8" s="14"/>
      <c r="BT8" s="14"/>
      <c r="BU8" s="17" t="s">
        <v>26</v>
      </c>
      <c r="BV8" s="17" t="s">
        <v>27</v>
      </c>
      <c r="BW8" s="17" t="s">
        <v>28</v>
      </c>
      <c r="BX8" s="17" t="s">
        <v>29</v>
      </c>
      <c r="BY8" s="17" t="s">
        <v>35</v>
      </c>
      <c r="BZ8" s="17" t="s">
        <v>26</v>
      </c>
      <c r="CA8" s="17" t="s">
        <v>28</v>
      </c>
      <c r="CB8" s="17" t="s">
        <v>30</v>
      </c>
      <c r="CC8" s="17" t="s">
        <v>31</v>
      </c>
      <c r="CD8" s="17" t="s">
        <v>32</v>
      </c>
      <c r="CE8" s="17" t="s">
        <v>33</v>
      </c>
      <c r="CF8" s="17" t="s">
        <v>34</v>
      </c>
      <c r="CG8" s="14"/>
      <c r="CH8" s="14"/>
      <c r="CI8" s="17" t="s">
        <v>26</v>
      </c>
      <c r="CJ8" s="17" t="s">
        <v>27</v>
      </c>
      <c r="CK8" s="17" t="s">
        <v>28</v>
      </c>
      <c r="CL8" s="17" t="s">
        <v>29</v>
      </c>
      <c r="CM8" s="17" t="s">
        <v>35</v>
      </c>
      <c r="CN8" s="17" t="s">
        <v>26</v>
      </c>
      <c r="CO8" s="17" t="s">
        <v>28</v>
      </c>
      <c r="CP8" s="17" t="s">
        <v>30</v>
      </c>
      <c r="CQ8" s="17" t="s">
        <v>31</v>
      </c>
      <c r="CR8" s="17" t="s">
        <v>32</v>
      </c>
      <c r="CS8" s="17" t="s">
        <v>33</v>
      </c>
      <c r="CT8" s="17" t="s">
        <v>34</v>
      </c>
      <c r="CU8" s="14"/>
      <c r="CV8" s="14"/>
      <c r="CW8" s="17" t="s">
        <v>26</v>
      </c>
      <c r="CX8" s="17" t="s">
        <v>27</v>
      </c>
      <c r="CY8" s="17" t="s">
        <v>28</v>
      </c>
      <c r="CZ8" s="17" t="s">
        <v>29</v>
      </c>
      <c r="DA8" s="17" t="s">
        <v>35</v>
      </c>
      <c r="DB8" s="17" t="s">
        <v>26</v>
      </c>
      <c r="DC8" s="17" t="s">
        <v>28</v>
      </c>
      <c r="DD8" s="17" t="s">
        <v>30</v>
      </c>
      <c r="DE8" s="17" t="s">
        <v>37</v>
      </c>
      <c r="DF8" s="17" t="s">
        <v>32</v>
      </c>
      <c r="DG8" s="17" t="s">
        <v>36</v>
      </c>
      <c r="DH8" s="17" t="s">
        <v>38</v>
      </c>
      <c r="DI8" s="14"/>
      <c r="DJ8" s="14"/>
      <c r="DK8" s="17" t="s">
        <v>26</v>
      </c>
      <c r="DL8" s="17" t="s">
        <v>27</v>
      </c>
      <c r="DM8" s="17" t="s">
        <v>28</v>
      </c>
      <c r="DN8" s="17" t="s">
        <v>29</v>
      </c>
      <c r="DO8" s="17" t="s">
        <v>35</v>
      </c>
      <c r="DP8" s="17" t="s">
        <v>26</v>
      </c>
      <c r="DQ8" s="17" t="s">
        <v>28</v>
      </c>
      <c r="DR8" s="17" t="s">
        <v>30</v>
      </c>
      <c r="DS8" s="17" t="s">
        <v>31</v>
      </c>
      <c r="DT8" s="17" t="s">
        <v>32</v>
      </c>
      <c r="DU8" s="17" t="s">
        <v>33</v>
      </c>
      <c r="DV8" s="17" t="s">
        <v>34</v>
      </c>
      <c r="DW8" s="14"/>
      <c r="DX8" s="14"/>
      <c r="DY8" s="17" t="s">
        <v>26</v>
      </c>
      <c r="DZ8" s="17" t="s">
        <v>27</v>
      </c>
      <c r="EA8" s="17" t="s">
        <v>28</v>
      </c>
      <c r="EB8" s="17" t="s">
        <v>29</v>
      </c>
      <c r="EC8" s="17" t="s">
        <v>35</v>
      </c>
      <c r="ED8" s="17" t="s">
        <v>26</v>
      </c>
      <c r="EE8" s="17" t="s">
        <v>28</v>
      </c>
      <c r="EF8" s="17" t="s">
        <v>30</v>
      </c>
      <c r="EG8" s="17" t="s">
        <v>31</v>
      </c>
      <c r="EH8" s="17" t="s">
        <v>32</v>
      </c>
      <c r="EI8" s="17" t="s">
        <v>36</v>
      </c>
      <c r="EJ8" s="17" t="s">
        <v>39</v>
      </c>
      <c r="EK8" s="14"/>
      <c r="EL8" s="14"/>
      <c r="EM8" s="17" t="s">
        <v>26</v>
      </c>
      <c r="EN8" s="17" t="s">
        <v>27</v>
      </c>
      <c r="EO8" s="17" t="s">
        <v>28</v>
      </c>
      <c r="EP8" s="17" t="s">
        <v>29</v>
      </c>
      <c r="EQ8" s="17" t="s">
        <v>35</v>
      </c>
      <c r="ER8" s="17" t="s">
        <v>26</v>
      </c>
      <c r="ES8" s="17" t="s">
        <v>28</v>
      </c>
      <c r="ET8" s="17" t="s">
        <v>30</v>
      </c>
      <c r="EU8" s="17" t="s">
        <v>31</v>
      </c>
      <c r="EV8" s="17" t="s">
        <v>32</v>
      </c>
      <c r="EW8" s="17" t="s">
        <v>33</v>
      </c>
      <c r="EX8" s="17" t="s">
        <v>34</v>
      </c>
      <c r="EY8" s="14"/>
      <c r="EZ8" s="14"/>
      <c r="FA8" s="17" t="s">
        <v>26</v>
      </c>
      <c r="FB8" s="17" t="s">
        <v>27</v>
      </c>
      <c r="FC8" s="17" t="s">
        <v>28</v>
      </c>
      <c r="FD8" s="17" t="s">
        <v>29</v>
      </c>
      <c r="FE8" s="17" t="s">
        <v>35</v>
      </c>
      <c r="FF8" s="17" t="s">
        <v>26</v>
      </c>
      <c r="FG8" s="17" t="s">
        <v>28</v>
      </c>
      <c r="FH8" s="17" t="s">
        <v>30</v>
      </c>
      <c r="FI8" s="17" t="s">
        <v>31</v>
      </c>
      <c r="FJ8" s="17" t="s">
        <v>32</v>
      </c>
      <c r="FK8" s="17" t="s">
        <v>33</v>
      </c>
      <c r="FL8" s="17" t="s">
        <v>34</v>
      </c>
      <c r="FM8" s="14"/>
      <c r="FN8" s="14"/>
      <c r="FO8" s="17" t="s">
        <v>26</v>
      </c>
      <c r="FP8" s="17" t="s">
        <v>27</v>
      </c>
      <c r="FQ8" s="17" t="s">
        <v>28</v>
      </c>
      <c r="FR8" s="17" t="s">
        <v>29</v>
      </c>
      <c r="FS8" s="17" t="s">
        <v>35</v>
      </c>
      <c r="FT8" s="17" t="s">
        <v>26</v>
      </c>
      <c r="FU8" s="17" t="s">
        <v>28</v>
      </c>
      <c r="FV8" s="17" t="s">
        <v>30</v>
      </c>
      <c r="FW8" s="17" t="s">
        <v>31</v>
      </c>
      <c r="FX8" s="17" t="s">
        <v>32</v>
      </c>
      <c r="FY8" s="17" t="s">
        <v>33</v>
      </c>
      <c r="FZ8" s="17" t="s">
        <v>34</v>
      </c>
      <c r="GA8" s="14"/>
      <c r="GB8" s="14"/>
      <c r="GC8" s="17" t="s">
        <v>26</v>
      </c>
      <c r="GD8" s="17" t="s">
        <v>27</v>
      </c>
      <c r="GE8" s="17" t="s">
        <v>28</v>
      </c>
      <c r="GF8" s="17" t="s">
        <v>29</v>
      </c>
      <c r="GG8" s="17" t="s">
        <v>35</v>
      </c>
      <c r="GH8" s="17" t="s">
        <v>26</v>
      </c>
      <c r="GI8" s="17" t="s">
        <v>28</v>
      </c>
      <c r="GJ8" s="17" t="s">
        <v>30</v>
      </c>
      <c r="GK8" s="17" t="s">
        <v>31</v>
      </c>
      <c r="GL8" s="17" t="s">
        <v>32</v>
      </c>
      <c r="GM8" s="17" t="s">
        <v>33</v>
      </c>
      <c r="GN8" s="17" t="s">
        <v>34</v>
      </c>
      <c r="GO8" s="14"/>
      <c r="GP8" s="14"/>
      <c r="GQ8" s="17" t="s">
        <v>26</v>
      </c>
      <c r="GR8" s="17" t="s">
        <v>27</v>
      </c>
      <c r="GS8" s="17" t="s">
        <v>28</v>
      </c>
      <c r="GT8" s="17" t="s">
        <v>29</v>
      </c>
      <c r="GU8" s="17" t="s">
        <v>35</v>
      </c>
      <c r="GV8" s="17" t="s">
        <v>26</v>
      </c>
      <c r="GW8" s="17" t="s">
        <v>28</v>
      </c>
      <c r="GX8" s="17" t="s">
        <v>30</v>
      </c>
      <c r="GY8" s="17" t="s">
        <v>31</v>
      </c>
      <c r="GZ8" s="17" t="s">
        <v>32</v>
      </c>
      <c r="HA8" s="17" t="s">
        <v>33</v>
      </c>
      <c r="HB8" s="17" t="s">
        <v>34</v>
      </c>
    </row>
    <row r="9" s="20" customFormat="true" ht="10.15" hidden="false" customHeight="true" outlineLevel="0" collapsed="false">
      <c r="A9" s="17"/>
      <c r="B9" s="17"/>
      <c r="C9" s="17"/>
      <c r="D9" s="16"/>
      <c r="E9" s="16" t="s">
        <v>40</v>
      </c>
      <c r="F9" s="16" t="s">
        <v>41</v>
      </c>
      <c r="G9" s="17"/>
      <c r="H9" s="17"/>
      <c r="I9" s="17"/>
      <c r="J9" s="17"/>
      <c r="K9" s="17"/>
      <c r="L9" s="17"/>
      <c r="M9" s="17"/>
      <c r="N9" s="17" t="s">
        <v>42</v>
      </c>
      <c r="O9" s="17"/>
      <c r="P9" s="17"/>
      <c r="Q9" s="17"/>
      <c r="R9" s="17"/>
      <c r="S9" s="17" t="s">
        <v>43</v>
      </c>
      <c r="T9" s="17" t="s">
        <v>44</v>
      </c>
      <c r="U9" s="17" t="s">
        <v>45</v>
      </c>
      <c r="V9" s="17"/>
      <c r="W9" s="17"/>
      <c r="X9" s="16"/>
      <c r="Y9" s="17"/>
      <c r="Z9" s="17"/>
      <c r="AA9" s="17"/>
      <c r="AB9" s="17"/>
      <c r="AC9" s="17"/>
      <c r="AD9" s="17"/>
      <c r="AE9" s="17"/>
      <c r="AF9" s="17"/>
      <c r="AG9" s="17" t="s">
        <v>43</v>
      </c>
      <c r="AH9" s="17" t="s">
        <v>44</v>
      </c>
      <c r="AI9" s="17" t="s">
        <v>45</v>
      </c>
      <c r="AJ9" s="17"/>
      <c r="AK9" s="17"/>
      <c r="AL9" s="17"/>
      <c r="AM9" s="17"/>
      <c r="AN9" s="17"/>
      <c r="AO9" s="17" t="s">
        <v>46</v>
      </c>
      <c r="AP9" s="17" t="s">
        <v>47</v>
      </c>
      <c r="AQ9" s="17"/>
      <c r="AR9" s="17"/>
      <c r="AS9" s="17"/>
      <c r="AT9" s="17"/>
      <c r="AU9" s="17" t="s">
        <v>43</v>
      </c>
      <c r="AV9" s="17" t="s">
        <v>44</v>
      </c>
      <c r="AW9" s="17" t="s">
        <v>45</v>
      </c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 t="s">
        <v>43</v>
      </c>
      <c r="BJ9" s="17" t="s">
        <v>44</v>
      </c>
      <c r="BK9" s="17" t="s">
        <v>45</v>
      </c>
      <c r="BL9" s="17"/>
      <c r="BM9" s="17"/>
      <c r="BN9" s="17"/>
      <c r="BO9" s="17"/>
      <c r="BP9" s="17"/>
      <c r="BQ9" s="17" t="s">
        <v>46</v>
      </c>
      <c r="BR9" s="17"/>
      <c r="BS9" s="17"/>
      <c r="BT9" s="17"/>
      <c r="BU9" s="17"/>
      <c r="BV9" s="17"/>
      <c r="BW9" s="17" t="s">
        <v>43</v>
      </c>
      <c r="BX9" s="17" t="s">
        <v>44</v>
      </c>
      <c r="BY9" s="17" t="s">
        <v>45</v>
      </c>
      <c r="BZ9" s="16"/>
      <c r="CA9" s="16"/>
      <c r="CB9" s="16"/>
      <c r="CC9" s="17"/>
      <c r="CD9" s="17"/>
      <c r="CE9" s="17"/>
      <c r="CF9" s="17"/>
      <c r="CG9" s="17"/>
      <c r="CH9" s="17"/>
      <c r="CI9" s="17"/>
      <c r="CJ9" s="17"/>
      <c r="CK9" s="17" t="s">
        <v>43</v>
      </c>
      <c r="CL9" s="17" t="s">
        <v>44</v>
      </c>
      <c r="CM9" s="17" t="s">
        <v>45</v>
      </c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 t="s">
        <v>43</v>
      </c>
      <c r="CZ9" s="17" t="s">
        <v>44</v>
      </c>
      <c r="DA9" s="17" t="s">
        <v>45</v>
      </c>
      <c r="DB9" s="17"/>
      <c r="DC9" s="17"/>
      <c r="DD9" s="17"/>
      <c r="DE9" s="17" t="s">
        <v>48</v>
      </c>
      <c r="DF9" s="17"/>
      <c r="DG9" s="17" t="s">
        <v>46</v>
      </c>
      <c r="DH9" s="17" t="s">
        <v>49</v>
      </c>
      <c r="DI9" s="17"/>
      <c r="DJ9" s="17"/>
      <c r="DK9" s="17"/>
      <c r="DL9" s="17"/>
      <c r="DM9" s="17" t="s">
        <v>43</v>
      </c>
      <c r="DN9" s="17" t="s">
        <v>44</v>
      </c>
      <c r="DO9" s="17" t="s">
        <v>45</v>
      </c>
      <c r="DP9" s="17"/>
      <c r="DQ9" s="17"/>
      <c r="DR9" s="16"/>
      <c r="DS9" s="17"/>
      <c r="DT9" s="17"/>
      <c r="DU9" s="17"/>
      <c r="DV9" s="17"/>
      <c r="DW9" s="17"/>
      <c r="DX9" s="17"/>
      <c r="DY9" s="17"/>
      <c r="DZ9" s="16"/>
      <c r="EA9" s="17" t="s">
        <v>43</v>
      </c>
      <c r="EB9" s="17" t="s">
        <v>44</v>
      </c>
      <c r="EC9" s="17" t="s">
        <v>45</v>
      </c>
      <c r="ED9" s="17"/>
      <c r="EE9" s="17"/>
      <c r="EF9" s="17"/>
      <c r="EG9" s="17"/>
      <c r="EH9" s="17"/>
      <c r="EI9" s="17" t="s">
        <v>46</v>
      </c>
      <c r="EJ9" s="17"/>
      <c r="EK9" s="17"/>
      <c r="EL9" s="17"/>
      <c r="EM9" s="17"/>
      <c r="EN9" s="17"/>
      <c r="EO9" s="17" t="s">
        <v>43</v>
      </c>
      <c r="EP9" s="17" t="s">
        <v>44</v>
      </c>
      <c r="EQ9" s="17" t="s">
        <v>45</v>
      </c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 t="s">
        <v>43</v>
      </c>
      <c r="FD9" s="17" t="s">
        <v>44</v>
      </c>
      <c r="FE9" s="17" t="s">
        <v>45</v>
      </c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 t="s">
        <v>43</v>
      </c>
      <c r="FR9" s="17" t="s">
        <v>44</v>
      </c>
      <c r="FS9" s="17" t="s">
        <v>45</v>
      </c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 t="s">
        <v>43</v>
      </c>
      <c r="GF9" s="17" t="s">
        <v>44</v>
      </c>
      <c r="GG9" s="17" t="s">
        <v>45</v>
      </c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 t="s">
        <v>43</v>
      </c>
      <c r="GT9" s="17" t="s">
        <v>44</v>
      </c>
      <c r="GU9" s="17" t="s">
        <v>45</v>
      </c>
      <c r="GV9" s="17"/>
      <c r="GW9" s="17"/>
      <c r="GX9" s="17"/>
      <c r="GY9" s="17"/>
      <c r="GZ9" s="21"/>
      <c r="HA9" s="17"/>
      <c r="HB9" s="17"/>
    </row>
    <row r="10" s="7" customFormat="true" ht="5.2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22"/>
      <c r="GY10" s="18"/>
      <c r="GZ10" s="23"/>
      <c r="HA10" s="18"/>
      <c r="HB10" s="18"/>
    </row>
    <row r="11" s="25" customFormat="true" ht="15.95" hidden="false" customHeight="true" outlineLevel="0" collapsed="false">
      <c r="A11" s="24" t="s">
        <v>50</v>
      </c>
      <c r="G11" s="24" t="s">
        <v>50</v>
      </c>
      <c r="O11" s="24" t="s">
        <v>50</v>
      </c>
      <c r="P11" s="26"/>
      <c r="Q11" s="26"/>
      <c r="R11" s="26"/>
      <c r="S11" s="26"/>
      <c r="T11" s="26"/>
      <c r="U11" s="26"/>
      <c r="V11" s="26"/>
      <c r="W11" s="26"/>
      <c r="X11" s="26"/>
      <c r="AC11" s="24" t="s">
        <v>50</v>
      </c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4" t="s">
        <v>50</v>
      </c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E11" s="24" t="s">
        <v>50</v>
      </c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S11" s="24" t="s">
        <v>50</v>
      </c>
      <c r="BT11" s="26"/>
      <c r="BU11" s="26"/>
      <c r="BV11" s="26"/>
      <c r="BW11" s="26"/>
      <c r="BX11" s="26"/>
      <c r="BY11" s="26"/>
      <c r="BZ11" s="26"/>
      <c r="CA11" s="26"/>
      <c r="CB11" s="26"/>
      <c r="CG11" s="24" t="s">
        <v>50</v>
      </c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U11" s="24" t="s">
        <v>50</v>
      </c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4" t="s">
        <v>50</v>
      </c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W11" s="24" t="s">
        <v>50</v>
      </c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K11" s="24" t="s">
        <v>50</v>
      </c>
      <c r="EL11" s="26"/>
      <c r="EM11" s="26"/>
      <c r="EN11" s="26"/>
      <c r="EO11" s="26"/>
      <c r="EP11" s="26"/>
      <c r="EQ11" s="26"/>
      <c r="ER11" s="26"/>
      <c r="ES11" s="26"/>
      <c r="ET11" s="26"/>
      <c r="EY11" s="24" t="s">
        <v>50</v>
      </c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M11" s="24" t="s">
        <v>50</v>
      </c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GA11" s="24" t="s">
        <v>50</v>
      </c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O11" s="24" t="s">
        <v>50</v>
      </c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7"/>
    </row>
    <row r="12" s="25" customFormat="true" ht="15.95" hidden="false" customHeight="true" outlineLevel="0" collapsed="false">
      <c r="A12" s="28" t="s">
        <v>51</v>
      </c>
      <c r="B12" s="29" t="n">
        <v>1067429</v>
      </c>
      <c r="C12" s="30" t="n">
        <v>513133</v>
      </c>
      <c r="D12" s="30" t="n">
        <v>439604</v>
      </c>
      <c r="E12" s="30" t="n">
        <v>73442</v>
      </c>
      <c r="F12" s="30" t="n">
        <v>87</v>
      </c>
      <c r="G12" s="28" t="s">
        <v>51</v>
      </c>
      <c r="H12" s="30" t="n">
        <v>554296</v>
      </c>
      <c r="I12" s="30" t="n">
        <v>454399</v>
      </c>
      <c r="J12" s="30" t="n">
        <v>82112</v>
      </c>
      <c r="K12" s="30" t="n">
        <v>10208</v>
      </c>
      <c r="L12" s="30" t="n">
        <v>867</v>
      </c>
      <c r="M12" s="30" t="n">
        <v>1527</v>
      </c>
      <c r="N12" s="30" t="n">
        <v>5183</v>
      </c>
      <c r="O12" s="28" t="s">
        <v>51</v>
      </c>
      <c r="P12" s="29" t="n">
        <v>9983</v>
      </c>
      <c r="Q12" s="30" t="n">
        <v>2480</v>
      </c>
      <c r="R12" s="30" t="n">
        <v>2480</v>
      </c>
      <c r="S12" s="30" t="n">
        <v>0</v>
      </c>
      <c r="T12" s="30" t="n">
        <v>0</v>
      </c>
      <c r="U12" s="30" t="n">
        <v>0</v>
      </c>
      <c r="V12" s="30" t="n">
        <v>7503</v>
      </c>
      <c r="W12" s="30" t="n">
        <v>6904</v>
      </c>
      <c r="X12" s="30" t="n">
        <v>599</v>
      </c>
      <c r="Y12" s="31" t="n">
        <v>0</v>
      </c>
      <c r="Z12" s="31" t="n">
        <v>0</v>
      </c>
      <c r="AA12" s="25" t="n">
        <v>0</v>
      </c>
      <c r="AB12" s="25" t="n">
        <v>0</v>
      </c>
      <c r="AC12" s="28" t="s">
        <v>51</v>
      </c>
      <c r="AD12" s="29" t="n">
        <v>27810</v>
      </c>
      <c r="AE12" s="30" t="n">
        <v>11241</v>
      </c>
      <c r="AF12" s="30" t="n">
        <v>10912</v>
      </c>
      <c r="AG12" s="30" t="n">
        <v>329</v>
      </c>
      <c r="AH12" s="30" t="n">
        <v>0</v>
      </c>
      <c r="AI12" s="30" t="n">
        <v>0</v>
      </c>
      <c r="AJ12" s="30" t="n">
        <v>16569</v>
      </c>
      <c r="AK12" s="30" t="n">
        <v>12771</v>
      </c>
      <c r="AL12" s="30" t="n">
        <v>1292</v>
      </c>
      <c r="AM12" s="30" t="n">
        <v>0</v>
      </c>
      <c r="AN12" s="30" t="n">
        <v>0</v>
      </c>
      <c r="AO12" s="30" t="n">
        <v>26</v>
      </c>
      <c r="AP12" s="30" t="n">
        <v>2480</v>
      </c>
      <c r="AQ12" s="28" t="s">
        <v>51</v>
      </c>
      <c r="AR12" s="29" t="n">
        <v>6390</v>
      </c>
      <c r="AS12" s="30" t="n">
        <v>1759</v>
      </c>
      <c r="AT12" s="30" t="n">
        <v>1759</v>
      </c>
      <c r="AU12" s="30" t="n">
        <v>0</v>
      </c>
      <c r="AV12" s="30" t="n">
        <v>0</v>
      </c>
      <c r="AW12" s="30" t="n">
        <v>0</v>
      </c>
      <c r="AX12" s="30" t="n">
        <v>4631</v>
      </c>
      <c r="AY12" s="30" t="n">
        <v>3546</v>
      </c>
      <c r="AZ12" s="30" t="n">
        <v>1057</v>
      </c>
      <c r="BA12" s="30" t="n">
        <v>0</v>
      </c>
      <c r="BB12" s="30" t="n">
        <v>0</v>
      </c>
      <c r="BC12" s="30" t="n">
        <v>28</v>
      </c>
      <c r="BD12" s="25" t="n">
        <v>0</v>
      </c>
      <c r="BE12" s="28" t="s">
        <v>51</v>
      </c>
      <c r="BF12" s="29" t="n">
        <v>8141</v>
      </c>
      <c r="BG12" s="30" t="n">
        <v>3023</v>
      </c>
      <c r="BH12" s="30" t="n">
        <v>2258</v>
      </c>
      <c r="BI12" s="30" t="n">
        <v>765</v>
      </c>
      <c r="BJ12" s="30" t="n">
        <v>0</v>
      </c>
      <c r="BK12" s="30" t="n">
        <v>0</v>
      </c>
      <c r="BL12" s="30" t="n">
        <v>5118</v>
      </c>
      <c r="BM12" s="30" t="n">
        <v>3766</v>
      </c>
      <c r="BN12" s="30" t="n">
        <v>357</v>
      </c>
      <c r="BO12" s="30" t="n">
        <v>976</v>
      </c>
      <c r="BP12" s="30" t="n">
        <v>0</v>
      </c>
      <c r="BQ12" s="30" t="n">
        <v>19</v>
      </c>
      <c r="BR12" s="25" t="n">
        <v>0</v>
      </c>
      <c r="BS12" s="28" t="s">
        <v>51</v>
      </c>
      <c r="BT12" s="29" t="n">
        <v>24312</v>
      </c>
      <c r="BU12" s="30" t="n">
        <v>7550</v>
      </c>
      <c r="BV12" s="30" t="n">
        <v>5642</v>
      </c>
      <c r="BW12" s="30" t="n">
        <v>1822</v>
      </c>
      <c r="BX12" s="30" t="n">
        <v>86</v>
      </c>
      <c r="BY12" s="30" t="n">
        <v>0</v>
      </c>
      <c r="BZ12" s="30" t="n">
        <v>16762</v>
      </c>
      <c r="CA12" s="30" t="n">
        <v>14460</v>
      </c>
      <c r="CB12" s="30" t="n">
        <v>2302</v>
      </c>
      <c r="CC12" s="31" t="n">
        <v>0</v>
      </c>
      <c r="CD12" s="31" t="n">
        <v>0</v>
      </c>
      <c r="CE12" s="25" t="n">
        <v>0</v>
      </c>
      <c r="CF12" s="25" t="n">
        <v>0</v>
      </c>
      <c r="CG12" s="28" t="s">
        <v>51</v>
      </c>
      <c r="CH12" s="29" t="n">
        <v>11933</v>
      </c>
      <c r="CI12" s="30" t="n">
        <v>5855</v>
      </c>
      <c r="CJ12" s="30" t="n">
        <v>5855</v>
      </c>
      <c r="CK12" s="30" t="n">
        <v>0</v>
      </c>
      <c r="CL12" s="30" t="n">
        <v>0</v>
      </c>
      <c r="CM12" s="30" t="n">
        <v>0</v>
      </c>
      <c r="CN12" s="30" t="n">
        <v>6078</v>
      </c>
      <c r="CO12" s="30" t="n">
        <v>5111</v>
      </c>
      <c r="CP12" s="30" t="n">
        <v>945</v>
      </c>
      <c r="CQ12" s="30" t="n">
        <v>0</v>
      </c>
      <c r="CR12" s="30" t="n">
        <v>0</v>
      </c>
      <c r="CS12" s="30" t="n">
        <v>22</v>
      </c>
      <c r="CT12" s="25" t="n">
        <v>0</v>
      </c>
      <c r="CU12" s="28" t="s">
        <v>51</v>
      </c>
      <c r="CV12" s="29" t="n">
        <v>39601</v>
      </c>
      <c r="CW12" s="30" t="n">
        <v>26542</v>
      </c>
      <c r="CX12" s="30" t="n">
        <v>16419</v>
      </c>
      <c r="CY12" s="30" t="n">
        <v>10123</v>
      </c>
      <c r="CZ12" s="30" t="n">
        <v>0</v>
      </c>
      <c r="DA12" s="30" t="n">
        <v>0</v>
      </c>
      <c r="DB12" s="30" t="n">
        <v>13059</v>
      </c>
      <c r="DC12" s="30" t="n">
        <v>10934</v>
      </c>
      <c r="DD12" s="30" t="n">
        <v>1984</v>
      </c>
      <c r="DE12" s="30" t="n">
        <v>106</v>
      </c>
      <c r="DF12" s="30" t="n">
        <v>0</v>
      </c>
      <c r="DG12" s="30" t="n">
        <v>22</v>
      </c>
      <c r="DH12" s="30" t="n">
        <v>13</v>
      </c>
      <c r="DI12" s="28" t="s">
        <v>51</v>
      </c>
      <c r="DJ12" s="29" t="n">
        <v>46143</v>
      </c>
      <c r="DK12" s="30" t="n">
        <v>15759</v>
      </c>
      <c r="DL12" s="30" t="n">
        <v>14153</v>
      </c>
      <c r="DM12" s="30" t="n">
        <v>1606</v>
      </c>
      <c r="DN12" s="30" t="n">
        <v>0</v>
      </c>
      <c r="DO12" s="30" t="n">
        <v>0</v>
      </c>
      <c r="DP12" s="30" t="n">
        <v>30384</v>
      </c>
      <c r="DQ12" s="30" t="n">
        <v>29238</v>
      </c>
      <c r="DR12" s="30" t="n">
        <v>1145</v>
      </c>
      <c r="DS12" s="30" t="n">
        <v>1</v>
      </c>
      <c r="DT12" s="31" t="n">
        <v>0</v>
      </c>
      <c r="DU12" s="25" t="n">
        <v>0</v>
      </c>
      <c r="DV12" s="25" t="n">
        <v>0</v>
      </c>
      <c r="DW12" s="28" t="s">
        <v>51</v>
      </c>
      <c r="DX12" s="29" t="n">
        <v>75390</v>
      </c>
      <c r="DY12" s="30" t="n">
        <v>9699</v>
      </c>
      <c r="DZ12" s="30" t="n">
        <v>9699</v>
      </c>
      <c r="EA12" s="30" t="n">
        <v>0</v>
      </c>
      <c r="EB12" s="30" t="n">
        <v>0</v>
      </c>
      <c r="EC12" s="30" t="n">
        <v>0</v>
      </c>
      <c r="ED12" s="30" t="n">
        <v>65691</v>
      </c>
      <c r="EE12" s="30" t="n">
        <v>42238</v>
      </c>
      <c r="EF12" s="30" t="n">
        <v>21820</v>
      </c>
      <c r="EG12" s="30" t="n">
        <v>765</v>
      </c>
      <c r="EH12" s="30" t="n">
        <v>867</v>
      </c>
      <c r="EI12" s="30" t="n">
        <v>1</v>
      </c>
      <c r="EJ12" s="31" t="n">
        <v>0</v>
      </c>
      <c r="EK12" s="28" t="s">
        <v>51</v>
      </c>
      <c r="EL12" s="29" t="n">
        <v>25627</v>
      </c>
      <c r="EM12" s="30" t="n">
        <v>11963</v>
      </c>
      <c r="EN12" s="30" t="n">
        <v>9294</v>
      </c>
      <c r="EO12" s="30" t="n">
        <v>2669</v>
      </c>
      <c r="EP12" s="30" t="n">
        <v>0</v>
      </c>
      <c r="EQ12" s="30" t="n">
        <v>0</v>
      </c>
      <c r="ER12" s="30" t="n">
        <v>13664</v>
      </c>
      <c r="ES12" s="30" t="n">
        <v>10011</v>
      </c>
      <c r="ET12" s="30" t="n">
        <v>3653</v>
      </c>
      <c r="EU12" s="31" t="n">
        <v>0</v>
      </c>
      <c r="EV12" s="31" t="n">
        <v>0</v>
      </c>
      <c r="EW12" s="25" t="n">
        <v>0</v>
      </c>
      <c r="EX12" s="25" t="n">
        <v>0</v>
      </c>
      <c r="EY12" s="28" t="s">
        <v>51</v>
      </c>
      <c r="EZ12" s="29" t="n">
        <v>26720</v>
      </c>
      <c r="FA12" s="30" t="n">
        <v>8515</v>
      </c>
      <c r="FB12" s="30" t="n">
        <v>8515</v>
      </c>
      <c r="FC12" s="30" t="n">
        <v>0</v>
      </c>
      <c r="FD12" s="30" t="n">
        <v>0</v>
      </c>
      <c r="FE12" s="30" t="n">
        <v>0</v>
      </c>
      <c r="FF12" s="30" t="n">
        <v>18205</v>
      </c>
      <c r="FG12" s="30" t="n">
        <v>15619</v>
      </c>
      <c r="FH12" s="30" t="n">
        <v>2408</v>
      </c>
      <c r="FI12" s="30" t="n">
        <v>178</v>
      </c>
      <c r="FJ12" s="31" t="n">
        <v>0</v>
      </c>
      <c r="FK12" s="25" t="n">
        <v>0</v>
      </c>
      <c r="FL12" s="25" t="n">
        <v>0</v>
      </c>
      <c r="FM12" s="28" t="s">
        <v>51</v>
      </c>
      <c r="FN12" s="29" t="n">
        <v>58374</v>
      </c>
      <c r="FO12" s="30" t="n">
        <v>39380</v>
      </c>
      <c r="FP12" s="30" t="n">
        <v>39380</v>
      </c>
      <c r="FQ12" s="30" t="n">
        <v>0</v>
      </c>
      <c r="FR12" s="30" t="n">
        <v>0</v>
      </c>
      <c r="FS12" s="30" t="n">
        <v>0</v>
      </c>
      <c r="FT12" s="30" t="n">
        <v>18994</v>
      </c>
      <c r="FU12" s="30" t="n">
        <v>14736</v>
      </c>
      <c r="FV12" s="30" t="n">
        <v>4174</v>
      </c>
      <c r="FW12" s="30" t="n">
        <v>0</v>
      </c>
      <c r="FX12" s="30" t="n">
        <v>0</v>
      </c>
      <c r="FY12" s="30" t="n">
        <v>84</v>
      </c>
      <c r="FZ12" s="25" t="n">
        <v>0</v>
      </c>
      <c r="GA12" s="28" t="s">
        <v>51</v>
      </c>
      <c r="GB12" s="29" t="n">
        <v>32282</v>
      </c>
      <c r="GC12" s="30" t="n">
        <v>21057</v>
      </c>
      <c r="GD12" s="30" t="n">
        <v>16825</v>
      </c>
      <c r="GE12" s="30" t="n">
        <v>4232</v>
      </c>
      <c r="GF12" s="30" t="n">
        <v>0</v>
      </c>
      <c r="GG12" s="30" t="n">
        <v>0</v>
      </c>
      <c r="GH12" s="30" t="n">
        <v>11225</v>
      </c>
      <c r="GI12" s="30" t="n">
        <v>6848</v>
      </c>
      <c r="GJ12" s="30" t="n">
        <v>4282</v>
      </c>
      <c r="GK12" s="30" t="n">
        <v>95</v>
      </c>
      <c r="GL12" s="31" t="n">
        <v>0</v>
      </c>
      <c r="GM12" s="25" t="n">
        <v>0</v>
      </c>
      <c r="GN12" s="25" t="n">
        <v>0</v>
      </c>
      <c r="GO12" s="28" t="s">
        <v>51</v>
      </c>
      <c r="GP12" s="29" t="n">
        <v>58320</v>
      </c>
      <c r="GQ12" s="30" t="n">
        <v>22094</v>
      </c>
      <c r="GR12" s="30" t="n">
        <v>22093</v>
      </c>
      <c r="GS12" s="30" t="n">
        <v>0</v>
      </c>
      <c r="GT12" s="30" t="n">
        <v>1</v>
      </c>
      <c r="GU12" s="30" t="n">
        <v>0</v>
      </c>
      <c r="GV12" s="30" t="n">
        <v>36226</v>
      </c>
      <c r="GW12" s="30" t="n">
        <v>35593</v>
      </c>
      <c r="GX12" s="30" t="n">
        <v>598</v>
      </c>
      <c r="GY12" s="30" t="n">
        <v>35</v>
      </c>
      <c r="GZ12" s="31" t="n">
        <v>0</v>
      </c>
      <c r="HA12" s="31" t="n">
        <v>0</v>
      </c>
      <c r="HB12" s="25" t="n">
        <v>0</v>
      </c>
    </row>
    <row r="13" s="25" customFormat="true" ht="15.95" hidden="false" customHeight="true" outlineLevel="0" collapsed="false">
      <c r="A13" s="28" t="s">
        <v>52</v>
      </c>
      <c r="B13" s="29" t="n">
        <v>18968</v>
      </c>
      <c r="C13" s="30" t="n">
        <v>12491</v>
      </c>
      <c r="D13" s="30" t="n">
        <v>11306</v>
      </c>
      <c r="E13" s="30" t="n">
        <v>1183</v>
      </c>
      <c r="F13" s="30" t="n">
        <v>2</v>
      </c>
      <c r="G13" s="28" t="s">
        <v>53</v>
      </c>
      <c r="H13" s="30" t="n">
        <v>5961</v>
      </c>
      <c r="I13" s="30" t="n">
        <v>4849</v>
      </c>
      <c r="J13" s="30" t="n">
        <v>920</v>
      </c>
      <c r="K13" s="30" t="n">
        <v>62</v>
      </c>
      <c r="L13" s="30" t="n">
        <v>15</v>
      </c>
      <c r="M13" s="30" t="n">
        <v>28</v>
      </c>
      <c r="N13" s="30" t="n">
        <v>87</v>
      </c>
      <c r="O13" s="28" t="s">
        <v>53</v>
      </c>
      <c r="P13" s="29" t="n">
        <v>109</v>
      </c>
      <c r="Q13" s="30" t="n">
        <v>40</v>
      </c>
      <c r="R13" s="30" t="n">
        <v>40</v>
      </c>
      <c r="S13" s="30" t="n">
        <v>0</v>
      </c>
      <c r="T13" s="30" t="n">
        <v>0</v>
      </c>
      <c r="U13" s="30" t="n">
        <v>0</v>
      </c>
      <c r="V13" s="30" t="n">
        <v>69</v>
      </c>
      <c r="W13" s="30" t="n">
        <v>65</v>
      </c>
      <c r="X13" s="30" t="n">
        <v>4</v>
      </c>
      <c r="Y13" s="31" t="n">
        <v>0</v>
      </c>
      <c r="Z13" s="31" t="n">
        <v>0</v>
      </c>
      <c r="AA13" s="25" t="n">
        <v>0</v>
      </c>
      <c r="AB13" s="25" t="n">
        <v>0</v>
      </c>
      <c r="AC13" s="28" t="s">
        <v>52</v>
      </c>
      <c r="AD13" s="29" t="n">
        <v>1487</v>
      </c>
      <c r="AE13" s="30" t="n">
        <v>1021</v>
      </c>
      <c r="AF13" s="30" t="n">
        <v>991</v>
      </c>
      <c r="AG13" s="30" t="n">
        <v>30</v>
      </c>
      <c r="AH13" s="30" t="n">
        <v>0</v>
      </c>
      <c r="AI13" s="30" t="n">
        <v>0</v>
      </c>
      <c r="AJ13" s="30" t="n">
        <v>428</v>
      </c>
      <c r="AK13" s="30" t="n">
        <v>372</v>
      </c>
      <c r="AL13" s="30" t="n">
        <v>36</v>
      </c>
      <c r="AM13" s="30" t="n">
        <v>0</v>
      </c>
      <c r="AN13" s="30" t="n">
        <v>0</v>
      </c>
      <c r="AO13" s="30" t="n">
        <v>2</v>
      </c>
      <c r="AP13" s="30" t="n">
        <v>18</v>
      </c>
      <c r="AQ13" s="28" t="s">
        <v>53</v>
      </c>
      <c r="AR13" s="29" t="n">
        <v>104</v>
      </c>
      <c r="AS13" s="30" t="n">
        <v>60</v>
      </c>
      <c r="AT13" s="30" t="n">
        <v>60</v>
      </c>
      <c r="AU13" s="30" t="n">
        <v>0</v>
      </c>
      <c r="AV13" s="30" t="n">
        <v>0</v>
      </c>
      <c r="AW13" s="30" t="n">
        <v>0</v>
      </c>
      <c r="AX13" s="30" t="n">
        <v>44</v>
      </c>
      <c r="AY13" s="30" t="n">
        <v>41</v>
      </c>
      <c r="AZ13" s="30" t="n">
        <v>1</v>
      </c>
      <c r="BA13" s="30" t="n">
        <v>0</v>
      </c>
      <c r="BB13" s="30" t="n">
        <v>1</v>
      </c>
      <c r="BC13" s="30" t="n">
        <v>1</v>
      </c>
      <c r="BD13" s="25" t="n">
        <v>0</v>
      </c>
      <c r="BE13" s="28" t="s">
        <v>53</v>
      </c>
      <c r="BF13" s="29" t="n">
        <v>88</v>
      </c>
      <c r="BG13" s="30" t="n">
        <v>53</v>
      </c>
      <c r="BH13" s="30" t="n">
        <v>47</v>
      </c>
      <c r="BI13" s="30" t="n">
        <v>6</v>
      </c>
      <c r="BJ13" s="30" t="n">
        <v>0</v>
      </c>
      <c r="BK13" s="30" t="n">
        <v>0</v>
      </c>
      <c r="BL13" s="30" t="n">
        <v>35</v>
      </c>
      <c r="BM13" s="30" t="n">
        <v>25</v>
      </c>
      <c r="BN13" s="30" t="n">
        <v>4</v>
      </c>
      <c r="BO13" s="30" t="s">
        <v>54</v>
      </c>
      <c r="BP13" s="30" t="n">
        <v>0</v>
      </c>
      <c r="BQ13" s="30" t="n">
        <v>6</v>
      </c>
      <c r="BR13" s="25" t="n">
        <v>0</v>
      </c>
      <c r="BS13" s="28" t="s">
        <v>52</v>
      </c>
      <c r="BT13" s="29" t="n">
        <v>208</v>
      </c>
      <c r="BU13" s="30" t="n">
        <v>143</v>
      </c>
      <c r="BV13" s="30" t="n">
        <v>120</v>
      </c>
      <c r="BW13" s="30" t="n">
        <v>23</v>
      </c>
      <c r="BX13" s="30" t="n">
        <v>0</v>
      </c>
      <c r="BY13" s="30" t="n">
        <v>0</v>
      </c>
      <c r="BZ13" s="30" t="n">
        <v>61</v>
      </c>
      <c r="CA13" s="30" t="n">
        <v>24</v>
      </c>
      <c r="CB13" s="30" t="n">
        <v>35</v>
      </c>
      <c r="CC13" s="31" t="n">
        <v>0</v>
      </c>
      <c r="CD13" s="31" t="n">
        <v>2</v>
      </c>
      <c r="CE13" s="25" t="n">
        <v>0</v>
      </c>
      <c r="CF13" s="25" t="n">
        <v>0</v>
      </c>
      <c r="CG13" s="28" t="s">
        <v>53</v>
      </c>
      <c r="CH13" s="29" t="n">
        <v>154</v>
      </c>
      <c r="CI13" s="30" t="n">
        <v>84</v>
      </c>
      <c r="CJ13" s="30" t="n">
        <v>84</v>
      </c>
      <c r="CK13" s="30" t="n">
        <v>0</v>
      </c>
      <c r="CL13" s="30" t="n">
        <v>0</v>
      </c>
      <c r="CM13" s="30" t="n">
        <v>0</v>
      </c>
      <c r="CN13" s="30" t="n">
        <v>70</v>
      </c>
      <c r="CO13" s="30" t="n">
        <v>58</v>
      </c>
      <c r="CP13" s="30" t="n">
        <v>10</v>
      </c>
      <c r="CQ13" s="30" t="n">
        <v>0</v>
      </c>
      <c r="CR13" s="30" t="n">
        <v>1</v>
      </c>
      <c r="CS13" s="30" t="n">
        <v>1</v>
      </c>
      <c r="CT13" s="25" t="n">
        <v>0</v>
      </c>
      <c r="CU13" s="28" t="s">
        <v>52</v>
      </c>
      <c r="CV13" s="29" t="n">
        <v>1523</v>
      </c>
      <c r="CW13" s="30" t="n">
        <v>1415</v>
      </c>
      <c r="CX13" s="30" t="n">
        <v>1072</v>
      </c>
      <c r="CY13" s="30" t="n">
        <v>343</v>
      </c>
      <c r="CZ13" s="30" t="n">
        <v>0</v>
      </c>
      <c r="DA13" s="30" t="n">
        <v>0</v>
      </c>
      <c r="DB13" s="30" t="n">
        <v>101</v>
      </c>
      <c r="DC13" s="30" t="n">
        <v>44</v>
      </c>
      <c r="DD13" s="30" t="n">
        <v>41</v>
      </c>
      <c r="DE13" s="30" t="n">
        <v>0</v>
      </c>
      <c r="DF13" s="30" t="n">
        <v>0</v>
      </c>
      <c r="DG13" s="30" t="n">
        <v>3</v>
      </c>
      <c r="DH13" s="30" t="n">
        <v>13</v>
      </c>
      <c r="DI13" s="28" t="s">
        <v>52</v>
      </c>
      <c r="DJ13" s="29" t="n">
        <v>618</v>
      </c>
      <c r="DK13" s="30" t="n">
        <v>282</v>
      </c>
      <c r="DL13" s="30" t="n">
        <v>261</v>
      </c>
      <c r="DM13" s="30" t="n">
        <v>21</v>
      </c>
      <c r="DN13" s="30" t="n">
        <v>0</v>
      </c>
      <c r="DO13" s="30" t="n">
        <v>0</v>
      </c>
      <c r="DP13" s="30" t="n">
        <v>266</v>
      </c>
      <c r="DQ13" s="30" t="n">
        <v>238</v>
      </c>
      <c r="DR13" s="30" t="n">
        <v>28</v>
      </c>
      <c r="DS13" s="30" t="s">
        <v>54</v>
      </c>
      <c r="DT13" s="31" t="n">
        <v>0</v>
      </c>
      <c r="DU13" s="25" t="n">
        <v>0</v>
      </c>
      <c r="DV13" s="25" t="n">
        <v>0</v>
      </c>
      <c r="DW13" s="28" t="s">
        <v>53</v>
      </c>
      <c r="DX13" s="29" t="n">
        <v>854</v>
      </c>
      <c r="DY13" s="30" t="n">
        <v>383</v>
      </c>
      <c r="DZ13" s="30" t="n">
        <v>383</v>
      </c>
      <c r="EA13" s="30" t="n">
        <v>0</v>
      </c>
      <c r="EB13" s="30" t="n">
        <v>0</v>
      </c>
      <c r="EC13" s="30" t="n">
        <v>0</v>
      </c>
      <c r="ED13" s="30" t="n">
        <v>471</v>
      </c>
      <c r="EE13" s="30" t="n">
        <v>319</v>
      </c>
      <c r="EF13" s="30" t="n">
        <v>134</v>
      </c>
      <c r="EG13" s="30" t="n">
        <v>9</v>
      </c>
      <c r="EH13" s="30" t="n">
        <v>9</v>
      </c>
      <c r="EI13" s="30" t="s">
        <v>54</v>
      </c>
      <c r="EJ13" s="31" t="n">
        <v>0</v>
      </c>
      <c r="EK13" s="28" t="s">
        <v>53</v>
      </c>
      <c r="EL13" s="29" t="n">
        <v>266</v>
      </c>
      <c r="EM13" s="30" t="n">
        <v>152</v>
      </c>
      <c r="EN13" s="30" t="n">
        <v>136</v>
      </c>
      <c r="EO13" s="30" t="n">
        <v>16</v>
      </c>
      <c r="EP13" s="30" t="n">
        <v>0</v>
      </c>
      <c r="EQ13" s="30" t="n">
        <v>0</v>
      </c>
      <c r="ER13" s="30" t="n">
        <v>114</v>
      </c>
      <c r="ES13" s="30" t="n">
        <v>76</v>
      </c>
      <c r="ET13" s="30" t="n">
        <v>38</v>
      </c>
      <c r="EU13" s="31" t="n">
        <v>0</v>
      </c>
      <c r="EV13" s="31" t="n">
        <v>0</v>
      </c>
      <c r="EW13" s="25" t="n">
        <v>0</v>
      </c>
      <c r="EX13" s="25" t="n">
        <v>0</v>
      </c>
      <c r="EY13" s="28" t="s">
        <v>53</v>
      </c>
      <c r="EZ13" s="29" t="n">
        <v>309</v>
      </c>
      <c r="FA13" s="30" t="n">
        <v>207</v>
      </c>
      <c r="FB13" s="30" t="n">
        <v>207</v>
      </c>
      <c r="FC13" s="30" t="n">
        <v>0</v>
      </c>
      <c r="FD13" s="30" t="n">
        <v>0</v>
      </c>
      <c r="FE13" s="30" t="n">
        <v>0</v>
      </c>
      <c r="FF13" s="30" t="n">
        <v>102</v>
      </c>
      <c r="FG13" s="30" t="n">
        <v>93</v>
      </c>
      <c r="FH13" s="30" t="n">
        <v>9</v>
      </c>
      <c r="FI13" s="30" t="s">
        <v>54</v>
      </c>
      <c r="FJ13" s="31" t="n">
        <v>0</v>
      </c>
      <c r="FK13" s="25" t="n">
        <v>0</v>
      </c>
      <c r="FL13" s="25" t="n">
        <v>0</v>
      </c>
      <c r="FM13" s="28" t="s">
        <v>53</v>
      </c>
      <c r="FN13" s="29" t="n">
        <v>1181</v>
      </c>
      <c r="FO13" s="30" t="n">
        <v>943</v>
      </c>
      <c r="FP13" s="30" t="n">
        <v>943</v>
      </c>
      <c r="FQ13" s="30" t="n">
        <v>0</v>
      </c>
      <c r="FR13" s="30" t="n">
        <v>0</v>
      </c>
      <c r="FS13" s="30" t="n">
        <v>0</v>
      </c>
      <c r="FT13" s="30" t="n">
        <v>238</v>
      </c>
      <c r="FU13" s="30" t="n">
        <v>169</v>
      </c>
      <c r="FV13" s="30" t="n">
        <v>68</v>
      </c>
      <c r="FW13" s="30" t="n">
        <v>0</v>
      </c>
      <c r="FX13" s="30" t="n">
        <v>1</v>
      </c>
      <c r="FY13" s="30" t="n">
        <v>0</v>
      </c>
      <c r="FZ13" s="25" t="n">
        <v>0</v>
      </c>
      <c r="GA13" s="28" t="s">
        <v>52</v>
      </c>
      <c r="GB13" s="29" t="n">
        <v>360</v>
      </c>
      <c r="GC13" s="30" t="n">
        <v>286</v>
      </c>
      <c r="GD13" s="30" t="n">
        <v>231</v>
      </c>
      <c r="GE13" s="30" t="n">
        <v>55</v>
      </c>
      <c r="GF13" s="30" t="n">
        <v>0</v>
      </c>
      <c r="GG13" s="30" t="n">
        <v>0</v>
      </c>
      <c r="GH13" s="30" t="n">
        <v>67</v>
      </c>
      <c r="GI13" s="30" t="n">
        <v>47</v>
      </c>
      <c r="GJ13" s="30" t="n">
        <v>20</v>
      </c>
      <c r="GK13" s="30" t="s">
        <v>54</v>
      </c>
      <c r="GL13" s="31" t="n">
        <v>0</v>
      </c>
      <c r="GM13" s="25" t="n">
        <v>0</v>
      </c>
      <c r="GN13" s="25" t="n">
        <v>0</v>
      </c>
      <c r="GO13" s="28" t="s">
        <v>52</v>
      </c>
      <c r="GP13" s="29" t="n">
        <v>997</v>
      </c>
      <c r="GQ13" s="30" t="n">
        <v>597</v>
      </c>
      <c r="GR13" s="30" t="n">
        <v>597</v>
      </c>
      <c r="GS13" s="30" t="n">
        <v>0</v>
      </c>
      <c r="GT13" s="30" t="s">
        <v>54</v>
      </c>
      <c r="GU13" s="30" t="n">
        <v>0</v>
      </c>
      <c r="GV13" s="30" t="n">
        <v>348</v>
      </c>
      <c r="GW13" s="30" t="n">
        <v>337</v>
      </c>
      <c r="GX13" s="30" t="n">
        <v>11</v>
      </c>
      <c r="GY13" s="30" t="s">
        <v>54</v>
      </c>
      <c r="GZ13" s="31" t="n">
        <v>0</v>
      </c>
      <c r="HA13" s="31" t="n">
        <v>0</v>
      </c>
      <c r="HB13" s="25" t="n">
        <v>0</v>
      </c>
    </row>
    <row r="14" s="25" customFormat="true" ht="15.95" hidden="false" customHeight="true" outlineLevel="0" collapsed="false">
      <c r="A14" s="28" t="s">
        <v>55</v>
      </c>
      <c r="B14" s="29" t="n">
        <v>12218</v>
      </c>
      <c r="C14" s="30" t="n">
        <v>11344</v>
      </c>
      <c r="D14" s="30" t="n">
        <v>9761</v>
      </c>
      <c r="E14" s="30" t="n">
        <v>1568</v>
      </c>
      <c r="F14" s="30" t="n">
        <v>15</v>
      </c>
      <c r="G14" s="28" t="s">
        <v>55</v>
      </c>
      <c r="H14" s="30" t="n">
        <v>874</v>
      </c>
      <c r="I14" s="30" t="n">
        <v>0</v>
      </c>
      <c r="J14" s="30" t="n">
        <v>638</v>
      </c>
      <c r="K14" s="30" t="n">
        <v>50</v>
      </c>
      <c r="L14" s="30" t="n">
        <v>18</v>
      </c>
      <c r="M14" s="30" t="n">
        <v>89</v>
      </c>
      <c r="N14" s="30" t="n">
        <v>79</v>
      </c>
      <c r="O14" s="28" t="s">
        <v>55</v>
      </c>
      <c r="P14" s="29" t="n">
        <v>37</v>
      </c>
      <c r="Q14" s="30" t="n">
        <v>35</v>
      </c>
      <c r="R14" s="30" t="n">
        <v>35</v>
      </c>
      <c r="S14" s="30" t="n">
        <v>0</v>
      </c>
      <c r="T14" s="30" t="n">
        <v>0</v>
      </c>
      <c r="U14" s="30" t="n">
        <v>0</v>
      </c>
      <c r="V14" s="30" t="n">
        <v>2</v>
      </c>
      <c r="W14" s="30" t="n">
        <v>0</v>
      </c>
      <c r="X14" s="30" t="n">
        <v>2</v>
      </c>
      <c r="Y14" s="31" t="n">
        <v>0</v>
      </c>
      <c r="Z14" s="31" t="n">
        <v>0</v>
      </c>
      <c r="AA14" s="25" t="n">
        <v>0</v>
      </c>
      <c r="AB14" s="25" t="n">
        <v>0</v>
      </c>
      <c r="AC14" s="28" t="s">
        <v>55</v>
      </c>
      <c r="AD14" s="29" t="n">
        <v>709</v>
      </c>
      <c r="AE14" s="30" t="n">
        <v>666</v>
      </c>
      <c r="AF14" s="30" t="n">
        <v>602</v>
      </c>
      <c r="AG14" s="30" t="n">
        <v>64</v>
      </c>
      <c r="AH14" s="30" t="n">
        <v>0</v>
      </c>
      <c r="AI14" s="30" t="n">
        <v>0</v>
      </c>
      <c r="AJ14" s="30" t="n">
        <v>43</v>
      </c>
      <c r="AK14" s="30" t="n">
        <v>0</v>
      </c>
      <c r="AL14" s="30" t="n">
        <v>24</v>
      </c>
      <c r="AM14" s="30" t="n">
        <v>0</v>
      </c>
      <c r="AN14" s="30" t="n">
        <v>0</v>
      </c>
      <c r="AO14" s="30" t="n">
        <v>1</v>
      </c>
      <c r="AP14" s="30" t="n">
        <v>18</v>
      </c>
      <c r="AQ14" s="28" t="s">
        <v>55</v>
      </c>
      <c r="AR14" s="29" t="n">
        <v>73</v>
      </c>
      <c r="AS14" s="30" t="n">
        <v>60</v>
      </c>
      <c r="AT14" s="30" t="n">
        <v>60</v>
      </c>
      <c r="AU14" s="30" t="n">
        <v>0</v>
      </c>
      <c r="AV14" s="30" t="n">
        <v>0</v>
      </c>
      <c r="AW14" s="30" t="n">
        <v>0</v>
      </c>
      <c r="AX14" s="30" t="n">
        <v>13</v>
      </c>
      <c r="AY14" s="30" t="n">
        <v>0</v>
      </c>
      <c r="AZ14" s="30" t="n">
        <v>1</v>
      </c>
      <c r="BA14" s="30" t="n">
        <v>0</v>
      </c>
      <c r="BB14" s="30" t="n">
        <v>0</v>
      </c>
      <c r="BC14" s="30" t="n">
        <v>12</v>
      </c>
      <c r="BD14" s="25" t="n">
        <v>0</v>
      </c>
      <c r="BE14" s="28" t="s">
        <v>55</v>
      </c>
      <c r="BF14" s="29" t="n">
        <v>67</v>
      </c>
      <c r="BG14" s="30" t="n">
        <v>48</v>
      </c>
      <c r="BH14" s="30" t="n">
        <v>37</v>
      </c>
      <c r="BI14" s="30" t="n">
        <v>11</v>
      </c>
      <c r="BJ14" s="30" t="n">
        <v>0</v>
      </c>
      <c r="BK14" s="30" t="n">
        <v>0</v>
      </c>
      <c r="BL14" s="30" t="n">
        <v>19</v>
      </c>
      <c r="BM14" s="30" t="n">
        <v>0</v>
      </c>
      <c r="BN14" s="30" t="n">
        <v>3</v>
      </c>
      <c r="BO14" s="30" t="s">
        <v>54</v>
      </c>
      <c r="BP14" s="30" t="n">
        <v>0</v>
      </c>
      <c r="BQ14" s="30" t="n">
        <v>16</v>
      </c>
      <c r="BR14" s="25" t="n">
        <v>0</v>
      </c>
      <c r="BS14" s="28" t="s">
        <v>55</v>
      </c>
      <c r="BT14" s="29" t="n">
        <v>212</v>
      </c>
      <c r="BU14" s="30" t="n">
        <v>190</v>
      </c>
      <c r="BV14" s="30" t="n">
        <v>161</v>
      </c>
      <c r="BW14" s="30" t="n">
        <v>16</v>
      </c>
      <c r="BX14" s="30" t="n">
        <v>13</v>
      </c>
      <c r="BY14" s="30" t="n">
        <v>0</v>
      </c>
      <c r="BZ14" s="30" t="n">
        <v>22</v>
      </c>
      <c r="CA14" s="30" t="n">
        <v>0</v>
      </c>
      <c r="CB14" s="30" t="n">
        <v>22</v>
      </c>
      <c r="CC14" s="31" t="n">
        <v>0</v>
      </c>
      <c r="CD14" s="31" t="n">
        <v>0</v>
      </c>
      <c r="CE14" s="25" t="n">
        <v>0</v>
      </c>
      <c r="CF14" s="25" t="n">
        <v>0</v>
      </c>
      <c r="CG14" s="28" t="s">
        <v>55</v>
      </c>
      <c r="CH14" s="29" t="n">
        <v>93</v>
      </c>
      <c r="CI14" s="30" t="n">
        <v>81</v>
      </c>
      <c r="CJ14" s="30" t="n">
        <v>81</v>
      </c>
      <c r="CK14" s="30" t="n">
        <v>0</v>
      </c>
      <c r="CL14" s="30" t="n">
        <v>0</v>
      </c>
      <c r="CM14" s="30" t="n">
        <v>0</v>
      </c>
      <c r="CN14" s="30" t="n">
        <v>12</v>
      </c>
      <c r="CO14" s="30" t="n">
        <v>0</v>
      </c>
      <c r="CP14" s="30" t="n">
        <v>10</v>
      </c>
      <c r="CQ14" s="30" t="n">
        <v>0</v>
      </c>
      <c r="CR14" s="30" t="n">
        <v>0</v>
      </c>
      <c r="CS14" s="30" t="n">
        <v>2</v>
      </c>
      <c r="CT14" s="25" t="n">
        <v>0</v>
      </c>
      <c r="CU14" s="28" t="s">
        <v>55</v>
      </c>
      <c r="CV14" s="29" t="n">
        <v>1544</v>
      </c>
      <c r="CW14" s="30" t="n">
        <v>1470</v>
      </c>
      <c r="CX14" s="30" t="n">
        <v>739</v>
      </c>
      <c r="CY14" s="30" t="n">
        <v>731</v>
      </c>
      <c r="CZ14" s="30" t="n">
        <v>0</v>
      </c>
      <c r="DA14" s="30" t="n">
        <v>0</v>
      </c>
      <c r="DB14" s="30" t="n">
        <v>74</v>
      </c>
      <c r="DC14" s="30" t="n">
        <v>0</v>
      </c>
      <c r="DD14" s="30" t="n">
        <v>34</v>
      </c>
      <c r="DE14" s="30" t="n">
        <v>2</v>
      </c>
      <c r="DF14" s="30" t="n">
        <v>0</v>
      </c>
      <c r="DG14" s="30" t="n">
        <v>25</v>
      </c>
      <c r="DH14" s="30" t="n">
        <v>13</v>
      </c>
      <c r="DI14" s="28" t="s">
        <v>55</v>
      </c>
      <c r="DJ14" s="29" t="n">
        <v>309</v>
      </c>
      <c r="DK14" s="30" t="n">
        <v>288</v>
      </c>
      <c r="DL14" s="30" t="n">
        <v>259</v>
      </c>
      <c r="DM14" s="30" t="n">
        <v>29</v>
      </c>
      <c r="DN14" s="30" t="n">
        <v>0</v>
      </c>
      <c r="DO14" s="30" t="n">
        <v>0</v>
      </c>
      <c r="DP14" s="30" t="n">
        <v>21</v>
      </c>
      <c r="DQ14" s="30" t="n">
        <v>0</v>
      </c>
      <c r="DR14" s="30" t="n">
        <v>21</v>
      </c>
      <c r="DS14" s="30" t="s">
        <v>54</v>
      </c>
      <c r="DT14" s="31" t="n">
        <v>0</v>
      </c>
      <c r="DU14" s="25" t="n">
        <v>0</v>
      </c>
      <c r="DV14" s="25" t="n">
        <v>0</v>
      </c>
      <c r="DW14" s="28" t="s">
        <v>55</v>
      </c>
      <c r="DX14" s="29" t="n">
        <v>438</v>
      </c>
      <c r="DY14" s="30" t="n">
        <v>339</v>
      </c>
      <c r="DZ14" s="30" t="n">
        <v>339</v>
      </c>
      <c r="EA14" s="30" t="n">
        <v>0</v>
      </c>
      <c r="EB14" s="30" t="n">
        <v>0</v>
      </c>
      <c r="EC14" s="30" t="n">
        <v>0</v>
      </c>
      <c r="ED14" s="30" t="n">
        <v>99</v>
      </c>
      <c r="EE14" s="30" t="n">
        <v>0</v>
      </c>
      <c r="EF14" s="30" t="n">
        <v>77</v>
      </c>
      <c r="EG14" s="30" t="n">
        <v>4</v>
      </c>
      <c r="EH14" s="30" t="n">
        <v>18</v>
      </c>
      <c r="EI14" s="30" t="s">
        <v>54</v>
      </c>
      <c r="EJ14" s="31" t="n">
        <v>0</v>
      </c>
      <c r="EK14" s="28" t="s">
        <v>55</v>
      </c>
      <c r="EL14" s="29" t="n">
        <v>164</v>
      </c>
      <c r="EM14" s="30" t="n">
        <v>133</v>
      </c>
      <c r="EN14" s="30" t="n">
        <v>118</v>
      </c>
      <c r="EO14" s="30" t="n">
        <v>15</v>
      </c>
      <c r="EP14" s="30" t="n">
        <v>0</v>
      </c>
      <c r="EQ14" s="30" t="n">
        <v>0</v>
      </c>
      <c r="ER14" s="30" t="n">
        <v>31</v>
      </c>
      <c r="ES14" s="30" t="n">
        <v>0</v>
      </c>
      <c r="ET14" s="30" t="n">
        <v>31</v>
      </c>
      <c r="EU14" s="31" t="n">
        <v>0</v>
      </c>
      <c r="EV14" s="31" t="n">
        <v>0</v>
      </c>
      <c r="EW14" s="25" t="n">
        <v>0</v>
      </c>
      <c r="EX14" s="25" t="n">
        <v>0</v>
      </c>
      <c r="EY14" s="28" t="s">
        <v>55</v>
      </c>
      <c r="EZ14" s="29" t="n">
        <v>177</v>
      </c>
      <c r="FA14" s="30" t="n">
        <v>170</v>
      </c>
      <c r="FB14" s="30" t="n">
        <v>170</v>
      </c>
      <c r="FC14" s="30" t="n">
        <v>0</v>
      </c>
      <c r="FD14" s="30" t="n">
        <v>0</v>
      </c>
      <c r="FE14" s="30" t="n">
        <v>0</v>
      </c>
      <c r="FF14" s="30" t="n">
        <v>7</v>
      </c>
      <c r="FG14" s="30" t="n">
        <v>0</v>
      </c>
      <c r="FH14" s="30" t="n">
        <v>7</v>
      </c>
      <c r="FI14" s="30" t="s">
        <v>54</v>
      </c>
      <c r="FJ14" s="31" t="n">
        <v>0</v>
      </c>
      <c r="FK14" s="25" t="n">
        <v>0</v>
      </c>
      <c r="FL14" s="25" t="n">
        <v>0</v>
      </c>
      <c r="FM14" s="28" t="s">
        <v>55</v>
      </c>
      <c r="FN14" s="29" t="n">
        <v>881</v>
      </c>
      <c r="FO14" s="30" t="n">
        <v>818</v>
      </c>
      <c r="FP14" s="30" t="n">
        <v>818</v>
      </c>
      <c r="FQ14" s="30" t="n">
        <v>0</v>
      </c>
      <c r="FR14" s="30" t="n">
        <v>0</v>
      </c>
      <c r="FS14" s="30" t="n">
        <v>0</v>
      </c>
      <c r="FT14" s="30" t="n">
        <v>63</v>
      </c>
      <c r="FU14" s="30" t="n">
        <v>0</v>
      </c>
      <c r="FV14" s="30" t="n">
        <v>55</v>
      </c>
      <c r="FW14" s="30" t="n">
        <v>0</v>
      </c>
      <c r="FX14" s="30" t="n">
        <v>0</v>
      </c>
      <c r="FY14" s="30" t="n">
        <v>8</v>
      </c>
      <c r="FZ14" s="25" t="n">
        <v>0</v>
      </c>
      <c r="GA14" s="28" t="s">
        <v>55</v>
      </c>
      <c r="GB14" s="29" t="n">
        <v>273</v>
      </c>
      <c r="GC14" s="30" t="n">
        <v>259</v>
      </c>
      <c r="GD14" s="30" t="n">
        <v>190</v>
      </c>
      <c r="GE14" s="30" t="n">
        <v>69</v>
      </c>
      <c r="GF14" s="30" t="n">
        <v>0</v>
      </c>
      <c r="GG14" s="30" t="n">
        <v>0</v>
      </c>
      <c r="GH14" s="30" t="n">
        <v>14</v>
      </c>
      <c r="GI14" s="30" t="n">
        <v>0</v>
      </c>
      <c r="GJ14" s="30" t="n">
        <v>14</v>
      </c>
      <c r="GK14" s="30" t="s">
        <v>54</v>
      </c>
      <c r="GL14" s="31" t="n">
        <v>0</v>
      </c>
      <c r="GM14" s="25" t="n">
        <v>0</v>
      </c>
      <c r="GN14" s="25" t="n">
        <v>0</v>
      </c>
      <c r="GO14" s="28" t="s">
        <v>55</v>
      </c>
      <c r="GP14" s="29" t="n">
        <v>554</v>
      </c>
      <c r="GQ14" s="30" t="n">
        <v>544</v>
      </c>
      <c r="GR14" s="30" t="n">
        <v>544</v>
      </c>
      <c r="GS14" s="30" t="n">
        <v>0</v>
      </c>
      <c r="GT14" s="30" t="s">
        <v>54</v>
      </c>
      <c r="GU14" s="30" t="n">
        <v>0</v>
      </c>
      <c r="GV14" s="30" t="n">
        <v>10</v>
      </c>
      <c r="GW14" s="30" t="n">
        <v>0</v>
      </c>
      <c r="GX14" s="30" t="n">
        <v>10</v>
      </c>
      <c r="GY14" s="30" t="s">
        <v>54</v>
      </c>
      <c r="GZ14" s="31" t="n">
        <v>0</v>
      </c>
      <c r="HA14" s="31" t="n">
        <v>0</v>
      </c>
      <c r="HB14" s="25" t="n">
        <v>0</v>
      </c>
    </row>
    <row r="15" s="36" customFormat="true" ht="15.95" hidden="false" customHeight="true" outlineLevel="0" collapsed="false">
      <c r="A15" s="32" t="s">
        <v>56</v>
      </c>
      <c r="B15" s="33" t="n">
        <v>13662</v>
      </c>
      <c r="C15" s="34" t="n">
        <v>10469</v>
      </c>
      <c r="D15" s="34" t="n">
        <v>6696</v>
      </c>
      <c r="E15" s="34" t="n">
        <v>3769</v>
      </c>
      <c r="F15" s="34" t="n">
        <v>4</v>
      </c>
      <c r="G15" s="32" t="s">
        <v>56</v>
      </c>
      <c r="H15" s="34" t="n">
        <v>3193</v>
      </c>
      <c r="I15" s="34" t="n">
        <v>1660</v>
      </c>
      <c r="J15" s="34" t="n">
        <v>1316</v>
      </c>
      <c r="K15" s="34" t="n">
        <v>0</v>
      </c>
      <c r="L15" s="34" t="n">
        <v>26</v>
      </c>
      <c r="M15" s="34" t="n">
        <v>89</v>
      </c>
      <c r="N15" s="34" t="n">
        <v>102</v>
      </c>
      <c r="O15" s="32" t="s">
        <v>56</v>
      </c>
      <c r="P15" s="33" t="n">
        <v>35</v>
      </c>
      <c r="Q15" s="34" t="n">
        <v>21</v>
      </c>
      <c r="R15" s="34" t="n">
        <v>21</v>
      </c>
      <c r="S15" s="34" t="n">
        <v>0</v>
      </c>
      <c r="T15" s="34" t="n">
        <v>0</v>
      </c>
      <c r="U15" s="34" t="n">
        <v>0</v>
      </c>
      <c r="V15" s="34" t="n">
        <v>14</v>
      </c>
      <c r="W15" s="34" t="n">
        <v>12</v>
      </c>
      <c r="X15" s="34" t="n">
        <v>2</v>
      </c>
      <c r="Y15" s="35" t="n">
        <v>0</v>
      </c>
      <c r="Z15" s="35" t="n">
        <v>0</v>
      </c>
      <c r="AA15" s="36" t="n">
        <v>0</v>
      </c>
      <c r="AB15" s="36" t="n">
        <v>0</v>
      </c>
      <c r="AC15" s="32" t="s">
        <v>56</v>
      </c>
      <c r="AD15" s="33" t="n">
        <v>859</v>
      </c>
      <c r="AE15" s="34" t="n">
        <v>674</v>
      </c>
      <c r="AF15" s="34" t="n">
        <v>410</v>
      </c>
      <c r="AG15" s="34" t="n">
        <v>264</v>
      </c>
      <c r="AH15" s="34" t="n">
        <v>0</v>
      </c>
      <c r="AI15" s="34" t="n">
        <v>0</v>
      </c>
      <c r="AJ15" s="34" t="n">
        <v>185</v>
      </c>
      <c r="AK15" s="34" t="n">
        <v>104</v>
      </c>
      <c r="AL15" s="34" t="n">
        <v>44</v>
      </c>
      <c r="AM15" s="34" t="n">
        <v>0</v>
      </c>
      <c r="AN15" s="34" t="n">
        <v>0</v>
      </c>
      <c r="AO15" s="34" t="n">
        <v>1</v>
      </c>
      <c r="AP15" s="34" t="n">
        <v>36</v>
      </c>
      <c r="AQ15" s="32" t="s">
        <v>56</v>
      </c>
      <c r="AR15" s="33" t="n">
        <v>71</v>
      </c>
      <c r="AS15" s="34" t="n">
        <v>37</v>
      </c>
      <c r="AT15" s="34" t="n">
        <v>37</v>
      </c>
      <c r="AU15" s="34" t="n">
        <v>0</v>
      </c>
      <c r="AV15" s="34" t="n">
        <v>0</v>
      </c>
      <c r="AW15" s="34" t="n">
        <v>0</v>
      </c>
      <c r="AX15" s="34" t="n">
        <v>34</v>
      </c>
      <c r="AY15" s="34" t="n">
        <v>21</v>
      </c>
      <c r="AZ15" s="34" t="n">
        <v>1</v>
      </c>
      <c r="BA15" s="34" t="n">
        <v>0</v>
      </c>
      <c r="BB15" s="34" t="n">
        <v>0</v>
      </c>
      <c r="BC15" s="34" t="n">
        <v>12</v>
      </c>
      <c r="BD15" s="36" t="n">
        <v>0</v>
      </c>
      <c r="BE15" s="32" t="s">
        <v>56</v>
      </c>
      <c r="BF15" s="33" t="n">
        <v>93</v>
      </c>
      <c r="BG15" s="34" t="n">
        <v>66</v>
      </c>
      <c r="BH15" s="34" t="n">
        <v>41</v>
      </c>
      <c r="BI15" s="34" t="n">
        <v>25</v>
      </c>
      <c r="BJ15" s="34" t="n">
        <v>0</v>
      </c>
      <c r="BK15" s="34" t="n">
        <v>0</v>
      </c>
      <c r="BL15" s="34" t="n">
        <v>27</v>
      </c>
      <c r="BM15" s="34" t="n">
        <v>8</v>
      </c>
      <c r="BN15" s="34" t="n">
        <v>3</v>
      </c>
      <c r="BO15" s="34" t="s">
        <v>54</v>
      </c>
      <c r="BP15" s="34" t="n">
        <v>0</v>
      </c>
      <c r="BQ15" s="34" t="n">
        <v>16</v>
      </c>
      <c r="BR15" s="36" t="n">
        <v>0</v>
      </c>
      <c r="BS15" s="32" t="s">
        <v>56</v>
      </c>
      <c r="BT15" s="33" t="n">
        <v>229</v>
      </c>
      <c r="BU15" s="34" t="n">
        <v>143</v>
      </c>
      <c r="BV15" s="34" t="n">
        <v>78</v>
      </c>
      <c r="BW15" s="34" t="n">
        <v>65</v>
      </c>
      <c r="BX15" s="34" t="s">
        <v>54</v>
      </c>
      <c r="BY15" s="34" t="n">
        <v>0</v>
      </c>
      <c r="BZ15" s="34" t="n">
        <v>86</v>
      </c>
      <c r="CA15" s="34" t="n">
        <v>62</v>
      </c>
      <c r="CB15" s="34" t="n">
        <v>24</v>
      </c>
      <c r="CC15" s="35" t="n">
        <v>0</v>
      </c>
      <c r="CD15" s="35" t="n">
        <v>0</v>
      </c>
      <c r="CE15" s="36" t="n">
        <v>0</v>
      </c>
      <c r="CF15" s="36" t="n">
        <v>0</v>
      </c>
      <c r="CG15" s="32" t="s">
        <v>56</v>
      </c>
      <c r="CH15" s="33" t="n">
        <v>111</v>
      </c>
      <c r="CI15" s="34" t="n">
        <v>61</v>
      </c>
      <c r="CJ15" s="34" t="n">
        <v>61</v>
      </c>
      <c r="CK15" s="34" t="n">
        <v>0</v>
      </c>
      <c r="CL15" s="34" t="n">
        <v>0</v>
      </c>
      <c r="CM15" s="34" t="n">
        <v>0</v>
      </c>
      <c r="CN15" s="34" t="n">
        <v>50</v>
      </c>
      <c r="CO15" s="34" t="n">
        <v>23</v>
      </c>
      <c r="CP15" s="34" t="n">
        <v>25</v>
      </c>
      <c r="CQ15" s="34" t="n">
        <v>0</v>
      </c>
      <c r="CR15" s="34" t="n">
        <v>0</v>
      </c>
      <c r="CS15" s="34" t="n">
        <v>2</v>
      </c>
      <c r="CT15" s="36" t="n">
        <v>0</v>
      </c>
      <c r="CU15" s="32" t="s">
        <v>56</v>
      </c>
      <c r="CV15" s="33" t="n">
        <v>2304</v>
      </c>
      <c r="CW15" s="34" t="n">
        <v>2095</v>
      </c>
      <c r="CX15" s="34" t="n">
        <v>446</v>
      </c>
      <c r="CY15" s="34" t="n">
        <v>1649</v>
      </c>
      <c r="CZ15" s="34" t="n">
        <v>0</v>
      </c>
      <c r="DA15" s="34" t="n">
        <v>0</v>
      </c>
      <c r="DB15" s="34" t="n">
        <v>209</v>
      </c>
      <c r="DC15" s="34" t="n">
        <v>111</v>
      </c>
      <c r="DD15" s="34" t="n">
        <v>73</v>
      </c>
      <c r="DE15" s="34" t="n">
        <v>0</v>
      </c>
      <c r="DF15" s="34" t="n">
        <v>0</v>
      </c>
      <c r="DG15" s="34" t="n">
        <v>25</v>
      </c>
      <c r="DH15" s="34" t="s">
        <v>54</v>
      </c>
      <c r="DI15" s="32" t="s">
        <v>56</v>
      </c>
      <c r="DJ15" s="33" t="n">
        <v>356</v>
      </c>
      <c r="DK15" s="34" t="n">
        <v>216</v>
      </c>
      <c r="DL15" s="34" t="n">
        <v>151</v>
      </c>
      <c r="DM15" s="34" t="n">
        <v>65</v>
      </c>
      <c r="DN15" s="34" t="n">
        <v>0</v>
      </c>
      <c r="DO15" s="34" t="n">
        <v>0</v>
      </c>
      <c r="DP15" s="34" t="n">
        <v>140</v>
      </c>
      <c r="DQ15" s="34" t="n">
        <v>93</v>
      </c>
      <c r="DR15" s="34" t="n">
        <v>47</v>
      </c>
      <c r="DS15" s="34" t="s">
        <v>54</v>
      </c>
      <c r="DT15" s="35" t="n">
        <v>0</v>
      </c>
      <c r="DU15" s="36" t="n">
        <v>0</v>
      </c>
      <c r="DV15" s="36" t="n">
        <v>0</v>
      </c>
      <c r="DW15" s="32" t="s">
        <v>56</v>
      </c>
      <c r="DX15" s="33" t="n">
        <v>554</v>
      </c>
      <c r="DY15" s="34" t="n">
        <v>257</v>
      </c>
      <c r="DZ15" s="34" t="n">
        <v>257</v>
      </c>
      <c r="EA15" s="34" t="n">
        <v>0</v>
      </c>
      <c r="EB15" s="34" t="n">
        <v>0</v>
      </c>
      <c r="EC15" s="34" t="n">
        <v>0</v>
      </c>
      <c r="ED15" s="34" t="n">
        <v>297</v>
      </c>
      <c r="EE15" s="34" t="n">
        <v>101</v>
      </c>
      <c r="EF15" s="34" t="n">
        <v>170</v>
      </c>
      <c r="EG15" s="34" t="s">
        <v>54</v>
      </c>
      <c r="EH15" s="34" t="n">
        <v>26</v>
      </c>
      <c r="EI15" s="34" t="s">
        <v>54</v>
      </c>
      <c r="EJ15" s="35" t="n">
        <v>0</v>
      </c>
      <c r="EK15" s="32" t="s">
        <v>56</v>
      </c>
      <c r="EL15" s="33" t="n">
        <v>231</v>
      </c>
      <c r="EM15" s="34" t="n">
        <v>121</v>
      </c>
      <c r="EN15" s="34" t="n">
        <v>84</v>
      </c>
      <c r="EO15" s="34" t="n">
        <v>37</v>
      </c>
      <c r="EP15" s="34" t="n">
        <v>0</v>
      </c>
      <c r="EQ15" s="34" t="n">
        <v>0</v>
      </c>
      <c r="ER15" s="34" t="n">
        <v>110</v>
      </c>
      <c r="ES15" s="34" t="n">
        <v>29</v>
      </c>
      <c r="ET15" s="34" t="n">
        <v>81</v>
      </c>
      <c r="EU15" s="35" t="n">
        <v>0</v>
      </c>
      <c r="EV15" s="35" t="n">
        <v>0</v>
      </c>
      <c r="EW15" s="36" t="n">
        <v>0</v>
      </c>
      <c r="EX15" s="36" t="n">
        <v>0</v>
      </c>
      <c r="EY15" s="32" t="s">
        <v>56</v>
      </c>
      <c r="EZ15" s="33" t="n">
        <v>240</v>
      </c>
      <c r="FA15" s="34" t="n">
        <v>153</v>
      </c>
      <c r="FB15" s="34" t="n">
        <v>153</v>
      </c>
      <c r="FC15" s="34" t="n">
        <v>0</v>
      </c>
      <c r="FD15" s="34" t="n">
        <v>0</v>
      </c>
      <c r="FE15" s="34" t="n">
        <v>0</v>
      </c>
      <c r="FF15" s="34" t="n">
        <v>87</v>
      </c>
      <c r="FG15" s="34" t="n">
        <v>69</v>
      </c>
      <c r="FH15" s="34" t="n">
        <v>18</v>
      </c>
      <c r="FI15" s="34" t="s">
        <v>54</v>
      </c>
      <c r="FJ15" s="35" t="n">
        <v>0</v>
      </c>
      <c r="FK15" s="36" t="n">
        <v>0</v>
      </c>
      <c r="FL15" s="36" t="n">
        <v>0</v>
      </c>
      <c r="FM15" s="32" t="s">
        <v>56</v>
      </c>
      <c r="FN15" s="33" t="n">
        <v>733</v>
      </c>
      <c r="FO15" s="34" t="n">
        <v>592</v>
      </c>
      <c r="FP15" s="34" t="n">
        <v>592</v>
      </c>
      <c r="FQ15" s="34" t="n">
        <v>0</v>
      </c>
      <c r="FR15" s="34" t="n">
        <v>0</v>
      </c>
      <c r="FS15" s="34" t="n">
        <v>0</v>
      </c>
      <c r="FT15" s="34" t="n">
        <v>141</v>
      </c>
      <c r="FU15" s="34" t="n">
        <v>26</v>
      </c>
      <c r="FV15" s="34" t="n">
        <v>107</v>
      </c>
      <c r="FW15" s="34" t="n">
        <v>0</v>
      </c>
      <c r="FX15" s="34" t="n">
        <v>0</v>
      </c>
      <c r="FY15" s="34" t="n">
        <v>8</v>
      </c>
      <c r="FZ15" s="36" t="n">
        <v>0</v>
      </c>
      <c r="GA15" s="32" t="s">
        <v>56</v>
      </c>
      <c r="GB15" s="33" t="n">
        <v>341</v>
      </c>
      <c r="GC15" s="34" t="n">
        <v>298</v>
      </c>
      <c r="GD15" s="34" t="n">
        <v>125</v>
      </c>
      <c r="GE15" s="34" t="n">
        <v>173</v>
      </c>
      <c r="GF15" s="34" t="n">
        <v>0</v>
      </c>
      <c r="GG15" s="34" t="n">
        <v>0</v>
      </c>
      <c r="GH15" s="34" t="n">
        <v>43</v>
      </c>
      <c r="GI15" s="34" t="n">
        <v>14</v>
      </c>
      <c r="GJ15" s="34" t="n">
        <v>29</v>
      </c>
      <c r="GK15" s="34" t="s">
        <v>54</v>
      </c>
      <c r="GL15" s="35" t="n">
        <v>0</v>
      </c>
      <c r="GM15" s="36" t="n">
        <v>0</v>
      </c>
      <c r="GN15" s="36" t="n">
        <v>0</v>
      </c>
      <c r="GO15" s="32" t="s">
        <v>56</v>
      </c>
      <c r="GP15" s="33" t="n">
        <v>569</v>
      </c>
      <c r="GQ15" s="34" t="n">
        <v>453</v>
      </c>
      <c r="GR15" s="34" t="n">
        <v>453</v>
      </c>
      <c r="GS15" s="34" t="n">
        <v>0</v>
      </c>
      <c r="GT15" s="34" t="s">
        <v>54</v>
      </c>
      <c r="GU15" s="34" t="n">
        <v>0</v>
      </c>
      <c r="GV15" s="34" t="n">
        <v>116</v>
      </c>
      <c r="GW15" s="34" t="n">
        <v>95</v>
      </c>
      <c r="GX15" s="34" t="n">
        <v>21</v>
      </c>
      <c r="GY15" s="34" t="s">
        <v>54</v>
      </c>
      <c r="GZ15" s="35" t="n">
        <v>0</v>
      </c>
      <c r="HA15" s="35" t="n">
        <v>0</v>
      </c>
      <c r="HB15" s="36" t="n">
        <v>0</v>
      </c>
    </row>
    <row r="16" s="36" customFormat="true" ht="15.95" hidden="false" customHeight="true" outlineLevel="0" collapsed="false">
      <c r="A16" s="32" t="s">
        <v>57</v>
      </c>
      <c r="B16" s="33" t="n">
        <v>11570</v>
      </c>
      <c r="C16" s="34" t="n">
        <v>9314</v>
      </c>
      <c r="D16" s="34" t="n">
        <v>6206</v>
      </c>
      <c r="E16" s="34" t="n">
        <v>3104</v>
      </c>
      <c r="F16" s="34" t="n">
        <v>4</v>
      </c>
      <c r="G16" s="32" t="s">
        <v>57</v>
      </c>
      <c r="H16" s="34" t="n">
        <v>2256</v>
      </c>
      <c r="I16" s="34" t="n">
        <v>1518</v>
      </c>
      <c r="J16" s="34" t="n">
        <v>556</v>
      </c>
      <c r="K16" s="34" t="n">
        <v>0</v>
      </c>
      <c r="L16" s="34" t="n">
        <v>25</v>
      </c>
      <c r="M16" s="34" t="n">
        <v>89</v>
      </c>
      <c r="N16" s="34" t="n">
        <v>68</v>
      </c>
      <c r="O16" s="32" t="s">
        <v>57</v>
      </c>
      <c r="P16" s="33" t="n">
        <v>33</v>
      </c>
      <c r="Q16" s="34" t="n">
        <v>21</v>
      </c>
      <c r="R16" s="34" t="n">
        <v>21</v>
      </c>
      <c r="S16" s="34" t="n">
        <v>0</v>
      </c>
      <c r="T16" s="34" t="n">
        <v>0</v>
      </c>
      <c r="U16" s="34" t="n">
        <v>0</v>
      </c>
      <c r="V16" s="34" t="n">
        <v>12</v>
      </c>
      <c r="W16" s="34" t="n">
        <v>12</v>
      </c>
      <c r="X16" s="34" t="n">
        <v>0</v>
      </c>
      <c r="Y16" s="35" t="n">
        <v>0</v>
      </c>
      <c r="Z16" s="35" t="n">
        <v>0</v>
      </c>
      <c r="AA16" s="36" t="n">
        <v>0</v>
      </c>
      <c r="AB16" s="36" t="n">
        <v>0</v>
      </c>
      <c r="AC16" s="32" t="s">
        <v>57</v>
      </c>
      <c r="AD16" s="33" t="n">
        <v>625</v>
      </c>
      <c r="AE16" s="34" t="n">
        <v>508</v>
      </c>
      <c r="AF16" s="34" t="n">
        <v>388</v>
      </c>
      <c r="AG16" s="34" t="n">
        <v>120</v>
      </c>
      <c r="AH16" s="34" t="n">
        <v>0</v>
      </c>
      <c r="AI16" s="34" t="n">
        <v>0</v>
      </c>
      <c r="AJ16" s="34" t="n">
        <v>117</v>
      </c>
      <c r="AK16" s="34" t="n">
        <v>78</v>
      </c>
      <c r="AL16" s="34" t="n">
        <v>20</v>
      </c>
      <c r="AM16" s="34" t="n">
        <v>0</v>
      </c>
      <c r="AN16" s="34" t="n">
        <v>0</v>
      </c>
      <c r="AO16" s="34" t="n">
        <v>1</v>
      </c>
      <c r="AP16" s="34" t="n">
        <v>18</v>
      </c>
      <c r="AQ16" s="32" t="s">
        <v>57</v>
      </c>
      <c r="AR16" s="33" t="n">
        <v>68</v>
      </c>
      <c r="AS16" s="34" t="n">
        <v>35</v>
      </c>
      <c r="AT16" s="34" t="n">
        <v>35</v>
      </c>
      <c r="AU16" s="34" t="n">
        <v>0</v>
      </c>
      <c r="AV16" s="34" t="n">
        <v>0</v>
      </c>
      <c r="AW16" s="34" t="n">
        <v>0</v>
      </c>
      <c r="AX16" s="34" t="n">
        <v>33</v>
      </c>
      <c r="AY16" s="34" t="n">
        <v>21</v>
      </c>
      <c r="AZ16" s="34" t="n">
        <v>0</v>
      </c>
      <c r="BA16" s="34" t="n">
        <v>0</v>
      </c>
      <c r="BB16" s="34" t="n">
        <v>0</v>
      </c>
      <c r="BC16" s="34" t="n">
        <v>12</v>
      </c>
      <c r="BD16" s="36" t="n">
        <v>0</v>
      </c>
      <c r="BE16" s="32" t="s">
        <v>57</v>
      </c>
      <c r="BF16" s="33" t="n">
        <v>86</v>
      </c>
      <c r="BG16" s="34" t="n">
        <v>62</v>
      </c>
      <c r="BH16" s="34" t="n">
        <v>41</v>
      </c>
      <c r="BI16" s="34" t="n">
        <v>21</v>
      </c>
      <c r="BJ16" s="34" t="n">
        <v>0</v>
      </c>
      <c r="BK16" s="34" t="n">
        <v>0</v>
      </c>
      <c r="BL16" s="34" t="n">
        <v>24</v>
      </c>
      <c r="BM16" s="34" t="n">
        <v>8</v>
      </c>
      <c r="BN16" s="34" t="n">
        <v>0</v>
      </c>
      <c r="BO16" s="34" t="s">
        <v>54</v>
      </c>
      <c r="BP16" s="34" t="n">
        <v>0</v>
      </c>
      <c r="BQ16" s="34" t="n">
        <v>16</v>
      </c>
      <c r="BR16" s="36" t="n">
        <v>0</v>
      </c>
      <c r="BS16" s="32" t="s">
        <v>57</v>
      </c>
      <c r="BT16" s="33" t="n">
        <v>155</v>
      </c>
      <c r="BU16" s="34" t="n">
        <v>106</v>
      </c>
      <c r="BV16" s="34" t="n">
        <v>74</v>
      </c>
      <c r="BW16" s="34" t="n">
        <v>32</v>
      </c>
      <c r="BX16" s="34" t="s">
        <v>54</v>
      </c>
      <c r="BY16" s="34" t="n">
        <v>0</v>
      </c>
      <c r="BZ16" s="34" t="n">
        <v>49</v>
      </c>
      <c r="CA16" s="34" t="n">
        <v>47</v>
      </c>
      <c r="CB16" s="34" t="n">
        <v>2</v>
      </c>
      <c r="CC16" s="35" t="n">
        <v>0</v>
      </c>
      <c r="CD16" s="35" t="n">
        <v>0</v>
      </c>
      <c r="CE16" s="36" t="n">
        <v>0</v>
      </c>
      <c r="CF16" s="36" t="n">
        <v>0</v>
      </c>
      <c r="CG16" s="32" t="s">
        <v>57</v>
      </c>
      <c r="CH16" s="33" t="n">
        <v>101</v>
      </c>
      <c r="CI16" s="34" t="n">
        <v>61</v>
      </c>
      <c r="CJ16" s="34" t="n">
        <v>61</v>
      </c>
      <c r="CK16" s="34" t="n">
        <v>0</v>
      </c>
      <c r="CL16" s="34" t="n">
        <v>0</v>
      </c>
      <c r="CM16" s="34" t="n">
        <v>0</v>
      </c>
      <c r="CN16" s="34" t="n">
        <v>40</v>
      </c>
      <c r="CO16" s="34" t="n">
        <v>23</v>
      </c>
      <c r="CP16" s="34" t="n">
        <v>15</v>
      </c>
      <c r="CQ16" s="34" t="n">
        <v>0</v>
      </c>
      <c r="CR16" s="34" t="n">
        <v>0</v>
      </c>
      <c r="CS16" s="34" t="n">
        <v>2</v>
      </c>
      <c r="CT16" s="36" t="n">
        <v>0</v>
      </c>
      <c r="CU16" s="32" t="s">
        <v>57</v>
      </c>
      <c r="CV16" s="33" t="n">
        <v>2061</v>
      </c>
      <c r="CW16" s="34" t="n">
        <v>1891</v>
      </c>
      <c r="CX16" s="34" t="n">
        <v>439</v>
      </c>
      <c r="CY16" s="34" t="n">
        <v>1452</v>
      </c>
      <c r="CZ16" s="34" t="n">
        <v>0</v>
      </c>
      <c r="DA16" s="34" t="n">
        <v>0</v>
      </c>
      <c r="DB16" s="34" t="n">
        <v>170</v>
      </c>
      <c r="DC16" s="34" t="n">
        <v>106</v>
      </c>
      <c r="DD16" s="34" t="n">
        <v>39</v>
      </c>
      <c r="DE16" s="34" t="s">
        <v>54</v>
      </c>
      <c r="DF16" s="34" t="n">
        <v>0</v>
      </c>
      <c r="DG16" s="34" t="n">
        <v>25</v>
      </c>
      <c r="DH16" s="34" t="s">
        <v>54</v>
      </c>
      <c r="DI16" s="32" t="s">
        <v>57</v>
      </c>
      <c r="DJ16" s="33" t="n">
        <v>322</v>
      </c>
      <c r="DK16" s="34" t="n">
        <v>203</v>
      </c>
      <c r="DL16" s="34" t="n">
        <v>145</v>
      </c>
      <c r="DM16" s="34" t="n">
        <v>58</v>
      </c>
      <c r="DN16" s="34" t="n">
        <v>0</v>
      </c>
      <c r="DO16" s="34" t="n">
        <v>0</v>
      </c>
      <c r="DP16" s="34" t="n">
        <v>119</v>
      </c>
      <c r="DQ16" s="34" t="n">
        <v>93</v>
      </c>
      <c r="DR16" s="34" t="n">
        <v>26</v>
      </c>
      <c r="DS16" s="34" t="s">
        <v>54</v>
      </c>
      <c r="DT16" s="35" t="n">
        <v>0</v>
      </c>
      <c r="DU16" s="36" t="n">
        <v>0</v>
      </c>
      <c r="DV16" s="36" t="n">
        <v>0</v>
      </c>
      <c r="DW16" s="32" t="s">
        <v>57</v>
      </c>
      <c r="DX16" s="33" t="n">
        <v>448</v>
      </c>
      <c r="DY16" s="34" t="n">
        <v>230</v>
      </c>
      <c r="DZ16" s="34" t="n">
        <v>230</v>
      </c>
      <c r="EA16" s="34" t="n">
        <v>0</v>
      </c>
      <c r="EB16" s="34" t="n">
        <v>0</v>
      </c>
      <c r="EC16" s="34" t="n">
        <v>0</v>
      </c>
      <c r="ED16" s="34" t="n">
        <v>218</v>
      </c>
      <c r="EE16" s="34" t="n">
        <v>100</v>
      </c>
      <c r="EF16" s="34" t="n">
        <v>93</v>
      </c>
      <c r="EG16" s="34" t="s">
        <v>54</v>
      </c>
      <c r="EH16" s="34" t="n">
        <v>25</v>
      </c>
      <c r="EI16" s="34" t="s">
        <v>54</v>
      </c>
      <c r="EJ16" s="35" t="n">
        <v>0</v>
      </c>
      <c r="EK16" s="32" t="s">
        <v>57</v>
      </c>
      <c r="EL16" s="33" t="n">
        <v>160</v>
      </c>
      <c r="EM16" s="34" t="n">
        <v>97</v>
      </c>
      <c r="EN16" s="34" t="n">
        <v>68</v>
      </c>
      <c r="EO16" s="34" t="n">
        <v>29</v>
      </c>
      <c r="EP16" s="34" t="n">
        <v>0</v>
      </c>
      <c r="EQ16" s="34" t="n">
        <v>0</v>
      </c>
      <c r="ER16" s="34" t="n">
        <v>63</v>
      </c>
      <c r="ES16" s="34" t="n">
        <v>24</v>
      </c>
      <c r="ET16" s="34" t="n">
        <v>39</v>
      </c>
      <c r="EU16" s="35" t="n">
        <v>0</v>
      </c>
      <c r="EV16" s="35" t="n">
        <v>0</v>
      </c>
      <c r="EW16" s="36" t="n">
        <v>0</v>
      </c>
      <c r="EX16" s="36" t="n">
        <v>0</v>
      </c>
      <c r="EY16" s="32" t="s">
        <v>57</v>
      </c>
      <c r="EZ16" s="33" t="n">
        <v>225</v>
      </c>
      <c r="FA16" s="34" t="n">
        <v>146</v>
      </c>
      <c r="FB16" s="34" t="n">
        <v>146</v>
      </c>
      <c r="FC16" s="34" t="n">
        <v>0</v>
      </c>
      <c r="FD16" s="34" t="n">
        <v>0</v>
      </c>
      <c r="FE16" s="34" t="n">
        <v>0</v>
      </c>
      <c r="FF16" s="34" t="n">
        <v>79</v>
      </c>
      <c r="FG16" s="34" t="n">
        <v>69</v>
      </c>
      <c r="FH16" s="34" t="n">
        <v>10</v>
      </c>
      <c r="FI16" s="34" t="s">
        <v>54</v>
      </c>
      <c r="FJ16" s="35" t="n">
        <v>0</v>
      </c>
      <c r="FK16" s="36" t="n">
        <v>0</v>
      </c>
      <c r="FL16" s="36" t="n">
        <v>0</v>
      </c>
      <c r="FM16" s="32" t="s">
        <v>57</v>
      </c>
      <c r="FN16" s="33" t="n">
        <v>664</v>
      </c>
      <c r="FO16" s="34" t="n">
        <v>589</v>
      </c>
      <c r="FP16" s="34" t="n">
        <v>589</v>
      </c>
      <c r="FQ16" s="34" t="n">
        <v>0</v>
      </c>
      <c r="FR16" s="34" t="n">
        <v>0</v>
      </c>
      <c r="FS16" s="34" t="n">
        <v>0</v>
      </c>
      <c r="FT16" s="34" t="n">
        <v>75</v>
      </c>
      <c r="FU16" s="34" t="n">
        <v>15</v>
      </c>
      <c r="FV16" s="34" t="n">
        <v>52</v>
      </c>
      <c r="FW16" s="34" t="n">
        <v>0</v>
      </c>
      <c r="FX16" s="34" t="n">
        <v>0</v>
      </c>
      <c r="FY16" s="34" t="n">
        <v>8</v>
      </c>
      <c r="FZ16" s="36" t="n">
        <v>0</v>
      </c>
      <c r="GA16" s="32" t="s">
        <v>57</v>
      </c>
      <c r="GB16" s="33" t="n">
        <v>273</v>
      </c>
      <c r="GC16" s="34" t="n">
        <v>244</v>
      </c>
      <c r="GD16" s="34" t="n">
        <v>110</v>
      </c>
      <c r="GE16" s="34" t="n">
        <v>134</v>
      </c>
      <c r="GF16" s="34" t="n">
        <v>0</v>
      </c>
      <c r="GG16" s="34" t="n">
        <v>0</v>
      </c>
      <c r="GH16" s="34" t="n">
        <v>29</v>
      </c>
      <c r="GI16" s="34" t="n">
        <v>14</v>
      </c>
      <c r="GJ16" s="34" t="n">
        <v>15</v>
      </c>
      <c r="GK16" s="34" t="s">
        <v>54</v>
      </c>
      <c r="GL16" s="35" t="n">
        <v>0</v>
      </c>
      <c r="GM16" s="36" t="n">
        <v>0</v>
      </c>
      <c r="GN16" s="36" t="n">
        <v>0</v>
      </c>
      <c r="GO16" s="32" t="s">
        <v>57</v>
      </c>
      <c r="GP16" s="33" t="n">
        <v>528</v>
      </c>
      <c r="GQ16" s="34" t="n">
        <v>438</v>
      </c>
      <c r="GR16" s="34" t="n">
        <v>438</v>
      </c>
      <c r="GS16" s="34" t="n">
        <v>0</v>
      </c>
      <c r="GT16" s="34" t="s">
        <v>54</v>
      </c>
      <c r="GU16" s="34" t="n">
        <v>0</v>
      </c>
      <c r="GV16" s="34" t="n">
        <v>90</v>
      </c>
      <c r="GW16" s="34" t="n">
        <v>87</v>
      </c>
      <c r="GX16" s="34" t="n">
        <v>3</v>
      </c>
      <c r="GY16" s="34" t="s">
        <v>54</v>
      </c>
      <c r="GZ16" s="35" t="n">
        <v>0</v>
      </c>
      <c r="HA16" s="35" t="n">
        <v>0</v>
      </c>
      <c r="HB16" s="36" t="n">
        <v>0</v>
      </c>
    </row>
    <row r="17" s="25" customFormat="true" ht="15.95" hidden="false" customHeight="true" outlineLevel="0" collapsed="false">
      <c r="A17" s="28" t="s">
        <v>58</v>
      </c>
      <c r="B17" s="29" t="n">
        <v>2076</v>
      </c>
      <c r="C17" s="30" t="n">
        <v>1155</v>
      </c>
      <c r="D17" s="30" t="n">
        <v>490</v>
      </c>
      <c r="E17" s="30" t="n">
        <v>665</v>
      </c>
      <c r="F17" s="30" t="n">
        <v>0</v>
      </c>
      <c r="G17" s="28" t="s">
        <v>58</v>
      </c>
      <c r="H17" s="30" t="n">
        <v>921</v>
      </c>
      <c r="I17" s="30" t="n">
        <v>142</v>
      </c>
      <c r="J17" s="30" t="n">
        <v>760</v>
      </c>
      <c r="K17" s="30" t="n">
        <v>0</v>
      </c>
      <c r="L17" s="30" t="n">
        <v>1</v>
      </c>
      <c r="M17" s="30" t="n">
        <v>0</v>
      </c>
      <c r="N17" s="30" t="n">
        <v>18</v>
      </c>
      <c r="O17" s="28" t="s">
        <v>58</v>
      </c>
      <c r="P17" s="29" t="n">
        <v>2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2</v>
      </c>
      <c r="W17" s="30" t="n">
        <v>0</v>
      </c>
      <c r="X17" s="30" t="n">
        <v>2</v>
      </c>
      <c r="Y17" s="31" t="n">
        <v>0</v>
      </c>
      <c r="Z17" s="31" t="n">
        <v>0</v>
      </c>
      <c r="AA17" s="25" t="n">
        <v>0</v>
      </c>
      <c r="AB17" s="25" t="n">
        <v>0</v>
      </c>
      <c r="AC17" s="28" t="s">
        <v>58</v>
      </c>
      <c r="AD17" s="29" t="n">
        <v>234</v>
      </c>
      <c r="AE17" s="30" t="n">
        <v>166</v>
      </c>
      <c r="AF17" s="30" t="n">
        <v>22</v>
      </c>
      <c r="AG17" s="30" t="n">
        <v>144</v>
      </c>
      <c r="AH17" s="30" t="n">
        <v>0</v>
      </c>
      <c r="AI17" s="30" t="n">
        <v>0</v>
      </c>
      <c r="AJ17" s="30" t="n">
        <v>68</v>
      </c>
      <c r="AK17" s="30" t="n">
        <v>26</v>
      </c>
      <c r="AL17" s="30" t="n">
        <v>24</v>
      </c>
      <c r="AM17" s="30" t="n">
        <v>0</v>
      </c>
      <c r="AN17" s="30" t="n">
        <v>0</v>
      </c>
      <c r="AO17" s="30" t="n">
        <v>0</v>
      </c>
      <c r="AP17" s="30" t="n">
        <v>18</v>
      </c>
      <c r="AQ17" s="28" t="s">
        <v>58</v>
      </c>
      <c r="AR17" s="29" t="n">
        <v>3</v>
      </c>
      <c r="AS17" s="30" t="n">
        <v>2</v>
      </c>
      <c r="AT17" s="30" t="n">
        <v>2</v>
      </c>
      <c r="AU17" s="30" t="n">
        <v>0</v>
      </c>
      <c r="AV17" s="30" t="n">
        <v>0</v>
      </c>
      <c r="AW17" s="30" t="n">
        <v>0</v>
      </c>
      <c r="AX17" s="30" t="n">
        <v>1</v>
      </c>
      <c r="AY17" s="30" t="n">
        <v>0</v>
      </c>
      <c r="AZ17" s="30" t="n">
        <v>1</v>
      </c>
      <c r="BA17" s="30" t="n">
        <v>0</v>
      </c>
      <c r="BB17" s="30" t="n">
        <v>0</v>
      </c>
      <c r="BC17" s="30" t="n">
        <v>0</v>
      </c>
      <c r="BD17" s="25" t="n">
        <v>0</v>
      </c>
      <c r="BE17" s="28" t="s">
        <v>58</v>
      </c>
      <c r="BF17" s="29" t="n">
        <v>7</v>
      </c>
      <c r="BG17" s="30" t="n">
        <v>4</v>
      </c>
      <c r="BH17" s="30" t="n">
        <v>0</v>
      </c>
      <c r="BI17" s="30" t="n">
        <v>4</v>
      </c>
      <c r="BJ17" s="30" t="n">
        <v>0</v>
      </c>
      <c r="BK17" s="30" t="n">
        <v>0</v>
      </c>
      <c r="BL17" s="30" t="n">
        <v>3</v>
      </c>
      <c r="BM17" s="30" t="n">
        <v>0</v>
      </c>
      <c r="BN17" s="30" t="n">
        <v>3</v>
      </c>
      <c r="BO17" s="30" t="s">
        <v>54</v>
      </c>
      <c r="BP17" s="30" t="n">
        <v>0</v>
      </c>
      <c r="BQ17" s="30" t="n">
        <v>0</v>
      </c>
      <c r="BR17" s="25" t="n">
        <v>0</v>
      </c>
      <c r="BS17" s="28" t="s">
        <v>58</v>
      </c>
      <c r="BT17" s="29" t="n">
        <v>74</v>
      </c>
      <c r="BU17" s="30" t="n">
        <v>37</v>
      </c>
      <c r="BV17" s="30" t="n">
        <v>4</v>
      </c>
      <c r="BW17" s="30" t="n">
        <v>33</v>
      </c>
      <c r="BX17" s="30" t="s">
        <v>54</v>
      </c>
      <c r="BY17" s="30" t="n">
        <v>0</v>
      </c>
      <c r="BZ17" s="30" t="n">
        <v>37</v>
      </c>
      <c r="CA17" s="30" t="n">
        <v>15</v>
      </c>
      <c r="CB17" s="30" t="n">
        <v>22</v>
      </c>
      <c r="CC17" s="31" t="n">
        <v>0</v>
      </c>
      <c r="CD17" s="31" t="n">
        <v>0</v>
      </c>
      <c r="CE17" s="25" t="n">
        <v>0</v>
      </c>
      <c r="CF17" s="25" t="n">
        <v>0</v>
      </c>
      <c r="CG17" s="28" t="s">
        <v>58</v>
      </c>
      <c r="CH17" s="29" t="n">
        <v>10</v>
      </c>
      <c r="CI17" s="30" t="n">
        <v>0</v>
      </c>
      <c r="CJ17" s="30" t="n">
        <v>0</v>
      </c>
      <c r="CK17" s="30" t="n">
        <v>0</v>
      </c>
      <c r="CL17" s="30" t="n">
        <v>0</v>
      </c>
      <c r="CM17" s="30" t="n">
        <v>0</v>
      </c>
      <c r="CN17" s="30" t="n">
        <v>10</v>
      </c>
      <c r="CO17" s="30" t="n">
        <v>0</v>
      </c>
      <c r="CP17" s="30" t="n">
        <v>10</v>
      </c>
      <c r="CQ17" s="30" t="n">
        <v>0</v>
      </c>
      <c r="CR17" s="30" t="n">
        <v>0</v>
      </c>
      <c r="CS17" s="30" t="n">
        <v>0</v>
      </c>
      <c r="CT17" s="25" t="n">
        <v>0</v>
      </c>
      <c r="CU17" s="28" t="s">
        <v>58</v>
      </c>
      <c r="CV17" s="29" t="n">
        <v>243</v>
      </c>
      <c r="CW17" s="30" t="n">
        <v>204</v>
      </c>
      <c r="CX17" s="30" t="n">
        <v>7</v>
      </c>
      <c r="CY17" s="30" t="n">
        <v>197</v>
      </c>
      <c r="CZ17" s="30" t="n">
        <v>0</v>
      </c>
      <c r="DA17" s="30" t="n">
        <v>0</v>
      </c>
      <c r="DB17" s="30" t="n">
        <v>39</v>
      </c>
      <c r="DC17" s="30" t="n">
        <v>5</v>
      </c>
      <c r="DD17" s="30" t="n">
        <v>34</v>
      </c>
      <c r="DE17" s="30" t="s">
        <v>54</v>
      </c>
      <c r="DF17" s="30" t="n">
        <v>0</v>
      </c>
      <c r="DG17" s="30" t="n">
        <v>0</v>
      </c>
      <c r="DH17" s="30" t="s">
        <v>54</v>
      </c>
      <c r="DI17" s="28" t="s">
        <v>58</v>
      </c>
      <c r="DJ17" s="29" t="n">
        <v>34</v>
      </c>
      <c r="DK17" s="30" t="n">
        <v>13</v>
      </c>
      <c r="DL17" s="30" t="n">
        <v>6</v>
      </c>
      <c r="DM17" s="30" t="n">
        <v>7</v>
      </c>
      <c r="DN17" s="30" t="n">
        <v>0</v>
      </c>
      <c r="DO17" s="30" t="n">
        <v>0</v>
      </c>
      <c r="DP17" s="30" t="n">
        <v>21</v>
      </c>
      <c r="DQ17" s="30" t="n">
        <v>0</v>
      </c>
      <c r="DR17" s="30" t="n">
        <v>21</v>
      </c>
      <c r="DS17" s="30" t="s">
        <v>54</v>
      </c>
      <c r="DT17" s="31" t="n">
        <v>0</v>
      </c>
      <c r="DU17" s="25" t="n">
        <v>0</v>
      </c>
      <c r="DV17" s="25" t="n">
        <v>0</v>
      </c>
      <c r="DW17" s="28" t="s">
        <v>58</v>
      </c>
      <c r="DX17" s="29" t="n">
        <v>106</v>
      </c>
      <c r="DY17" s="30" t="n">
        <v>27</v>
      </c>
      <c r="DZ17" s="30" t="n">
        <v>27</v>
      </c>
      <c r="EA17" s="30" t="n">
        <v>0</v>
      </c>
      <c r="EB17" s="30" t="n">
        <v>0</v>
      </c>
      <c r="EC17" s="30" t="n">
        <v>0</v>
      </c>
      <c r="ED17" s="30" t="n">
        <v>79</v>
      </c>
      <c r="EE17" s="30" t="n">
        <v>1</v>
      </c>
      <c r="EF17" s="30" t="n">
        <v>77</v>
      </c>
      <c r="EG17" s="30" t="s">
        <v>54</v>
      </c>
      <c r="EH17" s="30" t="n">
        <v>1</v>
      </c>
      <c r="EI17" s="30" t="s">
        <v>54</v>
      </c>
      <c r="EJ17" s="31" t="n">
        <v>0</v>
      </c>
      <c r="EK17" s="28" t="s">
        <v>58</v>
      </c>
      <c r="EL17" s="29" t="n">
        <v>71</v>
      </c>
      <c r="EM17" s="30" t="n">
        <v>24</v>
      </c>
      <c r="EN17" s="30" t="n">
        <v>16</v>
      </c>
      <c r="EO17" s="30" t="n">
        <v>8</v>
      </c>
      <c r="EP17" s="30" t="n">
        <v>0</v>
      </c>
      <c r="EQ17" s="30" t="n">
        <v>0</v>
      </c>
      <c r="ER17" s="30" t="n">
        <v>47</v>
      </c>
      <c r="ES17" s="30" t="n">
        <v>5</v>
      </c>
      <c r="ET17" s="30" t="n">
        <v>42</v>
      </c>
      <c r="EU17" s="31" t="n">
        <v>0</v>
      </c>
      <c r="EV17" s="31" t="n">
        <v>0</v>
      </c>
      <c r="EW17" s="25" t="n">
        <v>0</v>
      </c>
      <c r="EX17" s="25" t="n">
        <v>0</v>
      </c>
      <c r="EY17" s="28" t="s">
        <v>58</v>
      </c>
      <c r="EZ17" s="29" t="n">
        <v>15</v>
      </c>
      <c r="FA17" s="30" t="n">
        <v>7</v>
      </c>
      <c r="FB17" s="30" t="n">
        <v>7</v>
      </c>
      <c r="FC17" s="30" t="n">
        <v>0</v>
      </c>
      <c r="FD17" s="30" t="n">
        <v>0</v>
      </c>
      <c r="FE17" s="30" t="n">
        <v>0</v>
      </c>
      <c r="FF17" s="30" t="n">
        <v>8</v>
      </c>
      <c r="FG17" s="30" t="n">
        <v>0</v>
      </c>
      <c r="FH17" s="30" t="n">
        <v>8</v>
      </c>
      <c r="FI17" s="30" t="s">
        <v>54</v>
      </c>
      <c r="FJ17" s="31" t="n">
        <v>0</v>
      </c>
      <c r="FK17" s="25" t="n">
        <v>0</v>
      </c>
      <c r="FL17" s="25" t="n">
        <v>0</v>
      </c>
      <c r="FM17" s="28" t="s">
        <v>58</v>
      </c>
      <c r="FN17" s="29" t="n">
        <v>69</v>
      </c>
      <c r="FO17" s="30" t="n">
        <v>3</v>
      </c>
      <c r="FP17" s="30" t="n">
        <v>3</v>
      </c>
      <c r="FQ17" s="30" t="n">
        <v>0</v>
      </c>
      <c r="FR17" s="30" t="n">
        <v>0</v>
      </c>
      <c r="FS17" s="30" t="n">
        <v>0</v>
      </c>
      <c r="FT17" s="30" t="n">
        <v>66</v>
      </c>
      <c r="FU17" s="30" t="n">
        <v>11</v>
      </c>
      <c r="FV17" s="30" t="n">
        <v>55</v>
      </c>
      <c r="FW17" s="30" t="n">
        <v>0</v>
      </c>
      <c r="FX17" s="30" t="n">
        <v>0</v>
      </c>
      <c r="FY17" s="30" t="n">
        <v>0</v>
      </c>
      <c r="FZ17" s="25" t="n">
        <v>0</v>
      </c>
      <c r="GA17" s="28" t="s">
        <v>58</v>
      </c>
      <c r="GB17" s="29" t="n">
        <v>68</v>
      </c>
      <c r="GC17" s="30" t="n">
        <v>54</v>
      </c>
      <c r="GD17" s="30" t="n">
        <v>15</v>
      </c>
      <c r="GE17" s="30" t="n">
        <v>39</v>
      </c>
      <c r="GF17" s="30" t="n">
        <v>0</v>
      </c>
      <c r="GG17" s="30" t="n">
        <v>0</v>
      </c>
      <c r="GH17" s="30" t="n">
        <v>14</v>
      </c>
      <c r="GI17" s="30" t="n">
        <v>0</v>
      </c>
      <c r="GJ17" s="30" t="n">
        <v>14</v>
      </c>
      <c r="GK17" s="30" t="s">
        <v>54</v>
      </c>
      <c r="GL17" s="31" t="n">
        <v>0</v>
      </c>
      <c r="GM17" s="25" t="n">
        <v>0</v>
      </c>
      <c r="GN17" s="25" t="n">
        <v>0</v>
      </c>
      <c r="GO17" s="28" t="s">
        <v>58</v>
      </c>
      <c r="GP17" s="29" t="n">
        <v>41</v>
      </c>
      <c r="GQ17" s="30" t="n">
        <v>15</v>
      </c>
      <c r="GR17" s="30" t="n">
        <v>15</v>
      </c>
      <c r="GS17" s="30" t="n">
        <v>0</v>
      </c>
      <c r="GT17" s="30" t="s">
        <v>54</v>
      </c>
      <c r="GU17" s="30" t="n">
        <v>0</v>
      </c>
      <c r="GV17" s="30" t="n">
        <v>26</v>
      </c>
      <c r="GW17" s="30" t="n">
        <v>8</v>
      </c>
      <c r="GX17" s="30" t="n">
        <v>18</v>
      </c>
      <c r="GY17" s="30" t="s">
        <v>54</v>
      </c>
      <c r="GZ17" s="31" t="n">
        <v>0</v>
      </c>
      <c r="HA17" s="31" t="n">
        <v>0</v>
      </c>
      <c r="HB17" s="25" t="n">
        <v>0</v>
      </c>
    </row>
    <row r="18" s="25" customFormat="true" ht="15.95" hidden="false" customHeight="true" outlineLevel="0" collapsed="false">
      <c r="A18" s="37" t="s">
        <v>59</v>
      </c>
      <c r="B18" s="29" t="n">
        <f aca="false">+C18+H18</f>
        <v>806535</v>
      </c>
      <c r="C18" s="30" t="n">
        <f aca="false">SUM(D18:F18)</f>
        <v>708341</v>
      </c>
      <c r="D18" s="30" t="n">
        <v>702987</v>
      </c>
      <c r="E18" s="30" t="n">
        <v>5354</v>
      </c>
      <c r="F18" s="30" t="s">
        <v>54</v>
      </c>
      <c r="G18" s="37" t="s">
        <v>59</v>
      </c>
      <c r="H18" s="30" t="n">
        <f aca="false">SUM(I18:N18)</f>
        <v>98194</v>
      </c>
      <c r="I18" s="30" t="n">
        <v>0</v>
      </c>
      <c r="J18" s="30" t="n">
        <v>83132</v>
      </c>
      <c r="K18" s="30" t="n">
        <v>10208</v>
      </c>
      <c r="L18" s="30" t="n">
        <v>875</v>
      </c>
      <c r="M18" s="30" t="n">
        <v>428</v>
      </c>
      <c r="N18" s="30" t="n">
        <v>3551</v>
      </c>
      <c r="O18" s="37" t="s">
        <v>59</v>
      </c>
      <c r="P18" s="29" t="n">
        <v>4765</v>
      </c>
      <c r="Q18" s="30" t="n">
        <v>4166</v>
      </c>
      <c r="R18" s="30" t="n">
        <v>4166</v>
      </c>
      <c r="S18" s="30" t="n">
        <v>0</v>
      </c>
      <c r="T18" s="30" t="n">
        <v>0</v>
      </c>
      <c r="U18" s="30" t="n">
        <v>0</v>
      </c>
      <c r="V18" s="30" t="n">
        <v>599</v>
      </c>
      <c r="W18" s="30" t="s">
        <v>54</v>
      </c>
      <c r="X18" s="30" t="n">
        <v>599</v>
      </c>
      <c r="Y18" s="31" t="n">
        <v>0</v>
      </c>
      <c r="Z18" s="31" t="n">
        <v>0</v>
      </c>
      <c r="AA18" s="25" t="n">
        <v>0</v>
      </c>
      <c r="AB18" s="25" t="n">
        <v>0</v>
      </c>
      <c r="AC18" s="37" t="s">
        <v>59</v>
      </c>
      <c r="AD18" s="29" t="n">
        <v>26373</v>
      </c>
      <c r="AE18" s="30" t="n">
        <v>22538</v>
      </c>
      <c r="AF18" s="30" t="n">
        <v>22507</v>
      </c>
      <c r="AG18" s="30" t="n">
        <v>31</v>
      </c>
      <c r="AH18" s="30" t="n">
        <v>0</v>
      </c>
      <c r="AI18" s="30" t="n">
        <v>0</v>
      </c>
      <c r="AJ18" s="30" t="n">
        <v>3835</v>
      </c>
      <c r="AK18" s="30" t="s">
        <v>54</v>
      </c>
      <c r="AL18" s="30" t="n">
        <v>1349</v>
      </c>
      <c r="AM18" s="30" t="n">
        <v>0</v>
      </c>
      <c r="AN18" s="30" t="n">
        <v>0</v>
      </c>
      <c r="AO18" s="30" t="n">
        <v>6</v>
      </c>
      <c r="AP18" s="30" t="n">
        <v>2480</v>
      </c>
      <c r="AQ18" s="37" t="s">
        <v>59</v>
      </c>
      <c r="AR18" s="29" t="n">
        <v>5048</v>
      </c>
      <c r="AS18" s="30" t="n">
        <v>3925</v>
      </c>
      <c r="AT18" s="30" t="n">
        <v>3925</v>
      </c>
      <c r="AU18" s="30" t="n">
        <v>0</v>
      </c>
      <c r="AV18" s="30" t="n">
        <v>0</v>
      </c>
      <c r="AW18" s="30" t="n">
        <v>0</v>
      </c>
      <c r="AX18" s="30" t="n">
        <v>1123</v>
      </c>
      <c r="AY18" s="30" t="s">
        <v>54</v>
      </c>
      <c r="AZ18" s="30" t="n">
        <v>1063</v>
      </c>
      <c r="BA18" s="30" t="n">
        <v>0</v>
      </c>
      <c r="BB18" s="30" t="n">
        <v>0</v>
      </c>
      <c r="BC18" s="30" t="n">
        <v>60</v>
      </c>
      <c r="BD18" s="25" t="n">
        <v>0</v>
      </c>
      <c r="BE18" s="37" t="s">
        <v>59</v>
      </c>
      <c r="BF18" s="29" t="n">
        <v>5812</v>
      </c>
      <c r="BG18" s="30" t="n">
        <v>4391</v>
      </c>
      <c r="BH18" s="30" t="n">
        <v>4365</v>
      </c>
      <c r="BI18" s="30" t="n">
        <v>26</v>
      </c>
      <c r="BJ18" s="30" t="n">
        <v>0</v>
      </c>
      <c r="BK18" s="30" t="n">
        <v>0</v>
      </c>
      <c r="BL18" s="30" t="n">
        <v>1421</v>
      </c>
      <c r="BM18" s="30" t="n">
        <v>0</v>
      </c>
      <c r="BN18" s="30" t="n">
        <v>357</v>
      </c>
      <c r="BO18" s="30" t="n">
        <v>976</v>
      </c>
      <c r="BP18" s="30" t="n">
        <v>0</v>
      </c>
      <c r="BQ18" s="30" t="n">
        <v>88</v>
      </c>
      <c r="BR18" s="25" t="n">
        <v>0</v>
      </c>
      <c r="BS18" s="37" t="s">
        <v>59</v>
      </c>
      <c r="BT18" s="29" t="n">
        <v>10346</v>
      </c>
      <c r="BU18" s="30" t="n">
        <v>8039</v>
      </c>
      <c r="BV18" s="30" t="n">
        <v>7987</v>
      </c>
      <c r="BW18" s="30" t="n">
        <v>52</v>
      </c>
      <c r="BX18" s="30" t="s">
        <v>54</v>
      </c>
      <c r="BY18" s="30" t="n">
        <v>0</v>
      </c>
      <c r="BZ18" s="30" t="n">
        <v>2307</v>
      </c>
      <c r="CA18" s="30" t="s">
        <v>54</v>
      </c>
      <c r="CB18" s="30" t="n">
        <v>2307</v>
      </c>
      <c r="CC18" s="31" t="n">
        <v>0</v>
      </c>
      <c r="CD18" s="31" t="n">
        <v>0</v>
      </c>
      <c r="CE18" s="25" t="n">
        <v>0</v>
      </c>
      <c r="CF18" s="25" t="n">
        <v>0</v>
      </c>
      <c r="CG18" s="37" t="s">
        <v>59</v>
      </c>
      <c r="CH18" s="29" t="n">
        <v>9692</v>
      </c>
      <c r="CI18" s="30" t="n">
        <v>8684</v>
      </c>
      <c r="CJ18" s="30" t="n">
        <v>8684</v>
      </c>
      <c r="CK18" s="30" t="n">
        <v>0</v>
      </c>
      <c r="CL18" s="30" t="n">
        <v>0</v>
      </c>
      <c r="CM18" s="30" t="n">
        <v>0</v>
      </c>
      <c r="CN18" s="30" t="n">
        <v>1008</v>
      </c>
      <c r="CO18" s="30" t="s">
        <v>54</v>
      </c>
      <c r="CP18" s="30" t="n">
        <v>998</v>
      </c>
      <c r="CQ18" s="30" t="n">
        <v>0</v>
      </c>
      <c r="CR18" s="30" t="n">
        <v>0</v>
      </c>
      <c r="CS18" s="30" t="n">
        <v>10</v>
      </c>
      <c r="CT18" s="25" t="n">
        <v>0</v>
      </c>
      <c r="CU18" s="37" t="s">
        <v>59</v>
      </c>
      <c r="CV18" s="29" t="n">
        <v>24097</v>
      </c>
      <c r="CW18" s="30" t="n">
        <v>21713</v>
      </c>
      <c r="CX18" s="30" t="n">
        <v>20831</v>
      </c>
      <c r="CY18" s="30" t="n">
        <v>882</v>
      </c>
      <c r="CZ18" s="30" t="n">
        <v>0</v>
      </c>
      <c r="DA18" s="30" t="n">
        <v>0</v>
      </c>
      <c r="DB18" s="30" t="n">
        <v>2384</v>
      </c>
      <c r="DC18" s="30" t="s">
        <v>54</v>
      </c>
      <c r="DD18" s="30" t="n">
        <v>2189</v>
      </c>
      <c r="DE18" s="30" t="n">
        <v>106</v>
      </c>
      <c r="DF18" s="30" t="n">
        <v>0</v>
      </c>
      <c r="DG18" s="30" t="n">
        <v>75</v>
      </c>
      <c r="DH18" s="30" t="n">
        <v>14</v>
      </c>
      <c r="DI18" s="37" t="s">
        <v>59</v>
      </c>
      <c r="DJ18" s="29" t="n">
        <v>20241</v>
      </c>
      <c r="DK18" s="30" t="n">
        <v>19089</v>
      </c>
      <c r="DL18" s="30" t="n">
        <v>19046</v>
      </c>
      <c r="DM18" s="30" t="n">
        <v>43</v>
      </c>
      <c r="DN18" s="30" t="n">
        <v>0</v>
      </c>
      <c r="DO18" s="30" t="n">
        <v>0</v>
      </c>
      <c r="DP18" s="30" t="n">
        <v>1152</v>
      </c>
      <c r="DQ18" s="30" t="s">
        <v>54</v>
      </c>
      <c r="DR18" s="30" t="n">
        <v>1151</v>
      </c>
      <c r="DS18" s="30" t="n">
        <v>1</v>
      </c>
      <c r="DT18" s="31" t="n">
        <v>0</v>
      </c>
      <c r="DU18" s="25" t="n">
        <v>0</v>
      </c>
      <c r="DV18" s="25" t="n">
        <v>0</v>
      </c>
      <c r="DW18" s="37" t="s">
        <v>59</v>
      </c>
      <c r="DX18" s="29" t="n">
        <v>48025</v>
      </c>
      <c r="DY18" s="30" t="n">
        <v>24727</v>
      </c>
      <c r="DZ18" s="30" t="n">
        <v>24727</v>
      </c>
      <c r="EA18" s="30" t="n">
        <v>0</v>
      </c>
      <c r="EB18" s="30" t="n">
        <v>0</v>
      </c>
      <c r="EC18" s="30" t="n">
        <v>0</v>
      </c>
      <c r="ED18" s="30" t="n">
        <v>23298</v>
      </c>
      <c r="EE18" s="30" t="s">
        <v>54</v>
      </c>
      <c r="EF18" s="30" t="n">
        <v>21658</v>
      </c>
      <c r="EG18" s="30" t="n">
        <v>765</v>
      </c>
      <c r="EH18" s="30" t="n">
        <v>875</v>
      </c>
      <c r="EI18" s="30" t="s">
        <v>54</v>
      </c>
      <c r="EJ18" s="31" t="n">
        <v>0</v>
      </c>
      <c r="EK18" s="37" t="s">
        <v>59</v>
      </c>
      <c r="EL18" s="29" t="n">
        <v>22911</v>
      </c>
      <c r="EM18" s="30" t="n">
        <v>19041</v>
      </c>
      <c r="EN18" s="30" t="n">
        <v>18985</v>
      </c>
      <c r="EO18" s="30" t="n">
        <v>56</v>
      </c>
      <c r="EP18" s="30" t="n">
        <v>0</v>
      </c>
      <c r="EQ18" s="30" t="n">
        <v>0</v>
      </c>
      <c r="ER18" s="30" t="n">
        <v>3870</v>
      </c>
      <c r="ES18" s="30" t="s">
        <v>54</v>
      </c>
      <c r="ET18" s="30" t="n">
        <v>3870</v>
      </c>
      <c r="EU18" s="31" t="n">
        <v>0</v>
      </c>
      <c r="EV18" s="31" t="n">
        <v>0</v>
      </c>
      <c r="EW18" s="25" t="n">
        <v>0</v>
      </c>
      <c r="EX18" s="25" t="n">
        <v>0</v>
      </c>
      <c r="EY18" s="37" t="s">
        <v>59</v>
      </c>
      <c r="EZ18" s="29" t="n">
        <v>19735</v>
      </c>
      <c r="FA18" s="30" t="n">
        <v>16939</v>
      </c>
      <c r="FB18" s="30" t="n">
        <v>16939</v>
      </c>
      <c r="FC18" s="30" t="n">
        <v>0</v>
      </c>
      <c r="FD18" s="30" t="n">
        <v>0</v>
      </c>
      <c r="FE18" s="30" t="n">
        <v>0</v>
      </c>
      <c r="FF18" s="30" t="n">
        <v>2796</v>
      </c>
      <c r="FG18" s="30" t="s">
        <v>54</v>
      </c>
      <c r="FH18" s="30" t="n">
        <v>2618</v>
      </c>
      <c r="FI18" s="30" t="n">
        <v>178</v>
      </c>
      <c r="FJ18" s="31" t="n">
        <v>0</v>
      </c>
      <c r="FK18" s="25" t="n">
        <v>0</v>
      </c>
      <c r="FL18" s="25" t="n">
        <v>0</v>
      </c>
      <c r="FM18" s="37" t="s">
        <v>59</v>
      </c>
      <c r="FN18" s="29" t="n">
        <v>74238</v>
      </c>
      <c r="FO18" s="30" t="n">
        <v>70223</v>
      </c>
      <c r="FP18" s="30" t="n">
        <v>70223</v>
      </c>
      <c r="FQ18" s="30" t="n">
        <v>0</v>
      </c>
      <c r="FR18" s="30" t="n">
        <v>0</v>
      </c>
      <c r="FS18" s="30" t="n">
        <v>0</v>
      </c>
      <c r="FT18" s="30" t="n">
        <v>4015</v>
      </c>
      <c r="FU18" s="30" t="s">
        <v>54</v>
      </c>
      <c r="FV18" s="30" t="n">
        <v>3975</v>
      </c>
      <c r="FW18" s="30" t="n">
        <v>0</v>
      </c>
      <c r="FX18" s="30" t="n">
        <v>0</v>
      </c>
      <c r="FY18" s="30" t="n">
        <v>40</v>
      </c>
      <c r="FZ18" s="25" t="n">
        <v>0</v>
      </c>
      <c r="GA18" s="37" t="s">
        <v>59</v>
      </c>
      <c r="GB18" s="29" t="n">
        <v>32806</v>
      </c>
      <c r="GC18" s="30" t="n">
        <v>29397</v>
      </c>
      <c r="GD18" s="30" t="n">
        <v>29251</v>
      </c>
      <c r="GE18" s="30" t="n">
        <v>146</v>
      </c>
      <c r="GF18" s="30" t="n">
        <v>0</v>
      </c>
      <c r="GG18" s="30" t="n">
        <v>0</v>
      </c>
      <c r="GH18" s="30" t="n">
        <v>3409</v>
      </c>
      <c r="GI18" s="30" t="s">
        <v>54</v>
      </c>
      <c r="GJ18" s="30" t="n">
        <v>3314</v>
      </c>
      <c r="GK18" s="30" t="n">
        <v>95</v>
      </c>
      <c r="GL18" s="31" t="n">
        <v>0</v>
      </c>
      <c r="GM18" s="25" t="n">
        <v>0</v>
      </c>
      <c r="GN18" s="25" t="n">
        <v>0</v>
      </c>
      <c r="GO18" s="37" t="s">
        <v>59</v>
      </c>
      <c r="GP18" s="29" t="n">
        <v>39799</v>
      </c>
      <c r="GQ18" s="30" t="n">
        <v>39126</v>
      </c>
      <c r="GR18" s="30" t="n">
        <v>39126</v>
      </c>
      <c r="GS18" s="30" t="n">
        <v>0</v>
      </c>
      <c r="GT18" s="30" t="s">
        <v>54</v>
      </c>
      <c r="GU18" s="30" t="n">
        <v>0</v>
      </c>
      <c r="GV18" s="30" t="n">
        <v>673</v>
      </c>
      <c r="GW18" s="30" t="s">
        <v>54</v>
      </c>
      <c r="GX18" s="30" t="n">
        <v>638</v>
      </c>
      <c r="GY18" s="30" t="n">
        <v>35</v>
      </c>
      <c r="GZ18" s="31" t="n">
        <v>0</v>
      </c>
      <c r="HA18" s="31" t="n">
        <v>0</v>
      </c>
      <c r="HB18" s="25" t="n">
        <v>0</v>
      </c>
    </row>
    <row r="19" s="25" customFormat="true" ht="15.95" hidden="false" customHeight="true" outlineLevel="0" collapsed="false">
      <c r="A19" s="28" t="s">
        <v>60</v>
      </c>
      <c r="B19" s="29" t="n">
        <v>811516</v>
      </c>
      <c r="C19" s="30" t="n">
        <v>717369</v>
      </c>
      <c r="D19" s="30" t="n">
        <v>643927</v>
      </c>
      <c r="E19" s="30" t="n">
        <v>73442</v>
      </c>
      <c r="F19" s="30" t="s">
        <v>54</v>
      </c>
      <c r="G19" s="28" t="s">
        <v>60</v>
      </c>
      <c r="H19" s="30" t="n">
        <v>94147</v>
      </c>
      <c r="I19" s="30" t="n">
        <v>0</v>
      </c>
      <c r="J19" s="30" t="n">
        <v>80295</v>
      </c>
      <c r="K19" s="30" t="n">
        <v>10208</v>
      </c>
      <c r="L19" s="30" t="n">
        <v>867</v>
      </c>
      <c r="M19" s="30" t="n">
        <v>89</v>
      </c>
      <c r="N19" s="30" t="n">
        <v>2688</v>
      </c>
      <c r="O19" s="28" t="s">
        <v>60</v>
      </c>
      <c r="P19" s="29" t="n">
        <v>4415</v>
      </c>
      <c r="Q19" s="30" t="n">
        <v>3816</v>
      </c>
      <c r="R19" s="30" t="n">
        <v>3816</v>
      </c>
      <c r="S19" s="30" t="n">
        <v>0</v>
      </c>
      <c r="T19" s="30" t="n">
        <v>0</v>
      </c>
      <c r="U19" s="30" t="n">
        <v>0</v>
      </c>
      <c r="V19" s="30" t="n">
        <v>599</v>
      </c>
      <c r="W19" s="30" t="s">
        <v>54</v>
      </c>
      <c r="X19" s="30" t="n">
        <v>599</v>
      </c>
      <c r="Y19" s="31" t="n">
        <v>0</v>
      </c>
      <c r="Z19" s="31" t="n">
        <v>0</v>
      </c>
      <c r="AA19" s="25" t="n">
        <v>0</v>
      </c>
      <c r="AB19" s="25" t="n">
        <v>0</v>
      </c>
      <c r="AC19" s="28" t="s">
        <v>60</v>
      </c>
      <c r="AD19" s="29" t="n">
        <v>22659</v>
      </c>
      <c r="AE19" s="30" t="n">
        <v>18886</v>
      </c>
      <c r="AF19" s="30" t="n">
        <v>18557</v>
      </c>
      <c r="AG19" s="30" t="n">
        <v>329</v>
      </c>
      <c r="AH19" s="30" t="n">
        <v>0</v>
      </c>
      <c r="AI19" s="30" t="n">
        <v>0</v>
      </c>
      <c r="AJ19" s="30" t="n">
        <v>3773</v>
      </c>
      <c r="AK19" s="30" t="s">
        <v>54</v>
      </c>
      <c r="AL19" s="30" t="n">
        <v>1292</v>
      </c>
      <c r="AM19" s="30" t="n">
        <v>0</v>
      </c>
      <c r="AN19" s="30" t="n">
        <v>0</v>
      </c>
      <c r="AO19" s="30" t="n">
        <v>1</v>
      </c>
      <c r="AP19" s="30" t="n">
        <v>2480</v>
      </c>
      <c r="AQ19" s="28" t="s">
        <v>60</v>
      </c>
      <c r="AR19" s="29" t="n">
        <v>4666</v>
      </c>
      <c r="AS19" s="30" t="n">
        <v>3597</v>
      </c>
      <c r="AT19" s="30" t="n">
        <v>3597</v>
      </c>
      <c r="AU19" s="30" t="n">
        <v>0</v>
      </c>
      <c r="AV19" s="30" t="n">
        <v>0</v>
      </c>
      <c r="AW19" s="30" t="n">
        <v>0</v>
      </c>
      <c r="AX19" s="30" t="n">
        <v>1069</v>
      </c>
      <c r="AY19" s="30" t="s">
        <v>54</v>
      </c>
      <c r="AZ19" s="30" t="n">
        <v>1057</v>
      </c>
      <c r="BA19" s="30" t="n">
        <v>0</v>
      </c>
      <c r="BB19" s="30" t="n">
        <v>0</v>
      </c>
      <c r="BC19" s="30" t="n">
        <v>12</v>
      </c>
      <c r="BD19" s="25" t="n">
        <v>0</v>
      </c>
      <c r="BE19" s="28" t="s">
        <v>60</v>
      </c>
      <c r="BF19" s="29" t="n">
        <v>6143</v>
      </c>
      <c r="BG19" s="30" t="n">
        <v>4794</v>
      </c>
      <c r="BH19" s="30" t="n">
        <v>4029</v>
      </c>
      <c r="BI19" s="30" t="n">
        <v>765</v>
      </c>
      <c r="BJ19" s="30" t="n">
        <v>0</v>
      </c>
      <c r="BK19" s="30" t="n">
        <v>0</v>
      </c>
      <c r="BL19" s="30" t="n">
        <v>1349</v>
      </c>
      <c r="BM19" s="30" t="n">
        <v>0</v>
      </c>
      <c r="BN19" s="30" t="n">
        <v>357</v>
      </c>
      <c r="BO19" s="30" t="n">
        <v>976</v>
      </c>
      <c r="BP19" s="30" t="n">
        <v>0</v>
      </c>
      <c r="BQ19" s="30" t="n">
        <v>16</v>
      </c>
      <c r="BR19" s="25" t="n">
        <v>0</v>
      </c>
      <c r="BS19" s="28" t="s">
        <v>60</v>
      </c>
      <c r="BT19" s="29" t="n">
        <v>11218</v>
      </c>
      <c r="BU19" s="30" t="n">
        <v>8916</v>
      </c>
      <c r="BV19" s="30" t="n">
        <v>7094</v>
      </c>
      <c r="BW19" s="30" t="n">
        <v>1822</v>
      </c>
      <c r="BX19" s="30" t="s">
        <v>54</v>
      </c>
      <c r="BY19" s="30" t="n">
        <v>0</v>
      </c>
      <c r="BZ19" s="30" t="n">
        <v>2302</v>
      </c>
      <c r="CA19" s="30" t="s">
        <v>54</v>
      </c>
      <c r="CB19" s="30" t="n">
        <v>2302</v>
      </c>
      <c r="CC19" s="31" t="n">
        <v>0</v>
      </c>
      <c r="CD19" s="31" t="n">
        <v>0</v>
      </c>
      <c r="CE19" s="25" t="n">
        <v>0</v>
      </c>
      <c r="CF19" s="25" t="n">
        <v>0</v>
      </c>
      <c r="CG19" s="28" t="s">
        <v>60</v>
      </c>
      <c r="CH19" s="29" t="n">
        <v>8801</v>
      </c>
      <c r="CI19" s="30" t="n">
        <v>7854</v>
      </c>
      <c r="CJ19" s="30" t="n">
        <v>7854</v>
      </c>
      <c r="CK19" s="30" t="n">
        <v>0</v>
      </c>
      <c r="CL19" s="30" t="n">
        <v>0</v>
      </c>
      <c r="CM19" s="30" t="n">
        <v>0</v>
      </c>
      <c r="CN19" s="30" t="n">
        <v>947</v>
      </c>
      <c r="CO19" s="30" t="s">
        <v>54</v>
      </c>
      <c r="CP19" s="30" t="n">
        <v>945</v>
      </c>
      <c r="CQ19" s="30" t="n">
        <v>0</v>
      </c>
      <c r="CR19" s="30" t="n">
        <v>0</v>
      </c>
      <c r="CS19" s="30" t="n">
        <v>2</v>
      </c>
      <c r="CT19" s="25" t="n">
        <v>0</v>
      </c>
      <c r="CU19" s="28" t="s">
        <v>60</v>
      </c>
      <c r="CV19" s="29" t="n">
        <v>30427</v>
      </c>
      <c r="CW19" s="30" t="n">
        <v>28299</v>
      </c>
      <c r="CX19" s="30" t="n">
        <v>18176</v>
      </c>
      <c r="CY19" s="30" t="n">
        <v>10123</v>
      </c>
      <c r="CZ19" s="30" t="n">
        <v>0</v>
      </c>
      <c r="DA19" s="30" t="n">
        <v>0</v>
      </c>
      <c r="DB19" s="30" t="n">
        <v>2128</v>
      </c>
      <c r="DC19" s="30" t="s">
        <v>54</v>
      </c>
      <c r="DD19" s="30" t="n">
        <v>1984</v>
      </c>
      <c r="DE19" s="30" t="n">
        <v>106</v>
      </c>
      <c r="DF19" s="30" t="n">
        <v>0</v>
      </c>
      <c r="DG19" s="30" t="n">
        <v>25</v>
      </c>
      <c r="DH19" s="30" t="n">
        <v>13</v>
      </c>
      <c r="DI19" s="28" t="s">
        <v>60</v>
      </c>
      <c r="DJ19" s="29" t="n">
        <v>19941</v>
      </c>
      <c r="DK19" s="30" t="n">
        <v>18795</v>
      </c>
      <c r="DL19" s="30" t="n">
        <v>17189</v>
      </c>
      <c r="DM19" s="30" t="n">
        <v>1606</v>
      </c>
      <c r="DN19" s="30" t="n">
        <v>0</v>
      </c>
      <c r="DO19" s="30" t="n">
        <v>0</v>
      </c>
      <c r="DP19" s="30" t="n">
        <v>1146</v>
      </c>
      <c r="DQ19" s="30" t="s">
        <v>54</v>
      </c>
      <c r="DR19" s="30" t="n">
        <v>1145</v>
      </c>
      <c r="DS19" s="30" t="n">
        <v>1</v>
      </c>
      <c r="DT19" s="31" t="n">
        <v>0</v>
      </c>
      <c r="DU19" s="25" t="n">
        <v>0</v>
      </c>
      <c r="DV19" s="25" t="n">
        <v>0</v>
      </c>
      <c r="DW19" s="28" t="s">
        <v>60</v>
      </c>
      <c r="DX19" s="29" t="n">
        <v>46196</v>
      </c>
      <c r="DY19" s="30" t="n">
        <v>23113</v>
      </c>
      <c r="DZ19" s="30" t="n">
        <v>23113</v>
      </c>
      <c r="EA19" s="30" t="n">
        <v>0</v>
      </c>
      <c r="EB19" s="30" t="n">
        <v>0</v>
      </c>
      <c r="EC19" s="30" t="n">
        <v>0</v>
      </c>
      <c r="ED19" s="30" t="n">
        <v>23083</v>
      </c>
      <c r="EE19" s="30" t="s">
        <v>54</v>
      </c>
      <c r="EF19" s="30" t="n">
        <v>21451</v>
      </c>
      <c r="EG19" s="30" t="n">
        <v>765</v>
      </c>
      <c r="EH19" s="30" t="n">
        <v>867</v>
      </c>
      <c r="EI19" s="30" t="s">
        <v>54</v>
      </c>
      <c r="EJ19" s="31" t="n">
        <v>0</v>
      </c>
      <c r="EK19" s="28" t="s">
        <v>60</v>
      </c>
      <c r="EL19" s="29" t="n">
        <v>24413</v>
      </c>
      <c r="EM19" s="30" t="n">
        <v>20760</v>
      </c>
      <c r="EN19" s="30" t="n">
        <v>18091</v>
      </c>
      <c r="EO19" s="30" t="n">
        <v>2669</v>
      </c>
      <c r="EP19" s="30" t="n">
        <v>0</v>
      </c>
      <c r="EQ19" s="30" t="n">
        <v>0</v>
      </c>
      <c r="ER19" s="30" t="n">
        <v>3653</v>
      </c>
      <c r="ES19" s="30" t="s">
        <v>54</v>
      </c>
      <c r="ET19" s="30" t="n">
        <v>3653</v>
      </c>
      <c r="EU19" s="31" t="n">
        <v>0</v>
      </c>
      <c r="EV19" s="31" t="n">
        <v>0</v>
      </c>
      <c r="EW19" s="25" t="n">
        <v>0</v>
      </c>
      <c r="EX19" s="25" t="n">
        <v>0</v>
      </c>
      <c r="EY19" s="28" t="s">
        <v>60</v>
      </c>
      <c r="EZ19" s="29" t="n">
        <v>18722</v>
      </c>
      <c r="FA19" s="30" t="n">
        <v>16136</v>
      </c>
      <c r="FB19" s="30" t="n">
        <v>16136</v>
      </c>
      <c r="FC19" s="30" t="n">
        <v>0</v>
      </c>
      <c r="FD19" s="30" t="n">
        <v>0</v>
      </c>
      <c r="FE19" s="30" t="n">
        <v>0</v>
      </c>
      <c r="FF19" s="30" t="n">
        <v>2586</v>
      </c>
      <c r="FG19" s="30" t="s">
        <v>54</v>
      </c>
      <c r="FH19" s="30" t="n">
        <v>2408</v>
      </c>
      <c r="FI19" s="30" t="n">
        <v>178</v>
      </c>
      <c r="FJ19" s="31" t="n">
        <v>0</v>
      </c>
      <c r="FK19" s="25" t="n">
        <v>0</v>
      </c>
      <c r="FL19" s="25" t="n">
        <v>0</v>
      </c>
      <c r="FM19" s="28" t="s">
        <v>60</v>
      </c>
      <c r="FN19" s="29" t="n">
        <v>69540</v>
      </c>
      <c r="FO19" s="30" t="n">
        <v>65726</v>
      </c>
      <c r="FP19" s="30" t="n">
        <v>65726</v>
      </c>
      <c r="FQ19" s="30" t="n">
        <v>0</v>
      </c>
      <c r="FR19" s="30" t="n">
        <v>0</v>
      </c>
      <c r="FS19" s="30" t="n">
        <v>0</v>
      </c>
      <c r="FT19" s="30" t="n">
        <v>3814</v>
      </c>
      <c r="FU19" s="30" t="s">
        <v>54</v>
      </c>
      <c r="FV19" s="30" t="n">
        <v>3806</v>
      </c>
      <c r="FW19" s="30" t="n">
        <v>0</v>
      </c>
      <c r="FX19" s="30" t="n">
        <v>0</v>
      </c>
      <c r="FY19" s="30" t="n">
        <v>8</v>
      </c>
      <c r="FZ19" s="25" t="n">
        <v>0</v>
      </c>
      <c r="GA19" s="28" t="s">
        <v>60</v>
      </c>
      <c r="GB19" s="29" t="n">
        <v>34416</v>
      </c>
      <c r="GC19" s="30" t="n">
        <v>31008</v>
      </c>
      <c r="GD19" s="30" t="n">
        <v>26776</v>
      </c>
      <c r="GE19" s="30" t="n">
        <v>4232</v>
      </c>
      <c r="GF19" s="30" t="n">
        <v>0</v>
      </c>
      <c r="GG19" s="30" t="n">
        <v>0</v>
      </c>
      <c r="GH19" s="30" t="n">
        <v>3408</v>
      </c>
      <c r="GI19" s="30" t="s">
        <v>54</v>
      </c>
      <c r="GJ19" s="30" t="n">
        <v>3313</v>
      </c>
      <c r="GK19" s="30" t="n">
        <v>95</v>
      </c>
      <c r="GL19" s="31" t="n">
        <v>0</v>
      </c>
      <c r="GM19" s="25" t="n">
        <v>0</v>
      </c>
      <c r="GN19" s="25" t="n">
        <v>0</v>
      </c>
      <c r="GO19" s="28" t="s">
        <v>60</v>
      </c>
      <c r="GP19" s="29" t="n">
        <v>37994</v>
      </c>
      <c r="GQ19" s="30" t="n">
        <v>37361</v>
      </c>
      <c r="GR19" s="30" t="n">
        <v>37361</v>
      </c>
      <c r="GS19" s="30" t="n">
        <v>0</v>
      </c>
      <c r="GT19" s="30" t="s">
        <v>54</v>
      </c>
      <c r="GU19" s="30" t="n">
        <v>0</v>
      </c>
      <c r="GV19" s="30" t="n">
        <v>633</v>
      </c>
      <c r="GW19" s="30" t="s">
        <v>54</v>
      </c>
      <c r="GX19" s="30" t="n">
        <v>598</v>
      </c>
      <c r="GY19" s="30" t="n">
        <v>35</v>
      </c>
      <c r="GZ19" s="31" t="n">
        <v>0</v>
      </c>
      <c r="HA19" s="31" t="n">
        <v>0</v>
      </c>
      <c r="HB19" s="25" t="n">
        <v>0</v>
      </c>
    </row>
    <row r="20" s="25" customFormat="true" ht="15.95" hidden="false" customHeight="true" outlineLevel="0" collapsed="false">
      <c r="A20" s="8" t="s">
        <v>61</v>
      </c>
      <c r="B20" s="29" t="n">
        <v>68373</v>
      </c>
      <c r="C20" s="30" t="n">
        <v>64414</v>
      </c>
      <c r="D20" s="30" t="n">
        <v>59060</v>
      </c>
      <c r="E20" s="30" t="n">
        <v>5354</v>
      </c>
      <c r="F20" s="30" t="s">
        <v>54</v>
      </c>
      <c r="G20" s="8" t="s">
        <v>61</v>
      </c>
      <c r="H20" s="30" t="n">
        <v>3959</v>
      </c>
      <c r="I20" s="30" t="n">
        <v>0</v>
      </c>
      <c r="J20" s="30" t="n">
        <v>2837</v>
      </c>
      <c r="K20" s="30" t="n">
        <v>0</v>
      </c>
      <c r="L20" s="30" t="n">
        <v>8</v>
      </c>
      <c r="M20" s="30" t="n">
        <v>339</v>
      </c>
      <c r="N20" s="30" t="n">
        <v>775</v>
      </c>
      <c r="O20" s="8" t="s">
        <v>61</v>
      </c>
      <c r="P20" s="29" t="n">
        <v>350</v>
      </c>
      <c r="Q20" s="30" t="n">
        <v>350</v>
      </c>
      <c r="R20" s="30" t="n">
        <v>35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s">
        <v>54</v>
      </c>
      <c r="X20" s="30" t="n">
        <v>0</v>
      </c>
      <c r="Y20" s="31" t="n">
        <v>0</v>
      </c>
      <c r="Z20" s="31" t="n">
        <v>0</v>
      </c>
      <c r="AA20" s="25" t="n">
        <v>0</v>
      </c>
      <c r="AB20" s="25" t="n">
        <v>0</v>
      </c>
      <c r="AC20" s="8" t="s">
        <v>61</v>
      </c>
      <c r="AD20" s="29" t="n">
        <v>4043</v>
      </c>
      <c r="AE20" s="30" t="n">
        <v>3981</v>
      </c>
      <c r="AF20" s="30" t="n">
        <v>3950</v>
      </c>
      <c r="AG20" s="30" t="n">
        <v>31</v>
      </c>
      <c r="AH20" s="30" t="n">
        <v>0</v>
      </c>
      <c r="AI20" s="30" t="n">
        <v>0</v>
      </c>
      <c r="AJ20" s="30" t="n">
        <v>62</v>
      </c>
      <c r="AK20" s="30" t="s">
        <v>54</v>
      </c>
      <c r="AL20" s="30" t="n">
        <v>57</v>
      </c>
      <c r="AM20" s="30" t="n">
        <v>0</v>
      </c>
      <c r="AN20" s="30" t="n">
        <v>0</v>
      </c>
      <c r="AO20" s="30" t="n">
        <v>5</v>
      </c>
      <c r="AP20" s="30" t="n">
        <v>0</v>
      </c>
      <c r="AQ20" s="8" t="s">
        <v>61</v>
      </c>
      <c r="AR20" s="29" t="n">
        <v>382</v>
      </c>
      <c r="AS20" s="30" t="n">
        <v>328</v>
      </c>
      <c r="AT20" s="30" t="n">
        <v>328</v>
      </c>
      <c r="AU20" s="30" t="n">
        <v>0</v>
      </c>
      <c r="AV20" s="30" t="n">
        <v>0</v>
      </c>
      <c r="AW20" s="30" t="n">
        <v>0</v>
      </c>
      <c r="AX20" s="30" t="n">
        <v>54</v>
      </c>
      <c r="AY20" s="30" t="s">
        <v>54</v>
      </c>
      <c r="AZ20" s="30" t="n">
        <v>6</v>
      </c>
      <c r="BA20" s="30" t="n">
        <v>0</v>
      </c>
      <c r="BB20" s="30" t="n">
        <v>0</v>
      </c>
      <c r="BC20" s="30" t="n">
        <v>48</v>
      </c>
      <c r="BD20" s="25" t="n">
        <v>0</v>
      </c>
      <c r="BE20" s="8" t="s">
        <v>61</v>
      </c>
      <c r="BF20" s="29" t="n">
        <v>434</v>
      </c>
      <c r="BG20" s="30" t="n">
        <v>362</v>
      </c>
      <c r="BH20" s="30" t="n">
        <v>336</v>
      </c>
      <c r="BI20" s="30" t="n">
        <v>26</v>
      </c>
      <c r="BJ20" s="30" t="n">
        <v>0</v>
      </c>
      <c r="BK20" s="30" t="n">
        <v>0</v>
      </c>
      <c r="BL20" s="30" t="n">
        <v>72</v>
      </c>
      <c r="BM20" s="30" t="n">
        <v>0</v>
      </c>
      <c r="BN20" s="30" t="n">
        <v>0</v>
      </c>
      <c r="BO20" s="30" t="n">
        <v>0</v>
      </c>
      <c r="BP20" s="30" t="n">
        <v>0</v>
      </c>
      <c r="BQ20" s="30" t="n">
        <v>72</v>
      </c>
      <c r="BR20" s="25" t="n">
        <v>0</v>
      </c>
      <c r="BS20" s="8" t="s">
        <v>61</v>
      </c>
      <c r="BT20" s="29" t="n">
        <v>950</v>
      </c>
      <c r="BU20" s="30" t="n">
        <v>945</v>
      </c>
      <c r="BV20" s="30" t="n">
        <v>893</v>
      </c>
      <c r="BW20" s="30" t="n">
        <v>52</v>
      </c>
      <c r="BX20" s="30" t="s">
        <v>54</v>
      </c>
      <c r="BY20" s="30" t="n">
        <v>0</v>
      </c>
      <c r="BZ20" s="30" t="n">
        <v>5</v>
      </c>
      <c r="CA20" s="30" t="s">
        <v>54</v>
      </c>
      <c r="CB20" s="30" t="n">
        <v>5</v>
      </c>
      <c r="CC20" s="31" t="n">
        <v>0</v>
      </c>
      <c r="CD20" s="31" t="n">
        <v>0</v>
      </c>
      <c r="CE20" s="25" t="n">
        <v>0</v>
      </c>
      <c r="CF20" s="25" t="n">
        <v>0</v>
      </c>
      <c r="CG20" s="8" t="s">
        <v>61</v>
      </c>
      <c r="CH20" s="29" t="n">
        <v>891</v>
      </c>
      <c r="CI20" s="30" t="n">
        <v>830</v>
      </c>
      <c r="CJ20" s="30" t="n">
        <v>830</v>
      </c>
      <c r="CK20" s="30" t="n">
        <v>0</v>
      </c>
      <c r="CL20" s="30" t="n">
        <v>0</v>
      </c>
      <c r="CM20" s="30" t="n">
        <v>0</v>
      </c>
      <c r="CN20" s="30" t="n">
        <v>61</v>
      </c>
      <c r="CO20" s="30" t="s">
        <v>54</v>
      </c>
      <c r="CP20" s="30" t="n">
        <v>53</v>
      </c>
      <c r="CQ20" s="30" t="n">
        <v>0</v>
      </c>
      <c r="CR20" s="30" t="n">
        <v>0</v>
      </c>
      <c r="CS20" s="30" t="n">
        <v>8</v>
      </c>
      <c r="CT20" s="25" t="n">
        <v>0</v>
      </c>
      <c r="CU20" s="8" t="s">
        <v>61</v>
      </c>
      <c r="CV20" s="29" t="n">
        <v>3793</v>
      </c>
      <c r="CW20" s="30" t="n">
        <v>3537</v>
      </c>
      <c r="CX20" s="30" t="n">
        <v>2655</v>
      </c>
      <c r="CY20" s="30" t="n">
        <v>882</v>
      </c>
      <c r="CZ20" s="30" t="n">
        <v>0</v>
      </c>
      <c r="DA20" s="30" t="n">
        <v>0</v>
      </c>
      <c r="DB20" s="30" t="n">
        <v>256</v>
      </c>
      <c r="DC20" s="30" t="s">
        <v>54</v>
      </c>
      <c r="DD20" s="30" t="n">
        <v>205</v>
      </c>
      <c r="DE20" s="30" t="n">
        <v>0</v>
      </c>
      <c r="DF20" s="30" t="n">
        <v>0</v>
      </c>
      <c r="DG20" s="30" t="n">
        <v>50</v>
      </c>
      <c r="DH20" s="30" t="n">
        <v>1</v>
      </c>
      <c r="DI20" s="8" t="s">
        <v>61</v>
      </c>
      <c r="DJ20" s="29" t="n">
        <v>1906</v>
      </c>
      <c r="DK20" s="30" t="n">
        <v>1900</v>
      </c>
      <c r="DL20" s="30" t="n">
        <v>1857</v>
      </c>
      <c r="DM20" s="30" t="n">
        <v>43</v>
      </c>
      <c r="DN20" s="30" t="n">
        <v>0</v>
      </c>
      <c r="DO20" s="30" t="n">
        <v>0</v>
      </c>
      <c r="DP20" s="30" t="n">
        <v>6</v>
      </c>
      <c r="DQ20" s="30" t="s">
        <v>54</v>
      </c>
      <c r="DR20" s="30" t="n">
        <v>6</v>
      </c>
      <c r="DS20" s="30" t="n">
        <v>0</v>
      </c>
      <c r="DT20" s="31" t="n">
        <v>0</v>
      </c>
      <c r="DU20" s="25" t="n">
        <v>0</v>
      </c>
      <c r="DV20" s="25" t="n">
        <v>0</v>
      </c>
      <c r="DW20" s="8" t="s">
        <v>61</v>
      </c>
      <c r="DX20" s="29" t="n">
        <v>1829</v>
      </c>
      <c r="DY20" s="30" t="n">
        <v>1614</v>
      </c>
      <c r="DZ20" s="30" t="n">
        <v>1614</v>
      </c>
      <c r="EA20" s="30" t="n">
        <v>0</v>
      </c>
      <c r="EB20" s="30" t="n">
        <v>0</v>
      </c>
      <c r="EC20" s="30" t="n">
        <v>0</v>
      </c>
      <c r="ED20" s="30" t="n">
        <v>215</v>
      </c>
      <c r="EE20" s="30" t="s">
        <v>54</v>
      </c>
      <c r="EF20" s="30" t="n">
        <v>207</v>
      </c>
      <c r="EG20" s="30" t="n">
        <v>0</v>
      </c>
      <c r="EH20" s="30" t="n">
        <v>8</v>
      </c>
      <c r="EI20" s="30" t="s">
        <v>54</v>
      </c>
      <c r="EJ20" s="31" t="n">
        <v>0</v>
      </c>
      <c r="EK20" s="8" t="s">
        <v>61</v>
      </c>
      <c r="EL20" s="29" t="n">
        <v>1167</v>
      </c>
      <c r="EM20" s="30" t="n">
        <v>950</v>
      </c>
      <c r="EN20" s="30" t="n">
        <v>894</v>
      </c>
      <c r="EO20" s="30" t="n">
        <v>56</v>
      </c>
      <c r="EP20" s="30" t="n">
        <v>0</v>
      </c>
      <c r="EQ20" s="30" t="n">
        <v>0</v>
      </c>
      <c r="ER20" s="30" t="n">
        <v>217</v>
      </c>
      <c r="ES20" s="30" t="s">
        <v>54</v>
      </c>
      <c r="ET20" s="30" t="n">
        <v>217</v>
      </c>
      <c r="EU20" s="31" t="n">
        <v>0</v>
      </c>
      <c r="EV20" s="31" t="n">
        <v>0</v>
      </c>
      <c r="EW20" s="25" t="n">
        <v>0</v>
      </c>
      <c r="EX20" s="25" t="n">
        <v>0</v>
      </c>
      <c r="EY20" s="8" t="s">
        <v>61</v>
      </c>
      <c r="EZ20" s="29" t="n">
        <v>1013</v>
      </c>
      <c r="FA20" s="30" t="n">
        <v>803</v>
      </c>
      <c r="FB20" s="30" t="n">
        <v>803</v>
      </c>
      <c r="FC20" s="30" t="n">
        <v>0</v>
      </c>
      <c r="FD20" s="30" t="n">
        <v>0</v>
      </c>
      <c r="FE20" s="30" t="n">
        <v>0</v>
      </c>
      <c r="FF20" s="30" t="n">
        <v>210</v>
      </c>
      <c r="FG20" s="30" t="s">
        <v>54</v>
      </c>
      <c r="FH20" s="30" t="n">
        <v>210</v>
      </c>
      <c r="FI20" s="30" t="n">
        <v>0</v>
      </c>
      <c r="FJ20" s="31" t="n">
        <v>0</v>
      </c>
      <c r="FK20" s="25" t="n">
        <v>0</v>
      </c>
      <c r="FL20" s="25" t="n">
        <v>0</v>
      </c>
      <c r="FM20" s="8" t="s">
        <v>61</v>
      </c>
      <c r="FN20" s="29" t="n">
        <v>4698</v>
      </c>
      <c r="FO20" s="30" t="n">
        <v>4497</v>
      </c>
      <c r="FP20" s="30" t="n">
        <v>4497</v>
      </c>
      <c r="FQ20" s="30" t="n">
        <v>0</v>
      </c>
      <c r="FR20" s="30" t="n">
        <v>0</v>
      </c>
      <c r="FS20" s="30" t="n">
        <v>0</v>
      </c>
      <c r="FT20" s="30" t="n">
        <v>201</v>
      </c>
      <c r="FU20" s="30" t="s">
        <v>54</v>
      </c>
      <c r="FV20" s="30" t="n">
        <v>169</v>
      </c>
      <c r="FW20" s="30" t="n">
        <v>0</v>
      </c>
      <c r="FX20" s="30" t="n">
        <v>0</v>
      </c>
      <c r="FY20" s="30" t="n">
        <v>32</v>
      </c>
      <c r="FZ20" s="25" t="n">
        <v>0</v>
      </c>
      <c r="GA20" s="8" t="s">
        <v>61</v>
      </c>
      <c r="GB20" s="29" t="n">
        <v>2622</v>
      </c>
      <c r="GC20" s="30" t="n">
        <v>2621</v>
      </c>
      <c r="GD20" s="30" t="n">
        <v>2475</v>
      </c>
      <c r="GE20" s="30" t="n">
        <v>146</v>
      </c>
      <c r="GF20" s="30" t="n">
        <v>0</v>
      </c>
      <c r="GG20" s="30" t="n">
        <v>0</v>
      </c>
      <c r="GH20" s="30" t="n">
        <v>1</v>
      </c>
      <c r="GI20" s="30" t="s">
        <v>54</v>
      </c>
      <c r="GJ20" s="30" t="n">
        <v>1</v>
      </c>
      <c r="GK20" s="30" t="n">
        <v>0</v>
      </c>
      <c r="GL20" s="31" t="n">
        <v>0</v>
      </c>
      <c r="GM20" s="25" t="n">
        <v>0</v>
      </c>
      <c r="GN20" s="25" t="n">
        <v>0</v>
      </c>
      <c r="GO20" s="8" t="s">
        <v>61</v>
      </c>
      <c r="GP20" s="29" t="n">
        <v>1805</v>
      </c>
      <c r="GQ20" s="30" t="n">
        <v>1765</v>
      </c>
      <c r="GR20" s="30" t="n">
        <v>1765</v>
      </c>
      <c r="GS20" s="30" t="n">
        <v>0</v>
      </c>
      <c r="GT20" s="30" t="s">
        <v>54</v>
      </c>
      <c r="GU20" s="30" t="n">
        <v>0</v>
      </c>
      <c r="GV20" s="30" t="n">
        <v>40</v>
      </c>
      <c r="GW20" s="30" t="s">
        <v>54</v>
      </c>
      <c r="GX20" s="30" t="n">
        <v>40</v>
      </c>
      <c r="GY20" s="30" t="n">
        <v>0</v>
      </c>
      <c r="GZ20" s="31" t="n">
        <v>0</v>
      </c>
      <c r="HA20" s="31" t="n">
        <v>0</v>
      </c>
      <c r="HB20" s="25" t="n">
        <v>0</v>
      </c>
    </row>
    <row r="21" s="25" customFormat="true" ht="15.95" hidden="false" customHeight="true" outlineLevel="0" collapsed="false">
      <c r="A21" s="28"/>
      <c r="B21" s="38"/>
      <c r="C21" s="38"/>
      <c r="D21" s="38"/>
      <c r="E21" s="38"/>
      <c r="F21" s="30"/>
      <c r="G21" s="28"/>
      <c r="H21" s="30"/>
      <c r="I21" s="30"/>
      <c r="J21" s="30"/>
      <c r="K21" s="30"/>
      <c r="L21" s="30"/>
      <c r="M21" s="30"/>
      <c r="N21" s="30"/>
      <c r="O21" s="28"/>
      <c r="P21" s="29"/>
      <c r="Q21" s="30"/>
      <c r="R21" s="30"/>
      <c r="S21" s="30"/>
      <c r="T21" s="30"/>
      <c r="U21" s="30"/>
      <c r="V21" s="30"/>
      <c r="W21" s="30"/>
      <c r="X21" s="30"/>
      <c r="Y21" s="31"/>
      <c r="Z21" s="31"/>
      <c r="AC21" s="28"/>
      <c r="AD21" s="29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28"/>
      <c r="AR21" s="29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E21" s="28"/>
      <c r="BF21" s="29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S21" s="28"/>
      <c r="BT21" s="29"/>
      <c r="BU21" s="30"/>
      <c r="BV21" s="30"/>
      <c r="BW21" s="30"/>
      <c r="BX21" s="30"/>
      <c r="BY21" s="30"/>
      <c r="BZ21" s="30"/>
      <c r="CA21" s="30"/>
      <c r="CB21" s="30"/>
      <c r="CC21" s="31"/>
      <c r="CD21" s="31"/>
      <c r="CG21" s="28"/>
      <c r="CH21" s="29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U21" s="28"/>
      <c r="CV21" s="29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28"/>
      <c r="DJ21" s="29"/>
      <c r="DK21" s="30"/>
      <c r="DL21" s="30"/>
      <c r="DM21" s="30"/>
      <c r="DN21" s="30"/>
      <c r="DO21" s="30"/>
      <c r="DP21" s="30"/>
      <c r="DQ21" s="30"/>
      <c r="DR21" s="30"/>
      <c r="DS21" s="30"/>
      <c r="DT21" s="31"/>
      <c r="DW21" s="28"/>
      <c r="DX21" s="29"/>
      <c r="DY21" s="30"/>
      <c r="DZ21" s="30"/>
      <c r="EA21" s="30"/>
      <c r="EB21" s="30"/>
      <c r="EC21" s="39"/>
      <c r="ED21" s="30"/>
      <c r="EE21" s="30"/>
      <c r="EF21" s="30"/>
      <c r="EG21" s="30"/>
      <c r="EH21" s="30"/>
      <c r="EI21" s="30"/>
      <c r="EJ21" s="31"/>
      <c r="EK21" s="28"/>
      <c r="EL21" s="29"/>
      <c r="EM21" s="30"/>
      <c r="EN21" s="30"/>
      <c r="EO21" s="30"/>
      <c r="EP21" s="30"/>
      <c r="EQ21" s="30"/>
      <c r="ER21" s="30"/>
      <c r="ES21" s="30"/>
      <c r="ET21" s="30"/>
      <c r="EU21" s="31"/>
      <c r="EV21" s="31"/>
      <c r="EY21" s="28"/>
      <c r="EZ21" s="29"/>
      <c r="FA21" s="30"/>
      <c r="FB21" s="30"/>
      <c r="FC21" s="30"/>
      <c r="FD21" s="30"/>
      <c r="FE21" s="30"/>
      <c r="FF21" s="30"/>
      <c r="FG21" s="30"/>
      <c r="FH21" s="30"/>
      <c r="FI21" s="30"/>
      <c r="FJ21" s="31"/>
      <c r="FM21" s="28"/>
      <c r="FN21" s="29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GA21" s="28"/>
      <c r="GB21" s="29"/>
      <c r="GC21" s="30"/>
      <c r="GD21" s="30"/>
      <c r="GE21" s="30"/>
      <c r="GF21" s="30"/>
      <c r="GG21" s="30"/>
      <c r="GH21" s="30"/>
      <c r="GI21" s="30"/>
      <c r="GJ21" s="30"/>
      <c r="GK21" s="30"/>
      <c r="GL21" s="31"/>
      <c r="GO21" s="28"/>
      <c r="GP21" s="29"/>
      <c r="GQ21" s="30"/>
      <c r="GR21" s="30"/>
      <c r="GS21" s="30"/>
      <c r="GT21" s="30"/>
      <c r="GU21" s="30"/>
      <c r="GV21" s="30"/>
      <c r="GW21" s="30"/>
      <c r="GX21" s="30"/>
      <c r="GY21" s="30"/>
      <c r="GZ21" s="31"/>
      <c r="HA21" s="31"/>
    </row>
    <row r="22" s="25" customFormat="true" ht="15.95" hidden="false" customHeight="true" outlineLevel="0" collapsed="false">
      <c r="A22" s="40" t="s">
        <v>62</v>
      </c>
      <c r="B22" s="29"/>
      <c r="C22" s="30"/>
      <c r="D22" s="30"/>
      <c r="E22" s="30"/>
      <c r="F22" s="30"/>
      <c r="G22" s="40" t="s">
        <v>62</v>
      </c>
      <c r="H22" s="30"/>
      <c r="I22" s="30"/>
      <c r="J22" s="30"/>
      <c r="K22" s="30"/>
      <c r="L22" s="30"/>
      <c r="M22" s="30"/>
      <c r="N22" s="30"/>
      <c r="O22" s="40" t="s">
        <v>62</v>
      </c>
      <c r="P22" s="29"/>
      <c r="Q22" s="30"/>
      <c r="R22" s="30"/>
      <c r="S22" s="30"/>
      <c r="T22" s="30"/>
      <c r="U22" s="30"/>
      <c r="V22" s="30"/>
      <c r="W22" s="30"/>
      <c r="X22" s="30"/>
      <c r="Y22" s="31"/>
      <c r="Z22" s="31"/>
      <c r="AC22" s="40" t="s">
        <v>62</v>
      </c>
      <c r="AD22" s="29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40" t="s">
        <v>62</v>
      </c>
      <c r="AR22" s="29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E22" s="40" t="s">
        <v>62</v>
      </c>
      <c r="BF22" s="29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S22" s="40" t="s">
        <v>62</v>
      </c>
      <c r="BT22" s="29"/>
      <c r="BU22" s="30"/>
      <c r="BV22" s="30"/>
      <c r="BW22" s="30"/>
      <c r="BX22" s="30"/>
      <c r="BY22" s="30"/>
      <c r="BZ22" s="30"/>
      <c r="CA22" s="30"/>
      <c r="CB22" s="30"/>
      <c r="CC22" s="31"/>
      <c r="CD22" s="31"/>
      <c r="CG22" s="40" t="s">
        <v>62</v>
      </c>
      <c r="CH22" s="29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U22" s="40" t="s">
        <v>62</v>
      </c>
      <c r="CV22" s="29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40" t="s">
        <v>62</v>
      </c>
      <c r="DJ22" s="29"/>
      <c r="DK22" s="30"/>
      <c r="DL22" s="30"/>
      <c r="DM22" s="30"/>
      <c r="DN22" s="30"/>
      <c r="DO22" s="30"/>
      <c r="DP22" s="30"/>
      <c r="DQ22" s="30"/>
      <c r="DR22" s="30"/>
      <c r="DS22" s="30"/>
      <c r="DT22" s="31"/>
      <c r="DW22" s="40" t="s">
        <v>62</v>
      </c>
      <c r="DX22" s="29"/>
      <c r="DY22" s="30"/>
      <c r="DZ22" s="30"/>
      <c r="EA22" s="30"/>
      <c r="EB22" s="30"/>
      <c r="EC22" s="39"/>
      <c r="ED22" s="30"/>
      <c r="EE22" s="30"/>
      <c r="EF22" s="30"/>
      <c r="EG22" s="30"/>
      <c r="EH22" s="30"/>
      <c r="EI22" s="30"/>
      <c r="EJ22" s="31"/>
      <c r="EK22" s="40" t="s">
        <v>62</v>
      </c>
      <c r="EL22" s="29"/>
      <c r="EM22" s="30"/>
      <c r="EN22" s="30"/>
      <c r="EO22" s="30"/>
      <c r="EP22" s="30"/>
      <c r="EQ22" s="30"/>
      <c r="ER22" s="30"/>
      <c r="ES22" s="30"/>
      <c r="ET22" s="30"/>
      <c r="EU22" s="31"/>
      <c r="EV22" s="31"/>
      <c r="EY22" s="40" t="s">
        <v>62</v>
      </c>
      <c r="EZ22" s="29"/>
      <c r="FA22" s="30"/>
      <c r="FB22" s="30"/>
      <c r="FC22" s="30"/>
      <c r="FD22" s="30"/>
      <c r="FE22" s="30"/>
      <c r="FF22" s="30"/>
      <c r="FG22" s="30"/>
      <c r="FH22" s="30"/>
      <c r="FI22" s="30"/>
      <c r="FJ22" s="31"/>
      <c r="FM22" s="40" t="s">
        <v>62</v>
      </c>
      <c r="FN22" s="29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GA22" s="40" t="s">
        <v>62</v>
      </c>
      <c r="GB22" s="29"/>
      <c r="GC22" s="30"/>
      <c r="GD22" s="30"/>
      <c r="GE22" s="30"/>
      <c r="GF22" s="30"/>
      <c r="GG22" s="30"/>
      <c r="GH22" s="30"/>
      <c r="GI22" s="30"/>
      <c r="GJ22" s="30"/>
      <c r="GK22" s="30"/>
      <c r="GL22" s="31"/>
      <c r="GO22" s="40" t="s">
        <v>62</v>
      </c>
      <c r="GP22" s="29"/>
      <c r="GQ22" s="30"/>
      <c r="GR22" s="30"/>
      <c r="GS22" s="30"/>
      <c r="GT22" s="30"/>
      <c r="GU22" s="30"/>
      <c r="GV22" s="30"/>
      <c r="GW22" s="30"/>
      <c r="GX22" s="30"/>
      <c r="GY22" s="30"/>
      <c r="GZ22" s="31"/>
      <c r="HA22" s="31"/>
    </row>
    <row r="23" s="25" customFormat="true" ht="15.95" hidden="false" customHeight="true" outlineLevel="0" collapsed="false">
      <c r="A23" s="28" t="s">
        <v>63</v>
      </c>
      <c r="B23" s="29" t="n">
        <v>365</v>
      </c>
      <c r="C23" s="30" t="n">
        <v>294</v>
      </c>
      <c r="D23" s="30" t="n">
        <v>294</v>
      </c>
      <c r="E23" s="30" t="n">
        <v>0</v>
      </c>
      <c r="F23" s="30" t="s">
        <v>54</v>
      </c>
      <c r="G23" s="28" t="s">
        <v>64</v>
      </c>
      <c r="H23" s="30" t="n">
        <v>66</v>
      </c>
      <c r="I23" s="30" t="n">
        <v>60</v>
      </c>
      <c r="J23" s="30" t="n">
        <v>6</v>
      </c>
      <c r="K23" s="30" t="n">
        <v>0</v>
      </c>
      <c r="L23" s="30" t="n">
        <v>0</v>
      </c>
      <c r="M23" s="30" t="s">
        <v>54</v>
      </c>
      <c r="N23" s="30" t="s">
        <v>54</v>
      </c>
      <c r="O23" s="28" t="s">
        <v>64</v>
      </c>
      <c r="P23" s="29" t="n">
        <v>1</v>
      </c>
      <c r="Q23" s="30" t="n">
        <v>1</v>
      </c>
      <c r="R23" s="30" t="n">
        <v>1</v>
      </c>
      <c r="S23" s="30" t="n">
        <v>0</v>
      </c>
      <c r="T23" s="30" t="n">
        <v>0</v>
      </c>
      <c r="U23" s="30" t="n">
        <v>0</v>
      </c>
      <c r="V23" s="30" t="n">
        <v>0</v>
      </c>
      <c r="W23" s="30" t="s">
        <v>54</v>
      </c>
      <c r="X23" s="30" t="s">
        <v>54</v>
      </c>
      <c r="Y23" s="31" t="n">
        <v>0</v>
      </c>
      <c r="Z23" s="31" t="n">
        <v>0</v>
      </c>
      <c r="AA23" s="25" t="n">
        <v>0</v>
      </c>
      <c r="AB23" s="25" t="n">
        <v>0</v>
      </c>
      <c r="AC23" s="28" t="s">
        <v>64</v>
      </c>
      <c r="AD23" s="29" t="n">
        <v>4</v>
      </c>
      <c r="AE23" s="30" t="n">
        <v>4</v>
      </c>
      <c r="AF23" s="30" t="n">
        <v>4</v>
      </c>
      <c r="AG23" s="30" t="s">
        <v>54</v>
      </c>
      <c r="AH23" s="30" t="n">
        <v>0</v>
      </c>
      <c r="AI23" s="30" t="n">
        <v>0</v>
      </c>
      <c r="AJ23" s="30" t="n">
        <v>0</v>
      </c>
      <c r="AK23" s="30" t="s">
        <v>54</v>
      </c>
      <c r="AL23" s="30" t="s">
        <v>54</v>
      </c>
      <c r="AM23" s="30" t="n">
        <v>0</v>
      </c>
      <c r="AN23" s="30" t="n">
        <v>0</v>
      </c>
      <c r="AO23" s="30" t="s">
        <v>54</v>
      </c>
      <c r="AP23" s="30" t="s">
        <v>54</v>
      </c>
      <c r="AQ23" s="28" t="s">
        <v>64</v>
      </c>
      <c r="AR23" s="29" t="n">
        <v>1</v>
      </c>
      <c r="AS23" s="30" t="n">
        <v>1</v>
      </c>
      <c r="AT23" s="30" t="n">
        <v>1</v>
      </c>
      <c r="AU23" s="30" t="n">
        <v>0</v>
      </c>
      <c r="AV23" s="30" t="n">
        <v>0</v>
      </c>
      <c r="AW23" s="30" t="n">
        <v>0</v>
      </c>
      <c r="AX23" s="30" t="n">
        <v>0</v>
      </c>
      <c r="AY23" s="30" t="s">
        <v>54</v>
      </c>
      <c r="AZ23" s="30" t="s">
        <v>54</v>
      </c>
      <c r="BA23" s="30" t="n">
        <v>0</v>
      </c>
      <c r="BB23" s="30" t="n">
        <v>0</v>
      </c>
      <c r="BC23" s="30" t="s">
        <v>54</v>
      </c>
      <c r="BD23" s="25" t="n">
        <v>0</v>
      </c>
      <c r="BE23" s="28" t="s">
        <v>64</v>
      </c>
      <c r="BF23" s="29" t="n">
        <v>1</v>
      </c>
      <c r="BG23" s="30" t="n">
        <v>1</v>
      </c>
      <c r="BH23" s="30" t="n">
        <v>1</v>
      </c>
      <c r="BI23" s="30" t="s">
        <v>54</v>
      </c>
      <c r="BJ23" s="30" t="n">
        <v>0</v>
      </c>
      <c r="BK23" s="30" t="n">
        <v>0</v>
      </c>
      <c r="BL23" s="30" t="n">
        <v>0</v>
      </c>
      <c r="BM23" s="30" t="s">
        <v>54</v>
      </c>
      <c r="BN23" s="30" t="s">
        <v>54</v>
      </c>
      <c r="BO23" s="30" t="s">
        <v>54</v>
      </c>
      <c r="BP23" s="30" t="n">
        <v>0</v>
      </c>
      <c r="BQ23" s="30" t="s">
        <v>54</v>
      </c>
      <c r="BR23" s="25" t="n">
        <v>0</v>
      </c>
      <c r="BS23" s="28" t="s">
        <v>64</v>
      </c>
      <c r="BT23" s="29" t="n">
        <v>5</v>
      </c>
      <c r="BU23" s="30" t="n">
        <v>0</v>
      </c>
      <c r="BV23" s="30" t="n">
        <v>0</v>
      </c>
      <c r="BW23" s="30" t="s">
        <v>54</v>
      </c>
      <c r="BX23" s="30" t="s">
        <v>54</v>
      </c>
      <c r="BY23" s="30" t="n">
        <v>0</v>
      </c>
      <c r="BZ23" s="30" t="n">
        <v>5</v>
      </c>
      <c r="CA23" s="30" t="n">
        <v>5</v>
      </c>
      <c r="CB23" s="30" t="n">
        <v>0</v>
      </c>
      <c r="CC23" s="31" t="n">
        <v>0</v>
      </c>
      <c r="CD23" s="31" t="n">
        <v>0</v>
      </c>
      <c r="CE23" s="25" t="n">
        <v>0</v>
      </c>
      <c r="CF23" s="25" t="n">
        <v>0</v>
      </c>
      <c r="CG23" s="28" t="s">
        <v>64</v>
      </c>
      <c r="CH23" s="29" t="n">
        <v>24</v>
      </c>
      <c r="CI23" s="30" t="n">
        <v>18</v>
      </c>
      <c r="CJ23" s="30" t="n">
        <v>18</v>
      </c>
      <c r="CK23" s="30" t="n">
        <v>0</v>
      </c>
      <c r="CL23" s="30" t="n">
        <v>0</v>
      </c>
      <c r="CM23" s="30" t="n">
        <v>0</v>
      </c>
      <c r="CN23" s="30" t="n">
        <v>6</v>
      </c>
      <c r="CO23" s="30" t="n">
        <v>6</v>
      </c>
      <c r="CP23" s="30" t="s">
        <v>54</v>
      </c>
      <c r="CQ23" s="30" t="n">
        <v>0</v>
      </c>
      <c r="CR23" s="30" t="n">
        <v>0</v>
      </c>
      <c r="CS23" s="30" t="s">
        <v>54</v>
      </c>
      <c r="CT23" s="25" t="n">
        <v>0</v>
      </c>
      <c r="CU23" s="28" t="s">
        <v>64</v>
      </c>
      <c r="CV23" s="29" t="n">
        <v>4</v>
      </c>
      <c r="CW23" s="30" t="n">
        <v>1</v>
      </c>
      <c r="CX23" s="30" t="n">
        <v>1</v>
      </c>
      <c r="CY23" s="30" t="s">
        <v>54</v>
      </c>
      <c r="CZ23" s="30" t="n">
        <v>0</v>
      </c>
      <c r="DA23" s="30" t="n">
        <v>0</v>
      </c>
      <c r="DB23" s="30" t="n">
        <v>3</v>
      </c>
      <c r="DC23" s="30" t="n">
        <v>2</v>
      </c>
      <c r="DD23" s="30" t="n">
        <v>1</v>
      </c>
      <c r="DE23" s="30" t="s">
        <v>54</v>
      </c>
      <c r="DF23" s="30" t="n">
        <v>0</v>
      </c>
      <c r="DG23" s="30" t="s">
        <v>54</v>
      </c>
      <c r="DH23" s="30" t="s">
        <v>54</v>
      </c>
      <c r="DI23" s="28" t="s">
        <v>64</v>
      </c>
      <c r="DJ23" s="29" t="n">
        <v>3</v>
      </c>
      <c r="DK23" s="30" t="n">
        <v>2</v>
      </c>
      <c r="DL23" s="30" t="n">
        <v>2</v>
      </c>
      <c r="DM23" s="30" t="s">
        <v>54</v>
      </c>
      <c r="DN23" s="30" t="n">
        <v>0</v>
      </c>
      <c r="DO23" s="30" t="n">
        <v>0</v>
      </c>
      <c r="DP23" s="30" t="n">
        <v>1</v>
      </c>
      <c r="DQ23" s="30" t="n">
        <v>1</v>
      </c>
      <c r="DR23" s="30" t="s">
        <v>54</v>
      </c>
      <c r="DS23" s="30" t="s">
        <v>54</v>
      </c>
      <c r="DT23" s="31" t="n">
        <v>0</v>
      </c>
      <c r="DU23" s="25" t="n">
        <v>0</v>
      </c>
      <c r="DV23" s="25" t="n">
        <v>0</v>
      </c>
      <c r="DW23" s="28" t="s">
        <v>64</v>
      </c>
      <c r="DX23" s="29" t="n">
        <v>2</v>
      </c>
      <c r="DY23" s="30" t="n">
        <v>2</v>
      </c>
      <c r="DZ23" s="30" t="n">
        <v>2</v>
      </c>
      <c r="EA23" s="30" t="n">
        <v>0</v>
      </c>
      <c r="EB23" s="30" t="n">
        <v>0</v>
      </c>
      <c r="EC23" s="30" t="n">
        <v>0</v>
      </c>
      <c r="ED23" s="30" t="n">
        <v>0</v>
      </c>
      <c r="EE23" s="30" t="n">
        <v>0</v>
      </c>
      <c r="EF23" s="30" t="s">
        <v>54</v>
      </c>
      <c r="EG23" s="30" t="s">
        <v>54</v>
      </c>
      <c r="EH23" s="30" t="n">
        <v>0</v>
      </c>
      <c r="EI23" s="30" t="s">
        <v>54</v>
      </c>
      <c r="EJ23" s="31" t="n">
        <v>0</v>
      </c>
      <c r="EK23" s="28" t="s">
        <v>64</v>
      </c>
      <c r="EL23" s="29" t="n">
        <v>1</v>
      </c>
      <c r="EM23" s="30" t="n">
        <v>1</v>
      </c>
      <c r="EN23" s="30" t="n">
        <v>1</v>
      </c>
      <c r="EO23" s="30" t="n">
        <v>0</v>
      </c>
      <c r="EP23" s="30" t="n">
        <v>0</v>
      </c>
      <c r="EQ23" s="30" t="n">
        <v>0</v>
      </c>
      <c r="ER23" s="30" t="n">
        <v>0</v>
      </c>
      <c r="ES23" s="30" t="s">
        <v>54</v>
      </c>
      <c r="ET23" s="30" t="s">
        <v>54</v>
      </c>
      <c r="EU23" s="31" t="n">
        <v>0</v>
      </c>
      <c r="EV23" s="31" t="n">
        <v>0</v>
      </c>
      <c r="EW23" s="25" t="n">
        <v>0</v>
      </c>
      <c r="EX23" s="25" t="n">
        <v>0</v>
      </c>
      <c r="EY23" s="28" t="s">
        <v>64</v>
      </c>
      <c r="EZ23" s="29" t="n">
        <v>23</v>
      </c>
      <c r="FA23" s="30" t="n">
        <v>22</v>
      </c>
      <c r="FB23" s="30" t="n">
        <v>22</v>
      </c>
      <c r="FC23" s="30" t="n">
        <v>0</v>
      </c>
      <c r="FD23" s="30" t="n">
        <v>0</v>
      </c>
      <c r="FE23" s="30" t="n">
        <v>0</v>
      </c>
      <c r="FF23" s="30" t="n">
        <v>1</v>
      </c>
      <c r="FG23" s="30" t="n">
        <v>1</v>
      </c>
      <c r="FH23" s="30" t="s">
        <v>54</v>
      </c>
      <c r="FI23" s="30" t="s">
        <v>54</v>
      </c>
      <c r="FJ23" s="31" t="n">
        <v>0</v>
      </c>
      <c r="FK23" s="25" t="n">
        <v>0</v>
      </c>
      <c r="FL23" s="25" t="n">
        <v>0</v>
      </c>
      <c r="FM23" s="28" t="s">
        <v>64</v>
      </c>
      <c r="FN23" s="29" t="n">
        <v>52</v>
      </c>
      <c r="FO23" s="30" t="n">
        <v>41</v>
      </c>
      <c r="FP23" s="30" t="n">
        <v>41</v>
      </c>
      <c r="FQ23" s="30" t="n">
        <v>0</v>
      </c>
      <c r="FR23" s="30" t="n">
        <v>0</v>
      </c>
      <c r="FS23" s="30" t="n">
        <v>0</v>
      </c>
      <c r="FT23" s="30" t="n">
        <v>11</v>
      </c>
      <c r="FU23" s="30" t="n">
        <v>11</v>
      </c>
      <c r="FV23" s="30" t="s">
        <v>54</v>
      </c>
      <c r="FW23" s="30" t="n">
        <v>0</v>
      </c>
      <c r="FX23" s="30" t="n">
        <v>0</v>
      </c>
      <c r="FY23" s="30" t="s">
        <v>54</v>
      </c>
      <c r="FZ23" s="25" t="n">
        <v>0</v>
      </c>
      <c r="GA23" s="28" t="s">
        <v>64</v>
      </c>
      <c r="GB23" s="29" t="n">
        <v>1</v>
      </c>
      <c r="GC23" s="30" t="n">
        <v>1</v>
      </c>
      <c r="GD23" s="30" t="n">
        <v>1</v>
      </c>
      <c r="GE23" s="30" t="s">
        <v>54</v>
      </c>
      <c r="GF23" s="30" t="n">
        <v>0</v>
      </c>
      <c r="GG23" s="30" t="n">
        <v>0</v>
      </c>
      <c r="GH23" s="30" t="n">
        <v>0</v>
      </c>
      <c r="GI23" s="30" t="s">
        <v>54</v>
      </c>
      <c r="GJ23" s="30" t="s">
        <v>54</v>
      </c>
      <c r="GK23" s="30" t="s">
        <v>54</v>
      </c>
      <c r="GL23" s="31" t="n">
        <v>0</v>
      </c>
      <c r="GM23" s="25" t="n">
        <v>0</v>
      </c>
      <c r="GN23" s="25" t="n">
        <v>0</v>
      </c>
      <c r="GO23" s="28" t="s">
        <v>63</v>
      </c>
      <c r="GP23" s="29" t="n">
        <v>22</v>
      </c>
      <c r="GQ23" s="30" t="n">
        <v>17</v>
      </c>
      <c r="GR23" s="30" t="n">
        <v>17</v>
      </c>
      <c r="GS23" s="30" t="n">
        <v>0</v>
      </c>
      <c r="GT23" s="30" t="s">
        <v>54</v>
      </c>
      <c r="GU23" s="30" t="n">
        <v>0</v>
      </c>
      <c r="GV23" s="30" t="n">
        <v>4</v>
      </c>
      <c r="GW23" s="30" t="n">
        <v>4</v>
      </c>
      <c r="GX23" s="30" t="s">
        <v>54</v>
      </c>
      <c r="GY23" s="30" t="s">
        <v>54</v>
      </c>
      <c r="GZ23" s="31" t="n">
        <v>0</v>
      </c>
      <c r="HA23" s="31" t="n">
        <v>0</v>
      </c>
      <c r="HB23" s="25" t="n">
        <v>0</v>
      </c>
    </row>
    <row r="24" s="36" customFormat="true" ht="15.95" hidden="false" customHeight="true" outlineLevel="0" collapsed="false">
      <c r="A24" s="32" t="s">
        <v>65</v>
      </c>
      <c r="B24" s="33" t="n">
        <v>356</v>
      </c>
      <c r="C24" s="34" t="n">
        <v>250</v>
      </c>
      <c r="D24" s="34" t="n">
        <v>250</v>
      </c>
      <c r="E24" s="34" t="n">
        <v>0</v>
      </c>
      <c r="F24" s="34" t="s">
        <v>54</v>
      </c>
      <c r="G24" s="32" t="s">
        <v>65</v>
      </c>
      <c r="H24" s="34" t="n">
        <v>106</v>
      </c>
      <c r="I24" s="34" t="n">
        <v>100</v>
      </c>
      <c r="J24" s="34" t="n">
        <v>6</v>
      </c>
      <c r="K24" s="34" t="n">
        <v>0</v>
      </c>
      <c r="L24" s="34" t="n">
        <v>0</v>
      </c>
      <c r="M24" s="34" t="s">
        <v>54</v>
      </c>
      <c r="N24" s="34" t="s">
        <v>54</v>
      </c>
      <c r="O24" s="32" t="s">
        <v>65</v>
      </c>
      <c r="P24" s="33" t="n">
        <v>1</v>
      </c>
      <c r="Q24" s="34" t="n">
        <v>1</v>
      </c>
      <c r="R24" s="34" t="n">
        <v>1</v>
      </c>
      <c r="S24" s="34" t="n">
        <v>0</v>
      </c>
      <c r="T24" s="34" t="n">
        <v>0</v>
      </c>
      <c r="U24" s="34" t="n">
        <v>0</v>
      </c>
      <c r="V24" s="34" t="n">
        <v>0</v>
      </c>
      <c r="W24" s="34" t="s">
        <v>54</v>
      </c>
      <c r="X24" s="34" t="s">
        <v>54</v>
      </c>
      <c r="Y24" s="35" t="n">
        <v>0</v>
      </c>
      <c r="Z24" s="35" t="n">
        <v>0</v>
      </c>
      <c r="AA24" s="36" t="n">
        <v>0</v>
      </c>
      <c r="AB24" s="36" t="n">
        <v>0</v>
      </c>
      <c r="AC24" s="32" t="s">
        <v>65</v>
      </c>
      <c r="AD24" s="33" t="n">
        <v>4</v>
      </c>
      <c r="AE24" s="34" t="n">
        <v>4</v>
      </c>
      <c r="AF24" s="34" t="n">
        <v>4</v>
      </c>
      <c r="AG24" s="34" t="s">
        <v>54</v>
      </c>
      <c r="AH24" s="34" t="n">
        <v>0</v>
      </c>
      <c r="AI24" s="34" t="n">
        <v>0</v>
      </c>
      <c r="AJ24" s="34" t="n">
        <v>0</v>
      </c>
      <c r="AK24" s="34" t="s">
        <v>54</v>
      </c>
      <c r="AL24" s="34" t="s">
        <v>54</v>
      </c>
      <c r="AM24" s="34" t="n">
        <v>0</v>
      </c>
      <c r="AN24" s="34" t="n">
        <v>0</v>
      </c>
      <c r="AO24" s="34" t="s">
        <v>54</v>
      </c>
      <c r="AP24" s="34" t="s">
        <v>54</v>
      </c>
      <c r="AQ24" s="32" t="s">
        <v>65</v>
      </c>
      <c r="AR24" s="33" t="n">
        <v>0</v>
      </c>
      <c r="AS24" s="34" t="n">
        <v>0</v>
      </c>
      <c r="AT24" s="34" t="n">
        <v>0</v>
      </c>
      <c r="AU24" s="34" t="n">
        <v>0</v>
      </c>
      <c r="AV24" s="34" t="n">
        <v>0</v>
      </c>
      <c r="AW24" s="34" t="n">
        <v>0</v>
      </c>
      <c r="AX24" s="34" t="n">
        <v>0</v>
      </c>
      <c r="AY24" s="34" t="s">
        <v>54</v>
      </c>
      <c r="AZ24" s="34" t="s">
        <v>54</v>
      </c>
      <c r="BA24" s="34" t="n">
        <v>0</v>
      </c>
      <c r="BB24" s="34" t="n">
        <v>0</v>
      </c>
      <c r="BC24" s="34" t="s">
        <v>54</v>
      </c>
      <c r="BD24" s="36" t="n">
        <v>0</v>
      </c>
      <c r="BE24" s="32" t="s">
        <v>65</v>
      </c>
      <c r="BF24" s="33" t="n">
        <v>0</v>
      </c>
      <c r="BG24" s="34" t="n">
        <v>0</v>
      </c>
      <c r="BH24" s="34" t="n">
        <v>0</v>
      </c>
      <c r="BI24" s="34" t="s">
        <v>54</v>
      </c>
      <c r="BJ24" s="34" t="n">
        <v>0</v>
      </c>
      <c r="BK24" s="34" t="n">
        <v>0</v>
      </c>
      <c r="BL24" s="34" t="n">
        <v>0</v>
      </c>
      <c r="BM24" s="34" t="s">
        <v>54</v>
      </c>
      <c r="BN24" s="34" t="s">
        <v>54</v>
      </c>
      <c r="BO24" s="34" t="s">
        <v>54</v>
      </c>
      <c r="BP24" s="34" t="n">
        <v>0</v>
      </c>
      <c r="BQ24" s="34" t="s">
        <v>54</v>
      </c>
      <c r="BR24" s="36" t="n">
        <v>0</v>
      </c>
      <c r="BS24" s="32" t="s">
        <v>65</v>
      </c>
      <c r="BT24" s="33" t="n">
        <v>7</v>
      </c>
      <c r="BU24" s="34" t="n">
        <v>2</v>
      </c>
      <c r="BV24" s="34" t="n">
        <v>2</v>
      </c>
      <c r="BW24" s="34" t="s">
        <v>54</v>
      </c>
      <c r="BX24" s="34" t="s">
        <v>54</v>
      </c>
      <c r="BY24" s="34" t="n">
        <v>0</v>
      </c>
      <c r="BZ24" s="34" t="n">
        <v>5</v>
      </c>
      <c r="CA24" s="34" t="s">
        <v>54</v>
      </c>
      <c r="CB24" s="34" t="n">
        <v>5</v>
      </c>
      <c r="CC24" s="35" t="n">
        <v>0</v>
      </c>
      <c r="CD24" s="35" t="n">
        <v>0</v>
      </c>
      <c r="CE24" s="36" t="n">
        <v>0</v>
      </c>
      <c r="CF24" s="36" t="n">
        <v>0</v>
      </c>
      <c r="CG24" s="32" t="s">
        <v>65</v>
      </c>
      <c r="CH24" s="33" t="n">
        <v>20</v>
      </c>
      <c r="CI24" s="34" t="n">
        <v>20</v>
      </c>
      <c r="CJ24" s="34" t="n">
        <v>20</v>
      </c>
      <c r="CK24" s="34" t="n">
        <v>0</v>
      </c>
      <c r="CL24" s="34" t="n">
        <v>0</v>
      </c>
      <c r="CM24" s="34" t="n">
        <v>0</v>
      </c>
      <c r="CN24" s="34" t="n">
        <v>0</v>
      </c>
      <c r="CO24" s="34" t="s">
        <v>54</v>
      </c>
      <c r="CP24" s="34" t="s">
        <v>54</v>
      </c>
      <c r="CQ24" s="34" t="n">
        <v>0</v>
      </c>
      <c r="CR24" s="34" t="n">
        <v>0</v>
      </c>
      <c r="CS24" s="34" t="s">
        <v>54</v>
      </c>
      <c r="CT24" s="36" t="n">
        <v>0</v>
      </c>
      <c r="CU24" s="32" t="s">
        <v>65</v>
      </c>
      <c r="CV24" s="33" t="n">
        <v>5</v>
      </c>
      <c r="CW24" s="34" t="n">
        <v>4</v>
      </c>
      <c r="CX24" s="34" t="n">
        <v>4</v>
      </c>
      <c r="CY24" s="34" t="s">
        <v>54</v>
      </c>
      <c r="CZ24" s="34" t="n">
        <v>0</v>
      </c>
      <c r="DA24" s="34" t="n">
        <v>0</v>
      </c>
      <c r="DB24" s="34" t="n">
        <v>1</v>
      </c>
      <c r="DC24" s="34" t="s">
        <v>54</v>
      </c>
      <c r="DD24" s="34" t="n">
        <v>1</v>
      </c>
      <c r="DE24" s="34" t="s">
        <v>54</v>
      </c>
      <c r="DF24" s="34" t="n">
        <v>0</v>
      </c>
      <c r="DG24" s="34" t="s">
        <v>54</v>
      </c>
      <c r="DH24" s="34" t="s">
        <v>54</v>
      </c>
      <c r="DI24" s="32" t="s">
        <v>65</v>
      </c>
      <c r="DJ24" s="33" t="n">
        <v>3</v>
      </c>
      <c r="DK24" s="34" t="n">
        <v>3</v>
      </c>
      <c r="DL24" s="34" t="n">
        <v>3</v>
      </c>
      <c r="DM24" s="34" t="s">
        <v>54</v>
      </c>
      <c r="DN24" s="34" t="n">
        <v>0</v>
      </c>
      <c r="DO24" s="34" t="n">
        <v>0</v>
      </c>
      <c r="DP24" s="34" t="n">
        <v>0</v>
      </c>
      <c r="DQ24" s="34" t="s">
        <v>54</v>
      </c>
      <c r="DR24" s="34" t="s">
        <v>54</v>
      </c>
      <c r="DS24" s="34" t="s">
        <v>54</v>
      </c>
      <c r="DT24" s="35" t="n">
        <v>0</v>
      </c>
      <c r="DU24" s="36" t="n">
        <v>0</v>
      </c>
      <c r="DV24" s="36" t="n">
        <v>0</v>
      </c>
      <c r="DW24" s="32" t="s">
        <v>65</v>
      </c>
      <c r="DX24" s="33" t="n">
        <v>7</v>
      </c>
      <c r="DY24" s="34" t="n">
        <v>6</v>
      </c>
      <c r="DZ24" s="34" t="n">
        <v>6</v>
      </c>
      <c r="EA24" s="34" t="n">
        <v>0</v>
      </c>
      <c r="EB24" s="34" t="n">
        <v>0</v>
      </c>
      <c r="EC24" s="34" t="n">
        <v>0</v>
      </c>
      <c r="ED24" s="34" t="n">
        <v>1</v>
      </c>
      <c r="EE24" s="34" t="n">
        <v>1</v>
      </c>
      <c r="EF24" s="34" t="s">
        <v>54</v>
      </c>
      <c r="EG24" s="34" t="s">
        <v>54</v>
      </c>
      <c r="EH24" s="34" t="n">
        <v>0</v>
      </c>
      <c r="EI24" s="34" t="s">
        <v>54</v>
      </c>
      <c r="EJ24" s="35" t="n">
        <v>0</v>
      </c>
      <c r="EK24" s="32" t="s">
        <v>65</v>
      </c>
      <c r="EL24" s="33" t="n">
        <v>0</v>
      </c>
      <c r="EM24" s="34" t="n">
        <v>0</v>
      </c>
      <c r="EN24" s="34" t="s">
        <v>54</v>
      </c>
      <c r="EO24" s="34" t="n">
        <v>0</v>
      </c>
      <c r="EP24" s="34" t="n">
        <v>0</v>
      </c>
      <c r="EQ24" s="34" t="n">
        <v>0</v>
      </c>
      <c r="ER24" s="34" t="n">
        <v>0</v>
      </c>
      <c r="ES24" s="34" t="s">
        <v>54</v>
      </c>
      <c r="ET24" s="34" t="s">
        <v>54</v>
      </c>
      <c r="EU24" s="35" t="n">
        <v>0</v>
      </c>
      <c r="EV24" s="35" t="n">
        <v>0</v>
      </c>
      <c r="EW24" s="36" t="n">
        <v>0</v>
      </c>
      <c r="EX24" s="36" t="n">
        <v>0</v>
      </c>
      <c r="EY24" s="32" t="s">
        <v>65</v>
      </c>
      <c r="EZ24" s="33" t="n">
        <v>16</v>
      </c>
      <c r="FA24" s="34" t="n">
        <v>16</v>
      </c>
      <c r="FB24" s="34" t="n">
        <v>16</v>
      </c>
      <c r="FC24" s="34" t="n">
        <v>0</v>
      </c>
      <c r="FD24" s="34" t="n">
        <v>0</v>
      </c>
      <c r="FE24" s="34" t="n">
        <v>0</v>
      </c>
      <c r="FF24" s="34" t="n">
        <v>0</v>
      </c>
      <c r="FG24" s="34" t="s">
        <v>54</v>
      </c>
      <c r="FH24" s="34" t="s">
        <v>54</v>
      </c>
      <c r="FI24" s="34" t="s">
        <v>54</v>
      </c>
      <c r="FJ24" s="35" t="n">
        <v>0</v>
      </c>
      <c r="FK24" s="36" t="n">
        <v>0</v>
      </c>
      <c r="FL24" s="36" t="n">
        <v>0</v>
      </c>
      <c r="FM24" s="32" t="s">
        <v>65</v>
      </c>
      <c r="FN24" s="33" t="n">
        <v>27</v>
      </c>
      <c r="FO24" s="34" t="n">
        <v>26</v>
      </c>
      <c r="FP24" s="34" t="n">
        <v>26</v>
      </c>
      <c r="FQ24" s="34" t="n">
        <v>0</v>
      </c>
      <c r="FR24" s="34" t="n">
        <v>0</v>
      </c>
      <c r="FS24" s="34" t="n">
        <v>0</v>
      </c>
      <c r="FT24" s="34" t="n">
        <v>1</v>
      </c>
      <c r="FU24" s="34" t="n">
        <v>1</v>
      </c>
      <c r="FV24" s="34" t="s">
        <v>54</v>
      </c>
      <c r="FW24" s="34" t="n">
        <v>0</v>
      </c>
      <c r="FX24" s="34" t="n">
        <v>0</v>
      </c>
      <c r="FY24" s="34" t="s">
        <v>54</v>
      </c>
      <c r="FZ24" s="36" t="n">
        <v>0</v>
      </c>
      <c r="GA24" s="32" t="s">
        <v>65</v>
      </c>
      <c r="GB24" s="33" t="n">
        <v>0</v>
      </c>
      <c r="GC24" s="34" t="n">
        <v>0</v>
      </c>
      <c r="GD24" s="34" t="s">
        <v>54</v>
      </c>
      <c r="GE24" s="34" t="s">
        <v>54</v>
      </c>
      <c r="GF24" s="34" t="n">
        <v>0</v>
      </c>
      <c r="GG24" s="34" t="n">
        <v>0</v>
      </c>
      <c r="GH24" s="34" t="n">
        <v>0</v>
      </c>
      <c r="GI24" s="34" t="s">
        <v>54</v>
      </c>
      <c r="GJ24" s="34" t="s">
        <v>54</v>
      </c>
      <c r="GK24" s="34" t="s">
        <v>54</v>
      </c>
      <c r="GL24" s="35" t="n">
        <v>0</v>
      </c>
      <c r="GM24" s="36" t="n">
        <v>0</v>
      </c>
      <c r="GN24" s="36" t="n">
        <v>0</v>
      </c>
      <c r="GO24" s="32" t="s">
        <v>65</v>
      </c>
      <c r="GP24" s="33" t="n">
        <v>15</v>
      </c>
      <c r="GQ24" s="34" t="n">
        <v>15</v>
      </c>
      <c r="GR24" s="34" t="n">
        <v>15</v>
      </c>
      <c r="GS24" s="34" t="n">
        <v>0</v>
      </c>
      <c r="GT24" s="34" t="s">
        <v>54</v>
      </c>
      <c r="GU24" s="34" t="n">
        <v>0</v>
      </c>
      <c r="GV24" s="34" t="n">
        <v>0</v>
      </c>
      <c r="GW24" s="34" t="s">
        <v>54</v>
      </c>
      <c r="GX24" s="34" t="s">
        <v>54</v>
      </c>
      <c r="GY24" s="34" t="s">
        <v>54</v>
      </c>
      <c r="GZ24" s="35" t="n">
        <v>0</v>
      </c>
      <c r="HA24" s="35" t="n">
        <v>0</v>
      </c>
      <c r="HB24" s="36" t="n">
        <v>0</v>
      </c>
    </row>
    <row r="25" s="36" customFormat="true" ht="15.95" hidden="false" customHeight="true" outlineLevel="0" collapsed="false">
      <c r="A25" s="32" t="s">
        <v>66</v>
      </c>
      <c r="B25" s="33" t="n">
        <v>4847</v>
      </c>
      <c r="C25" s="34" t="n">
        <v>4717</v>
      </c>
      <c r="D25" s="34" t="n">
        <v>4710</v>
      </c>
      <c r="E25" s="34" t="n">
        <v>7</v>
      </c>
      <c r="F25" s="34" t="s">
        <v>54</v>
      </c>
      <c r="G25" s="32" t="s">
        <v>66</v>
      </c>
      <c r="H25" s="34" t="n">
        <v>130</v>
      </c>
      <c r="I25" s="34" t="n">
        <v>116</v>
      </c>
      <c r="J25" s="34" t="n">
        <v>6</v>
      </c>
      <c r="K25" s="34" t="n">
        <v>0</v>
      </c>
      <c r="L25" s="34" t="n">
        <v>8</v>
      </c>
      <c r="M25" s="34" t="s">
        <v>54</v>
      </c>
      <c r="N25" s="34" t="s">
        <v>54</v>
      </c>
      <c r="O25" s="32" t="s">
        <v>66</v>
      </c>
      <c r="P25" s="33" t="n">
        <v>12</v>
      </c>
      <c r="Q25" s="34" t="n">
        <v>12</v>
      </c>
      <c r="R25" s="34" t="n">
        <v>12</v>
      </c>
      <c r="S25" s="34" t="n">
        <v>0</v>
      </c>
      <c r="T25" s="34" t="n">
        <v>0</v>
      </c>
      <c r="U25" s="34" t="n">
        <v>0</v>
      </c>
      <c r="V25" s="34" t="n">
        <v>0</v>
      </c>
      <c r="W25" s="34" t="s">
        <v>54</v>
      </c>
      <c r="X25" s="34" t="s">
        <v>54</v>
      </c>
      <c r="Y25" s="35" t="n">
        <v>0</v>
      </c>
      <c r="Z25" s="35" t="n">
        <v>0</v>
      </c>
      <c r="AA25" s="36" t="n">
        <v>0</v>
      </c>
      <c r="AB25" s="36" t="n">
        <v>0</v>
      </c>
      <c r="AC25" s="32" t="s">
        <v>66</v>
      </c>
      <c r="AD25" s="33" t="n">
        <v>38</v>
      </c>
      <c r="AE25" s="34" t="n">
        <v>38</v>
      </c>
      <c r="AF25" s="34" t="n">
        <v>38</v>
      </c>
      <c r="AG25" s="34" t="s">
        <v>54</v>
      </c>
      <c r="AH25" s="34" t="n">
        <v>0</v>
      </c>
      <c r="AI25" s="34" t="n">
        <v>0</v>
      </c>
      <c r="AJ25" s="34" t="n">
        <v>0</v>
      </c>
      <c r="AK25" s="34" t="s">
        <v>54</v>
      </c>
      <c r="AL25" s="34" t="s">
        <v>54</v>
      </c>
      <c r="AM25" s="34" t="n">
        <v>0</v>
      </c>
      <c r="AN25" s="34" t="n">
        <v>0</v>
      </c>
      <c r="AO25" s="34" t="s">
        <v>54</v>
      </c>
      <c r="AP25" s="34" t="s">
        <v>54</v>
      </c>
      <c r="AQ25" s="32" t="s">
        <v>66</v>
      </c>
      <c r="AR25" s="33" t="n">
        <v>6</v>
      </c>
      <c r="AS25" s="34" t="n">
        <v>6</v>
      </c>
      <c r="AT25" s="34" t="n">
        <v>6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s">
        <v>54</v>
      </c>
      <c r="AZ25" s="34" t="s">
        <v>54</v>
      </c>
      <c r="BA25" s="34" t="n">
        <v>0</v>
      </c>
      <c r="BB25" s="34" t="n">
        <v>0</v>
      </c>
      <c r="BC25" s="34" t="s">
        <v>54</v>
      </c>
      <c r="BD25" s="36" t="n">
        <v>0</v>
      </c>
      <c r="BE25" s="32" t="s">
        <v>66</v>
      </c>
      <c r="BF25" s="33" t="n">
        <v>3</v>
      </c>
      <c r="BG25" s="34" t="n">
        <v>3</v>
      </c>
      <c r="BH25" s="34" t="n">
        <v>3</v>
      </c>
      <c r="BI25" s="34" t="s">
        <v>54</v>
      </c>
      <c r="BJ25" s="34" t="n">
        <v>0</v>
      </c>
      <c r="BK25" s="34" t="n">
        <v>0</v>
      </c>
      <c r="BL25" s="34" t="n">
        <v>0</v>
      </c>
      <c r="BM25" s="34" t="s">
        <v>54</v>
      </c>
      <c r="BN25" s="34" t="s">
        <v>54</v>
      </c>
      <c r="BO25" s="34" t="s">
        <v>54</v>
      </c>
      <c r="BP25" s="34" t="n">
        <v>0</v>
      </c>
      <c r="BQ25" s="34" t="s">
        <v>54</v>
      </c>
      <c r="BR25" s="36" t="n">
        <v>0</v>
      </c>
      <c r="BS25" s="32" t="s">
        <v>66</v>
      </c>
      <c r="BT25" s="33" t="n">
        <v>10</v>
      </c>
      <c r="BU25" s="34" t="n">
        <v>5</v>
      </c>
      <c r="BV25" s="34" t="n">
        <v>5</v>
      </c>
      <c r="BW25" s="34" t="s">
        <v>54</v>
      </c>
      <c r="BX25" s="34" t="s">
        <v>54</v>
      </c>
      <c r="BY25" s="34" t="n">
        <v>0</v>
      </c>
      <c r="BZ25" s="34" t="n">
        <v>5</v>
      </c>
      <c r="CA25" s="34" t="s">
        <v>54</v>
      </c>
      <c r="CB25" s="34" t="n">
        <v>5</v>
      </c>
      <c r="CC25" s="35" t="n">
        <v>0</v>
      </c>
      <c r="CD25" s="35" t="n">
        <v>0</v>
      </c>
      <c r="CE25" s="36" t="n">
        <v>0</v>
      </c>
      <c r="CF25" s="36" t="n">
        <v>0</v>
      </c>
      <c r="CG25" s="32" t="s">
        <v>66</v>
      </c>
      <c r="CH25" s="33" t="n">
        <v>85</v>
      </c>
      <c r="CI25" s="34" t="n">
        <v>85</v>
      </c>
      <c r="CJ25" s="34" t="n">
        <v>85</v>
      </c>
      <c r="CK25" s="34" t="n">
        <v>0</v>
      </c>
      <c r="CL25" s="34" t="n">
        <v>0</v>
      </c>
      <c r="CM25" s="34" t="n">
        <v>0</v>
      </c>
      <c r="CN25" s="34" t="n">
        <v>0</v>
      </c>
      <c r="CO25" s="34" t="s">
        <v>54</v>
      </c>
      <c r="CP25" s="34" t="s">
        <v>54</v>
      </c>
      <c r="CQ25" s="34" t="n">
        <v>0</v>
      </c>
      <c r="CR25" s="34" t="n">
        <v>0</v>
      </c>
      <c r="CS25" s="34" t="s">
        <v>54</v>
      </c>
      <c r="CT25" s="36" t="n">
        <v>0</v>
      </c>
      <c r="CU25" s="32" t="s">
        <v>66</v>
      </c>
      <c r="CV25" s="33" t="n">
        <v>13</v>
      </c>
      <c r="CW25" s="34" t="n">
        <v>12</v>
      </c>
      <c r="CX25" s="34" t="n">
        <v>12</v>
      </c>
      <c r="CY25" s="34" t="s">
        <v>54</v>
      </c>
      <c r="CZ25" s="34" t="n">
        <v>0</v>
      </c>
      <c r="DA25" s="34" t="n">
        <v>0</v>
      </c>
      <c r="DB25" s="34" t="n">
        <v>1</v>
      </c>
      <c r="DC25" s="34" t="s">
        <v>54</v>
      </c>
      <c r="DD25" s="34" t="n">
        <v>1</v>
      </c>
      <c r="DE25" s="34" t="s">
        <v>54</v>
      </c>
      <c r="DF25" s="34" t="n">
        <v>0</v>
      </c>
      <c r="DG25" s="34" t="s">
        <v>54</v>
      </c>
      <c r="DH25" s="34" t="s">
        <v>54</v>
      </c>
      <c r="DI25" s="32" t="s">
        <v>66</v>
      </c>
      <c r="DJ25" s="33" t="n">
        <v>14</v>
      </c>
      <c r="DK25" s="34" t="n">
        <v>14</v>
      </c>
      <c r="DL25" s="34" t="n">
        <v>14</v>
      </c>
      <c r="DM25" s="34" t="s">
        <v>54</v>
      </c>
      <c r="DN25" s="34" t="n">
        <v>0</v>
      </c>
      <c r="DO25" s="34" t="n">
        <v>0</v>
      </c>
      <c r="DP25" s="34" t="n">
        <v>0</v>
      </c>
      <c r="DQ25" s="34" t="s">
        <v>54</v>
      </c>
      <c r="DR25" s="34" t="s">
        <v>54</v>
      </c>
      <c r="DS25" s="34" t="s">
        <v>54</v>
      </c>
      <c r="DT25" s="35" t="n">
        <v>0</v>
      </c>
      <c r="DU25" s="36" t="n">
        <v>0</v>
      </c>
      <c r="DV25" s="36" t="n">
        <v>0</v>
      </c>
      <c r="DW25" s="32" t="s">
        <v>66</v>
      </c>
      <c r="DX25" s="33" t="n">
        <v>27</v>
      </c>
      <c r="DY25" s="34" t="n">
        <v>18</v>
      </c>
      <c r="DZ25" s="34" t="n">
        <v>18</v>
      </c>
      <c r="EA25" s="34" t="n">
        <v>0</v>
      </c>
      <c r="EB25" s="34" t="n">
        <v>0</v>
      </c>
      <c r="EC25" s="34" t="n">
        <v>0</v>
      </c>
      <c r="ED25" s="34" t="n">
        <v>9</v>
      </c>
      <c r="EE25" s="34" t="n">
        <v>1</v>
      </c>
      <c r="EF25" s="34" t="s">
        <v>54</v>
      </c>
      <c r="EG25" s="34" t="s">
        <v>54</v>
      </c>
      <c r="EH25" s="34" t="n">
        <v>8</v>
      </c>
      <c r="EI25" s="34" t="s">
        <v>54</v>
      </c>
      <c r="EJ25" s="35" t="n">
        <v>0</v>
      </c>
      <c r="EK25" s="32" t="s">
        <v>66</v>
      </c>
      <c r="EL25" s="33" t="n">
        <v>56</v>
      </c>
      <c r="EM25" s="34" t="n">
        <v>56</v>
      </c>
      <c r="EN25" s="34" t="n">
        <v>55</v>
      </c>
      <c r="EO25" s="34" t="n">
        <v>1</v>
      </c>
      <c r="EP25" s="34" t="n">
        <v>0</v>
      </c>
      <c r="EQ25" s="34" t="n">
        <v>0</v>
      </c>
      <c r="ER25" s="34" t="n">
        <v>0</v>
      </c>
      <c r="ES25" s="34" t="s">
        <v>54</v>
      </c>
      <c r="ET25" s="34" t="s">
        <v>54</v>
      </c>
      <c r="EU25" s="35" t="n">
        <v>0</v>
      </c>
      <c r="EV25" s="35" t="n">
        <v>0</v>
      </c>
      <c r="EW25" s="36" t="n">
        <v>0</v>
      </c>
      <c r="EX25" s="36" t="n">
        <v>0</v>
      </c>
      <c r="EY25" s="32" t="s">
        <v>66</v>
      </c>
      <c r="EZ25" s="33" t="n">
        <v>797</v>
      </c>
      <c r="FA25" s="34" t="n">
        <v>797</v>
      </c>
      <c r="FB25" s="34" t="n">
        <v>797</v>
      </c>
      <c r="FC25" s="34" t="n">
        <v>0</v>
      </c>
      <c r="FD25" s="34" t="n">
        <v>0</v>
      </c>
      <c r="FE25" s="34" t="n">
        <v>0</v>
      </c>
      <c r="FF25" s="34" t="n">
        <v>0</v>
      </c>
      <c r="FG25" s="34" t="s">
        <v>54</v>
      </c>
      <c r="FH25" s="34" t="s">
        <v>54</v>
      </c>
      <c r="FI25" s="34" t="s">
        <v>54</v>
      </c>
      <c r="FJ25" s="35" t="n">
        <v>0</v>
      </c>
      <c r="FK25" s="36" t="n">
        <v>0</v>
      </c>
      <c r="FL25" s="36" t="n">
        <v>0</v>
      </c>
      <c r="FM25" s="32" t="s">
        <v>66</v>
      </c>
      <c r="FN25" s="33" t="n">
        <v>178</v>
      </c>
      <c r="FO25" s="34" t="n">
        <v>177</v>
      </c>
      <c r="FP25" s="34" t="n">
        <v>177</v>
      </c>
      <c r="FQ25" s="34" t="n">
        <v>0</v>
      </c>
      <c r="FR25" s="34" t="n">
        <v>0</v>
      </c>
      <c r="FS25" s="34" t="n">
        <v>0</v>
      </c>
      <c r="FT25" s="34" t="n">
        <v>1</v>
      </c>
      <c r="FU25" s="34" t="n">
        <v>1</v>
      </c>
      <c r="FV25" s="34" t="s">
        <v>54</v>
      </c>
      <c r="FW25" s="34" t="n">
        <v>0</v>
      </c>
      <c r="FX25" s="34" t="n">
        <v>0</v>
      </c>
      <c r="FY25" s="34" t="s">
        <v>54</v>
      </c>
      <c r="FZ25" s="36" t="n">
        <v>0</v>
      </c>
      <c r="GA25" s="32" t="s">
        <v>66</v>
      </c>
      <c r="GB25" s="33" t="n">
        <v>1</v>
      </c>
      <c r="GC25" s="34" t="n">
        <v>1</v>
      </c>
      <c r="GD25" s="34" t="n">
        <v>1</v>
      </c>
      <c r="GE25" s="34" t="s">
        <v>54</v>
      </c>
      <c r="GF25" s="34" t="n">
        <v>0</v>
      </c>
      <c r="GG25" s="34" t="n">
        <v>0</v>
      </c>
      <c r="GH25" s="34" t="n">
        <v>0</v>
      </c>
      <c r="GI25" s="34" t="s">
        <v>54</v>
      </c>
      <c r="GJ25" s="34" t="s">
        <v>54</v>
      </c>
      <c r="GK25" s="34" t="s">
        <v>54</v>
      </c>
      <c r="GL25" s="35" t="n">
        <v>0</v>
      </c>
      <c r="GM25" s="36" t="n">
        <v>0</v>
      </c>
      <c r="GN25" s="36" t="n">
        <v>0</v>
      </c>
      <c r="GO25" s="32" t="s">
        <v>66</v>
      </c>
      <c r="GP25" s="33" t="n">
        <v>476</v>
      </c>
      <c r="GQ25" s="34" t="n">
        <v>476</v>
      </c>
      <c r="GR25" s="34" t="n">
        <v>476</v>
      </c>
      <c r="GS25" s="34" t="n">
        <v>0</v>
      </c>
      <c r="GT25" s="34" t="s">
        <v>54</v>
      </c>
      <c r="GU25" s="34" t="n">
        <v>0</v>
      </c>
      <c r="GV25" s="34" t="n">
        <v>0</v>
      </c>
      <c r="GW25" s="34" t="s">
        <v>54</v>
      </c>
      <c r="GX25" s="34" t="s">
        <v>54</v>
      </c>
      <c r="GY25" s="34" t="s">
        <v>54</v>
      </c>
      <c r="GZ25" s="35" t="n">
        <v>0</v>
      </c>
      <c r="HA25" s="35" t="n">
        <v>0</v>
      </c>
      <c r="HB25" s="36" t="n">
        <v>0</v>
      </c>
    </row>
    <row r="26" s="36" customFormat="true" ht="15.95" hidden="false" customHeight="true" outlineLevel="0" collapsed="false">
      <c r="A26" s="32" t="s">
        <v>67</v>
      </c>
      <c r="B26" s="33" t="n">
        <v>1027</v>
      </c>
      <c r="C26" s="34" t="n">
        <v>902</v>
      </c>
      <c r="D26" s="34" t="n">
        <v>900</v>
      </c>
      <c r="E26" s="34" t="n">
        <v>2</v>
      </c>
      <c r="F26" s="34" t="s">
        <v>54</v>
      </c>
      <c r="G26" s="32" t="s">
        <v>67</v>
      </c>
      <c r="H26" s="34" t="n">
        <v>125</v>
      </c>
      <c r="I26" s="34" t="n">
        <v>116</v>
      </c>
      <c r="J26" s="34" t="n">
        <v>6</v>
      </c>
      <c r="K26" s="34" t="n">
        <v>0</v>
      </c>
      <c r="L26" s="34" t="n">
        <v>3</v>
      </c>
      <c r="M26" s="34" t="s">
        <v>54</v>
      </c>
      <c r="N26" s="34" t="s">
        <v>54</v>
      </c>
      <c r="O26" s="32" t="s">
        <v>67</v>
      </c>
      <c r="P26" s="33" t="n">
        <v>2</v>
      </c>
      <c r="Q26" s="34" t="n">
        <v>2</v>
      </c>
      <c r="R26" s="34" t="n">
        <v>2</v>
      </c>
      <c r="S26" s="34" t="n">
        <v>0</v>
      </c>
      <c r="T26" s="34" t="n">
        <v>0</v>
      </c>
      <c r="U26" s="34" t="n">
        <v>0</v>
      </c>
      <c r="V26" s="34" t="n">
        <v>0</v>
      </c>
      <c r="W26" s="34" t="s">
        <v>54</v>
      </c>
      <c r="X26" s="34" t="s">
        <v>54</v>
      </c>
      <c r="Y26" s="35" t="n">
        <v>0</v>
      </c>
      <c r="Z26" s="35" t="n">
        <v>0</v>
      </c>
      <c r="AA26" s="36" t="n">
        <v>0</v>
      </c>
      <c r="AB26" s="36" t="n">
        <v>0</v>
      </c>
      <c r="AC26" s="32" t="s">
        <v>67</v>
      </c>
      <c r="AD26" s="33" t="n">
        <v>15</v>
      </c>
      <c r="AE26" s="34" t="n">
        <v>15</v>
      </c>
      <c r="AF26" s="34" t="n">
        <v>15</v>
      </c>
      <c r="AG26" s="34" t="s">
        <v>54</v>
      </c>
      <c r="AH26" s="34" t="n">
        <v>0</v>
      </c>
      <c r="AI26" s="34" t="n">
        <v>0</v>
      </c>
      <c r="AJ26" s="34" t="n">
        <v>0</v>
      </c>
      <c r="AK26" s="34" t="s">
        <v>54</v>
      </c>
      <c r="AL26" s="34" t="s">
        <v>54</v>
      </c>
      <c r="AM26" s="34" t="n">
        <v>0</v>
      </c>
      <c r="AN26" s="34" t="n">
        <v>0</v>
      </c>
      <c r="AO26" s="34" t="s">
        <v>54</v>
      </c>
      <c r="AP26" s="34" t="s">
        <v>54</v>
      </c>
      <c r="AQ26" s="32" t="s">
        <v>67</v>
      </c>
      <c r="AR26" s="33" t="n">
        <v>3</v>
      </c>
      <c r="AS26" s="34" t="n">
        <v>3</v>
      </c>
      <c r="AT26" s="34" t="n">
        <v>3</v>
      </c>
      <c r="AU26" s="34" t="n">
        <v>0</v>
      </c>
      <c r="AV26" s="34" t="n">
        <v>0</v>
      </c>
      <c r="AW26" s="34" t="n">
        <v>0</v>
      </c>
      <c r="AX26" s="34" t="n">
        <v>0</v>
      </c>
      <c r="AY26" s="34" t="s">
        <v>54</v>
      </c>
      <c r="AZ26" s="34" t="s">
        <v>54</v>
      </c>
      <c r="BA26" s="34" t="n">
        <v>0</v>
      </c>
      <c r="BB26" s="34" t="n">
        <v>0</v>
      </c>
      <c r="BC26" s="34" t="s">
        <v>54</v>
      </c>
      <c r="BD26" s="36" t="n">
        <v>0</v>
      </c>
      <c r="BE26" s="32" t="s">
        <v>67</v>
      </c>
      <c r="BF26" s="33" t="n">
        <v>3</v>
      </c>
      <c r="BG26" s="34" t="n">
        <v>3</v>
      </c>
      <c r="BH26" s="34" t="n">
        <v>3</v>
      </c>
      <c r="BI26" s="34" t="s">
        <v>54</v>
      </c>
      <c r="BJ26" s="34" t="n">
        <v>0</v>
      </c>
      <c r="BK26" s="34" t="n">
        <v>0</v>
      </c>
      <c r="BL26" s="34" t="n">
        <v>0</v>
      </c>
      <c r="BM26" s="34" t="s">
        <v>54</v>
      </c>
      <c r="BN26" s="34" t="s">
        <v>54</v>
      </c>
      <c r="BO26" s="34" t="s">
        <v>54</v>
      </c>
      <c r="BP26" s="34" t="n">
        <v>0</v>
      </c>
      <c r="BQ26" s="34" t="s">
        <v>54</v>
      </c>
      <c r="BR26" s="36" t="n">
        <v>0</v>
      </c>
      <c r="BS26" s="32" t="s">
        <v>67</v>
      </c>
      <c r="BT26" s="33" t="n">
        <v>6</v>
      </c>
      <c r="BU26" s="34" t="n">
        <v>1</v>
      </c>
      <c r="BV26" s="34" t="n">
        <v>1</v>
      </c>
      <c r="BW26" s="34" t="s">
        <v>54</v>
      </c>
      <c r="BX26" s="34" t="s">
        <v>54</v>
      </c>
      <c r="BY26" s="34" t="n">
        <v>0</v>
      </c>
      <c r="BZ26" s="34" t="n">
        <v>5</v>
      </c>
      <c r="CA26" s="34" t="s">
        <v>54</v>
      </c>
      <c r="CB26" s="34" t="n">
        <v>5</v>
      </c>
      <c r="CC26" s="35" t="n">
        <v>0</v>
      </c>
      <c r="CD26" s="35" t="n">
        <v>0</v>
      </c>
      <c r="CE26" s="36" t="n">
        <v>0</v>
      </c>
      <c r="CF26" s="36" t="n">
        <v>0</v>
      </c>
      <c r="CG26" s="32" t="s">
        <v>67</v>
      </c>
      <c r="CH26" s="33" t="n">
        <v>45</v>
      </c>
      <c r="CI26" s="34" t="n">
        <v>45</v>
      </c>
      <c r="CJ26" s="34" t="n">
        <v>45</v>
      </c>
      <c r="CK26" s="34" t="n">
        <v>0</v>
      </c>
      <c r="CL26" s="34" t="n">
        <v>0</v>
      </c>
      <c r="CM26" s="34" t="n">
        <v>0</v>
      </c>
      <c r="CN26" s="34" t="n">
        <v>0</v>
      </c>
      <c r="CO26" s="34" t="s">
        <v>54</v>
      </c>
      <c r="CP26" s="34" t="s">
        <v>54</v>
      </c>
      <c r="CQ26" s="34" t="n">
        <v>0</v>
      </c>
      <c r="CR26" s="34" t="n">
        <v>0</v>
      </c>
      <c r="CS26" s="34" t="s">
        <v>54</v>
      </c>
      <c r="CT26" s="36" t="n">
        <v>0</v>
      </c>
      <c r="CU26" s="32" t="s">
        <v>67</v>
      </c>
      <c r="CV26" s="33" t="n">
        <v>3</v>
      </c>
      <c r="CW26" s="34" t="n">
        <v>2</v>
      </c>
      <c r="CX26" s="34" t="n">
        <v>2</v>
      </c>
      <c r="CY26" s="34" t="s">
        <v>54</v>
      </c>
      <c r="CZ26" s="34" t="n">
        <v>0</v>
      </c>
      <c r="DA26" s="34" t="n">
        <v>0</v>
      </c>
      <c r="DB26" s="34" t="n">
        <v>1</v>
      </c>
      <c r="DC26" s="34" t="s">
        <v>54</v>
      </c>
      <c r="DD26" s="34" t="n">
        <v>1</v>
      </c>
      <c r="DE26" s="34" t="s">
        <v>54</v>
      </c>
      <c r="DF26" s="34" t="n">
        <v>0</v>
      </c>
      <c r="DG26" s="34" t="s">
        <v>54</v>
      </c>
      <c r="DH26" s="34" t="s">
        <v>54</v>
      </c>
      <c r="DI26" s="32" t="s">
        <v>67</v>
      </c>
      <c r="DJ26" s="33" t="n">
        <v>4</v>
      </c>
      <c r="DK26" s="34" t="n">
        <v>4</v>
      </c>
      <c r="DL26" s="34" t="n">
        <v>4</v>
      </c>
      <c r="DM26" s="34" t="s">
        <v>54</v>
      </c>
      <c r="DN26" s="34" t="n">
        <v>0</v>
      </c>
      <c r="DO26" s="34" t="n">
        <v>0</v>
      </c>
      <c r="DP26" s="34" t="n">
        <v>0</v>
      </c>
      <c r="DQ26" s="34" t="s">
        <v>54</v>
      </c>
      <c r="DR26" s="34" t="s">
        <v>54</v>
      </c>
      <c r="DS26" s="34" t="s">
        <v>54</v>
      </c>
      <c r="DT26" s="35" t="n">
        <v>0</v>
      </c>
      <c r="DU26" s="36" t="n">
        <v>0</v>
      </c>
      <c r="DV26" s="36" t="n">
        <v>0</v>
      </c>
      <c r="DW26" s="32" t="s">
        <v>67</v>
      </c>
      <c r="DX26" s="33" t="n">
        <v>16</v>
      </c>
      <c r="DY26" s="34" t="n">
        <v>12</v>
      </c>
      <c r="DZ26" s="34" t="n">
        <v>12</v>
      </c>
      <c r="EA26" s="34" t="n">
        <v>0</v>
      </c>
      <c r="EB26" s="34" t="n">
        <v>0</v>
      </c>
      <c r="EC26" s="34" t="n">
        <v>0</v>
      </c>
      <c r="ED26" s="34" t="n">
        <v>4</v>
      </c>
      <c r="EE26" s="34" t="n">
        <v>1</v>
      </c>
      <c r="EF26" s="34" t="s">
        <v>54</v>
      </c>
      <c r="EG26" s="34" t="s">
        <v>54</v>
      </c>
      <c r="EH26" s="34" t="n">
        <v>3</v>
      </c>
      <c r="EI26" s="34" t="s">
        <v>54</v>
      </c>
      <c r="EJ26" s="35" t="n">
        <v>0</v>
      </c>
      <c r="EK26" s="32" t="s">
        <v>67</v>
      </c>
      <c r="EL26" s="33" t="n">
        <v>10</v>
      </c>
      <c r="EM26" s="34" t="n">
        <v>10</v>
      </c>
      <c r="EN26" s="34" t="n">
        <v>10</v>
      </c>
      <c r="EO26" s="34" t="n">
        <v>0</v>
      </c>
      <c r="EP26" s="34" t="n">
        <v>0</v>
      </c>
      <c r="EQ26" s="34" t="n">
        <v>0</v>
      </c>
      <c r="ER26" s="34" t="n">
        <v>0</v>
      </c>
      <c r="ES26" s="34" t="s">
        <v>54</v>
      </c>
      <c r="ET26" s="34" t="s">
        <v>54</v>
      </c>
      <c r="EU26" s="35" t="n">
        <v>0</v>
      </c>
      <c r="EV26" s="35" t="n">
        <v>0</v>
      </c>
      <c r="EW26" s="36" t="n">
        <v>0</v>
      </c>
      <c r="EX26" s="36" t="n">
        <v>0</v>
      </c>
      <c r="EY26" s="32" t="s">
        <v>67</v>
      </c>
      <c r="EZ26" s="33" t="n">
        <v>43</v>
      </c>
      <c r="FA26" s="34" t="n">
        <v>43</v>
      </c>
      <c r="FB26" s="34" t="n">
        <v>43</v>
      </c>
      <c r="FC26" s="34" t="n">
        <v>0</v>
      </c>
      <c r="FD26" s="34" t="n">
        <v>0</v>
      </c>
      <c r="FE26" s="34" t="n">
        <v>0</v>
      </c>
      <c r="FF26" s="34" t="n">
        <v>0</v>
      </c>
      <c r="FG26" s="34" t="s">
        <v>54</v>
      </c>
      <c r="FH26" s="34" t="s">
        <v>54</v>
      </c>
      <c r="FI26" s="34" t="s">
        <v>54</v>
      </c>
      <c r="FJ26" s="35" t="n">
        <v>0</v>
      </c>
      <c r="FK26" s="36" t="n">
        <v>0</v>
      </c>
      <c r="FL26" s="36" t="n">
        <v>0</v>
      </c>
      <c r="FM26" s="32" t="s">
        <v>67</v>
      </c>
      <c r="FN26" s="33" t="n">
        <v>47</v>
      </c>
      <c r="FO26" s="34" t="n">
        <v>46</v>
      </c>
      <c r="FP26" s="34" t="n">
        <v>46</v>
      </c>
      <c r="FQ26" s="34" t="n">
        <v>0</v>
      </c>
      <c r="FR26" s="34" t="n">
        <v>0</v>
      </c>
      <c r="FS26" s="34" t="n">
        <v>0</v>
      </c>
      <c r="FT26" s="34" t="n">
        <v>1</v>
      </c>
      <c r="FU26" s="34" t="n">
        <v>1</v>
      </c>
      <c r="FV26" s="34" t="s">
        <v>54</v>
      </c>
      <c r="FW26" s="34" t="n">
        <v>0</v>
      </c>
      <c r="FX26" s="34" t="n">
        <v>0</v>
      </c>
      <c r="FY26" s="34" t="s">
        <v>54</v>
      </c>
      <c r="FZ26" s="36" t="n">
        <v>0</v>
      </c>
      <c r="GA26" s="32" t="s">
        <v>67</v>
      </c>
      <c r="GB26" s="33" t="n">
        <v>1</v>
      </c>
      <c r="GC26" s="34" t="n">
        <v>1</v>
      </c>
      <c r="GD26" s="34" t="n">
        <v>1</v>
      </c>
      <c r="GE26" s="34" t="s">
        <v>54</v>
      </c>
      <c r="GF26" s="34" t="n">
        <v>0</v>
      </c>
      <c r="GG26" s="34" t="n">
        <v>0</v>
      </c>
      <c r="GH26" s="34" t="n">
        <v>0</v>
      </c>
      <c r="GI26" s="34" t="s">
        <v>54</v>
      </c>
      <c r="GJ26" s="34" t="s">
        <v>54</v>
      </c>
      <c r="GK26" s="34" t="s">
        <v>54</v>
      </c>
      <c r="GL26" s="35" t="n">
        <v>0</v>
      </c>
      <c r="GM26" s="36" t="n">
        <v>0</v>
      </c>
      <c r="GN26" s="36" t="n">
        <v>0</v>
      </c>
      <c r="GO26" s="32" t="s">
        <v>67</v>
      </c>
      <c r="GP26" s="33" t="n">
        <v>103</v>
      </c>
      <c r="GQ26" s="34" t="n">
        <v>103</v>
      </c>
      <c r="GR26" s="34" t="n">
        <v>103</v>
      </c>
      <c r="GS26" s="34" t="n">
        <v>0</v>
      </c>
      <c r="GT26" s="34" t="s">
        <v>54</v>
      </c>
      <c r="GU26" s="34" t="n">
        <v>0</v>
      </c>
      <c r="GV26" s="34" t="n">
        <v>0</v>
      </c>
      <c r="GW26" s="34" t="s">
        <v>54</v>
      </c>
      <c r="GX26" s="34" t="s">
        <v>54</v>
      </c>
      <c r="GY26" s="34" t="s">
        <v>54</v>
      </c>
      <c r="GZ26" s="35" t="n">
        <v>0</v>
      </c>
      <c r="HA26" s="35" t="n">
        <v>0</v>
      </c>
      <c r="HB26" s="36" t="n">
        <v>0</v>
      </c>
    </row>
    <row r="27" s="36" customFormat="true" ht="15.95" hidden="false" customHeight="true" outlineLevel="0" collapsed="false">
      <c r="A27" s="32" t="s">
        <v>68</v>
      </c>
      <c r="B27" s="33" t="n">
        <v>166</v>
      </c>
      <c r="C27" s="34" t="n">
        <v>166</v>
      </c>
      <c r="D27" s="34" t="n">
        <v>166</v>
      </c>
      <c r="E27" s="34" t="n">
        <v>0</v>
      </c>
      <c r="F27" s="34" t="s">
        <v>54</v>
      </c>
      <c r="G27" s="32" t="s">
        <v>68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s">
        <v>54</v>
      </c>
      <c r="N27" s="34" t="s">
        <v>54</v>
      </c>
      <c r="O27" s="32" t="s">
        <v>68</v>
      </c>
      <c r="P27" s="33" t="n">
        <v>2</v>
      </c>
      <c r="Q27" s="34" t="n">
        <v>2</v>
      </c>
      <c r="R27" s="34" t="n">
        <v>2</v>
      </c>
      <c r="S27" s="34" t="n">
        <v>0</v>
      </c>
      <c r="T27" s="34" t="n">
        <v>0</v>
      </c>
      <c r="U27" s="34" t="n">
        <v>0</v>
      </c>
      <c r="V27" s="34" t="n">
        <v>0</v>
      </c>
      <c r="W27" s="34" t="s">
        <v>54</v>
      </c>
      <c r="X27" s="34" t="s">
        <v>54</v>
      </c>
      <c r="Y27" s="35" t="n">
        <v>0</v>
      </c>
      <c r="Z27" s="35" t="n">
        <v>0</v>
      </c>
      <c r="AA27" s="36" t="n">
        <v>0</v>
      </c>
      <c r="AB27" s="36" t="n">
        <v>0</v>
      </c>
      <c r="AC27" s="32" t="s">
        <v>68</v>
      </c>
      <c r="AD27" s="33" t="n">
        <v>6</v>
      </c>
      <c r="AE27" s="34" t="n">
        <v>6</v>
      </c>
      <c r="AF27" s="34" t="n">
        <v>6</v>
      </c>
      <c r="AG27" s="34" t="s">
        <v>54</v>
      </c>
      <c r="AH27" s="34" t="n">
        <v>0</v>
      </c>
      <c r="AI27" s="34" t="n">
        <v>0</v>
      </c>
      <c r="AJ27" s="34" t="n">
        <v>0</v>
      </c>
      <c r="AK27" s="34" t="s">
        <v>54</v>
      </c>
      <c r="AL27" s="34" t="s">
        <v>54</v>
      </c>
      <c r="AM27" s="34" t="n">
        <v>0</v>
      </c>
      <c r="AN27" s="34" t="n">
        <v>0</v>
      </c>
      <c r="AO27" s="34" t="s">
        <v>54</v>
      </c>
      <c r="AP27" s="34" t="s">
        <v>54</v>
      </c>
      <c r="AQ27" s="32" t="s">
        <v>68</v>
      </c>
      <c r="AR27" s="33" t="n">
        <v>2</v>
      </c>
      <c r="AS27" s="34" t="n">
        <v>2</v>
      </c>
      <c r="AT27" s="34" t="n">
        <v>2</v>
      </c>
      <c r="AU27" s="34" t="n">
        <v>0</v>
      </c>
      <c r="AV27" s="34" t="n">
        <v>0</v>
      </c>
      <c r="AW27" s="34" t="n">
        <v>0</v>
      </c>
      <c r="AX27" s="34" t="n">
        <v>0</v>
      </c>
      <c r="AY27" s="34" t="s">
        <v>54</v>
      </c>
      <c r="AZ27" s="34" t="s">
        <v>54</v>
      </c>
      <c r="BA27" s="34" t="n">
        <v>0</v>
      </c>
      <c r="BB27" s="34" t="n">
        <v>0</v>
      </c>
      <c r="BC27" s="34" t="s">
        <v>54</v>
      </c>
      <c r="BD27" s="36" t="n">
        <v>0</v>
      </c>
      <c r="BE27" s="32" t="s">
        <v>68</v>
      </c>
      <c r="BF27" s="33" t="n">
        <v>0</v>
      </c>
      <c r="BG27" s="34" t="n">
        <v>0</v>
      </c>
      <c r="BH27" s="34" t="n">
        <v>0</v>
      </c>
      <c r="BI27" s="34" t="s">
        <v>54</v>
      </c>
      <c r="BJ27" s="34" t="n">
        <v>0</v>
      </c>
      <c r="BK27" s="34" t="n">
        <v>0</v>
      </c>
      <c r="BL27" s="34" t="n">
        <v>0</v>
      </c>
      <c r="BM27" s="34" t="s">
        <v>54</v>
      </c>
      <c r="BN27" s="34" t="s">
        <v>54</v>
      </c>
      <c r="BO27" s="34" t="s">
        <v>54</v>
      </c>
      <c r="BP27" s="34" t="n">
        <v>0</v>
      </c>
      <c r="BQ27" s="34" t="s">
        <v>54</v>
      </c>
      <c r="BR27" s="36" t="n">
        <v>0</v>
      </c>
      <c r="BS27" s="32" t="s">
        <v>68</v>
      </c>
      <c r="BT27" s="33" t="n">
        <v>2</v>
      </c>
      <c r="BU27" s="34" t="n">
        <v>2</v>
      </c>
      <c r="BV27" s="34" t="n">
        <v>2</v>
      </c>
      <c r="BW27" s="34" t="s">
        <v>54</v>
      </c>
      <c r="BX27" s="34" t="s">
        <v>54</v>
      </c>
      <c r="BY27" s="34" t="n">
        <v>0</v>
      </c>
      <c r="BZ27" s="34" t="n">
        <v>0</v>
      </c>
      <c r="CA27" s="34" t="s">
        <v>54</v>
      </c>
      <c r="CB27" s="34" t="n">
        <v>0</v>
      </c>
      <c r="CC27" s="35" t="n">
        <v>0</v>
      </c>
      <c r="CD27" s="35" t="n">
        <v>0</v>
      </c>
      <c r="CE27" s="36" t="n">
        <v>0</v>
      </c>
      <c r="CF27" s="36" t="n">
        <v>0</v>
      </c>
      <c r="CG27" s="32" t="s">
        <v>68</v>
      </c>
      <c r="CH27" s="33" t="n">
        <v>0</v>
      </c>
      <c r="CI27" s="34" t="n">
        <v>0</v>
      </c>
      <c r="CJ27" s="34" t="n">
        <v>0</v>
      </c>
      <c r="CK27" s="34" t="n">
        <v>0</v>
      </c>
      <c r="CL27" s="34" t="n">
        <v>0</v>
      </c>
      <c r="CM27" s="34" t="n">
        <v>0</v>
      </c>
      <c r="CN27" s="34" t="n">
        <v>0</v>
      </c>
      <c r="CO27" s="34" t="s">
        <v>54</v>
      </c>
      <c r="CP27" s="34" t="s">
        <v>54</v>
      </c>
      <c r="CQ27" s="34" t="n">
        <v>0</v>
      </c>
      <c r="CR27" s="34" t="n">
        <v>0</v>
      </c>
      <c r="CS27" s="34" t="s">
        <v>54</v>
      </c>
      <c r="CT27" s="36" t="n">
        <v>0</v>
      </c>
      <c r="CU27" s="32" t="s">
        <v>68</v>
      </c>
      <c r="CV27" s="33" t="n">
        <v>4</v>
      </c>
      <c r="CW27" s="34" t="n">
        <v>4</v>
      </c>
      <c r="CX27" s="34" t="n">
        <v>4</v>
      </c>
      <c r="CY27" s="34" t="s">
        <v>54</v>
      </c>
      <c r="CZ27" s="34" t="n">
        <v>0</v>
      </c>
      <c r="DA27" s="34" t="n">
        <v>0</v>
      </c>
      <c r="DB27" s="34" t="n">
        <v>0</v>
      </c>
      <c r="DC27" s="34" t="s">
        <v>54</v>
      </c>
      <c r="DD27" s="34" t="n">
        <v>0</v>
      </c>
      <c r="DE27" s="34" t="s">
        <v>54</v>
      </c>
      <c r="DF27" s="34" t="n">
        <v>0</v>
      </c>
      <c r="DG27" s="34" t="s">
        <v>54</v>
      </c>
      <c r="DH27" s="34" t="s">
        <v>54</v>
      </c>
      <c r="DI27" s="32" t="s">
        <v>68</v>
      </c>
      <c r="DJ27" s="33" t="n">
        <v>1</v>
      </c>
      <c r="DK27" s="34" t="n">
        <v>1</v>
      </c>
      <c r="DL27" s="34" t="n">
        <v>1</v>
      </c>
      <c r="DM27" s="34" t="s">
        <v>54</v>
      </c>
      <c r="DN27" s="34" t="n">
        <v>0</v>
      </c>
      <c r="DO27" s="34" t="n">
        <v>0</v>
      </c>
      <c r="DP27" s="34" t="n">
        <v>0</v>
      </c>
      <c r="DQ27" s="34" t="s">
        <v>54</v>
      </c>
      <c r="DR27" s="34" t="s">
        <v>54</v>
      </c>
      <c r="DS27" s="34" t="s">
        <v>54</v>
      </c>
      <c r="DT27" s="35" t="n">
        <v>0</v>
      </c>
      <c r="DU27" s="36" t="n">
        <v>0</v>
      </c>
      <c r="DV27" s="36" t="n">
        <v>0</v>
      </c>
      <c r="DW27" s="32" t="s">
        <v>68</v>
      </c>
      <c r="DX27" s="33" t="n">
        <v>0</v>
      </c>
      <c r="DY27" s="34" t="n">
        <v>0</v>
      </c>
      <c r="DZ27" s="34" t="n">
        <v>0</v>
      </c>
      <c r="EA27" s="34" t="n">
        <v>0</v>
      </c>
      <c r="EB27" s="34" t="n">
        <v>0</v>
      </c>
      <c r="EC27" s="34" t="n">
        <v>0</v>
      </c>
      <c r="ED27" s="34" t="n">
        <v>0</v>
      </c>
      <c r="EE27" s="34" t="n">
        <v>0</v>
      </c>
      <c r="EF27" s="34" t="s">
        <v>54</v>
      </c>
      <c r="EG27" s="34" t="s">
        <v>54</v>
      </c>
      <c r="EH27" s="34" t="n">
        <v>0</v>
      </c>
      <c r="EI27" s="34" t="s">
        <v>54</v>
      </c>
      <c r="EJ27" s="35" t="n">
        <v>0</v>
      </c>
      <c r="EK27" s="32" t="s">
        <v>68</v>
      </c>
      <c r="EL27" s="33" t="n">
        <v>1</v>
      </c>
      <c r="EM27" s="34" t="n">
        <v>1</v>
      </c>
      <c r="EN27" s="34" t="n">
        <v>1</v>
      </c>
      <c r="EO27" s="34" t="n">
        <v>0</v>
      </c>
      <c r="EP27" s="34" t="n">
        <v>0</v>
      </c>
      <c r="EQ27" s="34" t="n">
        <v>0</v>
      </c>
      <c r="ER27" s="34" t="n">
        <v>0</v>
      </c>
      <c r="ES27" s="34" t="s">
        <v>54</v>
      </c>
      <c r="ET27" s="34" t="s">
        <v>54</v>
      </c>
      <c r="EU27" s="35" t="n">
        <v>0</v>
      </c>
      <c r="EV27" s="35" t="n">
        <v>0</v>
      </c>
      <c r="EW27" s="36" t="n">
        <v>0</v>
      </c>
      <c r="EX27" s="36" t="n">
        <v>0</v>
      </c>
      <c r="EY27" s="32" t="s">
        <v>68</v>
      </c>
      <c r="EZ27" s="33" t="n">
        <v>5</v>
      </c>
      <c r="FA27" s="34" t="n">
        <v>5</v>
      </c>
      <c r="FB27" s="34" t="n">
        <v>5</v>
      </c>
      <c r="FC27" s="34" t="n">
        <v>0</v>
      </c>
      <c r="FD27" s="34" t="n">
        <v>0</v>
      </c>
      <c r="FE27" s="34" t="n">
        <v>0</v>
      </c>
      <c r="FF27" s="34" t="n">
        <v>0</v>
      </c>
      <c r="FG27" s="34" t="s">
        <v>54</v>
      </c>
      <c r="FH27" s="34" t="s">
        <v>54</v>
      </c>
      <c r="FI27" s="34" t="s">
        <v>54</v>
      </c>
      <c r="FJ27" s="35" t="n">
        <v>0</v>
      </c>
      <c r="FK27" s="36" t="n">
        <v>0</v>
      </c>
      <c r="FL27" s="36" t="n">
        <v>0</v>
      </c>
      <c r="FM27" s="32" t="s">
        <v>68</v>
      </c>
      <c r="FN27" s="33" t="n">
        <v>2</v>
      </c>
      <c r="FO27" s="34" t="n">
        <v>2</v>
      </c>
      <c r="FP27" s="34" t="n">
        <v>2</v>
      </c>
      <c r="FQ27" s="34" t="n">
        <v>0</v>
      </c>
      <c r="FR27" s="34" t="n">
        <v>0</v>
      </c>
      <c r="FS27" s="34" t="n">
        <v>0</v>
      </c>
      <c r="FT27" s="34" t="n">
        <v>0</v>
      </c>
      <c r="FU27" s="34" t="n">
        <v>0</v>
      </c>
      <c r="FV27" s="34" t="s">
        <v>54</v>
      </c>
      <c r="FW27" s="34" t="n">
        <v>0</v>
      </c>
      <c r="FX27" s="34" t="n">
        <v>0</v>
      </c>
      <c r="FY27" s="34" t="s">
        <v>54</v>
      </c>
      <c r="FZ27" s="36" t="n">
        <v>0</v>
      </c>
      <c r="GA27" s="32" t="s">
        <v>68</v>
      </c>
      <c r="GB27" s="33" t="n">
        <v>0</v>
      </c>
      <c r="GC27" s="34" t="n">
        <v>0</v>
      </c>
      <c r="GD27" s="34" t="n">
        <v>0</v>
      </c>
      <c r="GE27" s="34" t="s">
        <v>54</v>
      </c>
      <c r="GF27" s="34" t="n">
        <v>0</v>
      </c>
      <c r="GG27" s="34" t="n">
        <v>0</v>
      </c>
      <c r="GH27" s="34" t="n">
        <v>0</v>
      </c>
      <c r="GI27" s="34" t="s">
        <v>54</v>
      </c>
      <c r="GJ27" s="34" t="s">
        <v>54</v>
      </c>
      <c r="GK27" s="34" t="s">
        <v>54</v>
      </c>
      <c r="GL27" s="35" t="n">
        <v>0</v>
      </c>
      <c r="GM27" s="36" t="n">
        <v>0</v>
      </c>
      <c r="GN27" s="36" t="n">
        <v>0</v>
      </c>
      <c r="GO27" s="32" t="s">
        <v>68</v>
      </c>
      <c r="GP27" s="33" t="n">
        <v>7</v>
      </c>
      <c r="GQ27" s="34" t="n">
        <v>7</v>
      </c>
      <c r="GR27" s="34" t="n">
        <v>7</v>
      </c>
      <c r="GS27" s="34" t="n">
        <v>0</v>
      </c>
      <c r="GT27" s="34" t="s">
        <v>54</v>
      </c>
      <c r="GU27" s="34" t="n">
        <v>0</v>
      </c>
      <c r="GV27" s="34" t="n">
        <v>0</v>
      </c>
      <c r="GW27" s="34" t="s">
        <v>54</v>
      </c>
      <c r="GX27" s="34" t="s">
        <v>54</v>
      </c>
      <c r="GY27" s="34" t="s">
        <v>54</v>
      </c>
      <c r="GZ27" s="35" t="n">
        <v>0</v>
      </c>
      <c r="HA27" s="35" t="n">
        <v>0</v>
      </c>
      <c r="HB27" s="36" t="n">
        <v>0</v>
      </c>
    </row>
    <row r="28" s="36" customFormat="true" ht="15.95" hidden="false" customHeight="true" outlineLevel="0" collapsed="false">
      <c r="A28" s="32" t="s">
        <v>69</v>
      </c>
      <c r="B28" s="33" t="n">
        <v>3654</v>
      </c>
      <c r="C28" s="34" t="n">
        <v>3649</v>
      </c>
      <c r="D28" s="34" t="n">
        <v>3644</v>
      </c>
      <c r="E28" s="34" t="n">
        <v>5</v>
      </c>
      <c r="F28" s="34" t="n">
        <v>0</v>
      </c>
      <c r="G28" s="32" t="s">
        <v>69</v>
      </c>
      <c r="H28" s="34" t="n">
        <v>5</v>
      </c>
      <c r="I28" s="34" t="n">
        <v>0</v>
      </c>
      <c r="J28" s="34" t="n">
        <v>0</v>
      </c>
      <c r="K28" s="34" t="n">
        <v>0</v>
      </c>
      <c r="L28" s="34" t="n">
        <v>5</v>
      </c>
      <c r="M28" s="34" t="n">
        <v>0</v>
      </c>
      <c r="N28" s="34" t="n">
        <v>0</v>
      </c>
      <c r="O28" s="32" t="s">
        <v>69</v>
      </c>
      <c r="P28" s="33" t="n">
        <v>8</v>
      </c>
      <c r="Q28" s="34" t="n">
        <v>8</v>
      </c>
      <c r="R28" s="34" t="n">
        <v>8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5" t="n">
        <v>0</v>
      </c>
      <c r="Z28" s="35" t="n">
        <v>0</v>
      </c>
      <c r="AA28" s="36" t="n">
        <v>0</v>
      </c>
      <c r="AB28" s="36" t="n">
        <v>0</v>
      </c>
      <c r="AC28" s="32" t="s">
        <v>69</v>
      </c>
      <c r="AD28" s="33" t="n">
        <v>17</v>
      </c>
      <c r="AE28" s="34" t="n">
        <v>17</v>
      </c>
      <c r="AF28" s="34" t="n">
        <v>17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32" t="s">
        <v>69</v>
      </c>
      <c r="AR28" s="33" t="n">
        <v>1</v>
      </c>
      <c r="AS28" s="34" t="n">
        <v>1</v>
      </c>
      <c r="AT28" s="34" t="n">
        <v>1</v>
      </c>
      <c r="AU28" s="34" t="n">
        <v>0</v>
      </c>
      <c r="AV28" s="34" t="n">
        <v>0</v>
      </c>
      <c r="AW28" s="34" t="n">
        <v>0</v>
      </c>
      <c r="AX28" s="34" t="n">
        <v>0</v>
      </c>
      <c r="AY28" s="34" t="n">
        <v>0</v>
      </c>
      <c r="AZ28" s="34" t="n">
        <v>0</v>
      </c>
      <c r="BA28" s="34" t="n">
        <v>0</v>
      </c>
      <c r="BB28" s="34" t="n">
        <v>0</v>
      </c>
      <c r="BC28" s="34" t="n">
        <v>0</v>
      </c>
      <c r="BD28" s="36" t="n">
        <v>0</v>
      </c>
      <c r="BE28" s="32" t="s">
        <v>69</v>
      </c>
      <c r="BF28" s="33" t="n">
        <v>0</v>
      </c>
      <c r="BG28" s="34" t="n">
        <v>0</v>
      </c>
      <c r="BH28" s="34" t="n">
        <v>0</v>
      </c>
      <c r="BI28" s="34" t="n">
        <v>0</v>
      </c>
      <c r="BJ28" s="34" t="n">
        <v>0</v>
      </c>
      <c r="BK28" s="34" t="n">
        <v>0</v>
      </c>
      <c r="BL28" s="34" t="n">
        <v>0</v>
      </c>
      <c r="BM28" s="34" t="n">
        <v>0</v>
      </c>
      <c r="BN28" s="34" t="n">
        <v>0</v>
      </c>
      <c r="BO28" s="34" t="n">
        <v>0</v>
      </c>
      <c r="BP28" s="34" t="n">
        <v>0</v>
      </c>
      <c r="BQ28" s="34" t="n">
        <v>0</v>
      </c>
      <c r="BR28" s="36" t="n">
        <v>0</v>
      </c>
      <c r="BS28" s="32" t="s">
        <v>69</v>
      </c>
      <c r="BT28" s="33" t="n">
        <v>2</v>
      </c>
      <c r="BU28" s="34" t="n">
        <v>2</v>
      </c>
      <c r="BV28" s="34" t="n">
        <v>2</v>
      </c>
      <c r="BW28" s="34" t="n">
        <v>0</v>
      </c>
      <c r="BX28" s="34" t="n">
        <v>0</v>
      </c>
      <c r="BY28" s="34" t="n">
        <v>0</v>
      </c>
      <c r="BZ28" s="34" t="n">
        <v>0</v>
      </c>
      <c r="CA28" s="34" t="n">
        <v>0</v>
      </c>
      <c r="CB28" s="34" t="n">
        <v>0</v>
      </c>
      <c r="CC28" s="35" t="n">
        <v>0</v>
      </c>
      <c r="CD28" s="35" t="n">
        <v>0</v>
      </c>
      <c r="CE28" s="36" t="n">
        <v>0</v>
      </c>
      <c r="CF28" s="36" t="n">
        <v>0</v>
      </c>
      <c r="CG28" s="32" t="s">
        <v>69</v>
      </c>
      <c r="CH28" s="33" t="n">
        <v>40</v>
      </c>
      <c r="CI28" s="34" t="n">
        <v>40</v>
      </c>
      <c r="CJ28" s="34" t="n">
        <v>40</v>
      </c>
      <c r="CK28" s="34" t="n">
        <v>0</v>
      </c>
      <c r="CL28" s="34" t="n">
        <v>0</v>
      </c>
      <c r="CM28" s="34" t="n">
        <v>0</v>
      </c>
      <c r="CN28" s="34" t="n">
        <v>0</v>
      </c>
      <c r="CO28" s="34" t="n">
        <v>0</v>
      </c>
      <c r="CP28" s="34" t="n">
        <v>0</v>
      </c>
      <c r="CQ28" s="34" t="n">
        <v>0</v>
      </c>
      <c r="CR28" s="34" t="n">
        <v>0</v>
      </c>
      <c r="CS28" s="34" t="n">
        <v>0</v>
      </c>
      <c r="CT28" s="36" t="n">
        <v>0</v>
      </c>
      <c r="CU28" s="32" t="s">
        <v>69</v>
      </c>
      <c r="CV28" s="33" t="n">
        <v>6</v>
      </c>
      <c r="CW28" s="34" t="n">
        <v>6</v>
      </c>
      <c r="CX28" s="34" t="n">
        <v>6</v>
      </c>
      <c r="CY28" s="34" t="n">
        <v>0</v>
      </c>
      <c r="CZ28" s="34" t="n">
        <v>0</v>
      </c>
      <c r="DA28" s="34" t="n">
        <v>0</v>
      </c>
      <c r="DB28" s="34" t="n">
        <v>0</v>
      </c>
      <c r="DC28" s="34" t="n">
        <v>0</v>
      </c>
      <c r="DD28" s="34" t="n">
        <v>0</v>
      </c>
      <c r="DE28" s="34" t="n">
        <v>0</v>
      </c>
      <c r="DF28" s="34" t="n">
        <v>0</v>
      </c>
      <c r="DG28" s="34" t="n">
        <v>0</v>
      </c>
      <c r="DH28" s="34" t="n">
        <v>0</v>
      </c>
      <c r="DI28" s="32" t="s">
        <v>69</v>
      </c>
      <c r="DJ28" s="33" t="n">
        <v>9</v>
      </c>
      <c r="DK28" s="34" t="n">
        <v>9</v>
      </c>
      <c r="DL28" s="34" t="n">
        <v>9</v>
      </c>
      <c r="DM28" s="34" t="n">
        <v>0</v>
      </c>
      <c r="DN28" s="34" t="n">
        <v>0</v>
      </c>
      <c r="DO28" s="34" t="n">
        <v>0</v>
      </c>
      <c r="DP28" s="34" t="n">
        <v>0</v>
      </c>
      <c r="DQ28" s="34" t="n">
        <v>0</v>
      </c>
      <c r="DR28" s="34" t="n">
        <v>0</v>
      </c>
      <c r="DS28" s="34" t="n">
        <v>0</v>
      </c>
      <c r="DT28" s="35" t="n">
        <v>0</v>
      </c>
      <c r="DU28" s="36" t="n">
        <v>0</v>
      </c>
      <c r="DV28" s="36" t="n">
        <v>0</v>
      </c>
      <c r="DW28" s="32" t="s">
        <v>69</v>
      </c>
      <c r="DX28" s="33" t="n">
        <v>11</v>
      </c>
      <c r="DY28" s="34" t="n">
        <v>6</v>
      </c>
      <c r="DZ28" s="34" t="n">
        <v>6</v>
      </c>
      <c r="EA28" s="34" t="n">
        <v>0</v>
      </c>
      <c r="EB28" s="34" t="n">
        <v>0</v>
      </c>
      <c r="EC28" s="34" t="n">
        <v>0</v>
      </c>
      <c r="ED28" s="34" t="n">
        <v>5</v>
      </c>
      <c r="EE28" s="34" t="n">
        <v>0</v>
      </c>
      <c r="EF28" s="34" t="n">
        <v>0</v>
      </c>
      <c r="EG28" s="34" t="n">
        <v>0</v>
      </c>
      <c r="EH28" s="34" t="n">
        <v>5</v>
      </c>
      <c r="EI28" s="34" t="n">
        <v>0</v>
      </c>
      <c r="EJ28" s="35" t="n">
        <v>0</v>
      </c>
      <c r="EK28" s="32" t="s">
        <v>69</v>
      </c>
      <c r="EL28" s="33" t="n">
        <v>45</v>
      </c>
      <c r="EM28" s="34" t="n">
        <v>45</v>
      </c>
      <c r="EN28" s="34" t="n">
        <v>44</v>
      </c>
      <c r="EO28" s="34" t="n">
        <v>1</v>
      </c>
      <c r="EP28" s="34" t="n">
        <v>0</v>
      </c>
      <c r="EQ28" s="34" t="n">
        <v>0</v>
      </c>
      <c r="ER28" s="34" t="n">
        <v>0</v>
      </c>
      <c r="ES28" s="34" t="n">
        <v>0</v>
      </c>
      <c r="ET28" s="34" t="n">
        <v>0</v>
      </c>
      <c r="EU28" s="35" t="n">
        <v>0</v>
      </c>
      <c r="EV28" s="35" t="n">
        <v>0</v>
      </c>
      <c r="EW28" s="36" t="n">
        <v>0</v>
      </c>
      <c r="EX28" s="36" t="n">
        <v>0</v>
      </c>
      <c r="EY28" s="32" t="s">
        <v>69</v>
      </c>
      <c r="EZ28" s="33" t="n">
        <v>749</v>
      </c>
      <c r="FA28" s="34" t="n">
        <v>749</v>
      </c>
      <c r="FB28" s="34" t="n">
        <v>749</v>
      </c>
      <c r="FC28" s="34" t="n">
        <v>0</v>
      </c>
      <c r="FD28" s="34" t="n">
        <v>0</v>
      </c>
      <c r="FE28" s="34" t="n">
        <v>0</v>
      </c>
      <c r="FF28" s="34" t="n">
        <v>0</v>
      </c>
      <c r="FG28" s="34" t="n">
        <v>0</v>
      </c>
      <c r="FH28" s="34" t="n">
        <v>0</v>
      </c>
      <c r="FI28" s="34" t="n">
        <v>0</v>
      </c>
      <c r="FJ28" s="35" t="n">
        <v>0</v>
      </c>
      <c r="FK28" s="36" t="n">
        <v>0</v>
      </c>
      <c r="FL28" s="36" t="n">
        <v>0</v>
      </c>
      <c r="FM28" s="32" t="s">
        <v>69</v>
      </c>
      <c r="FN28" s="33" t="n">
        <v>129</v>
      </c>
      <c r="FO28" s="34" t="n">
        <v>129</v>
      </c>
      <c r="FP28" s="34" t="n">
        <v>129</v>
      </c>
      <c r="FQ28" s="34" t="n">
        <v>0</v>
      </c>
      <c r="FR28" s="34" t="n">
        <v>0</v>
      </c>
      <c r="FS28" s="34" t="n">
        <v>0</v>
      </c>
      <c r="FT28" s="34" t="n">
        <v>0</v>
      </c>
      <c r="FU28" s="34" t="n">
        <v>0</v>
      </c>
      <c r="FV28" s="34" t="n">
        <v>0</v>
      </c>
      <c r="FW28" s="34" t="n">
        <v>0</v>
      </c>
      <c r="FX28" s="34" t="n">
        <v>0</v>
      </c>
      <c r="FY28" s="34" t="n">
        <v>0</v>
      </c>
      <c r="FZ28" s="36" t="n">
        <v>0</v>
      </c>
      <c r="GA28" s="32" t="s">
        <v>69</v>
      </c>
      <c r="GB28" s="33" t="n">
        <v>0</v>
      </c>
      <c r="GC28" s="34" t="n">
        <v>0</v>
      </c>
      <c r="GD28" s="34" t="n">
        <v>0</v>
      </c>
      <c r="GE28" s="34" t="n">
        <v>0</v>
      </c>
      <c r="GF28" s="34" t="n">
        <v>0</v>
      </c>
      <c r="GG28" s="34" t="n">
        <v>0</v>
      </c>
      <c r="GH28" s="34" t="n">
        <v>0</v>
      </c>
      <c r="GI28" s="34" t="n">
        <v>0</v>
      </c>
      <c r="GJ28" s="34" t="n">
        <v>0</v>
      </c>
      <c r="GK28" s="34" t="n">
        <v>0</v>
      </c>
      <c r="GL28" s="35" t="n">
        <v>0</v>
      </c>
      <c r="GM28" s="36" t="n">
        <v>0</v>
      </c>
      <c r="GN28" s="36" t="n">
        <v>0</v>
      </c>
      <c r="GO28" s="32" t="s">
        <v>69</v>
      </c>
      <c r="GP28" s="33" t="n">
        <v>366</v>
      </c>
      <c r="GQ28" s="34" t="n">
        <v>366</v>
      </c>
      <c r="GR28" s="34" t="n">
        <v>366</v>
      </c>
      <c r="GS28" s="34" t="n">
        <v>0</v>
      </c>
      <c r="GT28" s="34" t="s">
        <v>54</v>
      </c>
      <c r="GU28" s="34" t="n">
        <v>0</v>
      </c>
      <c r="GV28" s="34" t="n">
        <v>0</v>
      </c>
      <c r="GW28" s="34" t="s">
        <v>54</v>
      </c>
      <c r="GX28" s="34" t="s">
        <v>54</v>
      </c>
      <c r="GY28" s="34" t="s">
        <v>54</v>
      </c>
      <c r="GZ28" s="35" t="n">
        <v>0</v>
      </c>
      <c r="HA28" s="35" t="n">
        <v>0</v>
      </c>
      <c r="HB28" s="36" t="n">
        <v>0</v>
      </c>
    </row>
    <row r="29" s="25" customFormat="true" ht="5.45" hidden="false" customHeight="true" outlineLevel="0" collapsed="false">
      <c r="A29" s="28"/>
      <c r="B29" s="41"/>
      <c r="C29" s="31"/>
      <c r="D29" s="31"/>
      <c r="E29" s="31"/>
      <c r="F29" s="31"/>
      <c r="G29" s="28"/>
      <c r="H29" s="30"/>
      <c r="I29" s="30"/>
      <c r="J29" s="30"/>
      <c r="K29" s="30"/>
      <c r="L29" s="30"/>
      <c r="M29" s="30"/>
      <c r="N29" s="30"/>
      <c r="O29" s="28"/>
      <c r="P29" s="29"/>
      <c r="Q29" s="30"/>
      <c r="R29" s="30"/>
      <c r="S29" s="30"/>
      <c r="T29" s="30"/>
      <c r="U29" s="30"/>
      <c r="V29" s="30"/>
      <c r="W29" s="30"/>
      <c r="X29" s="30"/>
      <c r="Y29" s="8"/>
      <c r="Z29" s="8"/>
      <c r="AC29" s="28"/>
      <c r="AD29" s="29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28"/>
      <c r="AR29" s="29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E29" s="28"/>
      <c r="BF29" s="29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S29" s="28"/>
      <c r="BT29" s="29"/>
      <c r="BU29" s="30"/>
      <c r="BV29" s="30"/>
      <c r="BW29" s="30"/>
      <c r="BX29" s="30"/>
      <c r="BY29" s="30"/>
      <c r="BZ29" s="30"/>
      <c r="CA29" s="30"/>
      <c r="CB29" s="30"/>
      <c r="CC29" s="8"/>
      <c r="CD29" s="8"/>
      <c r="CG29" s="28"/>
      <c r="CH29" s="29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U29" s="28"/>
      <c r="CV29" s="29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28"/>
      <c r="DJ29" s="41"/>
      <c r="DK29" s="31"/>
      <c r="DL29" s="31"/>
      <c r="DM29" s="31"/>
      <c r="DN29" s="31"/>
      <c r="DO29" s="31"/>
      <c r="DP29" s="31"/>
      <c r="DQ29" s="31"/>
      <c r="DR29" s="31"/>
      <c r="DS29" s="31"/>
      <c r="DT29" s="8"/>
      <c r="DW29" s="28"/>
      <c r="DX29" s="29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8"/>
      <c r="EK29" s="28"/>
      <c r="EL29" s="29"/>
      <c r="EM29" s="30"/>
      <c r="EN29" s="30"/>
      <c r="EO29" s="30"/>
      <c r="EP29" s="30"/>
      <c r="EQ29" s="30"/>
      <c r="ER29" s="30"/>
      <c r="ES29" s="30"/>
      <c r="ET29" s="30"/>
      <c r="EU29" s="8"/>
      <c r="EV29" s="8"/>
      <c r="EY29" s="28"/>
      <c r="EZ29" s="29"/>
      <c r="FA29" s="30"/>
      <c r="FB29" s="30"/>
      <c r="FC29" s="30"/>
      <c r="FD29" s="30"/>
      <c r="FE29" s="30"/>
      <c r="FF29" s="30"/>
      <c r="FG29" s="30"/>
      <c r="FH29" s="30"/>
      <c r="FI29" s="30"/>
      <c r="FJ29" s="8"/>
      <c r="FM29" s="28"/>
      <c r="FN29" s="29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GA29" s="28"/>
      <c r="GB29" s="29"/>
      <c r="GC29" s="30"/>
      <c r="GD29" s="30"/>
      <c r="GE29" s="30"/>
      <c r="GF29" s="30"/>
      <c r="GG29" s="30"/>
      <c r="GH29" s="30"/>
      <c r="GI29" s="30"/>
      <c r="GJ29" s="30"/>
      <c r="GK29" s="30"/>
      <c r="GL29" s="8"/>
      <c r="GO29" s="28"/>
      <c r="GP29" s="29"/>
      <c r="GQ29" s="30"/>
      <c r="GR29" s="30"/>
      <c r="GS29" s="30"/>
      <c r="GT29" s="30"/>
      <c r="GU29" s="30"/>
      <c r="GV29" s="30"/>
      <c r="GW29" s="30"/>
      <c r="GX29" s="30"/>
      <c r="GY29" s="30"/>
      <c r="GZ29" s="31"/>
      <c r="HA29" s="31"/>
    </row>
    <row r="30" s="25" customFormat="true" ht="10.15" hidden="false" customHeight="true" outlineLevel="0" collapsed="false">
      <c r="A30" s="28"/>
      <c r="B30" s="41"/>
      <c r="C30" s="31"/>
      <c r="D30" s="31"/>
      <c r="E30" s="31"/>
      <c r="F30" s="31"/>
      <c r="G30" s="28"/>
      <c r="H30" s="30"/>
      <c r="I30" s="30"/>
      <c r="J30" s="30"/>
      <c r="K30" s="30"/>
      <c r="L30" s="30"/>
      <c r="M30" s="30"/>
      <c r="N30" s="30"/>
      <c r="O30" s="28"/>
      <c r="P30" s="29"/>
      <c r="Q30" s="30"/>
      <c r="R30" s="30"/>
      <c r="S30" s="30"/>
      <c r="T30" s="30"/>
      <c r="U30" s="30"/>
      <c r="V30" s="30"/>
      <c r="W30" s="30"/>
      <c r="X30" s="30"/>
      <c r="Y30" s="8"/>
      <c r="Z30" s="8"/>
      <c r="AC30" s="28"/>
      <c r="AD30" s="29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28"/>
      <c r="AR30" s="29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E30" s="28"/>
      <c r="BF30" s="29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S30" s="28"/>
      <c r="BT30" s="29"/>
      <c r="BU30" s="30"/>
      <c r="BV30" s="30"/>
      <c r="BW30" s="30"/>
      <c r="BX30" s="30"/>
      <c r="BY30" s="30"/>
      <c r="BZ30" s="30"/>
      <c r="CA30" s="30"/>
      <c r="CB30" s="30"/>
      <c r="CC30" s="8"/>
      <c r="CD30" s="8"/>
      <c r="CG30" s="28"/>
      <c r="CH30" s="29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U30" s="28"/>
      <c r="CV30" s="29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28"/>
      <c r="DJ30" s="41"/>
      <c r="DK30" s="31"/>
      <c r="DL30" s="31"/>
      <c r="DM30" s="31"/>
      <c r="DN30" s="31"/>
      <c r="DO30" s="31"/>
      <c r="DP30" s="31"/>
      <c r="DQ30" s="31"/>
      <c r="DR30" s="31"/>
      <c r="DS30" s="31"/>
      <c r="DT30" s="8"/>
      <c r="DW30" s="28"/>
      <c r="DX30" s="29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8"/>
      <c r="EK30" s="28"/>
      <c r="EL30" s="29"/>
      <c r="EM30" s="30"/>
      <c r="EN30" s="30"/>
      <c r="EO30" s="30"/>
      <c r="EP30" s="30"/>
      <c r="EQ30" s="30"/>
      <c r="ER30" s="30"/>
      <c r="ES30" s="30"/>
      <c r="ET30" s="30"/>
      <c r="EU30" s="8"/>
      <c r="EV30" s="8"/>
      <c r="EY30" s="28"/>
      <c r="EZ30" s="29"/>
      <c r="FA30" s="30"/>
      <c r="FB30" s="30"/>
      <c r="FC30" s="30"/>
      <c r="FD30" s="30"/>
      <c r="FE30" s="30"/>
      <c r="FF30" s="30"/>
      <c r="FG30" s="30"/>
      <c r="FH30" s="30"/>
      <c r="FI30" s="30"/>
      <c r="FJ30" s="8"/>
      <c r="FM30" s="28"/>
      <c r="FN30" s="29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GA30" s="28"/>
      <c r="GB30" s="29"/>
      <c r="GC30" s="30"/>
      <c r="GD30" s="30"/>
      <c r="GE30" s="30"/>
      <c r="GF30" s="30"/>
      <c r="GG30" s="30"/>
      <c r="GH30" s="30"/>
      <c r="GI30" s="30"/>
      <c r="GJ30" s="30"/>
      <c r="GK30" s="30"/>
      <c r="GL30" s="8"/>
      <c r="GO30" s="28"/>
      <c r="GP30" s="29"/>
      <c r="GQ30" s="30"/>
      <c r="GR30" s="30"/>
      <c r="GS30" s="30"/>
      <c r="GT30" s="30"/>
      <c r="GU30" s="30"/>
      <c r="GV30" s="30"/>
      <c r="GW30" s="30"/>
      <c r="GX30" s="30"/>
      <c r="GY30" s="30"/>
      <c r="GZ30" s="42"/>
      <c r="HA30" s="8"/>
    </row>
    <row r="31" s="43" customFormat="true" ht="15.95" hidden="false" customHeight="true" outlineLevel="0" collapsed="false">
      <c r="A31" s="24" t="s">
        <v>70</v>
      </c>
      <c r="B31" s="41"/>
      <c r="C31" s="41"/>
      <c r="D31" s="38"/>
      <c r="E31" s="41"/>
      <c r="F31" s="41"/>
      <c r="G31" s="24" t="s">
        <v>70</v>
      </c>
      <c r="H31" s="41"/>
      <c r="I31" s="41"/>
      <c r="J31" s="41"/>
      <c r="K31" s="41"/>
      <c r="L31" s="41"/>
      <c r="M31" s="41"/>
      <c r="N31" s="41"/>
      <c r="O31" s="24" t="s">
        <v>70</v>
      </c>
      <c r="P31" s="41"/>
      <c r="Q31" s="41"/>
      <c r="R31" s="41"/>
      <c r="S31" s="41"/>
      <c r="T31" s="41"/>
      <c r="U31" s="41"/>
      <c r="V31" s="41"/>
      <c r="W31" s="41"/>
      <c r="X31" s="41"/>
      <c r="Y31" s="40"/>
      <c r="Z31" s="40"/>
      <c r="AC31" s="24" t="s">
        <v>70</v>
      </c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24" t="s">
        <v>70</v>
      </c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E31" s="24" t="s">
        <v>70</v>
      </c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S31" s="24" t="s">
        <v>70</v>
      </c>
      <c r="BT31" s="41"/>
      <c r="BU31" s="41"/>
      <c r="BV31" s="41"/>
      <c r="BW31" s="41"/>
      <c r="BX31" s="41"/>
      <c r="BY31" s="41"/>
      <c r="BZ31" s="41"/>
      <c r="CA31" s="41"/>
      <c r="CB31" s="41"/>
      <c r="CC31" s="40"/>
      <c r="CD31" s="40"/>
      <c r="CG31" s="24" t="s">
        <v>70</v>
      </c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U31" s="24" t="s">
        <v>70</v>
      </c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24" t="s">
        <v>70</v>
      </c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0"/>
      <c r="DW31" s="24" t="s">
        <v>70</v>
      </c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0"/>
      <c r="EK31" s="24" t="s">
        <v>70</v>
      </c>
      <c r="EL31" s="41"/>
      <c r="EM31" s="41"/>
      <c r="EN31" s="41"/>
      <c r="EO31" s="41"/>
      <c r="EP31" s="41"/>
      <c r="EQ31" s="41"/>
      <c r="ER31" s="41"/>
      <c r="ES31" s="41"/>
      <c r="ET31" s="41"/>
      <c r="EU31" s="40"/>
      <c r="EV31" s="40"/>
      <c r="EY31" s="24" t="s">
        <v>70</v>
      </c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0"/>
      <c r="FM31" s="24" t="s">
        <v>70</v>
      </c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GA31" s="24" t="s">
        <v>70</v>
      </c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0"/>
      <c r="GO31" s="24" t="s">
        <v>70</v>
      </c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4"/>
      <c r="HA31" s="40"/>
    </row>
    <row r="32" s="25" customFormat="true" ht="5.45" hidden="false" customHeight="true" outlineLevel="0" collapsed="false">
      <c r="A32" s="28"/>
      <c r="B32" s="41"/>
      <c r="C32" s="31"/>
      <c r="D32" s="31"/>
      <c r="E32" s="31"/>
      <c r="F32" s="31"/>
      <c r="G32" s="28"/>
      <c r="H32" s="31"/>
      <c r="I32" s="31"/>
      <c r="J32" s="31"/>
      <c r="K32" s="31"/>
      <c r="L32" s="31"/>
      <c r="M32" s="31"/>
      <c r="N32" s="31"/>
      <c r="O32" s="28"/>
      <c r="P32" s="41"/>
      <c r="Q32" s="31"/>
      <c r="R32" s="31"/>
      <c r="S32" s="31"/>
      <c r="T32" s="31"/>
      <c r="U32" s="31"/>
      <c r="V32" s="31"/>
      <c r="W32" s="31"/>
      <c r="X32" s="31"/>
      <c r="Y32" s="8"/>
      <c r="Z32" s="8"/>
      <c r="AC32" s="28"/>
      <c r="AD32" s="4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28"/>
      <c r="AR32" s="4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E32" s="28"/>
      <c r="BF32" s="4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S32" s="28"/>
      <c r="BT32" s="41"/>
      <c r="BU32" s="31"/>
      <c r="BV32" s="31"/>
      <c r="BW32" s="31"/>
      <c r="BX32" s="31"/>
      <c r="BY32" s="31"/>
      <c r="BZ32" s="31"/>
      <c r="CA32" s="31"/>
      <c r="CB32" s="31"/>
      <c r="CC32" s="8"/>
      <c r="CD32" s="8"/>
      <c r="CG32" s="28"/>
      <c r="CH32" s="4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U32" s="28"/>
      <c r="CV32" s="4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28"/>
      <c r="DJ32" s="41"/>
      <c r="DK32" s="31"/>
      <c r="DL32" s="31"/>
      <c r="DM32" s="31"/>
      <c r="DN32" s="31"/>
      <c r="DO32" s="31"/>
      <c r="DP32" s="31"/>
      <c r="DQ32" s="31"/>
      <c r="DR32" s="31"/>
      <c r="DS32" s="31"/>
      <c r="DT32" s="8"/>
      <c r="DW32" s="28"/>
      <c r="DX32" s="4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8"/>
      <c r="EK32" s="28"/>
      <c r="EL32" s="41"/>
      <c r="EM32" s="31"/>
      <c r="EN32" s="31"/>
      <c r="EO32" s="31"/>
      <c r="EP32" s="31"/>
      <c r="EQ32" s="31"/>
      <c r="ER32" s="31"/>
      <c r="ES32" s="31"/>
      <c r="ET32" s="31"/>
      <c r="EU32" s="8"/>
      <c r="EV32" s="8"/>
      <c r="EY32" s="28"/>
      <c r="EZ32" s="41"/>
      <c r="FA32" s="31"/>
      <c r="FB32" s="31"/>
      <c r="FC32" s="31"/>
      <c r="FD32" s="31"/>
      <c r="FE32" s="31"/>
      <c r="FF32" s="31"/>
      <c r="FG32" s="31"/>
      <c r="FH32" s="31"/>
      <c r="FI32" s="31"/>
      <c r="FJ32" s="8"/>
      <c r="FM32" s="28"/>
      <c r="FN32" s="4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GA32" s="28"/>
      <c r="GB32" s="41"/>
      <c r="GC32" s="31"/>
      <c r="GD32" s="31"/>
      <c r="GE32" s="31"/>
      <c r="GF32" s="31"/>
      <c r="GG32" s="31"/>
      <c r="GH32" s="31"/>
      <c r="GI32" s="31"/>
      <c r="GJ32" s="31"/>
      <c r="GK32" s="31"/>
      <c r="GL32" s="8"/>
      <c r="GO32" s="28"/>
      <c r="GP32" s="41"/>
      <c r="GQ32" s="31"/>
      <c r="GR32" s="31"/>
      <c r="GS32" s="31"/>
      <c r="GT32" s="31"/>
      <c r="GU32" s="31"/>
      <c r="GV32" s="31"/>
      <c r="GW32" s="31"/>
      <c r="GX32" s="31"/>
      <c r="GY32" s="31"/>
      <c r="GZ32" s="42"/>
      <c r="HA32" s="8"/>
    </row>
    <row r="33" s="51" customFormat="true" ht="15.95" hidden="false" customHeight="true" outlineLevel="0" collapsed="false">
      <c r="A33" s="45" t="s">
        <v>50</v>
      </c>
      <c r="B33" s="46"/>
      <c r="C33" s="46"/>
      <c r="D33" s="46"/>
      <c r="E33" s="46"/>
      <c r="F33" s="46"/>
      <c r="G33" s="45" t="s">
        <v>50</v>
      </c>
      <c r="H33" s="47"/>
      <c r="I33" s="47"/>
      <c r="J33" s="47"/>
      <c r="K33" s="48"/>
      <c r="L33" s="47"/>
      <c r="M33" s="47"/>
      <c r="N33" s="47"/>
      <c r="O33" s="45" t="s">
        <v>50</v>
      </c>
      <c r="P33" s="46"/>
      <c r="Q33" s="46"/>
      <c r="R33" s="46"/>
      <c r="S33" s="46"/>
      <c r="T33" s="46"/>
      <c r="U33" s="46"/>
      <c r="V33" s="49"/>
      <c r="W33" s="46"/>
      <c r="X33" s="46"/>
      <c r="Y33" s="50"/>
      <c r="Z33" s="50"/>
      <c r="AC33" s="45" t="s">
        <v>50</v>
      </c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5" t="s">
        <v>50</v>
      </c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E33" s="45" t="s">
        <v>50</v>
      </c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S33" s="45" t="s">
        <v>50</v>
      </c>
      <c r="BT33" s="46"/>
      <c r="BU33" s="46"/>
      <c r="BV33" s="46"/>
      <c r="BW33" s="46"/>
      <c r="BX33" s="46"/>
      <c r="BY33" s="46"/>
      <c r="BZ33" s="46"/>
      <c r="CA33" s="46"/>
      <c r="CB33" s="46"/>
      <c r="CC33" s="50"/>
      <c r="CD33" s="50"/>
      <c r="CG33" s="45" t="s">
        <v>50</v>
      </c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U33" s="45" t="s">
        <v>50</v>
      </c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5" t="s">
        <v>50</v>
      </c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50"/>
      <c r="DW33" s="45" t="s">
        <v>50</v>
      </c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50"/>
      <c r="EK33" s="45" t="s">
        <v>50</v>
      </c>
      <c r="EL33" s="46"/>
      <c r="EM33" s="46"/>
      <c r="EN33" s="46"/>
      <c r="EO33" s="46"/>
      <c r="EP33" s="46"/>
      <c r="EQ33" s="46"/>
      <c r="ER33" s="46"/>
      <c r="ES33" s="46"/>
      <c r="ET33" s="46"/>
      <c r="EU33" s="50"/>
      <c r="EV33" s="50"/>
      <c r="EY33" s="45" t="s">
        <v>50</v>
      </c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50"/>
      <c r="FM33" s="45" t="s">
        <v>50</v>
      </c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GA33" s="45" t="s">
        <v>50</v>
      </c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50"/>
      <c r="GO33" s="45" t="s">
        <v>71</v>
      </c>
      <c r="GP33" s="46"/>
      <c r="GQ33" s="46"/>
      <c r="GR33" s="46"/>
      <c r="GS33" s="46"/>
      <c r="GT33" s="46"/>
      <c r="GU33" s="49"/>
      <c r="GV33" s="46"/>
      <c r="GW33" s="46"/>
      <c r="GX33" s="46"/>
      <c r="GY33" s="46"/>
      <c r="GZ33" s="52"/>
      <c r="HA33" s="50"/>
    </row>
    <row r="34" s="55" customFormat="true" ht="15.95" hidden="false" customHeight="true" outlineLevel="0" collapsed="false">
      <c r="A34" s="53" t="s">
        <v>72</v>
      </c>
      <c r="B34" s="46" t="n">
        <v>10.4828471094914</v>
      </c>
      <c r="C34" s="47" t="n">
        <v>9.89011189674234</v>
      </c>
      <c r="D34" s="47" t="n">
        <v>9.96450347938437</v>
      </c>
      <c r="E34" s="47" t="n">
        <v>6.86128044038056</v>
      </c>
      <c r="F34" s="47" t="s">
        <v>73</v>
      </c>
      <c r="G34" s="53" t="s">
        <v>72</v>
      </c>
      <c r="H34" s="47" t="n">
        <v>11.0986142067001</v>
      </c>
      <c r="I34" s="47" t="n">
        <v>9.90571607944759</v>
      </c>
      <c r="J34" s="47" t="n">
        <v>8.02147369766082</v>
      </c>
      <c r="K34" s="47" t="n">
        <v>15.3518072361634</v>
      </c>
      <c r="L34" s="47" t="n">
        <v>1.69739067785992</v>
      </c>
      <c r="M34" s="47" t="n">
        <v>7.15977024967765</v>
      </c>
      <c r="N34" s="47" t="n">
        <v>3.62063461349044</v>
      </c>
      <c r="O34" s="53" t="s">
        <v>72</v>
      </c>
      <c r="P34" s="46" t="n">
        <v>10.2049682647261</v>
      </c>
      <c r="Q34" s="47" t="n">
        <v>3.84112404671587</v>
      </c>
      <c r="R34" s="47" t="n">
        <v>5.2991452991453</v>
      </c>
      <c r="S34" s="47" t="e">
        <f aca="false"/>
        <v>#DIV/0!</v>
      </c>
      <c r="T34" s="47" t="e">
        <f aca="false"/>
        <v>#DIV/0!</v>
      </c>
      <c r="U34" s="47"/>
      <c r="V34" s="47" t="n">
        <v>22.5583129232164</v>
      </c>
      <c r="W34" s="47" t="n">
        <v>10.4774970558598</v>
      </c>
      <c r="X34" s="47" t="n">
        <v>5.72526380180456</v>
      </c>
      <c r="Y34" s="54" t="n">
        <v>0</v>
      </c>
      <c r="Z34" s="54" t="n">
        <v>0</v>
      </c>
      <c r="AA34" s="54" t="e">
        <f aca="false"/>
        <v>#DIV/0!</v>
      </c>
      <c r="AB34" s="54" t="n">
        <v>0</v>
      </c>
      <c r="AC34" s="53" t="s">
        <v>72</v>
      </c>
      <c r="AD34" s="46" t="n">
        <v>10.6002339598563</v>
      </c>
      <c r="AE34" s="47" t="n">
        <v>6.41420664295708</v>
      </c>
      <c r="AF34" s="47" t="n">
        <v>14.5687583444593</v>
      </c>
      <c r="AG34" s="47" t="n">
        <v>4.55149133971557</v>
      </c>
      <c r="AH34" s="47" t="e">
        <f aca="false"/>
        <v>#DIV/0!</v>
      </c>
      <c r="AI34" s="47"/>
      <c r="AJ34" s="47" t="n">
        <v>19.0227226577139</v>
      </c>
      <c r="AK34" s="47" t="n">
        <v>7.58328340554801</v>
      </c>
      <c r="AL34" s="47" t="n">
        <v>9.83571613453311</v>
      </c>
      <c r="AM34" s="47" t="n">
        <v>0</v>
      </c>
      <c r="AN34" s="47" t="n">
        <v>0</v>
      </c>
      <c r="AO34" s="47" t="n">
        <v>8.4251458198315</v>
      </c>
      <c r="AP34" s="47" t="n">
        <v>20.8944157988744</v>
      </c>
      <c r="AQ34" s="53" t="s">
        <v>72</v>
      </c>
      <c r="AR34" s="46" t="n">
        <v>14.1839878537118</v>
      </c>
      <c r="AS34" s="47" t="n">
        <v>5.70830579457098</v>
      </c>
      <c r="AT34" s="47" t="n">
        <v>5.78618421052632</v>
      </c>
      <c r="AU34" s="47" t="e">
        <f aca="false"/>
        <v>#DIV/0!</v>
      </c>
      <c r="AV34" s="47" t="e">
        <f aca="false"/>
        <v>#DIV/0!</v>
      </c>
      <c r="AW34" s="47"/>
      <c r="AX34" s="47" t="n">
        <v>32.5300844627381</v>
      </c>
      <c r="AY34" s="47" t="n">
        <v>13.2582059919912</v>
      </c>
      <c r="AZ34" s="47" t="n">
        <v>12.2131583204308</v>
      </c>
      <c r="BA34" s="47" t="n">
        <v>0</v>
      </c>
      <c r="BB34" s="47" t="n">
        <v>0</v>
      </c>
      <c r="BC34" s="47" t="n">
        <v>6.45161290322581</v>
      </c>
      <c r="BD34" s="54" t="e">
        <f aca="false"/>
        <v>#DIV/0!</v>
      </c>
      <c r="BE34" s="53" t="s">
        <v>72</v>
      </c>
      <c r="BF34" s="46" t="n">
        <v>11.2552951456096</v>
      </c>
      <c r="BG34" s="47" t="n">
        <v>8.21106514991009</v>
      </c>
      <c r="BH34" s="47" t="n">
        <v>5.16704805491991</v>
      </c>
      <c r="BI34" s="47" t="n">
        <v>5.03395451674037</v>
      </c>
      <c r="BJ34" s="47" t="e">
        <f aca="false"/>
        <v>#DIV/0!</v>
      </c>
      <c r="BK34" s="47"/>
      <c r="BL34" s="47" t="n">
        <v>14.4111262409478</v>
      </c>
      <c r="BM34" s="47" t="n">
        <v>10.415485498248</v>
      </c>
      <c r="BN34" s="47" t="n">
        <v>4.48154657293497</v>
      </c>
      <c r="BO34" s="47" t="n">
        <v>48.1357269678438</v>
      </c>
      <c r="BP34" s="47" t="n">
        <v>0</v>
      </c>
      <c r="BQ34" s="47" t="n">
        <v>1.97197716658018</v>
      </c>
      <c r="BR34" s="54" t="e">
        <f aca="false"/>
        <v>#DIV/0!</v>
      </c>
      <c r="BS34" s="53" t="s">
        <v>72</v>
      </c>
      <c r="BT34" s="46" t="n">
        <v>10.0912454129288</v>
      </c>
      <c r="BU34" s="47" t="n">
        <v>3.92706546658334</v>
      </c>
      <c r="BV34" s="47" t="n">
        <v>6.81400966183575</v>
      </c>
      <c r="BW34" s="47" t="n">
        <v>6.77353636593454</v>
      </c>
      <c r="BX34" s="47" t="s">
        <v>73</v>
      </c>
      <c r="BY34" s="47"/>
      <c r="BZ34" s="47" t="n">
        <v>34.4428077752241</v>
      </c>
      <c r="CA34" s="47" t="n">
        <v>7.8742687303858</v>
      </c>
      <c r="CB34" s="47" t="n">
        <v>9.42068130105256</v>
      </c>
      <c r="CC34" s="54" t="n">
        <v>0</v>
      </c>
      <c r="CD34" s="54" t="n">
        <v>0</v>
      </c>
      <c r="CE34" s="54" t="e">
        <f aca="false"/>
        <v>#DIV/0!</v>
      </c>
      <c r="CF34" s="54" t="e">
        <f aca="false"/>
        <v>#DIV/0!</v>
      </c>
      <c r="CG34" s="53" t="s">
        <v>72</v>
      </c>
      <c r="CH34" s="46" t="n">
        <v>21.2446634644486</v>
      </c>
      <c r="CI34" s="47" t="n">
        <v>17.6974958777832</v>
      </c>
      <c r="CJ34" s="47" t="n">
        <v>13.3068181818182</v>
      </c>
      <c r="CK34" s="47" t="e">
        <f aca="false"/>
        <v>#DIV/0!</v>
      </c>
      <c r="CL34" s="47" t="e">
        <f aca="false"/>
        <v>#DIV/0!</v>
      </c>
      <c r="CM34" s="47"/>
      <c r="CN34" s="47" t="n">
        <v>26.3280739475287</v>
      </c>
      <c r="CO34" s="47" t="n">
        <v>17.0334870824113</v>
      </c>
      <c r="CP34" s="47" t="n">
        <v>14.8314395128382</v>
      </c>
      <c r="CQ34" s="47" t="n">
        <v>0</v>
      </c>
      <c r="CR34" s="47" t="n">
        <v>0</v>
      </c>
      <c r="CS34" s="47" t="n">
        <v>1.375</v>
      </c>
      <c r="CT34" s="54" t="e">
        <f aca="false"/>
        <v>#DIV/0!</v>
      </c>
      <c r="CU34" s="53" t="s">
        <v>72</v>
      </c>
      <c r="CV34" s="46" t="n">
        <v>9.50622185713278</v>
      </c>
      <c r="CW34" s="47" t="n">
        <v>28.0678780229283</v>
      </c>
      <c r="CX34" s="47" t="n">
        <v>8.57389033942559</v>
      </c>
      <c r="CY34" s="47" t="n">
        <v>6.45370646632954</v>
      </c>
      <c r="CZ34" s="47" t="e">
        <f aca="false"/>
        <v>#DIV/0!</v>
      </c>
      <c r="DA34" s="47"/>
      <c r="DB34" s="47" t="n">
        <v>4.05538621724199</v>
      </c>
      <c r="DC34" s="47" t="n">
        <v>15.7200694708027</v>
      </c>
      <c r="DD34" s="47" t="n">
        <v>8.1913742846998</v>
      </c>
      <c r="DE34" s="47" t="n">
        <v>12.9901960784314</v>
      </c>
      <c r="DF34" s="47" t="n">
        <v>0</v>
      </c>
      <c r="DG34" s="47" t="n">
        <v>2.5638037524764</v>
      </c>
      <c r="DH34" s="47" t="n">
        <v>0.213907262974298</v>
      </c>
      <c r="DI34" s="53" t="s">
        <v>72</v>
      </c>
      <c r="DJ34" s="46" t="n">
        <v>14.4686503169632</v>
      </c>
      <c r="DK34" s="47" t="n">
        <v>7.25610798636875</v>
      </c>
      <c r="DL34" s="47" t="n">
        <v>16.1379703534778</v>
      </c>
      <c r="DM34" s="47" t="n">
        <v>6.2973724350755</v>
      </c>
      <c r="DN34" s="47" t="e">
        <f aca="false"/>
        <v>#DIV/0!</v>
      </c>
      <c r="DO34" s="47"/>
      <c r="DP34" s="47" t="n">
        <v>29.8659585524957</v>
      </c>
      <c r="DQ34" s="47" t="n">
        <v>13.5813634596384</v>
      </c>
      <c r="DR34" s="47" t="n">
        <v>4.54554477063856</v>
      </c>
      <c r="DS34" s="47" t="n">
        <v>0.274876305662452</v>
      </c>
      <c r="DT34" s="54" t="n">
        <v>0</v>
      </c>
      <c r="DU34" s="54" t="e">
        <f aca="false"/>
        <v>#DIV/0!</v>
      </c>
      <c r="DV34" s="54" t="e">
        <f aca="false"/>
        <v>#DIV/0!</v>
      </c>
      <c r="DW34" s="53" t="s">
        <v>72</v>
      </c>
      <c r="DX34" s="46" t="n">
        <v>8.55498972413988</v>
      </c>
      <c r="DY34" s="47" t="n">
        <v>1.67520260115553</v>
      </c>
      <c r="DZ34" s="47" t="n">
        <v>2.5356862745098</v>
      </c>
      <c r="EA34" s="47" t="n">
        <v>0</v>
      </c>
      <c r="EB34" s="47" t="e">
        <f aca="false"/>
        <v>#DIV/0!</v>
      </c>
      <c r="EC34" s="47"/>
      <c r="ED34" s="47" t="n">
        <v>21.7328910063577</v>
      </c>
      <c r="EE34" s="47" t="n">
        <v>5.9622999362382</v>
      </c>
      <c r="EF34" s="47" t="n">
        <v>6.95141559429984</v>
      </c>
      <c r="EG34" s="47" t="n">
        <v>11.0345026540503</v>
      </c>
      <c r="EH34" s="47" t="n">
        <v>5.68793135119532</v>
      </c>
      <c r="EI34" s="30" t="n">
        <v>0.0207374227531002</v>
      </c>
      <c r="EJ34" s="54" t="n">
        <v>0</v>
      </c>
      <c r="EK34" s="53" t="s">
        <v>72</v>
      </c>
      <c r="EL34" s="46" t="n">
        <v>16.7745170297971</v>
      </c>
      <c r="EM34" s="47" t="n">
        <v>13.0727072681562</v>
      </c>
      <c r="EN34" s="47" t="n">
        <v>12.7840440165062</v>
      </c>
      <c r="EO34" s="47" t="n">
        <v>8.59163498588448</v>
      </c>
      <c r="EP34" s="47" t="e">
        <f aca="false"/>
        <v>#DIV/0!</v>
      </c>
      <c r="EQ34" s="47"/>
      <c r="ER34" s="47" t="n">
        <v>22.3041530577843</v>
      </c>
      <c r="ES34" s="47" t="n">
        <v>14.3859770134763</v>
      </c>
      <c r="ET34" s="47" t="n">
        <v>13.4587468959775</v>
      </c>
      <c r="EU34" s="54" t="n">
        <v>0</v>
      </c>
      <c r="EV34" s="54" t="n">
        <v>0</v>
      </c>
      <c r="EW34" s="54" t="e">
        <f aca="false"/>
        <v>#DIV/0!</v>
      </c>
      <c r="EX34" s="54" t="e">
        <f aca="false"/>
        <v>#DIV/0!</v>
      </c>
      <c r="EY34" s="53" t="s">
        <v>72</v>
      </c>
      <c r="EZ34" s="46" t="n">
        <v>5.45884871818183</v>
      </c>
      <c r="FA34" s="47" t="n">
        <v>3.98077673331697</v>
      </c>
      <c r="FB34" s="47" t="n">
        <v>4.45578231292517</v>
      </c>
      <c r="FC34" s="47" t="e">
        <f aca="false"/>
        <v>#DIV/0!</v>
      </c>
      <c r="FD34" s="47" t="e">
        <f aca="false"/>
        <v>#DIV/0!</v>
      </c>
      <c r="FE34" s="47"/>
      <c r="FF34" s="47" t="n">
        <v>6.606126617624</v>
      </c>
      <c r="FG34" s="47" t="n">
        <v>7.43824598549497</v>
      </c>
      <c r="FH34" s="47" t="n">
        <v>6.99361629210546</v>
      </c>
      <c r="FI34" s="47" t="n">
        <v>5.263002276692</v>
      </c>
      <c r="FJ34" s="54" t="n">
        <v>0</v>
      </c>
      <c r="FK34" s="54" t="e">
        <f aca="false"/>
        <v>#DIV/0!</v>
      </c>
      <c r="FL34" s="54" t="e">
        <f aca="false"/>
        <v>#DIV/0!</v>
      </c>
      <c r="FM34" s="53" t="s">
        <v>72</v>
      </c>
      <c r="FN34" s="46" t="n">
        <v>18.2275379022188</v>
      </c>
      <c r="FO34" s="47" t="n">
        <v>42.9950278772315</v>
      </c>
      <c r="FP34" s="47" t="n">
        <v>14.7270007479432</v>
      </c>
      <c r="FQ34" s="47" t="e">
        <f aca="false"/>
        <v>#DIV/0!</v>
      </c>
      <c r="FR34" s="47" t="e">
        <f aca="false"/>
        <v>#DIV/0!</v>
      </c>
      <c r="FS34" s="47"/>
      <c r="FT34" s="47" t="n">
        <v>8.3066665676899</v>
      </c>
      <c r="FU34" s="47" t="n">
        <v>22.1216420095026</v>
      </c>
      <c r="FV34" s="47" t="n">
        <v>9.94098285692511</v>
      </c>
      <c r="FW34" s="47" t="n">
        <v>0</v>
      </c>
      <c r="FX34" s="47" t="n">
        <v>0</v>
      </c>
      <c r="FY34" s="47" t="n">
        <v>6.53543919707461</v>
      </c>
      <c r="FZ34" s="54" t="e">
        <f aca="false"/>
        <v>#DIV/0!</v>
      </c>
      <c r="GA34" s="53" t="s">
        <v>72</v>
      </c>
      <c r="GB34" s="46" t="n">
        <v>13.9871835422471</v>
      </c>
      <c r="GC34" s="47" t="n">
        <v>24.7252090150247</v>
      </c>
      <c r="GD34" s="47" t="n">
        <v>13.5032102728732</v>
      </c>
      <c r="GE34" s="47" t="n">
        <v>5.8664360015082</v>
      </c>
      <c r="GF34" s="47" t="e">
        <f aca="false"/>
        <v>#DIV/0!</v>
      </c>
      <c r="GG34" s="47"/>
      <c r="GH34" s="47" t="n">
        <v>7.70773599952928</v>
      </c>
      <c r="GI34" s="47" t="n">
        <v>10.2339399772247</v>
      </c>
      <c r="GJ34" s="47" t="n">
        <v>21.2389204954095</v>
      </c>
      <c r="GK34" s="47" t="n">
        <v>5.356035406213</v>
      </c>
      <c r="GL34" s="54" t="n">
        <v>0</v>
      </c>
      <c r="GM34" s="54" t="e">
        <f aca="false"/>
        <v>#DIV/0!</v>
      </c>
      <c r="GN34" s="54" t="e">
        <f aca="false"/>
        <v>#DIV/0!</v>
      </c>
      <c r="GO34" s="53" t="s">
        <v>72</v>
      </c>
      <c r="GP34" s="46" t="n">
        <v>8.87206698471425</v>
      </c>
      <c r="GQ34" s="47" t="n">
        <v>5.98060790998115</v>
      </c>
      <c r="GR34" s="47" t="n">
        <v>7.10157505625201</v>
      </c>
      <c r="GS34" s="47" t="e">
        <f aca="false"/>
        <v>#DIV/0!</v>
      </c>
      <c r="GT34" s="47" t="s">
        <v>73</v>
      </c>
      <c r="GU34" s="47"/>
      <c r="GV34" s="47" t="n">
        <v>12.5821126468147</v>
      </c>
      <c r="GW34" s="47" t="n">
        <v>9.66164822675245</v>
      </c>
      <c r="GX34" s="47" t="n">
        <v>1.88779907251611</v>
      </c>
      <c r="GY34" s="47" t="n">
        <v>7.67543859649123</v>
      </c>
      <c r="GZ34" s="54" t="n">
        <v>0</v>
      </c>
      <c r="HA34" s="54" t="n">
        <v>0</v>
      </c>
      <c r="HB34" s="54" t="e">
        <f aca="false"/>
        <v>#DIV/0!</v>
      </c>
    </row>
    <row r="35" s="55" customFormat="true" ht="15.95" hidden="false" customHeight="true" outlineLevel="0" collapsed="false">
      <c r="A35" s="53" t="s">
        <v>74</v>
      </c>
      <c r="B35" s="46" t="n">
        <v>0.134169726707698</v>
      </c>
      <c r="C35" s="47" t="n">
        <v>0.201779229648055</v>
      </c>
      <c r="D35" s="47" t="n">
        <v>0.151778226080649</v>
      </c>
      <c r="E35" s="47" t="n">
        <v>0.352116853841049</v>
      </c>
      <c r="F35" s="47" t="s">
        <v>73</v>
      </c>
      <c r="G35" s="53" t="s">
        <v>74</v>
      </c>
      <c r="H35" s="47" t="n">
        <v>0.0639331244713897</v>
      </c>
      <c r="I35" s="47" t="n">
        <v>0.036187334681377</v>
      </c>
      <c r="J35" s="47" t="n">
        <v>0.128559277403079</v>
      </c>
      <c r="K35" s="47" t="n">
        <v>0</v>
      </c>
      <c r="L35" s="47" t="n">
        <v>0.050902142588648</v>
      </c>
      <c r="M35" s="47" t="n">
        <v>0.417301605907865</v>
      </c>
      <c r="N35" s="47" t="n">
        <v>0.0712530832676105</v>
      </c>
      <c r="O35" s="53" t="s">
        <v>74</v>
      </c>
      <c r="P35" s="46" t="n">
        <v>0.0357782118867487</v>
      </c>
      <c r="Q35" s="47" t="n">
        <v>0.0325256471697715</v>
      </c>
      <c r="R35" s="47" t="n">
        <v>0.0448717948717949</v>
      </c>
      <c r="S35" s="47" t="e">
        <f aca="false"/>
        <v>#DIV/0!</v>
      </c>
      <c r="T35" s="47" t="e">
        <f aca="false"/>
        <v>#DIV/0!</v>
      </c>
      <c r="U35" s="47"/>
      <c r="V35" s="47" t="n">
        <v>0.0420920139844102</v>
      </c>
      <c r="W35" s="47" t="n">
        <v>0.0182111768062452</v>
      </c>
      <c r="X35" s="47" t="n">
        <v>0.0191160727940052</v>
      </c>
      <c r="Y35" s="47" t="n">
        <v>0</v>
      </c>
      <c r="Z35" s="47" t="n">
        <v>0</v>
      </c>
      <c r="AA35" s="47" t="e">
        <f aca="false"/>
        <v>#DIV/0!</v>
      </c>
      <c r="AB35" s="47" t="n">
        <v>0</v>
      </c>
      <c r="AC35" s="53" t="s">
        <v>74</v>
      </c>
      <c r="AD35" s="46" t="n">
        <v>0.327421825656835</v>
      </c>
      <c r="AE35" s="47" t="n">
        <v>0.384589918810877</v>
      </c>
      <c r="AF35" s="47" t="n">
        <v>0.54739652870494</v>
      </c>
      <c r="AG35" s="47" t="n">
        <v>3.65226052791766</v>
      </c>
      <c r="AH35" s="47" t="e">
        <f aca="false"/>
        <v>#DIV/0!</v>
      </c>
      <c r="AI35" s="47"/>
      <c r="AJ35" s="47" t="n">
        <v>0.212396867142076</v>
      </c>
      <c r="AK35" s="47" t="n">
        <v>0.0617540892785994</v>
      </c>
      <c r="AL35" s="47" t="n">
        <v>0.334962468977908</v>
      </c>
      <c r="AM35" s="47" t="n">
        <v>0</v>
      </c>
      <c r="AN35" s="47" t="n">
        <v>0</v>
      </c>
      <c r="AO35" s="47" t="n">
        <v>0.324044069993519</v>
      </c>
      <c r="AP35" s="47" t="n">
        <v>0.303306035790112</v>
      </c>
      <c r="AQ35" s="53" t="s">
        <v>74</v>
      </c>
      <c r="AR35" s="46" t="n">
        <v>0.157599865041242</v>
      </c>
      <c r="AS35" s="47" t="n">
        <v>0.120072378851124</v>
      </c>
      <c r="AT35" s="47" t="n">
        <v>0.121710526315789</v>
      </c>
      <c r="AU35" s="47" t="e">
        <f aca="false"/>
        <v>#DIV/0!</v>
      </c>
      <c r="AV35" s="47" t="e">
        <f aca="false"/>
        <v>#DIV/0!</v>
      </c>
      <c r="AW35" s="47"/>
      <c r="AX35" s="47" t="n">
        <v>0.238830246541373</v>
      </c>
      <c r="AY35" s="47" t="n">
        <v>0.0785172943688144</v>
      </c>
      <c r="AZ35" s="47" t="n">
        <v>0.0115545490259515</v>
      </c>
      <c r="BA35" s="47" t="n">
        <v>0</v>
      </c>
      <c r="BB35" s="47" t="n">
        <v>0</v>
      </c>
      <c r="BC35" s="47" t="n">
        <v>2.76497695852535</v>
      </c>
      <c r="BD35" s="47" t="e">
        <f aca="false"/>
        <v>#DIV/0!</v>
      </c>
      <c r="BE35" s="53" t="s">
        <v>74</v>
      </c>
      <c r="BF35" s="46" t="n">
        <v>0.128576642739429</v>
      </c>
      <c r="BG35" s="47" t="n">
        <v>0.179269037345043</v>
      </c>
      <c r="BH35" s="47" t="n">
        <v>0.0938215102974828</v>
      </c>
      <c r="BI35" s="47" t="n">
        <v>0.164508317540535</v>
      </c>
      <c r="BJ35" s="47" t="e">
        <f aca="false"/>
        <v>#DIV/0!</v>
      </c>
      <c r="BK35" s="47"/>
      <c r="BL35" s="47" t="n">
        <v>0.0760258711421629</v>
      </c>
      <c r="BM35" s="47" t="n">
        <v>0.0221253011115198</v>
      </c>
      <c r="BN35" s="47" t="n">
        <v>0.0376600552347477</v>
      </c>
      <c r="BO35" s="47" t="s">
        <v>73</v>
      </c>
      <c r="BP35" s="47" t="s">
        <v>73</v>
      </c>
      <c r="BQ35" s="47" t="n">
        <v>1.66061235080436</v>
      </c>
      <c r="BR35" s="47" t="e">
        <f aca="false"/>
        <v>#DIV/0!</v>
      </c>
      <c r="BS35" s="53" t="s">
        <v>74</v>
      </c>
      <c r="BT35" s="46" t="n">
        <v>0.0950516288072017</v>
      </c>
      <c r="BU35" s="47" t="n">
        <v>0.0743801803604527</v>
      </c>
      <c r="BV35" s="47" t="n">
        <v>0.0942028985507246</v>
      </c>
      <c r="BW35" s="47" t="n">
        <v>0.241646467500409</v>
      </c>
      <c r="BX35" s="47" t="s">
        <v>73</v>
      </c>
      <c r="BY35" s="47"/>
      <c r="BZ35" s="47" t="n">
        <v>0.176714083562181</v>
      </c>
      <c r="CA35" s="47" t="n">
        <v>0.0337624247084315</v>
      </c>
      <c r="CB35" s="47" t="n">
        <v>0.0982173550066297</v>
      </c>
      <c r="CC35" s="47" t="n">
        <v>0</v>
      </c>
      <c r="CD35" s="47" t="n">
        <v>0</v>
      </c>
      <c r="CE35" s="47" t="e">
        <f aca="false"/>
        <v>#DIV/0!</v>
      </c>
      <c r="CF35" s="47" t="e">
        <f aca="false"/>
        <v>#DIV/0!</v>
      </c>
      <c r="CG35" s="53" t="s">
        <v>74</v>
      </c>
      <c r="CH35" s="46" t="n">
        <v>0.197616495814447</v>
      </c>
      <c r="CI35" s="47" t="n">
        <v>0.18438040111781</v>
      </c>
      <c r="CJ35" s="47" t="n">
        <v>0.138636363636364</v>
      </c>
      <c r="CK35" s="47" t="e">
        <f aca="false"/>
        <v>#DIV/0!</v>
      </c>
      <c r="CL35" s="47" t="e">
        <f aca="false"/>
        <v>#DIV/0!</v>
      </c>
      <c r="CM35" s="47"/>
      <c r="CN35" s="47" t="n">
        <v>0.216585011085297</v>
      </c>
      <c r="CO35" s="47" t="n">
        <v>0.0766523582264644</v>
      </c>
      <c r="CP35" s="47" t="n">
        <v>0.39236612467826</v>
      </c>
      <c r="CQ35" s="47" t="n">
        <v>0</v>
      </c>
      <c r="CR35" s="47" t="n">
        <v>0</v>
      </c>
      <c r="CS35" s="47" t="n">
        <v>0.125</v>
      </c>
      <c r="CT35" s="47" t="e">
        <f aca="false"/>
        <v>#DIV/0!</v>
      </c>
      <c r="CU35" s="53" t="s">
        <v>74</v>
      </c>
      <c r="CV35" s="46" t="n">
        <v>0.553075305139615</v>
      </c>
      <c r="CW35" s="47" t="n">
        <v>2.21543984846789</v>
      </c>
      <c r="CX35" s="47" t="n">
        <v>0.23289817232376</v>
      </c>
      <c r="CY35" s="47" t="n">
        <v>1.05128538604933</v>
      </c>
      <c r="CZ35" s="47" t="e">
        <f aca="false"/>
        <v>#DIV/0!</v>
      </c>
      <c r="DA35" s="47"/>
      <c r="DB35" s="47" t="n">
        <v>0.0649035699060858</v>
      </c>
      <c r="DC35" s="47" t="n">
        <v>0.159587315827611</v>
      </c>
      <c r="DD35" s="47" t="n">
        <v>0.301396332047926</v>
      </c>
      <c r="DE35" s="47" t="n">
        <v>0</v>
      </c>
      <c r="DF35" s="47" t="n">
        <v>0</v>
      </c>
      <c r="DG35" s="47" t="n">
        <v>2.91341335508682</v>
      </c>
      <c r="DH35" s="47" t="s">
        <v>73</v>
      </c>
      <c r="DI35" s="53" t="s">
        <v>74</v>
      </c>
      <c r="DJ35" s="46" t="n">
        <v>0.111627755300672</v>
      </c>
      <c r="DK35" s="47" t="n">
        <v>0.0994555063808394</v>
      </c>
      <c r="DL35" s="47" t="n">
        <v>0.172177879133409</v>
      </c>
      <c r="DM35" s="47" t="n">
        <v>0.254874974022358</v>
      </c>
      <c r="DN35" s="47" t="e">
        <f aca="false"/>
        <v>#DIV/0!</v>
      </c>
      <c r="DO35" s="47"/>
      <c r="DP35" s="47" t="n">
        <v>0.137613026505707</v>
      </c>
      <c r="DQ35" s="47" t="n">
        <v>0.0431994938691557</v>
      </c>
      <c r="DR35" s="47" t="n">
        <v>0.186585680541495</v>
      </c>
      <c r="DS35" s="47" t="s">
        <v>73</v>
      </c>
      <c r="DT35" s="47" t="n">
        <v>0</v>
      </c>
      <c r="DU35" s="47" t="e">
        <f aca="false"/>
        <v>#DIV/0!</v>
      </c>
      <c r="DV35" s="47" t="e">
        <f aca="false"/>
        <v>#DIV/0!</v>
      </c>
      <c r="DW35" s="53" t="s">
        <v>74</v>
      </c>
      <c r="DX35" s="46" t="n">
        <v>0.062865954465758</v>
      </c>
      <c r="DY35" s="47" t="n">
        <v>0.0443888100316497</v>
      </c>
      <c r="DZ35" s="47" t="n">
        <v>0.0671895424836601</v>
      </c>
      <c r="EA35" s="47" t="n">
        <v>0</v>
      </c>
      <c r="EB35" s="47" t="e">
        <f aca="false"/>
        <v>#DIV/0!</v>
      </c>
      <c r="EC35" s="47"/>
      <c r="ED35" s="47" t="n">
        <v>0.0982580357870674</v>
      </c>
      <c r="EE35" s="47" t="n">
        <v>0.0142571213968478</v>
      </c>
      <c r="EF35" s="47" t="n">
        <v>0.05415859995559</v>
      </c>
      <c r="EG35" s="47" t="s">
        <v>73</v>
      </c>
      <c r="EH35" s="47" t="n">
        <v>0.170572335791324</v>
      </c>
      <c r="EI35" s="30" t="s">
        <v>73</v>
      </c>
      <c r="EJ35" s="47" t="n">
        <v>0</v>
      </c>
      <c r="EK35" s="53" t="s">
        <v>74</v>
      </c>
      <c r="EL35" s="46" t="n">
        <v>0.151204332691424</v>
      </c>
      <c r="EM35" s="47" t="n">
        <v>0.132224156101889</v>
      </c>
      <c r="EN35" s="47" t="n">
        <v>0.115543328748281</v>
      </c>
      <c r="EO35" s="47" t="n">
        <v>0.119104718800197</v>
      </c>
      <c r="EP35" s="47" t="e">
        <f aca="false"/>
        <v>#DIV/0!</v>
      </c>
      <c r="EQ35" s="47"/>
      <c r="ER35" s="47" t="n">
        <v>0.179556267297737</v>
      </c>
      <c r="ES35" s="47" t="n">
        <v>0.0416734924973343</v>
      </c>
      <c r="ET35" s="47" t="n">
        <v>0.29842827773725</v>
      </c>
      <c r="EU35" s="47" t="n">
        <v>0</v>
      </c>
      <c r="EV35" s="47" t="n">
        <v>0</v>
      </c>
      <c r="EW35" s="47" t="e">
        <f aca="false"/>
        <v>#DIV/0!</v>
      </c>
      <c r="EX35" s="47" t="e">
        <f aca="false"/>
        <v>#DIV/0!</v>
      </c>
      <c r="EY35" s="53" t="s">
        <v>74</v>
      </c>
      <c r="EZ35" s="46" t="n">
        <v>0.0490315753130104</v>
      </c>
      <c r="FA35" s="47" t="n">
        <v>0.0715277557483848</v>
      </c>
      <c r="FB35" s="47" t="n">
        <v>0.0800627943485086</v>
      </c>
      <c r="FC35" s="47" t="e">
        <f aca="false"/>
        <v>#DIV/0!</v>
      </c>
      <c r="FD35" s="47" t="e">
        <f aca="false"/>
        <v>#DIV/0!</v>
      </c>
      <c r="FE35" s="47"/>
      <c r="FF35" s="47" t="n">
        <v>0.0315700640336879</v>
      </c>
      <c r="FG35" s="47" t="n">
        <v>0.0328599124783375</v>
      </c>
      <c r="FH35" s="47" t="n">
        <v>0.0522778626486289</v>
      </c>
      <c r="FI35" s="47" t="s">
        <v>73</v>
      </c>
      <c r="FJ35" s="47" t="n">
        <v>0</v>
      </c>
      <c r="FK35" s="47" t="e">
        <f aca="false"/>
        <v>#DIV/0!</v>
      </c>
      <c r="FL35" s="47" t="e">
        <f aca="false"/>
        <v>#DIV/0!</v>
      </c>
      <c r="FM35" s="53" t="s">
        <v>74</v>
      </c>
      <c r="FN35" s="46" t="n">
        <v>0.22888246963248</v>
      </c>
      <c r="FO35" s="47" t="n">
        <v>0.646344756305765</v>
      </c>
      <c r="FP35" s="47" t="n">
        <v>0.221391174270755</v>
      </c>
      <c r="FQ35" s="47" t="e">
        <f aca="false"/>
        <v>#DIV/0!</v>
      </c>
      <c r="FR35" s="47" t="e">
        <f aca="false"/>
        <v>#DIV/0!</v>
      </c>
      <c r="FS35" s="47"/>
      <c r="FT35" s="47" t="n">
        <v>0.0616636825336567</v>
      </c>
      <c r="FU35" s="47" t="n">
        <v>0.0390311273240409</v>
      </c>
      <c r="FV35" s="47" t="n">
        <v>0.254835928531621</v>
      </c>
      <c r="FW35" s="47" t="n">
        <v>0</v>
      </c>
      <c r="FX35" s="47" t="n">
        <v>0</v>
      </c>
      <c r="FY35" s="47" t="n">
        <v>0.622422780673773</v>
      </c>
      <c r="FZ35" s="47" t="e">
        <f aca="false"/>
        <v>#DIV/0!</v>
      </c>
      <c r="GA35" s="53" t="s">
        <v>74</v>
      </c>
      <c r="GB35" s="46" t="n">
        <v>0.147748887550531</v>
      </c>
      <c r="GC35" s="47" t="n">
        <v>0.349912726716881</v>
      </c>
      <c r="GD35" s="47" t="n">
        <v>0.100321027287319</v>
      </c>
      <c r="GE35" s="47" t="n">
        <v>0.239814137112693</v>
      </c>
      <c r="GF35" s="47" t="e">
        <f aca="false"/>
        <v>#DIV/0!</v>
      </c>
      <c r="GG35" s="47"/>
      <c r="GH35" s="47" t="n">
        <v>0.0295262938066601</v>
      </c>
      <c r="GI35" s="47" t="n">
        <v>0.0209221903739991</v>
      </c>
      <c r="GJ35" s="47" t="n">
        <v>0.143841357862418</v>
      </c>
      <c r="GK35" s="47" t="s">
        <v>73</v>
      </c>
      <c r="GL35" s="47" t="n">
        <v>0</v>
      </c>
      <c r="GM35" s="47" t="e">
        <f aca="false"/>
        <v>#DIV/0!</v>
      </c>
      <c r="GN35" s="47" t="e">
        <f aca="false"/>
        <v>#DIV/0!</v>
      </c>
      <c r="GO35" s="53" t="s">
        <v>74</v>
      </c>
      <c r="GP35" s="46" t="n">
        <v>0.0865604614935255</v>
      </c>
      <c r="GQ35" s="47" t="n">
        <v>0.12262222246861</v>
      </c>
      <c r="GR35" s="47" t="n">
        <v>0.145612343297975</v>
      </c>
      <c r="GS35" s="47" t="e">
        <f aca="false"/>
        <v>#DIV/0!</v>
      </c>
      <c r="GT35" s="47" t="s">
        <v>73</v>
      </c>
      <c r="GU35" s="47"/>
      <c r="GV35" s="47" t="n">
        <v>0.0402894348542623</v>
      </c>
      <c r="GW35" s="47" t="n">
        <v>0.0257875588329582</v>
      </c>
      <c r="GX35" s="47" t="n">
        <v>0.0662939473626058</v>
      </c>
      <c r="GY35" s="47" t="s">
        <v>73</v>
      </c>
      <c r="GZ35" s="47" t="n">
        <v>0</v>
      </c>
      <c r="HA35" s="47" t="n">
        <v>0</v>
      </c>
      <c r="HB35" s="47" t="e">
        <f aca="false"/>
        <v>#DIV/0!</v>
      </c>
    </row>
    <row r="36" s="55" customFormat="true" ht="15.95" hidden="false" customHeight="true" outlineLevel="0" collapsed="false">
      <c r="A36" s="53" t="s">
        <v>75</v>
      </c>
      <c r="B36" s="46" t="n">
        <v>0.894305372566242</v>
      </c>
      <c r="C36" s="47" t="n">
        <v>1.0835800936097</v>
      </c>
      <c r="D36" s="47" t="n">
        <v>1.45773596176822</v>
      </c>
      <c r="E36" s="47" t="n">
        <v>0.416025470947201</v>
      </c>
      <c r="F36" s="47" t="n">
        <v>3.75</v>
      </c>
      <c r="G36" s="53" t="s">
        <v>75</v>
      </c>
      <c r="H36" s="47" t="n">
        <v>0.273723770748512</v>
      </c>
      <c r="I36" s="47" t="n">
        <v>0</v>
      </c>
      <c r="J36" s="47" t="n">
        <v>0.484802431610942</v>
      </c>
      <c r="K36" s="47" t="s">
        <v>73</v>
      </c>
      <c r="L36" s="47" t="n">
        <v>0.692307692307692</v>
      </c>
      <c r="M36" s="47" t="n">
        <v>1</v>
      </c>
      <c r="N36" s="47" t="n">
        <v>0.774509803921569</v>
      </c>
      <c r="O36" s="53" t="s">
        <v>75</v>
      </c>
      <c r="P36" s="46" t="n">
        <v>1.05714285714286</v>
      </c>
      <c r="Q36" s="47" t="n">
        <v>1.66666666666667</v>
      </c>
      <c r="R36" s="47" t="n">
        <v>1.66666666666667</v>
      </c>
      <c r="S36" s="47" t="e">
        <f aca="false"/>
        <v>#DIV/0!</v>
      </c>
      <c r="T36" s="47" t="e">
        <f aca="false"/>
        <v>#DIV/0!</v>
      </c>
      <c r="U36" s="47"/>
      <c r="V36" s="47" t="n">
        <v>0.142857142857143</v>
      </c>
      <c r="W36" s="47" t="n">
        <v>0</v>
      </c>
      <c r="X36" s="47" t="n">
        <v>1</v>
      </c>
      <c r="Y36" s="54" t="e">
        <f aca="false"/>
        <v>#DIV/0!</v>
      </c>
      <c r="Z36" s="54" t="e">
        <f aca="false"/>
        <v>#DIV/0!</v>
      </c>
      <c r="AA36" s="54" t="e">
        <f aca="false"/>
        <v>#DIV/0!</v>
      </c>
      <c r="AB36" s="54" t="e">
        <f aca="false"/>
        <v>#DIV/0!</v>
      </c>
      <c r="AC36" s="53" t="s">
        <v>75</v>
      </c>
      <c r="AD36" s="46" t="n">
        <v>0.825378346915017</v>
      </c>
      <c r="AE36" s="47" t="n">
        <v>0.98813056379822</v>
      </c>
      <c r="AF36" s="47" t="n">
        <v>1.46829268292683</v>
      </c>
      <c r="AG36" s="47" t="n">
        <v>0.242424242424242</v>
      </c>
      <c r="AH36" s="47" t="e">
        <f aca="false"/>
        <v>#DIV/0!</v>
      </c>
      <c r="AI36" s="47"/>
      <c r="AJ36" s="47" t="n">
        <v>0.232432432432432</v>
      </c>
      <c r="AK36" s="47" t="n">
        <v>0</v>
      </c>
      <c r="AL36" s="47" t="n">
        <v>0.545454545454545</v>
      </c>
      <c r="AM36" s="47" t="s">
        <v>73</v>
      </c>
      <c r="AN36" s="47" t="s">
        <v>73</v>
      </c>
      <c r="AO36" s="47" t="n">
        <v>1</v>
      </c>
      <c r="AP36" s="47" t="n">
        <v>0.5</v>
      </c>
      <c r="AQ36" s="53" t="s">
        <v>75</v>
      </c>
      <c r="AR36" s="46" t="n">
        <v>1.02816901408451</v>
      </c>
      <c r="AS36" s="47" t="n">
        <v>1.62162162162162</v>
      </c>
      <c r="AT36" s="47" t="n">
        <v>1.62162162162162</v>
      </c>
      <c r="AU36" s="47" t="e">
        <f aca="false"/>
        <v>#DIV/0!</v>
      </c>
      <c r="AV36" s="47" t="e">
        <f aca="false"/>
        <v>#DIV/0!</v>
      </c>
      <c r="AW36" s="47"/>
      <c r="AX36" s="47" t="n">
        <v>0.382352941176471</v>
      </c>
      <c r="AY36" s="47" t="n">
        <v>0</v>
      </c>
      <c r="AZ36" s="47" t="n">
        <v>1</v>
      </c>
      <c r="BA36" s="47" t="e">
        <f aca="false"/>
        <v>#DIV/0!</v>
      </c>
      <c r="BB36" s="47" t="e">
        <f aca="false"/>
        <v>#DIV/0!</v>
      </c>
      <c r="BC36" s="47" t="n">
        <v>1</v>
      </c>
      <c r="BD36" s="54" t="e">
        <f aca="false"/>
        <v>#DIV/0!</v>
      </c>
      <c r="BE36" s="53" t="s">
        <v>75</v>
      </c>
      <c r="BF36" s="46" t="n">
        <v>0.720430107526882</v>
      </c>
      <c r="BG36" s="47" t="n">
        <v>0.727272727272727</v>
      </c>
      <c r="BH36" s="47" t="n">
        <v>0.902439024390244</v>
      </c>
      <c r="BI36" s="47" t="n">
        <v>0.44</v>
      </c>
      <c r="BJ36" s="47" t="e">
        <f aca="false"/>
        <v>#DIV/0!</v>
      </c>
      <c r="BK36" s="47"/>
      <c r="BL36" s="47" t="n">
        <v>0.703703703703704</v>
      </c>
      <c r="BM36" s="47" t="n">
        <v>0</v>
      </c>
      <c r="BN36" s="47" t="n">
        <v>1</v>
      </c>
      <c r="BO36" s="47" t="s">
        <v>73</v>
      </c>
      <c r="BP36" s="47" t="s">
        <v>73</v>
      </c>
      <c r="BQ36" s="47" t="n">
        <v>1</v>
      </c>
      <c r="BR36" s="54" t="e">
        <f aca="false"/>
        <v>#DIV/0!</v>
      </c>
      <c r="BS36" s="53" t="s">
        <v>75</v>
      </c>
      <c r="BT36" s="46" t="n">
        <v>0.925764192139738</v>
      </c>
      <c r="BU36" s="47" t="n">
        <v>1.32867132867133</v>
      </c>
      <c r="BV36" s="47" t="n">
        <v>2.06410256410256</v>
      </c>
      <c r="BW36" s="47" t="n">
        <v>0.246153846153846</v>
      </c>
      <c r="BX36" s="47" t="s">
        <v>73</v>
      </c>
      <c r="BY36" s="47"/>
      <c r="BZ36" s="47" t="n">
        <v>0.255813953488372</v>
      </c>
      <c r="CA36" s="47" t="n">
        <v>0</v>
      </c>
      <c r="CB36" s="47" t="n">
        <v>0.916666666666667</v>
      </c>
      <c r="CC36" s="54" t="e">
        <f aca="false"/>
        <v>#DIV/0!</v>
      </c>
      <c r="CD36" s="54" t="e">
        <f aca="false"/>
        <v>#DIV/0!</v>
      </c>
      <c r="CE36" s="54" t="e">
        <f aca="false"/>
        <v>#DIV/0!</v>
      </c>
      <c r="CF36" s="54" t="e">
        <f aca="false"/>
        <v>#DIV/0!</v>
      </c>
      <c r="CG36" s="53" t="s">
        <v>75</v>
      </c>
      <c r="CH36" s="46" t="n">
        <v>0.837837837837838</v>
      </c>
      <c r="CI36" s="47" t="n">
        <v>1.32786885245902</v>
      </c>
      <c r="CJ36" s="47" t="n">
        <v>1.32786885245902</v>
      </c>
      <c r="CK36" s="47" t="e">
        <f aca="false"/>
        <v>#DIV/0!</v>
      </c>
      <c r="CL36" s="47" t="e">
        <f aca="false"/>
        <v>#DIV/0!</v>
      </c>
      <c r="CM36" s="47"/>
      <c r="CN36" s="47" t="n">
        <v>0.24</v>
      </c>
      <c r="CO36" s="47" t="n">
        <v>0</v>
      </c>
      <c r="CP36" s="47" t="n">
        <v>0.4</v>
      </c>
      <c r="CQ36" s="47" t="e">
        <f aca="false"/>
        <v>#DIV/0!</v>
      </c>
      <c r="CR36" s="47" t="e">
        <f aca="false"/>
        <v>#DIV/0!</v>
      </c>
      <c r="CS36" s="47" t="n">
        <v>1</v>
      </c>
      <c r="CT36" s="54" t="e">
        <f aca="false"/>
        <v>#DIV/0!</v>
      </c>
      <c r="CU36" s="53" t="s">
        <v>75</v>
      </c>
      <c r="CV36" s="46" t="n">
        <v>0.670138888888889</v>
      </c>
      <c r="CW36" s="47" t="n">
        <v>0.701670644391408</v>
      </c>
      <c r="CX36" s="47" t="n">
        <v>1.65695067264574</v>
      </c>
      <c r="CY36" s="47" t="n">
        <v>0.443298969072165</v>
      </c>
      <c r="CZ36" s="47" t="e">
        <f aca="false"/>
        <v>#DIV/0!</v>
      </c>
      <c r="DA36" s="47"/>
      <c r="DB36" s="47" t="n">
        <v>0.354066985645933</v>
      </c>
      <c r="DC36" s="47" t="n">
        <v>0</v>
      </c>
      <c r="DD36" s="47" t="n">
        <v>0.465753424657534</v>
      </c>
      <c r="DE36" s="47" t="s">
        <v>73</v>
      </c>
      <c r="DF36" s="47" t="s">
        <v>73</v>
      </c>
      <c r="DG36" s="47" t="n">
        <v>1</v>
      </c>
      <c r="DH36" s="47" t="s">
        <v>73</v>
      </c>
      <c r="DI36" s="53" t="s">
        <v>75</v>
      </c>
      <c r="DJ36" s="46" t="n">
        <v>0.867977528089888</v>
      </c>
      <c r="DK36" s="47" t="n">
        <v>1.33333333333333</v>
      </c>
      <c r="DL36" s="47" t="n">
        <v>1.71523178807947</v>
      </c>
      <c r="DM36" s="47" t="n">
        <v>0.446153846153846</v>
      </c>
      <c r="DN36" s="47" t="e">
        <f aca="false"/>
        <v>#DIV/0!</v>
      </c>
      <c r="DO36" s="47"/>
      <c r="DP36" s="47" t="n">
        <v>0.15</v>
      </c>
      <c r="DQ36" s="47" t="n">
        <v>0</v>
      </c>
      <c r="DR36" s="47" t="n">
        <v>0.446808510638298</v>
      </c>
      <c r="DS36" s="47" t="s">
        <v>73</v>
      </c>
      <c r="DT36" s="54" t="e">
        <f aca="false"/>
        <v>#DIV/0!</v>
      </c>
      <c r="DU36" s="54" t="e">
        <f aca="false"/>
        <v>#DIV/0!</v>
      </c>
      <c r="DV36" s="54" t="e">
        <f aca="false"/>
        <v>#DIV/0!</v>
      </c>
      <c r="DW36" s="53" t="s">
        <v>75</v>
      </c>
      <c r="DX36" s="46" t="n">
        <v>0.790613718411552</v>
      </c>
      <c r="DY36" s="47" t="n">
        <v>1.31906614785992</v>
      </c>
      <c r="DZ36" s="47" t="n">
        <v>1.31906614785992</v>
      </c>
      <c r="EA36" s="47" t="e">
        <f aca="false"/>
        <v>#DIV/0!</v>
      </c>
      <c r="EB36" s="47" t="e">
        <f aca="false"/>
        <v>#DIV/0!</v>
      </c>
      <c r="EC36" s="47"/>
      <c r="ED36" s="47" t="n">
        <v>0.333333333333333</v>
      </c>
      <c r="EE36" s="47" t="n">
        <v>0</v>
      </c>
      <c r="EF36" s="47" t="n">
        <v>0.452941176470588</v>
      </c>
      <c r="EG36" s="47" t="s">
        <v>73</v>
      </c>
      <c r="EH36" s="47" t="n">
        <v>0.692307692307692</v>
      </c>
      <c r="EI36" s="30" t="s">
        <v>73</v>
      </c>
      <c r="EJ36" s="54" t="e">
        <f aca="false"/>
        <v>#DIV/0!</v>
      </c>
      <c r="EK36" s="53" t="s">
        <v>75</v>
      </c>
      <c r="EL36" s="46" t="n">
        <v>0.70995670995671</v>
      </c>
      <c r="EM36" s="47" t="n">
        <v>1.09917355371901</v>
      </c>
      <c r="EN36" s="47" t="n">
        <v>1.4047619047619</v>
      </c>
      <c r="EO36" s="47" t="n">
        <v>0.405405405405405</v>
      </c>
      <c r="EP36" s="47" t="e">
        <f aca="false"/>
        <v>#DIV/0!</v>
      </c>
      <c r="EQ36" s="47"/>
      <c r="ER36" s="47" t="n">
        <v>0.281818181818182</v>
      </c>
      <c r="ES36" s="47" t="n">
        <v>0</v>
      </c>
      <c r="ET36" s="47" t="n">
        <v>0.382716049382716</v>
      </c>
      <c r="EU36" s="54" t="e">
        <f aca="false"/>
        <v>#DIV/0!</v>
      </c>
      <c r="EV36" s="54" t="e">
        <f aca="false"/>
        <v>#DIV/0!</v>
      </c>
      <c r="EW36" s="54" t="e">
        <f aca="false"/>
        <v>#DIV/0!</v>
      </c>
      <c r="EX36" s="54" t="e">
        <f aca="false"/>
        <v>#DIV/0!</v>
      </c>
      <c r="EY36" s="53" t="s">
        <v>75</v>
      </c>
      <c r="EZ36" s="46" t="n">
        <v>0.7375</v>
      </c>
      <c r="FA36" s="47" t="n">
        <v>1.11111111111111</v>
      </c>
      <c r="FB36" s="47" t="n">
        <v>1.11111111111111</v>
      </c>
      <c r="FC36" s="47" t="e">
        <f aca="false"/>
        <v>#DIV/0!</v>
      </c>
      <c r="FD36" s="47" t="e">
        <f aca="false"/>
        <v>#DIV/0!</v>
      </c>
      <c r="FE36" s="47"/>
      <c r="FF36" s="47" t="n">
        <v>0.0804597701149425</v>
      </c>
      <c r="FG36" s="47" t="n">
        <v>0</v>
      </c>
      <c r="FH36" s="47" t="n">
        <v>0.388888888888889</v>
      </c>
      <c r="FI36" s="47" t="s">
        <v>73</v>
      </c>
      <c r="FJ36" s="54" t="e">
        <f aca="false"/>
        <v>#DIV/0!</v>
      </c>
      <c r="FK36" s="54" t="e">
        <f aca="false"/>
        <v>#DIV/0!</v>
      </c>
      <c r="FL36" s="54" t="e">
        <f aca="false"/>
        <v>#DIV/0!</v>
      </c>
      <c r="FM36" s="53" t="s">
        <v>75</v>
      </c>
      <c r="FN36" s="46" t="n">
        <v>1.20190995907231</v>
      </c>
      <c r="FO36" s="47" t="n">
        <v>1.38175675675676</v>
      </c>
      <c r="FP36" s="47" t="n">
        <v>1.38175675675676</v>
      </c>
      <c r="FQ36" s="47" t="e">
        <f aca="false"/>
        <v>#DIV/0!</v>
      </c>
      <c r="FR36" s="47" t="e">
        <f aca="false"/>
        <v>#DIV/0!</v>
      </c>
      <c r="FS36" s="47"/>
      <c r="FT36" s="47" t="n">
        <v>0.446808510638298</v>
      </c>
      <c r="FU36" s="47" t="n">
        <v>0</v>
      </c>
      <c r="FV36" s="47" t="n">
        <v>0.514018691588785</v>
      </c>
      <c r="FW36" s="47" t="e">
        <f aca="false"/>
        <v>#DIV/0!</v>
      </c>
      <c r="FX36" s="47" t="e">
        <f aca="false"/>
        <v>#DIV/0!</v>
      </c>
      <c r="FY36" s="47" t="n">
        <v>1</v>
      </c>
      <c r="FZ36" s="54" t="e">
        <f aca="false"/>
        <v>#DIV/0!</v>
      </c>
      <c r="GA36" s="53" t="s">
        <v>75</v>
      </c>
      <c r="GB36" s="46" t="n">
        <v>0.80058651026393</v>
      </c>
      <c r="GC36" s="47" t="n">
        <v>0.869127516778524</v>
      </c>
      <c r="GD36" s="47" t="n">
        <v>1.52</v>
      </c>
      <c r="GE36" s="47" t="n">
        <v>0.398843930635838</v>
      </c>
      <c r="GF36" s="47" t="e">
        <f aca="false"/>
        <v>#DIV/0!</v>
      </c>
      <c r="GG36" s="47"/>
      <c r="GH36" s="47" t="n">
        <v>0.325581395348837</v>
      </c>
      <c r="GI36" s="47" t="n">
        <v>0</v>
      </c>
      <c r="GJ36" s="47" t="n">
        <v>0.482758620689655</v>
      </c>
      <c r="GK36" s="47" t="s">
        <v>73</v>
      </c>
      <c r="GL36" s="54" t="e">
        <f aca="false"/>
        <v>#DIV/0!</v>
      </c>
      <c r="GM36" s="54" t="e">
        <f aca="false"/>
        <v>#DIV/0!</v>
      </c>
      <c r="GN36" s="54" t="e">
        <f aca="false"/>
        <v>#DIV/0!</v>
      </c>
      <c r="GO36" s="53" t="s">
        <v>75</v>
      </c>
      <c r="GP36" s="46" t="n">
        <v>0.973637961335677</v>
      </c>
      <c r="GQ36" s="47" t="n">
        <v>1.20088300220751</v>
      </c>
      <c r="GR36" s="47" t="n">
        <v>1.20088300220751</v>
      </c>
      <c r="GS36" s="47" t="e">
        <f aca="false"/>
        <v>#DIV/0!</v>
      </c>
      <c r="GT36" s="47" t="s">
        <v>73</v>
      </c>
      <c r="GU36" s="47"/>
      <c r="GV36" s="47" t="n">
        <v>0.0862068965517241</v>
      </c>
      <c r="GW36" s="47" t="n">
        <v>0</v>
      </c>
      <c r="GX36" s="47" t="n">
        <v>0.476190476190476</v>
      </c>
      <c r="GY36" s="47" t="s">
        <v>73</v>
      </c>
      <c r="GZ36" s="54" t="e">
        <f aca="false"/>
        <v>#DIV/0!</v>
      </c>
      <c r="HA36" s="54" t="e">
        <f aca="false"/>
        <v>#DIV/0!</v>
      </c>
      <c r="HB36" s="54" t="e">
        <f aca="false"/>
        <v>#DIV/0!</v>
      </c>
    </row>
    <row r="37" s="55" customFormat="true" ht="15.95" hidden="false" customHeight="true" outlineLevel="0" collapsed="false">
      <c r="A37" s="53" t="s">
        <v>76</v>
      </c>
      <c r="B37" s="46" t="n">
        <v>84.6874542526716</v>
      </c>
      <c r="C37" s="47" t="n">
        <v>88.967427643519</v>
      </c>
      <c r="D37" s="47" t="n">
        <v>92.6821983273596</v>
      </c>
      <c r="E37" s="47" t="n">
        <v>82.3560626160786</v>
      </c>
      <c r="F37" s="47" t="n">
        <v>100</v>
      </c>
      <c r="G37" s="53" t="s">
        <v>76</v>
      </c>
      <c r="H37" s="47" t="n">
        <v>70.6545568430943</v>
      </c>
      <c r="I37" s="47" t="n">
        <v>91.4457831325301</v>
      </c>
      <c r="J37" s="47" t="n">
        <v>42.2492401215805</v>
      </c>
      <c r="K37" s="47" t="s">
        <v>73</v>
      </c>
      <c r="L37" s="47" t="n">
        <v>96.1538461538462</v>
      </c>
      <c r="M37" s="47" t="n">
        <v>100</v>
      </c>
      <c r="N37" s="47" t="n">
        <v>66.6666666666667</v>
      </c>
      <c r="O37" s="53" t="s">
        <v>76</v>
      </c>
      <c r="P37" s="46" t="n">
        <v>94.2857142857143</v>
      </c>
      <c r="Q37" s="47" t="n">
        <v>100</v>
      </c>
      <c r="R37" s="47" t="n">
        <v>100</v>
      </c>
      <c r="S37" s="47" t="e">
        <f aca="false"/>
        <v>#DIV/0!</v>
      </c>
      <c r="T37" s="47" t="e">
        <f aca="false"/>
        <v>#DIV/0!</v>
      </c>
      <c r="U37" s="47"/>
      <c r="V37" s="47" t="n">
        <v>85.7142857142857</v>
      </c>
      <c r="W37" s="47" t="n">
        <v>100</v>
      </c>
      <c r="X37" s="47" t="n">
        <v>0</v>
      </c>
      <c r="Y37" s="54" t="e">
        <f aca="false"/>
        <v>#DIV/0!</v>
      </c>
      <c r="Z37" s="54" t="e">
        <f aca="false"/>
        <v>#DIV/0!</v>
      </c>
      <c r="AA37" s="54" t="e">
        <f aca="false"/>
        <v>#DIV/0!</v>
      </c>
      <c r="AB37" s="54" t="e">
        <f aca="false"/>
        <v>#DIV/0!</v>
      </c>
      <c r="AC37" s="53" t="s">
        <v>76</v>
      </c>
      <c r="AD37" s="46" t="n">
        <v>72.7590221187427</v>
      </c>
      <c r="AE37" s="47" t="n">
        <v>75.3709198813056</v>
      </c>
      <c r="AF37" s="47" t="n">
        <v>94.6341463414634</v>
      </c>
      <c r="AG37" s="47" t="n">
        <v>45.4545454545455</v>
      </c>
      <c r="AH37" s="47" t="e">
        <f aca="false"/>
        <v>#DIV/0!</v>
      </c>
      <c r="AI37" s="47"/>
      <c r="AJ37" s="47" t="n">
        <v>63.2432432432432</v>
      </c>
      <c r="AK37" s="47" t="n">
        <v>75</v>
      </c>
      <c r="AL37" s="47" t="n">
        <v>45.4545454545455</v>
      </c>
      <c r="AM37" s="47" t="s">
        <v>73</v>
      </c>
      <c r="AN37" s="47" t="s">
        <v>73</v>
      </c>
      <c r="AO37" s="47" t="n">
        <v>100</v>
      </c>
      <c r="AP37" s="47" t="n">
        <v>50</v>
      </c>
      <c r="AQ37" s="53" t="s">
        <v>76</v>
      </c>
      <c r="AR37" s="46" t="n">
        <v>95.7746478873239</v>
      </c>
      <c r="AS37" s="47" t="n">
        <v>94.5945945945946</v>
      </c>
      <c r="AT37" s="47" t="n">
        <v>94.5945945945946</v>
      </c>
      <c r="AU37" s="47" t="e">
        <f aca="false"/>
        <v>#DIV/0!</v>
      </c>
      <c r="AV37" s="47" t="e">
        <f aca="false"/>
        <v>#DIV/0!</v>
      </c>
      <c r="AW37" s="47"/>
      <c r="AX37" s="47" t="n">
        <v>97.0588235294118</v>
      </c>
      <c r="AY37" s="47" t="n">
        <v>100</v>
      </c>
      <c r="AZ37" s="47" t="n">
        <v>0</v>
      </c>
      <c r="BA37" s="47" t="e">
        <f aca="false"/>
        <v>#DIV/0!</v>
      </c>
      <c r="BB37" s="47" t="e">
        <f aca="false"/>
        <v>#DIV/0!</v>
      </c>
      <c r="BC37" s="47" t="n">
        <v>100</v>
      </c>
      <c r="BD37" s="54" t="e">
        <f aca="false"/>
        <v>#DIV/0!</v>
      </c>
      <c r="BE37" s="53" t="s">
        <v>76</v>
      </c>
      <c r="BF37" s="46" t="n">
        <v>92.4731182795699</v>
      </c>
      <c r="BG37" s="47" t="n">
        <v>93.9393939393939</v>
      </c>
      <c r="BH37" s="47" t="n">
        <v>100</v>
      </c>
      <c r="BI37" s="47" t="n">
        <v>84</v>
      </c>
      <c r="BJ37" s="47" t="e">
        <f aca="false"/>
        <v>#DIV/0!</v>
      </c>
      <c r="BK37" s="47"/>
      <c r="BL37" s="47" t="n">
        <v>88.8888888888889</v>
      </c>
      <c r="BM37" s="47" t="n">
        <v>100</v>
      </c>
      <c r="BN37" s="47" t="n">
        <v>0</v>
      </c>
      <c r="BO37" s="47" t="s">
        <v>73</v>
      </c>
      <c r="BP37" s="47" t="s">
        <v>73</v>
      </c>
      <c r="BQ37" s="47" t="n">
        <v>100</v>
      </c>
      <c r="BR37" s="54" t="e">
        <f aca="false"/>
        <v>#DIV/0!</v>
      </c>
      <c r="BS37" s="53" t="s">
        <v>76</v>
      </c>
      <c r="BT37" s="46" t="n">
        <v>67.6855895196507</v>
      </c>
      <c r="BU37" s="47" t="n">
        <v>74.1258741258741</v>
      </c>
      <c r="BV37" s="47" t="n">
        <v>94.8717948717949</v>
      </c>
      <c r="BW37" s="47" t="n">
        <v>49.2307692307692</v>
      </c>
      <c r="BX37" s="47" t="s">
        <v>73</v>
      </c>
      <c r="BY37" s="47"/>
      <c r="BZ37" s="47" t="n">
        <v>56.9767441860465</v>
      </c>
      <c r="CA37" s="47" t="n">
        <v>75.8064516129032</v>
      </c>
      <c r="CB37" s="47" t="n">
        <v>8.33333333333333</v>
      </c>
      <c r="CC37" s="54" t="e">
        <f aca="false"/>
        <v>#DIV/0!</v>
      </c>
      <c r="CD37" s="54" t="e">
        <f aca="false"/>
        <v>#DIV/0!</v>
      </c>
      <c r="CE37" s="54" t="e">
        <f aca="false"/>
        <v>#DIV/0!</v>
      </c>
      <c r="CF37" s="54" t="e">
        <f aca="false"/>
        <v>#DIV/0!</v>
      </c>
      <c r="CG37" s="53" t="s">
        <v>76</v>
      </c>
      <c r="CH37" s="46" t="n">
        <v>90.990990990991</v>
      </c>
      <c r="CI37" s="47" t="n">
        <v>100</v>
      </c>
      <c r="CJ37" s="47" t="n">
        <v>100</v>
      </c>
      <c r="CK37" s="47" t="e">
        <f aca="false"/>
        <v>#DIV/0!</v>
      </c>
      <c r="CL37" s="47" t="e">
        <f aca="false"/>
        <v>#DIV/0!</v>
      </c>
      <c r="CM37" s="47"/>
      <c r="CN37" s="47" t="n">
        <v>80</v>
      </c>
      <c r="CO37" s="47" t="n">
        <v>100</v>
      </c>
      <c r="CP37" s="47" t="n">
        <v>60</v>
      </c>
      <c r="CQ37" s="47" t="e">
        <f aca="false"/>
        <v>#DIV/0!</v>
      </c>
      <c r="CR37" s="47" t="e">
        <f aca="false"/>
        <v>#DIV/0!</v>
      </c>
      <c r="CS37" s="47" t="n">
        <v>100</v>
      </c>
      <c r="CT37" s="54" t="e">
        <f aca="false"/>
        <v>#DIV/0!</v>
      </c>
      <c r="CU37" s="53" t="s">
        <v>76</v>
      </c>
      <c r="CV37" s="46" t="n">
        <v>89.453125</v>
      </c>
      <c r="CW37" s="47" t="n">
        <v>90.2625298329356</v>
      </c>
      <c r="CX37" s="47" t="n">
        <v>98.4304932735426</v>
      </c>
      <c r="CY37" s="47" t="n">
        <v>88.0533656761674</v>
      </c>
      <c r="CZ37" s="47" t="e">
        <f aca="false"/>
        <v>#DIV/0!</v>
      </c>
      <c r="DA37" s="47"/>
      <c r="DB37" s="47" t="n">
        <v>81.3397129186603</v>
      </c>
      <c r="DC37" s="47" t="n">
        <v>95.4954954954955</v>
      </c>
      <c r="DD37" s="47" t="n">
        <v>53.4246575342466</v>
      </c>
      <c r="DE37" s="47" t="s">
        <v>73</v>
      </c>
      <c r="DF37" s="47" t="s">
        <v>73</v>
      </c>
      <c r="DG37" s="47" t="n">
        <v>100</v>
      </c>
      <c r="DH37" s="47" t="s">
        <v>73</v>
      </c>
      <c r="DI37" s="53" t="s">
        <v>76</v>
      </c>
      <c r="DJ37" s="46" t="n">
        <v>90.4494382022472</v>
      </c>
      <c r="DK37" s="47" t="n">
        <v>93.9814814814815</v>
      </c>
      <c r="DL37" s="47" t="n">
        <v>96.0264900662252</v>
      </c>
      <c r="DM37" s="47" t="n">
        <v>89.2307692307692</v>
      </c>
      <c r="DN37" s="47" t="e">
        <f aca="false"/>
        <v>#DIV/0!</v>
      </c>
      <c r="DO37" s="47"/>
      <c r="DP37" s="47" t="n">
        <v>85</v>
      </c>
      <c r="DQ37" s="47" t="n">
        <v>100</v>
      </c>
      <c r="DR37" s="47" t="n">
        <v>55.3191489361702</v>
      </c>
      <c r="DS37" s="47" t="s">
        <v>73</v>
      </c>
      <c r="DT37" s="54" t="e">
        <f aca="false"/>
        <v>#DIV/0!</v>
      </c>
      <c r="DU37" s="54" t="e">
        <f aca="false"/>
        <v>#DIV/0!</v>
      </c>
      <c r="DV37" s="54" t="e">
        <f aca="false"/>
        <v>#DIV/0!</v>
      </c>
      <c r="DW37" s="53" t="s">
        <v>76</v>
      </c>
      <c r="DX37" s="46" t="n">
        <v>80.8664259927798</v>
      </c>
      <c r="DY37" s="47" t="n">
        <v>89.4941634241245</v>
      </c>
      <c r="DZ37" s="47" t="n">
        <v>89.4941634241245</v>
      </c>
      <c r="EA37" s="47" t="e">
        <f aca="false"/>
        <v>#DIV/0!</v>
      </c>
      <c r="EB37" s="47" t="e">
        <f aca="false"/>
        <v>#DIV/0!</v>
      </c>
      <c r="EC37" s="47"/>
      <c r="ED37" s="47" t="n">
        <v>73.4006734006734</v>
      </c>
      <c r="EE37" s="47" t="n">
        <v>99.009900990099</v>
      </c>
      <c r="EF37" s="47" t="n">
        <v>54.7058823529412</v>
      </c>
      <c r="EG37" s="47" t="s">
        <v>73</v>
      </c>
      <c r="EH37" s="47" t="n">
        <v>96.1538461538462</v>
      </c>
      <c r="EI37" s="30" t="s">
        <v>73</v>
      </c>
      <c r="EJ37" s="54" t="e">
        <f aca="false"/>
        <v>#DIV/0!</v>
      </c>
      <c r="EK37" s="53" t="s">
        <v>76</v>
      </c>
      <c r="EL37" s="46" t="n">
        <v>69.2640692640693</v>
      </c>
      <c r="EM37" s="47" t="n">
        <v>80.1652892561984</v>
      </c>
      <c r="EN37" s="47" t="n">
        <v>80.952380952381</v>
      </c>
      <c r="EO37" s="47" t="n">
        <v>78.3783783783784</v>
      </c>
      <c r="EP37" s="47" t="e">
        <f aca="false"/>
        <v>#DIV/0!</v>
      </c>
      <c r="EQ37" s="47"/>
      <c r="ER37" s="47" t="n">
        <v>57.2727272727273</v>
      </c>
      <c r="ES37" s="47" t="n">
        <v>82.7586206896552</v>
      </c>
      <c r="ET37" s="47" t="n">
        <v>48.1481481481481</v>
      </c>
      <c r="EU37" s="54" t="e">
        <f aca="false"/>
        <v>#DIV/0!</v>
      </c>
      <c r="EV37" s="54" t="e">
        <f aca="false"/>
        <v>#DIV/0!</v>
      </c>
      <c r="EW37" s="54" t="e">
        <f aca="false"/>
        <v>#DIV/0!</v>
      </c>
      <c r="EX37" s="54" t="e">
        <f aca="false"/>
        <v>#DIV/0!</v>
      </c>
      <c r="EY37" s="53" t="s">
        <v>76</v>
      </c>
      <c r="EZ37" s="46" t="n">
        <v>93.75</v>
      </c>
      <c r="FA37" s="47" t="n">
        <v>95.4248366013072</v>
      </c>
      <c r="FB37" s="47" t="n">
        <v>95.4248366013072</v>
      </c>
      <c r="FC37" s="47" t="e">
        <f aca="false"/>
        <v>#DIV/0!</v>
      </c>
      <c r="FD37" s="47" t="e">
        <f aca="false"/>
        <v>#DIV/0!</v>
      </c>
      <c r="FE37" s="47"/>
      <c r="FF37" s="47" t="n">
        <v>90.8045977011494</v>
      </c>
      <c r="FG37" s="47" t="n">
        <v>100</v>
      </c>
      <c r="FH37" s="47" t="n">
        <v>55.5555555555556</v>
      </c>
      <c r="FI37" s="47" t="s">
        <v>73</v>
      </c>
      <c r="FJ37" s="54" t="e">
        <f aca="false"/>
        <v>#DIV/0!</v>
      </c>
      <c r="FK37" s="54" t="e">
        <f aca="false"/>
        <v>#DIV/0!</v>
      </c>
      <c r="FL37" s="54" t="e">
        <f aca="false"/>
        <v>#DIV/0!</v>
      </c>
      <c r="FM37" s="53" t="s">
        <v>76</v>
      </c>
      <c r="FN37" s="46" t="n">
        <v>90.5866302864939</v>
      </c>
      <c r="FO37" s="47" t="n">
        <v>99.4932432432432</v>
      </c>
      <c r="FP37" s="47" t="n">
        <v>99.4932432432432</v>
      </c>
      <c r="FQ37" s="47" t="e">
        <f aca="false"/>
        <v>#DIV/0!</v>
      </c>
      <c r="FR37" s="47" t="e">
        <f aca="false"/>
        <v>#DIV/0!</v>
      </c>
      <c r="FS37" s="47"/>
      <c r="FT37" s="47" t="n">
        <v>53.1914893617021</v>
      </c>
      <c r="FU37" s="47" t="n">
        <v>57.6923076923077</v>
      </c>
      <c r="FV37" s="47" t="n">
        <v>48.5981308411215</v>
      </c>
      <c r="FW37" s="47" t="e">
        <f aca="false"/>
        <v>#DIV/0!</v>
      </c>
      <c r="FX37" s="47" t="e">
        <f aca="false"/>
        <v>#DIV/0!</v>
      </c>
      <c r="FY37" s="47" t="n">
        <v>100</v>
      </c>
      <c r="FZ37" s="54" t="e">
        <f aca="false"/>
        <v>#DIV/0!</v>
      </c>
      <c r="GA37" s="53" t="s">
        <v>76</v>
      </c>
      <c r="GB37" s="46" t="n">
        <v>80.058651026393</v>
      </c>
      <c r="GC37" s="47" t="n">
        <v>81.8791946308725</v>
      </c>
      <c r="GD37" s="47" t="n">
        <v>88</v>
      </c>
      <c r="GE37" s="47" t="n">
        <v>77.4566473988439</v>
      </c>
      <c r="GF37" s="47" t="e">
        <f aca="false"/>
        <v>#DIV/0!</v>
      </c>
      <c r="GG37" s="47"/>
      <c r="GH37" s="47" t="n">
        <v>67.4418604651163</v>
      </c>
      <c r="GI37" s="47" t="n">
        <v>100</v>
      </c>
      <c r="GJ37" s="47" t="n">
        <v>51.7241379310345</v>
      </c>
      <c r="GK37" s="47" t="s">
        <v>73</v>
      </c>
      <c r="GL37" s="54" t="e">
        <f aca="false"/>
        <v>#DIV/0!</v>
      </c>
      <c r="GM37" s="54" t="e">
        <f aca="false"/>
        <v>#DIV/0!</v>
      </c>
      <c r="GN37" s="54" t="e">
        <f aca="false"/>
        <v>#DIV/0!</v>
      </c>
      <c r="GO37" s="53" t="s">
        <v>76</v>
      </c>
      <c r="GP37" s="46" t="n">
        <v>92.7943760984183</v>
      </c>
      <c r="GQ37" s="47" t="n">
        <v>96.6887417218543</v>
      </c>
      <c r="GR37" s="47" t="n">
        <v>96.6887417218543</v>
      </c>
      <c r="GS37" s="47" t="e">
        <f aca="false"/>
        <v>#DIV/0!</v>
      </c>
      <c r="GT37" s="47" t="s">
        <v>73</v>
      </c>
      <c r="GU37" s="47"/>
      <c r="GV37" s="47" t="n">
        <v>77.5862068965517</v>
      </c>
      <c r="GW37" s="47" t="n">
        <v>91.5789473684211</v>
      </c>
      <c r="GX37" s="47" t="n">
        <v>14.2857142857143</v>
      </c>
      <c r="GY37" s="47" t="s">
        <v>73</v>
      </c>
      <c r="GZ37" s="54" t="e">
        <f aca="false"/>
        <v>#DIV/0!</v>
      </c>
      <c r="HA37" s="54" t="e">
        <f aca="false"/>
        <v>#DIV/0!</v>
      </c>
      <c r="HB37" s="54" t="e">
        <f aca="false"/>
        <v>#DIV/0!</v>
      </c>
    </row>
    <row r="38" s="55" customFormat="true" ht="5.45" hidden="false" customHeight="true" outlineLevel="0" collapsed="false">
      <c r="A38" s="53"/>
      <c r="B38" s="46"/>
      <c r="C38" s="47"/>
      <c r="D38" s="47"/>
      <c r="E38" s="47"/>
      <c r="F38" s="47"/>
      <c r="G38" s="53"/>
      <c r="H38" s="47"/>
      <c r="I38" s="47"/>
      <c r="J38" s="47"/>
      <c r="K38" s="47"/>
      <c r="L38" s="47"/>
      <c r="M38" s="47"/>
      <c r="N38" s="47"/>
      <c r="O38" s="53"/>
      <c r="P38" s="46"/>
      <c r="Q38" s="47"/>
      <c r="R38" s="47"/>
      <c r="S38" s="47"/>
      <c r="T38" s="47"/>
      <c r="U38" s="47"/>
      <c r="V38" s="47"/>
      <c r="W38" s="47"/>
      <c r="X38" s="47"/>
      <c r="Y38" s="54"/>
      <c r="Z38" s="54"/>
      <c r="AA38" s="54"/>
      <c r="AB38" s="54"/>
      <c r="AC38" s="53"/>
      <c r="AD38" s="46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53"/>
      <c r="AR38" s="46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54"/>
      <c r="BE38" s="53"/>
      <c r="BF38" s="46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54"/>
      <c r="BS38" s="53"/>
      <c r="BT38" s="46"/>
      <c r="BU38" s="47"/>
      <c r="BV38" s="47"/>
      <c r="BW38" s="47"/>
      <c r="BX38" s="47"/>
      <c r="BY38" s="47"/>
      <c r="BZ38" s="47"/>
      <c r="CA38" s="47"/>
      <c r="CB38" s="47"/>
      <c r="CC38" s="54"/>
      <c r="CD38" s="54"/>
      <c r="CE38" s="54"/>
      <c r="CF38" s="54"/>
      <c r="CG38" s="53"/>
      <c r="CH38" s="46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54"/>
      <c r="CU38" s="53"/>
      <c r="CV38" s="46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53"/>
      <c r="DJ38" s="46"/>
      <c r="DK38" s="47"/>
      <c r="DL38" s="47"/>
      <c r="DM38" s="47"/>
      <c r="DN38" s="47"/>
      <c r="DO38" s="47"/>
      <c r="DP38" s="47"/>
      <c r="DQ38" s="47"/>
      <c r="DR38" s="47"/>
      <c r="DS38" s="47"/>
      <c r="DT38" s="54"/>
      <c r="DU38" s="54"/>
      <c r="DV38" s="54"/>
      <c r="DW38" s="53"/>
      <c r="DX38" s="46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54"/>
      <c r="EK38" s="53"/>
      <c r="EL38" s="46"/>
      <c r="EM38" s="47"/>
      <c r="EN38" s="47"/>
      <c r="EO38" s="47"/>
      <c r="EP38" s="47"/>
      <c r="EQ38" s="47"/>
      <c r="ER38" s="47"/>
      <c r="ES38" s="47"/>
      <c r="ET38" s="47"/>
      <c r="EU38" s="54"/>
      <c r="EV38" s="54"/>
      <c r="EW38" s="54"/>
      <c r="EX38" s="54"/>
      <c r="EY38" s="53"/>
      <c r="EZ38" s="46"/>
      <c r="FA38" s="47"/>
      <c r="FB38" s="47"/>
      <c r="FC38" s="47"/>
      <c r="FD38" s="47"/>
      <c r="FE38" s="47"/>
      <c r="FF38" s="47"/>
      <c r="FG38" s="47"/>
      <c r="FH38" s="47"/>
      <c r="FI38" s="47"/>
      <c r="FJ38" s="54"/>
      <c r="FK38" s="54"/>
      <c r="FL38" s="54"/>
      <c r="FM38" s="53"/>
      <c r="FN38" s="46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54"/>
      <c r="GA38" s="53"/>
      <c r="GB38" s="46"/>
      <c r="GC38" s="47"/>
      <c r="GD38" s="47"/>
      <c r="GE38" s="47"/>
      <c r="GF38" s="47"/>
      <c r="GG38" s="47"/>
      <c r="GH38" s="47"/>
      <c r="GI38" s="47"/>
      <c r="GJ38" s="47"/>
      <c r="GK38" s="47"/>
      <c r="GL38" s="54"/>
      <c r="GM38" s="54"/>
      <c r="GN38" s="54"/>
      <c r="GO38" s="53"/>
      <c r="GP38" s="46"/>
      <c r="GQ38" s="47"/>
      <c r="GR38" s="47"/>
      <c r="GS38" s="47"/>
      <c r="GT38" s="47"/>
      <c r="GU38" s="47"/>
      <c r="GV38" s="47"/>
      <c r="GW38" s="47"/>
      <c r="GX38" s="47"/>
      <c r="GY38" s="47"/>
      <c r="GZ38" s="54"/>
      <c r="HA38" s="54"/>
      <c r="HB38" s="54"/>
    </row>
    <row r="39" s="51" customFormat="true" ht="15.95" hidden="false" customHeight="true" outlineLevel="0" collapsed="false">
      <c r="A39" s="45" t="s">
        <v>62</v>
      </c>
      <c r="B39" s="46"/>
      <c r="C39" s="46"/>
      <c r="D39" s="46"/>
      <c r="E39" s="46"/>
      <c r="F39" s="46"/>
      <c r="G39" s="45" t="s">
        <v>62</v>
      </c>
      <c r="H39" s="46"/>
      <c r="I39" s="46"/>
      <c r="J39" s="46"/>
      <c r="K39" s="46"/>
      <c r="L39" s="46"/>
      <c r="M39" s="46"/>
      <c r="N39" s="46"/>
      <c r="O39" s="45" t="s">
        <v>62</v>
      </c>
      <c r="P39" s="46"/>
      <c r="Q39" s="47"/>
      <c r="R39" s="46"/>
      <c r="S39" s="46"/>
      <c r="T39" s="46"/>
      <c r="U39" s="46"/>
      <c r="V39" s="47"/>
      <c r="W39" s="46"/>
      <c r="X39" s="46"/>
      <c r="Y39" s="50"/>
      <c r="Z39" s="50"/>
      <c r="AA39" s="50"/>
      <c r="AB39" s="50"/>
      <c r="AC39" s="45" t="s">
        <v>62</v>
      </c>
      <c r="AD39" s="46"/>
      <c r="AE39" s="46"/>
      <c r="AF39" s="46"/>
      <c r="AG39" s="46"/>
      <c r="AH39" s="46"/>
      <c r="AI39" s="46"/>
      <c r="AJ39" s="47"/>
      <c r="AK39" s="46"/>
      <c r="AL39" s="46"/>
      <c r="AM39" s="46"/>
      <c r="AN39" s="46"/>
      <c r="AO39" s="46"/>
      <c r="AP39" s="46"/>
      <c r="AQ39" s="45" t="s">
        <v>62</v>
      </c>
      <c r="AR39" s="46"/>
      <c r="AS39" s="46"/>
      <c r="AT39" s="46"/>
      <c r="AU39" s="46"/>
      <c r="AV39" s="46"/>
      <c r="AW39" s="46"/>
      <c r="AX39" s="47"/>
      <c r="AY39" s="46"/>
      <c r="AZ39" s="46"/>
      <c r="BA39" s="46"/>
      <c r="BB39" s="46"/>
      <c r="BC39" s="46"/>
      <c r="BD39" s="50"/>
      <c r="BE39" s="45" t="s">
        <v>62</v>
      </c>
      <c r="BF39" s="46"/>
      <c r="BG39" s="46"/>
      <c r="BH39" s="46"/>
      <c r="BI39" s="46"/>
      <c r="BJ39" s="46"/>
      <c r="BK39" s="46"/>
      <c r="BL39" s="47"/>
      <c r="BM39" s="46"/>
      <c r="BN39" s="46"/>
      <c r="BO39" s="46"/>
      <c r="BP39" s="46"/>
      <c r="BQ39" s="46"/>
      <c r="BR39" s="50"/>
      <c r="BS39" s="45" t="s">
        <v>62</v>
      </c>
      <c r="BT39" s="46"/>
      <c r="BU39" s="46"/>
      <c r="BV39" s="46"/>
      <c r="BW39" s="46"/>
      <c r="BX39" s="46"/>
      <c r="BY39" s="46"/>
      <c r="BZ39" s="47"/>
      <c r="CA39" s="46"/>
      <c r="CB39" s="46"/>
      <c r="CC39" s="50"/>
      <c r="CD39" s="50"/>
      <c r="CE39" s="50"/>
      <c r="CF39" s="50"/>
      <c r="CG39" s="45" t="s">
        <v>62</v>
      </c>
      <c r="CH39" s="46"/>
      <c r="CI39" s="46"/>
      <c r="CJ39" s="46"/>
      <c r="CK39" s="46"/>
      <c r="CL39" s="46"/>
      <c r="CM39" s="46"/>
      <c r="CN39" s="47"/>
      <c r="CO39" s="46"/>
      <c r="CP39" s="46"/>
      <c r="CQ39" s="46"/>
      <c r="CR39" s="46"/>
      <c r="CS39" s="46"/>
      <c r="CT39" s="50"/>
      <c r="CU39" s="45" t="s">
        <v>62</v>
      </c>
      <c r="CV39" s="46"/>
      <c r="CW39" s="46"/>
      <c r="CX39" s="46"/>
      <c r="CY39" s="46"/>
      <c r="CZ39" s="46"/>
      <c r="DA39" s="46"/>
      <c r="DB39" s="47"/>
      <c r="DC39" s="46"/>
      <c r="DD39" s="46"/>
      <c r="DE39" s="46"/>
      <c r="DF39" s="46"/>
      <c r="DG39" s="46"/>
      <c r="DH39" s="46"/>
      <c r="DI39" s="45" t="s">
        <v>62</v>
      </c>
      <c r="DJ39" s="46"/>
      <c r="DK39" s="46"/>
      <c r="DL39" s="46"/>
      <c r="DM39" s="46"/>
      <c r="DN39" s="46"/>
      <c r="DO39" s="46"/>
      <c r="DP39" s="47"/>
      <c r="DQ39" s="46"/>
      <c r="DR39" s="46"/>
      <c r="DS39" s="46"/>
      <c r="DT39" s="50"/>
      <c r="DU39" s="50"/>
      <c r="DV39" s="50"/>
      <c r="DW39" s="45" t="s">
        <v>62</v>
      </c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50"/>
      <c r="EK39" s="45" t="s">
        <v>62</v>
      </c>
      <c r="EL39" s="46"/>
      <c r="EM39" s="46"/>
      <c r="EN39" s="46"/>
      <c r="EO39" s="46"/>
      <c r="EP39" s="46"/>
      <c r="EQ39" s="46"/>
      <c r="ER39" s="47"/>
      <c r="ES39" s="46"/>
      <c r="ET39" s="46"/>
      <c r="EU39" s="50"/>
      <c r="EV39" s="50"/>
      <c r="EW39" s="50"/>
      <c r="EX39" s="50"/>
      <c r="EY39" s="45" t="s">
        <v>62</v>
      </c>
      <c r="EZ39" s="46"/>
      <c r="FA39" s="46"/>
      <c r="FB39" s="46"/>
      <c r="FC39" s="46"/>
      <c r="FD39" s="46"/>
      <c r="FE39" s="46"/>
      <c r="FF39" s="47"/>
      <c r="FG39" s="46"/>
      <c r="FH39" s="46"/>
      <c r="FI39" s="46"/>
      <c r="FJ39" s="50"/>
      <c r="FK39" s="50"/>
      <c r="FL39" s="50"/>
      <c r="FM39" s="45" t="s">
        <v>62</v>
      </c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50"/>
      <c r="GA39" s="45" t="s">
        <v>62</v>
      </c>
      <c r="GB39" s="46"/>
      <c r="GC39" s="46"/>
      <c r="GD39" s="46"/>
      <c r="GE39" s="46"/>
      <c r="GF39" s="46"/>
      <c r="GG39" s="46"/>
      <c r="GH39" s="47"/>
      <c r="GI39" s="46"/>
      <c r="GJ39" s="46"/>
      <c r="GK39" s="46"/>
      <c r="GL39" s="50"/>
      <c r="GM39" s="50"/>
      <c r="GN39" s="50"/>
      <c r="GO39" s="45" t="s">
        <v>77</v>
      </c>
      <c r="GP39" s="46"/>
      <c r="GQ39" s="46"/>
      <c r="GR39" s="46"/>
      <c r="GS39" s="46"/>
      <c r="GT39" s="46"/>
      <c r="GU39" s="46"/>
      <c r="GV39" s="47"/>
      <c r="GW39" s="46"/>
      <c r="GX39" s="46"/>
      <c r="GY39" s="46"/>
      <c r="GZ39" s="50"/>
      <c r="HA39" s="50"/>
      <c r="HB39" s="50"/>
    </row>
    <row r="40" s="55" customFormat="true" ht="15.95" hidden="false" customHeight="true" outlineLevel="0" collapsed="false">
      <c r="A40" s="53" t="s">
        <v>78</v>
      </c>
      <c r="B40" s="46" t="n">
        <v>4.7600692823321</v>
      </c>
      <c r="C40" s="47" t="n">
        <v>9.09153334845617</v>
      </c>
      <c r="D40" s="47" t="n">
        <v>10.6761565836299</v>
      </c>
      <c r="E40" s="47" t="n">
        <v>0.0653971339052095</v>
      </c>
      <c r="F40" s="30" t="s">
        <v>73</v>
      </c>
      <c r="G40" s="53" t="s">
        <v>78</v>
      </c>
      <c r="H40" s="47" t="n">
        <v>0.260297719426266</v>
      </c>
      <c r="I40" s="47" t="n">
        <v>0.252875350785526</v>
      </c>
      <c r="J40" s="47" t="n">
        <v>0.0586136523114343</v>
      </c>
      <c r="K40" s="30" t="s">
        <v>73</v>
      </c>
      <c r="L40" s="47" t="n">
        <v>1.5662197719584</v>
      </c>
      <c r="M40" s="30" t="s">
        <v>73</v>
      </c>
      <c r="N40" s="30" t="s">
        <v>73</v>
      </c>
      <c r="O40" s="53" t="s">
        <v>78</v>
      </c>
      <c r="P40" s="46" t="n">
        <v>1.22668155040281</v>
      </c>
      <c r="Q40" s="47" t="n">
        <v>1.85860840970123</v>
      </c>
      <c r="R40" s="47" t="n">
        <v>2.56410256410256</v>
      </c>
      <c r="S40" s="47" t="e">
        <f aca="false"/>
        <v>#DIV/0!</v>
      </c>
      <c r="T40" s="47" t="e">
        <f aca="false"/>
        <v>#DIV/0!</v>
      </c>
      <c r="U40" s="47"/>
      <c r="V40" s="47" t="s">
        <v>73</v>
      </c>
      <c r="W40" s="30" t="s">
        <v>73</v>
      </c>
      <c r="X40" s="30" t="s">
        <v>73</v>
      </c>
      <c r="Y40" s="54" t="n">
        <v>0</v>
      </c>
      <c r="Z40" s="54" t="n">
        <v>0</v>
      </c>
      <c r="AA40" s="54" t="e">
        <f aca="false"/>
        <v>#DIV/0!</v>
      </c>
      <c r="AB40" s="54" t="n">
        <v>0</v>
      </c>
      <c r="AC40" s="53" t="s">
        <v>78</v>
      </c>
      <c r="AD40" s="46" t="n">
        <v>1.44843182479159</v>
      </c>
      <c r="AE40" s="47" t="n">
        <v>2.16831111495747</v>
      </c>
      <c r="AF40" s="47" t="n">
        <v>5.07343124165554</v>
      </c>
      <c r="AG40" s="30" t="s">
        <v>73</v>
      </c>
      <c r="AH40" s="30" t="s">
        <v>73</v>
      </c>
      <c r="AI40" s="30" t="s">
        <v>73</v>
      </c>
      <c r="AJ40" s="47" t="s">
        <v>73</v>
      </c>
      <c r="AK40" s="30" t="s">
        <v>73</v>
      </c>
      <c r="AL40" s="30" t="s">
        <v>73</v>
      </c>
      <c r="AM40" s="30" t="s">
        <v>73</v>
      </c>
      <c r="AN40" s="30" t="s">
        <v>73</v>
      </c>
      <c r="AO40" s="30" t="s">
        <v>73</v>
      </c>
      <c r="AP40" s="30" t="s">
        <v>73</v>
      </c>
      <c r="AQ40" s="53" t="s">
        <v>78</v>
      </c>
      <c r="AR40" s="46" t="n">
        <v>1.33182984541895</v>
      </c>
      <c r="AS40" s="47" t="n">
        <v>1.94711965704525</v>
      </c>
      <c r="AT40" s="47" t="n">
        <v>1.97368421052632</v>
      </c>
      <c r="AU40" s="47" t="e">
        <f aca="false"/>
        <v>#DIV/0!</v>
      </c>
      <c r="AV40" s="47" t="e">
        <f aca="false"/>
        <v>#DIV/0!</v>
      </c>
      <c r="AW40" s="47"/>
      <c r="AX40" s="47" t="s">
        <v>73</v>
      </c>
      <c r="AY40" s="30" t="s">
        <v>73</v>
      </c>
      <c r="AZ40" s="30" t="s">
        <v>73</v>
      </c>
      <c r="BA40" s="30" t="s">
        <v>73</v>
      </c>
      <c r="BB40" s="30" t="s">
        <v>73</v>
      </c>
      <c r="BC40" s="30" t="s">
        <v>73</v>
      </c>
      <c r="BD40" s="46" t="e">
        <f aca="false"/>
        <v>#DIV/0!</v>
      </c>
      <c r="BE40" s="53" t="s">
        <v>78</v>
      </c>
      <c r="BF40" s="46" t="n">
        <v>0.414763363675578</v>
      </c>
      <c r="BG40" s="47" t="n">
        <v>0.814859260659288</v>
      </c>
      <c r="BH40" s="47" t="n">
        <v>0.68649885583524</v>
      </c>
      <c r="BI40" s="30" t="s">
        <v>73</v>
      </c>
      <c r="BJ40" s="30" t="s">
        <v>73</v>
      </c>
      <c r="BK40" s="30" t="s">
        <v>73</v>
      </c>
      <c r="BL40" s="47" t="s">
        <v>73</v>
      </c>
      <c r="BM40" s="30" t="s">
        <v>73</v>
      </c>
      <c r="BN40" s="30" t="s">
        <v>73</v>
      </c>
      <c r="BO40" s="30" t="s">
        <v>73</v>
      </c>
      <c r="BP40" s="30" t="s">
        <v>73</v>
      </c>
      <c r="BQ40" s="30" t="s">
        <v>73</v>
      </c>
      <c r="BR40" s="46" t="e">
        <f aca="false"/>
        <v>#DIV/0!</v>
      </c>
      <c r="BS40" s="53" t="s">
        <v>78</v>
      </c>
      <c r="BT40" s="46" t="n">
        <v>0.41507261487861</v>
      </c>
      <c r="BU40" s="47" t="n">
        <v>0.260070560700883</v>
      </c>
      <c r="BV40" s="47" t="n">
        <v>0.603864734299517</v>
      </c>
      <c r="BW40" s="30" t="s">
        <v>73</v>
      </c>
      <c r="BX40" s="30" t="s">
        <v>73</v>
      </c>
      <c r="BY40" s="47"/>
      <c r="BZ40" s="47" t="n">
        <v>1.02740746257082</v>
      </c>
      <c r="CA40" s="30" t="s">
        <v>73</v>
      </c>
      <c r="CB40" s="47" t="n">
        <v>2.04619489597145</v>
      </c>
      <c r="CC40" s="46" t="n">
        <v>0</v>
      </c>
      <c r="CD40" s="46" t="n">
        <v>0</v>
      </c>
      <c r="CE40" s="46" t="e">
        <f aca="false"/>
        <v>#DIV/0!</v>
      </c>
      <c r="CF40" s="46" t="e">
        <f aca="false"/>
        <v>#DIV/0!</v>
      </c>
      <c r="CG40" s="53" t="s">
        <v>78</v>
      </c>
      <c r="CH40" s="46" t="n">
        <v>15.1327947245297</v>
      </c>
      <c r="CI40" s="47" t="n">
        <v>25.6923509754325</v>
      </c>
      <c r="CJ40" s="47" t="n">
        <v>19.3181818181818</v>
      </c>
      <c r="CK40" s="47" t="e">
        <f aca="false"/>
        <v>#DIV/0!</v>
      </c>
      <c r="CL40" s="47" t="e">
        <f aca="false"/>
        <v>#DIV/0!</v>
      </c>
      <c r="CM40" s="47"/>
      <c r="CN40" s="47" t="s">
        <v>73</v>
      </c>
      <c r="CO40" s="30" t="s">
        <v>73</v>
      </c>
      <c r="CP40" s="30" t="s">
        <v>73</v>
      </c>
      <c r="CQ40" s="30" t="s">
        <v>73</v>
      </c>
      <c r="CR40" s="30" t="s">
        <v>73</v>
      </c>
      <c r="CS40" s="30" t="s">
        <v>73</v>
      </c>
      <c r="CT40" s="46" t="e">
        <f aca="false"/>
        <v>#DIV/0!</v>
      </c>
      <c r="CU40" s="53" t="s">
        <v>78</v>
      </c>
      <c r="CV40" s="46" t="n">
        <v>0.312065059323568</v>
      </c>
      <c r="CW40" s="47" t="n">
        <v>1.2689870253754</v>
      </c>
      <c r="CX40" s="47" t="n">
        <v>0.626631853785901</v>
      </c>
      <c r="CY40" s="47" t="s">
        <v>73</v>
      </c>
      <c r="CZ40" s="47" t="e">
        <f aca="false"/>
        <v>#DIV/0!</v>
      </c>
      <c r="DA40" s="47"/>
      <c r="DB40" s="47" t="n">
        <v>0.0310543396679837</v>
      </c>
      <c r="DC40" s="30" t="s">
        <v>73</v>
      </c>
      <c r="DD40" s="47" t="n">
        <v>0.412871687736885</v>
      </c>
      <c r="DE40" s="30" t="s">
        <v>73</v>
      </c>
      <c r="DF40" s="30" t="s">
        <v>73</v>
      </c>
      <c r="DG40" s="30" t="s">
        <v>73</v>
      </c>
      <c r="DH40" s="30" t="s">
        <v>73</v>
      </c>
      <c r="DI40" s="53" t="s">
        <v>78</v>
      </c>
      <c r="DJ40" s="46" t="n">
        <v>0.438985554553205</v>
      </c>
      <c r="DK40" s="47" t="n">
        <v>0.644619022838774</v>
      </c>
      <c r="DL40" s="47" t="n">
        <v>1.5963511972634</v>
      </c>
      <c r="DM40" s="30" t="s">
        <v>73</v>
      </c>
      <c r="DN40" s="30" t="e">
        <f aca="false"/>
        <v>#DIV/0!</v>
      </c>
      <c r="DO40" s="30"/>
      <c r="DP40" s="47" t="s">
        <v>73</v>
      </c>
      <c r="DQ40" s="30" t="s">
        <v>73</v>
      </c>
      <c r="DR40" s="30" t="s">
        <v>73</v>
      </c>
      <c r="DS40" s="30" t="s">
        <v>73</v>
      </c>
      <c r="DT40" s="46" t="n">
        <v>0</v>
      </c>
      <c r="DU40" s="46" t="e">
        <f aca="false"/>
        <v>#DIV/0!</v>
      </c>
      <c r="DV40" s="46" t="e">
        <f aca="false"/>
        <v>#DIV/0!</v>
      </c>
      <c r="DW40" s="53" t="s">
        <v>78</v>
      </c>
      <c r="DX40" s="46" t="n">
        <v>0.306386420681492</v>
      </c>
      <c r="DY40" s="47" t="n">
        <v>0.310894389326729</v>
      </c>
      <c r="DZ40" s="47" t="n">
        <v>0.470588235294118</v>
      </c>
      <c r="EA40" s="47" t="n">
        <v>0</v>
      </c>
      <c r="EB40" s="47" t="e">
        <f aca="false"/>
        <v>#DIV/0!</v>
      </c>
      <c r="EC40" s="47"/>
      <c r="ED40" s="47" t="n">
        <v>0.297751623597174</v>
      </c>
      <c r="EE40" s="47" t="n">
        <v>0.0141159617790572</v>
      </c>
      <c r="EF40" s="30" t="s">
        <v>73</v>
      </c>
      <c r="EG40" s="30" t="s">
        <v>73</v>
      </c>
      <c r="EH40" s="47" t="n">
        <v>5.24837956280998</v>
      </c>
      <c r="EI40" s="30" t="s">
        <v>73</v>
      </c>
      <c r="EJ40" s="46" t="n">
        <v>0</v>
      </c>
      <c r="EK40" s="53" t="s">
        <v>78</v>
      </c>
      <c r="EL40" s="46" t="n">
        <v>3.66555958039816</v>
      </c>
      <c r="EM40" s="47" t="n">
        <v>6.11946507578992</v>
      </c>
      <c r="EN40" s="47" t="n">
        <v>7.56533700137552</v>
      </c>
      <c r="EO40" s="47" t="n">
        <v>0.321904645405938</v>
      </c>
      <c r="EP40" s="47" t="e">
        <f aca="false"/>
        <v>#DIV/0!</v>
      </c>
      <c r="EQ40" s="47"/>
      <c r="ER40" s="47" t="s">
        <v>73</v>
      </c>
      <c r="ES40" s="30" t="s">
        <v>73</v>
      </c>
      <c r="ET40" s="30" t="s">
        <v>73</v>
      </c>
      <c r="EU40" s="46" t="n">
        <v>0</v>
      </c>
      <c r="EV40" s="46" t="n">
        <v>0</v>
      </c>
      <c r="EW40" s="46" t="e">
        <f aca="false"/>
        <v>#DIV/0!</v>
      </c>
      <c r="EX40" s="46" t="e">
        <f aca="false"/>
        <v>#DIV/0!</v>
      </c>
      <c r="EY40" s="53" t="s">
        <v>78</v>
      </c>
      <c r="EZ40" s="46" t="n">
        <v>16.2825689685289</v>
      </c>
      <c r="FA40" s="47" t="n">
        <v>37.2598832231782</v>
      </c>
      <c r="FB40" s="47" t="n">
        <v>41.7059131344846</v>
      </c>
      <c r="FC40" s="47" t="e">
        <f aca="false"/>
        <v>#DIV/0!</v>
      </c>
      <c r="FD40" s="47" t="e">
        <f aca="false"/>
        <v>#DIV/0!</v>
      </c>
      <c r="FE40" s="47"/>
      <c r="FF40" s="47" t="s">
        <v>73</v>
      </c>
      <c r="FG40" s="30" t="s">
        <v>73</v>
      </c>
      <c r="FH40" s="30" t="s">
        <v>73</v>
      </c>
      <c r="FI40" s="30" t="s">
        <v>73</v>
      </c>
      <c r="FJ40" s="46" t="n">
        <v>0</v>
      </c>
      <c r="FK40" s="46" t="e">
        <f aca="false"/>
        <v>#DIV/0!</v>
      </c>
      <c r="FL40" s="46" t="e">
        <f aca="false"/>
        <v>#DIV/0!</v>
      </c>
      <c r="FM40" s="53" t="s">
        <v>78</v>
      </c>
      <c r="FN40" s="46" t="n">
        <v>5.55812818479964</v>
      </c>
      <c r="FO40" s="47" t="n">
        <v>19.3248347746825</v>
      </c>
      <c r="FP40" s="47" t="n">
        <v>6.61929693343306</v>
      </c>
      <c r="FQ40" s="47" t="e">
        <f aca="false"/>
        <v>#DIV/0!</v>
      </c>
      <c r="FR40" s="47" t="e">
        <f aca="false"/>
        <v>#DIV/0!</v>
      </c>
      <c r="FS40" s="47"/>
      <c r="FT40" s="47" t="n">
        <v>0.0437331081798984</v>
      </c>
      <c r="FU40" s="47" t="n">
        <v>0.15011972047708</v>
      </c>
      <c r="FV40" s="30" t="s">
        <v>73</v>
      </c>
      <c r="FW40" s="30" t="s">
        <v>73</v>
      </c>
      <c r="FX40" s="30" t="s">
        <v>73</v>
      </c>
      <c r="FY40" s="30" t="s">
        <v>73</v>
      </c>
      <c r="FZ40" s="46" t="e">
        <f aca="false"/>
        <v>#DIV/0!</v>
      </c>
      <c r="GA40" s="53" t="s">
        <v>78</v>
      </c>
      <c r="GB40" s="46" t="n">
        <v>0.0433281195162849</v>
      </c>
      <c r="GC40" s="47" t="n">
        <v>0.117420378092913</v>
      </c>
      <c r="GD40" s="47" t="n">
        <v>0.0802568218298555</v>
      </c>
      <c r="GE40" s="30" t="s">
        <v>73</v>
      </c>
      <c r="GF40" s="30" t="s">
        <v>73</v>
      </c>
      <c r="GG40" s="30" t="s">
        <v>73</v>
      </c>
      <c r="GH40" s="47" t="s">
        <v>73</v>
      </c>
      <c r="GI40" s="30" t="s">
        <v>73</v>
      </c>
      <c r="GJ40" s="30" t="s">
        <v>73</v>
      </c>
      <c r="GK40" s="30" t="s">
        <v>73</v>
      </c>
      <c r="GL40" s="46" t="n">
        <v>0</v>
      </c>
      <c r="GM40" s="46" t="e">
        <f aca="false"/>
        <v>#DIV/0!</v>
      </c>
      <c r="GN40" s="46" t="e">
        <f aca="false"/>
        <v>#DIV/0!</v>
      </c>
      <c r="GO40" s="53" t="s">
        <v>78</v>
      </c>
      <c r="GP40" s="46" t="n">
        <v>7.24126180508227</v>
      </c>
      <c r="GQ40" s="47" t="n">
        <v>12.8848074823528</v>
      </c>
      <c r="GR40" s="47" t="n">
        <v>15.3005464480874</v>
      </c>
      <c r="GS40" s="47" t="e">
        <f aca="false"/>
        <v>#DIV/0!</v>
      </c>
      <c r="GT40" s="30" t="s">
        <v>73</v>
      </c>
      <c r="GU40" s="30"/>
      <c r="GV40" s="47" t="s">
        <v>73</v>
      </c>
      <c r="GW40" s="30" t="s">
        <v>73</v>
      </c>
      <c r="GX40" s="30" t="s">
        <v>73</v>
      </c>
      <c r="GY40" s="30" t="s">
        <v>73</v>
      </c>
      <c r="GZ40" s="47" t="n">
        <v>0</v>
      </c>
      <c r="HA40" s="47" t="n">
        <v>0</v>
      </c>
      <c r="HB40" s="47" t="e">
        <f aca="false"/>
        <v>#DIV/0!</v>
      </c>
    </row>
    <row r="41" s="55" customFormat="true" ht="15.75" hidden="false" customHeight="true" outlineLevel="0" collapsed="false">
      <c r="A41" s="53" t="s">
        <v>79</v>
      </c>
      <c r="B41" s="46" t="n">
        <v>0.346640701071081</v>
      </c>
      <c r="C41" s="47" t="n">
        <v>0.277161862527716</v>
      </c>
      <c r="D41" s="47" t="n">
        <v>0.277777777777778</v>
      </c>
      <c r="E41" s="47" t="n">
        <v>0</v>
      </c>
      <c r="F41" s="30" t="s">
        <v>73</v>
      </c>
      <c r="G41" s="53" t="s">
        <v>79</v>
      </c>
      <c r="H41" s="47" t="n">
        <v>0.848</v>
      </c>
      <c r="I41" s="47" t="n">
        <v>0.862068965517241</v>
      </c>
      <c r="J41" s="47" t="n">
        <v>1</v>
      </c>
      <c r="K41" s="30" t="s">
        <v>73</v>
      </c>
      <c r="L41" s="47" t="n">
        <v>0</v>
      </c>
      <c r="M41" s="30" t="s">
        <v>73</v>
      </c>
      <c r="N41" s="30" t="s">
        <v>73</v>
      </c>
      <c r="O41" s="53" t="s">
        <v>79</v>
      </c>
      <c r="P41" s="46" t="n">
        <v>0.5</v>
      </c>
      <c r="Q41" s="47" t="n">
        <v>0.5</v>
      </c>
      <c r="R41" s="47" t="n">
        <v>0.5</v>
      </c>
      <c r="S41" s="47" t="e">
        <f aca="false"/>
        <v>#DIV/0!</v>
      </c>
      <c r="T41" s="47" t="e">
        <f aca="false"/>
        <v>#DIV/0!</v>
      </c>
      <c r="U41" s="47"/>
      <c r="V41" s="47" t="s">
        <v>73</v>
      </c>
      <c r="W41" s="30" t="s">
        <v>73</v>
      </c>
      <c r="X41" s="30" t="s">
        <v>73</v>
      </c>
      <c r="Y41" s="54" t="e">
        <f aca="false"/>
        <v>#DIV/0!</v>
      </c>
      <c r="Z41" s="54" t="e">
        <f aca="false"/>
        <v>#DIV/0!</v>
      </c>
      <c r="AA41" s="54" t="e">
        <f aca="false"/>
        <v>#DIV/0!</v>
      </c>
      <c r="AB41" s="54" t="e">
        <f aca="false"/>
        <v>#DIV/0!</v>
      </c>
      <c r="AC41" s="53" t="s">
        <v>79</v>
      </c>
      <c r="AD41" s="46" t="n">
        <v>0.266666666666667</v>
      </c>
      <c r="AE41" s="47" t="n">
        <v>0.266666666666667</v>
      </c>
      <c r="AF41" s="47" t="n">
        <v>0.266666666666667</v>
      </c>
      <c r="AG41" s="30" t="s">
        <v>73</v>
      </c>
      <c r="AH41" s="30" t="s">
        <v>73</v>
      </c>
      <c r="AI41" s="30" t="s">
        <v>73</v>
      </c>
      <c r="AJ41" s="47" t="s">
        <v>73</v>
      </c>
      <c r="AK41" s="30" t="s">
        <v>73</v>
      </c>
      <c r="AL41" s="30" t="s">
        <v>73</v>
      </c>
      <c r="AM41" s="30" t="s">
        <v>73</v>
      </c>
      <c r="AN41" s="30" t="s">
        <v>73</v>
      </c>
      <c r="AO41" s="30" t="s">
        <v>73</v>
      </c>
      <c r="AP41" s="30" t="s">
        <v>73</v>
      </c>
      <c r="AQ41" s="53" t="s">
        <v>79</v>
      </c>
      <c r="AR41" s="46" t="n">
        <v>0</v>
      </c>
      <c r="AS41" s="47" t="n">
        <v>0</v>
      </c>
      <c r="AT41" s="47" t="n">
        <v>0</v>
      </c>
      <c r="AU41" s="47" t="e">
        <f aca="false"/>
        <v>#DIV/0!</v>
      </c>
      <c r="AV41" s="47" t="e">
        <f aca="false"/>
        <v>#DIV/0!</v>
      </c>
      <c r="AW41" s="47"/>
      <c r="AX41" s="47" t="s">
        <v>73</v>
      </c>
      <c r="AY41" s="30" t="s">
        <v>73</v>
      </c>
      <c r="AZ41" s="30" t="s">
        <v>73</v>
      </c>
      <c r="BA41" s="30" t="s">
        <v>73</v>
      </c>
      <c r="BB41" s="30" t="s">
        <v>73</v>
      </c>
      <c r="BC41" s="30" t="s">
        <v>73</v>
      </c>
      <c r="BD41" s="46" t="e">
        <f aca="false"/>
        <v>#DIV/0!</v>
      </c>
      <c r="BE41" s="53" t="s">
        <v>79</v>
      </c>
      <c r="BF41" s="46" t="n">
        <v>0</v>
      </c>
      <c r="BG41" s="47" t="n">
        <v>0</v>
      </c>
      <c r="BH41" s="47" t="n">
        <v>0</v>
      </c>
      <c r="BI41" s="30" t="s">
        <v>73</v>
      </c>
      <c r="BJ41" s="30" t="s">
        <v>73</v>
      </c>
      <c r="BK41" s="30" t="s">
        <v>73</v>
      </c>
      <c r="BL41" s="47" t="s">
        <v>73</v>
      </c>
      <c r="BM41" s="30" t="s">
        <v>73</v>
      </c>
      <c r="BN41" s="30" t="s">
        <v>73</v>
      </c>
      <c r="BO41" s="30" t="s">
        <v>73</v>
      </c>
      <c r="BP41" s="30" t="s">
        <v>73</v>
      </c>
      <c r="BQ41" s="30" t="s">
        <v>73</v>
      </c>
      <c r="BR41" s="46" t="e">
        <f aca="false"/>
        <v>#DIV/0!</v>
      </c>
      <c r="BS41" s="53" t="s">
        <v>79</v>
      </c>
      <c r="BT41" s="46" t="n">
        <v>1.16666666666667</v>
      </c>
      <c r="BU41" s="47" t="n">
        <v>2</v>
      </c>
      <c r="BV41" s="47" t="n">
        <v>2</v>
      </c>
      <c r="BW41" s="30" t="s">
        <v>73</v>
      </c>
      <c r="BX41" s="30" t="s">
        <v>73</v>
      </c>
      <c r="BY41" s="47"/>
      <c r="BZ41" s="47" t="n">
        <v>1</v>
      </c>
      <c r="CA41" s="30" t="s">
        <v>73</v>
      </c>
      <c r="CB41" s="47" t="n">
        <v>1</v>
      </c>
      <c r="CC41" s="46" t="e">
        <f aca="false"/>
        <v>#DIV/0!</v>
      </c>
      <c r="CD41" s="46" t="e">
        <f aca="false"/>
        <v>#DIV/0!</v>
      </c>
      <c r="CE41" s="46" t="e">
        <f aca="false"/>
        <v>#DIV/0!</v>
      </c>
      <c r="CF41" s="46" t="e">
        <f aca="false"/>
        <v>#DIV/0!</v>
      </c>
      <c r="CG41" s="53" t="s">
        <v>79</v>
      </c>
      <c r="CH41" s="46" t="n">
        <v>0.444444444444444</v>
      </c>
      <c r="CI41" s="47" t="n">
        <v>0.444444444444444</v>
      </c>
      <c r="CJ41" s="47" t="n">
        <v>0.444444444444444</v>
      </c>
      <c r="CK41" s="47" t="e">
        <f aca="false"/>
        <v>#DIV/0!</v>
      </c>
      <c r="CL41" s="47" t="e">
        <f aca="false"/>
        <v>#DIV/0!</v>
      </c>
      <c r="CM41" s="47"/>
      <c r="CN41" s="47" t="s">
        <v>73</v>
      </c>
      <c r="CO41" s="30" t="s">
        <v>73</v>
      </c>
      <c r="CP41" s="30" t="s">
        <v>73</v>
      </c>
      <c r="CQ41" s="30" t="s">
        <v>73</v>
      </c>
      <c r="CR41" s="30" t="s">
        <v>73</v>
      </c>
      <c r="CS41" s="30" t="s">
        <v>73</v>
      </c>
      <c r="CT41" s="46" t="e">
        <f aca="false"/>
        <v>#DIV/0!</v>
      </c>
      <c r="CU41" s="53" t="s">
        <v>79</v>
      </c>
      <c r="CV41" s="46" t="n">
        <v>1.66666666666667</v>
      </c>
      <c r="CW41" s="47" t="n">
        <v>2</v>
      </c>
      <c r="CX41" s="47" t="n">
        <v>2</v>
      </c>
      <c r="CY41" s="47" t="s">
        <v>73</v>
      </c>
      <c r="CZ41" s="47" t="e">
        <f aca="false"/>
        <v>#DIV/0!</v>
      </c>
      <c r="DA41" s="47"/>
      <c r="DB41" s="47" t="n">
        <v>1</v>
      </c>
      <c r="DC41" s="30" t="s">
        <v>73</v>
      </c>
      <c r="DD41" s="47" t="n">
        <v>1</v>
      </c>
      <c r="DE41" s="30" t="s">
        <v>73</v>
      </c>
      <c r="DF41" s="30" t="s">
        <v>73</v>
      </c>
      <c r="DG41" s="30" t="s">
        <v>73</v>
      </c>
      <c r="DH41" s="30" t="s">
        <v>73</v>
      </c>
      <c r="DI41" s="53" t="s">
        <v>79</v>
      </c>
      <c r="DJ41" s="46" t="n">
        <v>0.75</v>
      </c>
      <c r="DK41" s="47" t="n">
        <v>0.75</v>
      </c>
      <c r="DL41" s="47" t="n">
        <v>0.75</v>
      </c>
      <c r="DM41" s="30" t="s">
        <v>73</v>
      </c>
      <c r="DN41" s="30" t="e">
        <f aca="false"/>
        <v>#DIV/0!</v>
      </c>
      <c r="DO41" s="30"/>
      <c r="DP41" s="47" t="s">
        <v>73</v>
      </c>
      <c r="DQ41" s="30" t="s">
        <v>73</v>
      </c>
      <c r="DR41" s="30" t="s">
        <v>73</v>
      </c>
      <c r="DS41" s="30" t="s">
        <v>73</v>
      </c>
      <c r="DT41" s="46" t="e">
        <f aca="false"/>
        <v>#DIV/0!</v>
      </c>
      <c r="DU41" s="46" t="e">
        <f aca="false"/>
        <v>#DIV/0!</v>
      </c>
      <c r="DV41" s="46" t="e">
        <f aca="false"/>
        <v>#DIV/0!</v>
      </c>
      <c r="DW41" s="53" t="s">
        <v>79</v>
      </c>
      <c r="DX41" s="46" t="n">
        <v>0.4375</v>
      </c>
      <c r="DY41" s="47" t="n">
        <v>0.5</v>
      </c>
      <c r="DZ41" s="47" t="n">
        <v>0.5</v>
      </c>
      <c r="EA41" s="47" t="e">
        <f aca="false"/>
        <v>#DIV/0!</v>
      </c>
      <c r="EB41" s="47" t="e">
        <f aca="false"/>
        <v>#DIV/0!</v>
      </c>
      <c r="EC41" s="47"/>
      <c r="ED41" s="47" t="n">
        <v>0.25</v>
      </c>
      <c r="EE41" s="47" t="n">
        <v>1</v>
      </c>
      <c r="EF41" s="30" t="s">
        <v>73</v>
      </c>
      <c r="EG41" s="30" t="s">
        <v>73</v>
      </c>
      <c r="EH41" s="47" t="n">
        <v>0</v>
      </c>
      <c r="EI41" s="30" t="s">
        <v>73</v>
      </c>
      <c r="EJ41" s="46" t="e">
        <f aca="false"/>
        <v>#DIV/0!</v>
      </c>
      <c r="EK41" s="53" t="s">
        <v>79</v>
      </c>
      <c r="EL41" s="46" t="n">
        <v>0</v>
      </c>
      <c r="EM41" s="47" t="n">
        <v>0</v>
      </c>
      <c r="EN41" s="47" t="s">
        <v>73</v>
      </c>
      <c r="EO41" s="47" t="e">
        <f aca="false"/>
        <v>#DIV/0!</v>
      </c>
      <c r="EP41" s="47" t="e">
        <f aca="false"/>
        <v>#DIV/0!</v>
      </c>
      <c r="EQ41" s="47"/>
      <c r="ER41" s="47" t="s">
        <v>73</v>
      </c>
      <c r="ES41" s="30" t="s">
        <v>73</v>
      </c>
      <c r="ET41" s="30" t="s">
        <v>73</v>
      </c>
      <c r="EU41" s="46" t="e">
        <f aca="false"/>
        <v>#DIV/0!</v>
      </c>
      <c r="EV41" s="46" t="e">
        <f aca="false"/>
        <v>#DIV/0!</v>
      </c>
      <c r="EW41" s="46" t="e">
        <f aca="false"/>
        <v>#DIV/0!</v>
      </c>
      <c r="EX41" s="46" t="e">
        <f aca="false"/>
        <v>#DIV/0!</v>
      </c>
      <c r="EY41" s="53" t="s">
        <v>79</v>
      </c>
      <c r="EZ41" s="46" t="n">
        <v>0.372093023255814</v>
      </c>
      <c r="FA41" s="47" t="n">
        <v>0.372093023255814</v>
      </c>
      <c r="FB41" s="47" t="n">
        <v>0.372093023255814</v>
      </c>
      <c r="FC41" s="47" t="e">
        <f aca="false"/>
        <v>#DIV/0!</v>
      </c>
      <c r="FD41" s="47" t="e">
        <f aca="false"/>
        <v>#DIV/0!</v>
      </c>
      <c r="FE41" s="47"/>
      <c r="FF41" s="47" t="s">
        <v>73</v>
      </c>
      <c r="FG41" s="30" t="s">
        <v>73</v>
      </c>
      <c r="FH41" s="30" t="s">
        <v>73</v>
      </c>
      <c r="FI41" s="30" t="s">
        <v>73</v>
      </c>
      <c r="FJ41" s="46" t="e">
        <f aca="false"/>
        <v>#DIV/0!</v>
      </c>
      <c r="FK41" s="46" t="e">
        <f aca="false"/>
        <v>#DIV/0!</v>
      </c>
      <c r="FL41" s="46" t="e">
        <f aca="false"/>
        <v>#DIV/0!</v>
      </c>
      <c r="FM41" s="53" t="s">
        <v>79</v>
      </c>
      <c r="FN41" s="46" t="n">
        <v>0.574468085106383</v>
      </c>
      <c r="FO41" s="47" t="n">
        <v>0.565217391304348</v>
      </c>
      <c r="FP41" s="47" t="n">
        <v>0.565217391304348</v>
      </c>
      <c r="FQ41" s="47" t="e">
        <f aca="false"/>
        <v>#DIV/0!</v>
      </c>
      <c r="FR41" s="47" t="e">
        <f aca="false"/>
        <v>#DIV/0!</v>
      </c>
      <c r="FS41" s="47"/>
      <c r="FT41" s="47" t="n">
        <v>1</v>
      </c>
      <c r="FU41" s="47" t="n">
        <v>1</v>
      </c>
      <c r="FV41" s="30" t="s">
        <v>73</v>
      </c>
      <c r="FW41" s="30" t="s">
        <v>73</v>
      </c>
      <c r="FX41" s="30" t="s">
        <v>73</v>
      </c>
      <c r="FY41" s="30" t="s">
        <v>73</v>
      </c>
      <c r="FZ41" s="46" t="e">
        <f aca="false"/>
        <v>#DIV/0!</v>
      </c>
      <c r="GA41" s="53" t="s">
        <v>79</v>
      </c>
      <c r="GB41" s="46" t="n">
        <v>0</v>
      </c>
      <c r="GC41" s="47" t="n">
        <v>0</v>
      </c>
      <c r="GD41" s="47" t="s">
        <v>73</v>
      </c>
      <c r="GE41" s="30" t="s">
        <v>73</v>
      </c>
      <c r="GF41" s="30" t="s">
        <v>73</v>
      </c>
      <c r="GG41" s="30" t="s">
        <v>73</v>
      </c>
      <c r="GH41" s="47" t="s">
        <v>73</v>
      </c>
      <c r="GI41" s="30" t="s">
        <v>73</v>
      </c>
      <c r="GJ41" s="30" t="s">
        <v>73</v>
      </c>
      <c r="GK41" s="30" t="s">
        <v>73</v>
      </c>
      <c r="GL41" s="46" t="e">
        <f aca="false"/>
        <v>#DIV/0!</v>
      </c>
      <c r="GM41" s="46" t="e">
        <f aca="false"/>
        <v>#DIV/0!</v>
      </c>
      <c r="GN41" s="46" t="e">
        <f aca="false"/>
        <v>#DIV/0!</v>
      </c>
      <c r="GO41" s="53" t="s">
        <v>79</v>
      </c>
      <c r="GP41" s="46" t="n">
        <v>0.145631067961165</v>
      </c>
      <c r="GQ41" s="47" t="n">
        <v>0.145631067961165</v>
      </c>
      <c r="GR41" s="47" t="n">
        <v>0.145631067961165</v>
      </c>
      <c r="GS41" s="47" t="e">
        <f aca="false"/>
        <v>#DIV/0!</v>
      </c>
      <c r="GT41" s="30" t="s">
        <v>73</v>
      </c>
      <c r="GU41" s="30"/>
      <c r="GV41" s="47" t="s">
        <v>73</v>
      </c>
      <c r="GW41" s="30" t="s">
        <v>73</v>
      </c>
      <c r="GX41" s="30" t="s">
        <v>73</v>
      </c>
      <c r="GY41" s="30" t="s">
        <v>73</v>
      </c>
      <c r="GZ41" s="47" t="e">
        <f aca="false"/>
        <v>#DIV/0!</v>
      </c>
      <c r="HA41" s="47" t="e">
        <f aca="false"/>
        <v>#DIV/0!</v>
      </c>
      <c r="HB41" s="47" t="e">
        <f aca="false"/>
        <v>#DIV/0!</v>
      </c>
    </row>
    <row r="42" s="55" customFormat="true" ht="15.95" hidden="false" customHeight="true" outlineLevel="0" collapsed="false">
      <c r="A42" s="53" t="s">
        <v>80</v>
      </c>
      <c r="B42" s="46" t="n">
        <v>75.3868372188983</v>
      </c>
      <c r="C42" s="47" t="n">
        <v>77.3584905660377</v>
      </c>
      <c r="D42" s="47" t="n">
        <v>77.3673036093418</v>
      </c>
      <c r="E42" s="47" t="n">
        <v>71.4285714285714</v>
      </c>
      <c r="F42" s="30" t="s">
        <v>73</v>
      </c>
      <c r="G42" s="53" t="s">
        <v>80</v>
      </c>
      <c r="H42" s="47" t="n">
        <v>3.84615384615385</v>
      </c>
      <c r="I42" s="47" t="n">
        <v>0</v>
      </c>
      <c r="J42" s="47" t="n">
        <v>0</v>
      </c>
      <c r="K42" s="30" t="s">
        <v>73</v>
      </c>
      <c r="L42" s="47" t="n">
        <v>62.5</v>
      </c>
      <c r="M42" s="30" t="s">
        <v>73</v>
      </c>
      <c r="N42" s="30" t="s">
        <v>73</v>
      </c>
      <c r="O42" s="53" t="s">
        <v>80</v>
      </c>
      <c r="P42" s="46" t="n">
        <v>66.6666666666667</v>
      </c>
      <c r="Q42" s="47" t="n">
        <v>66.6666666666667</v>
      </c>
      <c r="R42" s="47" t="n">
        <v>66.6666666666667</v>
      </c>
      <c r="S42" s="47" t="e">
        <f aca="false"/>
        <v>#DIV/0!</v>
      </c>
      <c r="T42" s="47" t="e">
        <f aca="false"/>
        <v>#DIV/0!</v>
      </c>
      <c r="U42" s="47"/>
      <c r="V42" s="47" t="s">
        <v>73</v>
      </c>
      <c r="W42" s="30" t="s">
        <v>73</v>
      </c>
      <c r="X42" s="30" t="s">
        <v>73</v>
      </c>
      <c r="Y42" s="54" t="e">
        <f aca="false"/>
        <v>#DIV/0!</v>
      </c>
      <c r="Z42" s="54" t="e">
        <f aca="false"/>
        <v>#DIV/0!</v>
      </c>
      <c r="AA42" s="54" t="e">
        <f aca="false"/>
        <v>#DIV/0!</v>
      </c>
      <c r="AB42" s="54" t="e">
        <f aca="false"/>
        <v>#DIV/0!</v>
      </c>
      <c r="AC42" s="53" t="s">
        <v>80</v>
      </c>
      <c r="AD42" s="46" t="n">
        <v>44.7368421052632</v>
      </c>
      <c r="AE42" s="47" t="n">
        <v>44.7368421052632</v>
      </c>
      <c r="AF42" s="47" t="n">
        <v>44.7368421052632</v>
      </c>
      <c r="AG42" s="30" t="s">
        <v>73</v>
      </c>
      <c r="AH42" s="30" t="s">
        <v>73</v>
      </c>
      <c r="AI42" s="30" t="s">
        <v>73</v>
      </c>
      <c r="AJ42" s="47" t="s">
        <v>73</v>
      </c>
      <c r="AK42" s="30" t="s">
        <v>73</v>
      </c>
      <c r="AL42" s="30" t="s">
        <v>73</v>
      </c>
      <c r="AM42" s="30" t="s">
        <v>73</v>
      </c>
      <c r="AN42" s="30" t="s">
        <v>73</v>
      </c>
      <c r="AO42" s="30" t="s">
        <v>73</v>
      </c>
      <c r="AP42" s="30" t="s">
        <v>73</v>
      </c>
      <c r="AQ42" s="53" t="s">
        <v>80</v>
      </c>
      <c r="AR42" s="46" t="n">
        <v>16.6666666666667</v>
      </c>
      <c r="AS42" s="47" t="n">
        <v>16.6666666666667</v>
      </c>
      <c r="AT42" s="47" t="n">
        <v>16.6666666666667</v>
      </c>
      <c r="AU42" s="47" t="e">
        <f aca="false"/>
        <v>#DIV/0!</v>
      </c>
      <c r="AV42" s="47" t="e">
        <f aca="false"/>
        <v>#DIV/0!</v>
      </c>
      <c r="AW42" s="47"/>
      <c r="AX42" s="47" t="s">
        <v>73</v>
      </c>
      <c r="AY42" s="30" t="s">
        <v>73</v>
      </c>
      <c r="AZ42" s="30" t="s">
        <v>73</v>
      </c>
      <c r="BA42" s="30" t="s">
        <v>73</v>
      </c>
      <c r="BB42" s="30" t="s">
        <v>73</v>
      </c>
      <c r="BC42" s="30" t="s">
        <v>73</v>
      </c>
      <c r="BD42" s="46" t="e">
        <f aca="false"/>
        <v>#DIV/0!</v>
      </c>
      <c r="BE42" s="53" t="s">
        <v>80</v>
      </c>
      <c r="BF42" s="46" t="n">
        <v>0</v>
      </c>
      <c r="BG42" s="47" t="n">
        <v>0</v>
      </c>
      <c r="BH42" s="47" t="n">
        <v>0</v>
      </c>
      <c r="BI42" s="30" t="s">
        <v>73</v>
      </c>
      <c r="BJ42" s="30" t="s">
        <v>73</v>
      </c>
      <c r="BK42" s="30" t="s">
        <v>73</v>
      </c>
      <c r="BL42" s="47" t="s">
        <v>73</v>
      </c>
      <c r="BM42" s="30" t="s">
        <v>73</v>
      </c>
      <c r="BN42" s="30" t="s">
        <v>73</v>
      </c>
      <c r="BO42" s="30" t="s">
        <v>73</v>
      </c>
      <c r="BP42" s="30" t="s">
        <v>73</v>
      </c>
      <c r="BQ42" s="30" t="s">
        <v>73</v>
      </c>
      <c r="BR42" s="46" t="e">
        <f aca="false"/>
        <v>#DIV/0!</v>
      </c>
      <c r="BS42" s="53" t="s">
        <v>80</v>
      </c>
      <c r="BT42" s="46" t="n">
        <v>20</v>
      </c>
      <c r="BU42" s="47" t="n">
        <v>40</v>
      </c>
      <c r="BV42" s="47" t="n">
        <v>40</v>
      </c>
      <c r="BW42" s="30" t="s">
        <v>73</v>
      </c>
      <c r="BX42" s="30" t="s">
        <v>73</v>
      </c>
      <c r="BY42" s="47"/>
      <c r="BZ42" s="47" t="n">
        <v>0</v>
      </c>
      <c r="CA42" s="30" t="s">
        <v>73</v>
      </c>
      <c r="CB42" s="47" t="n">
        <v>0</v>
      </c>
      <c r="CC42" s="46" t="e">
        <f aca="false"/>
        <v>#DIV/0!</v>
      </c>
      <c r="CD42" s="46" t="e">
        <f aca="false"/>
        <v>#DIV/0!</v>
      </c>
      <c r="CE42" s="46" t="e">
        <f aca="false"/>
        <v>#DIV/0!</v>
      </c>
      <c r="CF42" s="46" t="e">
        <f aca="false"/>
        <v>#DIV/0!</v>
      </c>
      <c r="CG42" s="53" t="s">
        <v>80</v>
      </c>
      <c r="CH42" s="46" t="n">
        <v>47.0588235294118</v>
      </c>
      <c r="CI42" s="47" t="n">
        <v>47.0588235294118</v>
      </c>
      <c r="CJ42" s="47" t="n">
        <v>47.0588235294118</v>
      </c>
      <c r="CK42" s="47" t="e">
        <f aca="false"/>
        <v>#DIV/0!</v>
      </c>
      <c r="CL42" s="47" t="e">
        <f aca="false"/>
        <v>#DIV/0!</v>
      </c>
      <c r="CM42" s="47"/>
      <c r="CN42" s="47" t="s">
        <v>73</v>
      </c>
      <c r="CO42" s="30" t="s">
        <v>73</v>
      </c>
      <c r="CP42" s="30" t="s">
        <v>73</v>
      </c>
      <c r="CQ42" s="30" t="s">
        <v>73</v>
      </c>
      <c r="CR42" s="30" t="s">
        <v>73</v>
      </c>
      <c r="CS42" s="30" t="s">
        <v>73</v>
      </c>
      <c r="CT42" s="46" t="e">
        <f aca="false"/>
        <v>#DIV/0!</v>
      </c>
      <c r="CU42" s="53" t="s">
        <v>80</v>
      </c>
      <c r="CV42" s="46" t="n">
        <v>46.1538461538462</v>
      </c>
      <c r="CW42" s="47" t="n">
        <v>50</v>
      </c>
      <c r="CX42" s="47" t="n">
        <v>50</v>
      </c>
      <c r="CY42" s="47" t="s">
        <v>73</v>
      </c>
      <c r="CZ42" s="47" t="e">
        <f aca="false"/>
        <v>#DIV/0!</v>
      </c>
      <c r="DA42" s="47"/>
      <c r="DB42" s="47" t="n">
        <v>0</v>
      </c>
      <c r="DC42" s="30" t="s">
        <v>73</v>
      </c>
      <c r="DD42" s="47" t="n">
        <v>0</v>
      </c>
      <c r="DE42" s="30" t="s">
        <v>73</v>
      </c>
      <c r="DF42" s="30" t="s">
        <v>73</v>
      </c>
      <c r="DG42" s="30" t="s">
        <v>73</v>
      </c>
      <c r="DH42" s="30" t="s">
        <v>73</v>
      </c>
      <c r="DI42" s="53" t="s">
        <v>80</v>
      </c>
      <c r="DJ42" s="46" t="n">
        <v>64.2857142857143</v>
      </c>
      <c r="DK42" s="47" t="n">
        <v>64.2857142857143</v>
      </c>
      <c r="DL42" s="47" t="n">
        <v>64.2857142857143</v>
      </c>
      <c r="DM42" s="30" t="s">
        <v>73</v>
      </c>
      <c r="DN42" s="30" t="e">
        <f aca="false"/>
        <v>#DIV/0!</v>
      </c>
      <c r="DO42" s="30"/>
      <c r="DP42" s="47" t="s">
        <v>73</v>
      </c>
      <c r="DQ42" s="30" t="s">
        <v>73</v>
      </c>
      <c r="DR42" s="30" t="s">
        <v>73</v>
      </c>
      <c r="DS42" s="30" t="s">
        <v>73</v>
      </c>
      <c r="DT42" s="46" t="e">
        <f aca="false"/>
        <v>#DIV/0!</v>
      </c>
      <c r="DU42" s="46" t="e">
        <f aca="false"/>
        <v>#DIV/0!</v>
      </c>
      <c r="DV42" s="46" t="e">
        <f aca="false"/>
        <v>#DIV/0!</v>
      </c>
      <c r="DW42" s="53" t="s">
        <v>80</v>
      </c>
      <c r="DX42" s="46" t="n">
        <v>40.7407407407407</v>
      </c>
      <c r="DY42" s="47" t="n">
        <v>33.3333333333333</v>
      </c>
      <c r="DZ42" s="47" t="n">
        <v>33.3333333333333</v>
      </c>
      <c r="EA42" s="47" t="e">
        <f aca="false"/>
        <v>#DIV/0!</v>
      </c>
      <c r="EB42" s="47" t="e">
        <f aca="false"/>
        <v>#DIV/0!</v>
      </c>
      <c r="EC42" s="47"/>
      <c r="ED42" s="47" t="n">
        <v>55.5555555555556</v>
      </c>
      <c r="EE42" s="47" t="n">
        <v>0</v>
      </c>
      <c r="EF42" s="30" t="s">
        <v>73</v>
      </c>
      <c r="EG42" s="30" t="s">
        <v>73</v>
      </c>
      <c r="EH42" s="47" t="n">
        <v>62.5</v>
      </c>
      <c r="EI42" s="30" t="s">
        <v>73</v>
      </c>
      <c r="EJ42" s="46" t="e">
        <f aca="false"/>
        <v>#DIV/0!</v>
      </c>
      <c r="EK42" s="53" t="s">
        <v>80</v>
      </c>
      <c r="EL42" s="46" t="n">
        <v>80.3571428571429</v>
      </c>
      <c r="EM42" s="47" t="n">
        <v>80.3571428571429</v>
      </c>
      <c r="EN42" s="47" t="n">
        <v>80</v>
      </c>
      <c r="EO42" s="47" t="n">
        <v>100</v>
      </c>
      <c r="EP42" s="47" t="e">
        <f aca="false"/>
        <v>#DIV/0!</v>
      </c>
      <c r="EQ42" s="47"/>
      <c r="ER42" s="47" t="s">
        <v>73</v>
      </c>
      <c r="ES42" s="30" t="s">
        <v>73</v>
      </c>
      <c r="ET42" s="30" t="s">
        <v>73</v>
      </c>
      <c r="EU42" s="46" t="e">
        <f aca="false"/>
        <v>#DIV/0!</v>
      </c>
      <c r="EV42" s="46" t="e">
        <f aca="false"/>
        <v>#DIV/0!</v>
      </c>
      <c r="EW42" s="46" t="e">
        <f aca="false"/>
        <v>#DIV/0!</v>
      </c>
      <c r="EX42" s="46" t="e">
        <f aca="false"/>
        <v>#DIV/0!</v>
      </c>
      <c r="EY42" s="53" t="s">
        <v>80</v>
      </c>
      <c r="EZ42" s="46" t="n">
        <v>93.9774153074028</v>
      </c>
      <c r="FA42" s="47" t="n">
        <v>93.9774153074028</v>
      </c>
      <c r="FB42" s="47" t="n">
        <v>93.9774153074028</v>
      </c>
      <c r="FC42" s="47" t="e">
        <f aca="false"/>
        <v>#DIV/0!</v>
      </c>
      <c r="FD42" s="47" t="e">
        <f aca="false"/>
        <v>#DIV/0!</v>
      </c>
      <c r="FE42" s="47"/>
      <c r="FF42" s="47" t="s">
        <v>73</v>
      </c>
      <c r="FG42" s="30" t="s">
        <v>73</v>
      </c>
      <c r="FH42" s="30" t="s">
        <v>73</v>
      </c>
      <c r="FI42" s="30" t="s">
        <v>73</v>
      </c>
      <c r="FJ42" s="46" t="e">
        <f aca="false"/>
        <v>#DIV/0!</v>
      </c>
      <c r="FK42" s="46" t="e">
        <f aca="false"/>
        <v>#DIV/0!</v>
      </c>
      <c r="FL42" s="46" t="e">
        <f aca="false"/>
        <v>#DIV/0!</v>
      </c>
      <c r="FM42" s="53" t="s">
        <v>80</v>
      </c>
      <c r="FN42" s="46" t="n">
        <v>72.4719101123596</v>
      </c>
      <c r="FO42" s="47" t="n">
        <v>72.8813559322034</v>
      </c>
      <c r="FP42" s="47" t="n">
        <v>72.8813559322034</v>
      </c>
      <c r="FQ42" s="47" t="e">
        <f aca="false"/>
        <v>#DIV/0!</v>
      </c>
      <c r="FR42" s="47" t="e">
        <f aca="false"/>
        <v>#DIV/0!</v>
      </c>
      <c r="FS42" s="47"/>
      <c r="FT42" s="47" t="n">
        <v>0</v>
      </c>
      <c r="FU42" s="47" t="n">
        <v>0</v>
      </c>
      <c r="FV42" s="30" t="s">
        <v>73</v>
      </c>
      <c r="FW42" s="30" t="s">
        <v>73</v>
      </c>
      <c r="FX42" s="30" t="s">
        <v>73</v>
      </c>
      <c r="FY42" s="30" t="s">
        <v>73</v>
      </c>
      <c r="FZ42" s="46" t="e">
        <f aca="false"/>
        <v>#DIV/0!</v>
      </c>
      <c r="GA42" s="53" t="s">
        <v>80</v>
      </c>
      <c r="GB42" s="46" t="n">
        <v>0</v>
      </c>
      <c r="GC42" s="47" t="n">
        <v>0</v>
      </c>
      <c r="GD42" s="47" t="n">
        <v>0</v>
      </c>
      <c r="GE42" s="30" t="s">
        <v>73</v>
      </c>
      <c r="GF42" s="30" t="s">
        <v>73</v>
      </c>
      <c r="GG42" s="30" t="s">
        <v>73</v>
      </c>
      <c r="GH42" s="47" t="s">
        <v>73</v>
      </c>
      <c r="GI42" s="30" t="s">
        <v>73</v>
      </c>
      <c r="GJ42" s="30" t="s">
        <v>73</v>
      </c>
      <c r="GK42" s="30" t="s">
        <v>73</v>
      </c>
      <c r="GL42" s="46" t="e">
        <f aca="false"/>
        <v>#DIV/0!</v>
      </c>
      <c r="GM42" s="46" t="e">
        <f aca="false"/>
        <v>#DIV/0!</v>
      </c>
      <c r="GN42" s="46" t="e">
        <f aca="false"/>
        <v>#DIV/0!</v>
      </c>
      <c r="GO42" s="53" t="s">
        <v>80</v>
      </c>
      <c r="GP42" s="46" t="n">
        <v>76.890756302521</v>
      </c>
      <c r="GQ42" s="47" t="n">
        <v>76.890756302521</v>
      </c>
      <c r="GR42" s="47" t="n">
        <v>76.890756302521</v>
      </c>
      <c r="GS42" s="47" t="e">
        <f aca="false"/>
        <v>#DIV/0!</v>
      </c>
      <c r="GT42" s="30" t="s">
        <v>73</v>
      </c>
      <c r="GU42" s="30"/>
      <c r="GV42" s="47" t="s">
        <v>73</v>
      </c>
      <c r="GW42" s="30" t="s">
        <v>73</v>
      </c>
      <c r="GX42" s="30" t="s">
        <v>73</v>
      </c>
      <c r="GY42" s="30" t="s">
        <v>73</v>
      </c>
      <c r="GZ42" s="47" t="e">
        <f aca="false"/>
        <v>#DIV/0!</v>
      </c>
      <c r="HA42" s="47" t="e">
        <f aca="false"/>
        <v>#DIV/0!</v>
      </c>
      <c r="HB42" s="47" t="e">
        <f aca="false"/>
        <v>#DIV/0!</v>
      </c>
    </row>
    <row r="43" s="7" customFormat="true" ht="10.15" hidden="false" customHeight="true" outlineLevel="0" collapsed="false">
      <c r="A43" s="56"/>
      <c r="B43" s="57"/>
      <c r="C43" s="58"/>
      <c r="D43" s="58"/>
      <c r="E43" s="58"/>
      <c r="F43" s="58"/>
      <c r="G43" s="56"/>
      <c r="H43" s="58"/>
      <c r="I43" s="58"/>
      <c r="J43" s="58"/>
      <c r="K43" s="58"/>
      <c r="L43" s="58"/>
      <c r="M43" s="58"/>
      <c r="N43" s="58"/>
      <c r="O43" s="56"/>
      <c r="P43" s="58"/>
      <c r="Q43" s="58"/>
      <c r="R43" s="58"/>
      <c r="S43" s="58"/>
      <c r="T43" s="58"/>
      <c r="U43" s="58"/>
      <c r="V43" s="58"/>
      <c r="W43" s="58"/>
      <c r="X43" s="58"/>
      <c r="Y43" s="59"/>
      <c r="Z43" s="59"/>
      <c r="AA43" s="59"/>
      <c r="AB43" s="59"/>
      <c r="AC43" s="56"/>
      <c r="AD43" s="57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6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9"/>
      <c r="BE43" s="56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9"/>
      <c r="BS43" s="56"/>
      <c r="BT43" s="58"/>
      <c r="BU43" s="58"/>
      <c r="BV43" s="58"/>
      <c r="BW43" s="58"/>
      <c r="BX43" s="58"/>
      <c r="BY43" s="58"/>
      <c r="BZ43" s="58"/>
      <c r="CA43" s="58"/>
      <c r="CB43" s="58"/>
      <c r="CC43" s="59"/>
      <c r="CD43" s="59"/>
      <c r="CE43" s="59"/>
      <c r="CF43" s="59"/>
      <c r="CG43" s="56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9"/>
      <c r="CU43" s="56"/>
      <c r="CV43" s="58"/>
      <c r="CW43" s="58"/>
      <c r="CX43" s="58"/>
      <c r="CY43" s="58"/>
      <c r="CZ43" s="58"/>
      <c r="DA43" s="60"/>
      <c r="DB43" s="58"/>
      <c r="DC43" s="58"/>
      <c r="DD43" s="58"/>
      <c r="DE43" s="58"/>
      <c r="DF43" s="58"/>
      <c r="DG43" s="58"/>
      <c r="DH43" s="58"/>
      <c r="DI43" s="56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9"/>
      <c r="DU43" s="59"/>
      <c r="DV43" s="59"/>
      <c r="DW43" s="56"/>
      <c r="DX43" s="57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9"/>
      <c r="EK43" s="56"/>
      <c r="EL43" s="57"/>
      <c r="EM43" s="58"/>
      <c r="EN43" s="58"/>
      <c r="EO43" s="58"/>
      <c r="EP43" s="58"/>
      <c r="EQ43" s="58"/>
      <c r="ER43" s="58"/>
      <c r="ES43" s="58"/>
      <c r="ET43" s="58"/>
      <c r="EU43" s="59"/>
      <c r="EV43" s="59"/>
      <c r="EW43" s="59"/>
      <c r="EX43" s="59"/>
      <c r="EY43" s="56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9"/>
      <c r="FK43" s="59"/>
      <c r="FL43" s="59"/>
      <c r="FM43" s="56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9"/>
      <c r="GA43" s="56"/>
      <c r="GB43" s="57"/>
      <c r="GC43" s="58"/>
      <c r="GD43" s="58"/>
      <c r="GE43" s="58"/>
      <c r="GF43" s="58"/>
      <c r="GG43" s="58"/>
      <c r="GH43" s="58"/>
      <c r="GI43" s="58"/>
      <c r="GJ43" s="58"/>
      <c r="GK43" s="58"/>
      <c r="GL43" s="59"/>
      <c r="GM43" s="59"/>
      <c r="GN43" s="59"/>
      <c r="GO43" s="56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61"/>
      <c r="HA43" s="59"/>
      <c r="HB43" s="59"/>
    </row>
    <row r="44" s="62" customFormat="true" ht="9.95" hidden="false" customHeight="true" outlineLevel="0" collapsed="false">
      <c r="A44" s="62" t="s">
        <v>81</v>
      </c>
      <c r="B44" s="63"/>
      <c r="C44" s="63"/>
      <c r="D44" s="63"/>
      <c r="E44" s="63"/>
      <c r="F44" s="63"/>
      <c r="G44" s="64" t="s">
        <v>82</v>
      </c>
      <c r="O44" s="62" t="s">
        <v>83</v>
      </c>
      <c r="AC44" s="62" t="s">
        <v>84</v>
      </c>
      <c r="AQ44" s="62" t="s">
        <v>83</v>
      </c>
      <c r="BE44" s="62" t="s">
        <v>85</v>
      </c>
      <c r="BS44" s="62" t="s">
        <v>86</v>
      </c>
      <c r="CG44" s="62" t="s">
        <v>83</v>
      </c>
      <c r="CU44" s="62" t="s">
        <v>87</v>
      </c>
      <c r="DI44" s="62" t="s">
        <v>88</v>
      </c>
      <c r="DW44" s="62" t="s">
        <v>83</v>
      </c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K44" s="62" t="s">
        <v>89</v>
      </c>
      <c r="EY44" s="62" t="s">
        <v>83</v>
      </c>
      <c r="FM44" s="62" t="s">
        <v>83</v>
      </c>
      <c r="GA44" s="62" t="s">
        <v>90</v>
      </c>
      <c r="GO44" s="62" t="s">
        <v>91</v>
      </c>
    </row>
    <row r="45" s="62" customFormat="true" ht="9.95" hidden="false" customHeight="true" outlineLevel="0" collapsed="false">
      <c r="A45" s="62" t="s">
        <v>92</v>
      </c>
      <c r="B45" s="66"/>
      <c r="C45" s="66"/>
      <c r="D45" s="66"/>
      <c r="E45" s="66"/>
      <c r="F45" s="66"/>
      <c r="G45" s="62" t="s">
        <v>83</v>
      </c>
      <c r="AC45" s="62" t="s">
        <v>93</v>
      </c>
      <c r="BE45" s="62" t="s">
        <v>83</v>
      </c>
      <c r="BS45" s="62" t="s">
        <v>94</v>
      </c>
      <c r="CU45" s="62" t="s">
        <v>95</v>
      </c>
      <c r="DI45" s="62" t="s">
        <v>96</v>
      </c>
      <c r="DP45" s="67"/>
      <c r="EK45" s="62" t="s">
        <v>83</v>
      </c>
      <c r="GA45" s="62" t="s">
        <v>97</v>
      </c>
      <c r="GO45" s="62" t="s">
        <v>98</v>
      </c>
    </row>
    <row r="46" s="62" customFormat="true" ht="9.95" hidden="false" customHeight="true" outlineLevel="0" collapsed="false">
      <c r="A46" s="62" t="s">
        <v>99</v>
      </c>
      <c r="G46" s="62" t="s">
        <v>100</v>
      </c>
      <c r="AC46" s="62" t="s">
        <v>83</v>
      </c>
      <c r="BS46" s="62" t="s">
        <v>83</v>
      </c>
      <c r="CU46" s="62" t="s">
        <v>83</v>
      </c>
      <c r="DI46" s="62" t="s">
        <v>83</v>
      </c>
      <c r="GA46" s="62" t="s">
        <v>83</v>
      </c>
      <c r="GO46" s="62" t="s">
        <v>83</v>
      </c>
    </row>
    <row r="47" s="62" customFormat="true" ht="9.95" hidden="false" customHeight="true" outlineLevel="0" collapsed="false">
      <c r="A47" s="62" t="s">
        <v>83</v>
      </c>
      <c r="G47" s="62" t="s">
        <v>101</v>
      </c>
      <c r="AC47" s="62" t="s">
        <v>102</v>
      </c>
      <c r="BS47" s="62" t="s">
        <v>102</v>
      </c>
      <c r="CU47" s="62" t="s">
        <v>102</v>
      </c>
      <c r="DI47" s="62" t="s">
        <v>102</v>
      </c>
      <c r="GA47" s="62" t="s">
        <v>102</v>
      </c>
      <c r="GO47" s="62" t="s">
        <v>102</v>
      </c>
    </row>
    <row r="48" s="62" customFormat="true" ht="9.95" hidden="false" customHeight="true" outlineLevel="0" collapsed="false">
      <c r="A48" s="62" t="s">
        <v>102</v>
      </c>
      <c r="G48" s="62" t="s">
        <v>102</v>
      </c>
    </row>
    <row r="49" s="62" customFormat="true" ht="9.95" hidden="false" customHeight="true" outlineLevel="0" collapsed="false">
      <c r="B49" s="68"/>
      <c r="C49" s="68"/>
      <c r="D49" s="68"/>
      <c r="E49" s="68"/>
      <c r="F49" s="68"/>
      <c r="G49" s="69"/>
      <c r="H49" s="68"/>
      <c r="I49" s="68"/>
      <c r="J49" s="68"/>
      <c r="K49" s="68"/>
      <c r="L49" s="68"/>
      <c r="M49" s="68"/>
      <c r="N49" s="68"/>
      <c r="O49" s="69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9"/>
      <c r="AD49" s="68"/>
      <c r="AE49" s="68"/>
      <c r="AF49" s="69"/>
      <c r="AG49" s="69"/>
      <c r="AH49" s="69"/>
      <c r="AI49" s="69"/>
      <c r="AJ49" s="68"/>
      <c r="AK49" s="68"/>
      <c r="AL49" s="68"/>
      <c r="AM49" s="68"/>
      <c r="AN49" s="68"/>
      <c r="AO49" s="68"/>
      <c r="AP49" s="68"/>
      <c r="AQ49" s="69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9"/>
      <c r="BF49" s="68"/>
      <c r="BG49" s="68"/>
      <c r="BH49" s="69"/>
      <c r="BI49" s="69"/>
      <c r="BJ49" s="69"/>
      <c r="BK49" s="69"/>
      <c r="BL49" s="68"/>
      <c r="BM49" s="68"/>
      <c r="BN49" s="68"/>
      <c r="BO49" s="68"/>
      <c r="BP49" s="68"/>
      <c r="BQ49" s="68"/>
      <c r="BR49" s="68"/>
      <c r="BS49" s="69"/>
      <c r="BT49" s="68"/>
      <c r="BU49" s="68"/>
      <c r="BV49" s="69"/>
      <c r="BW49" s="69"/>
      <c r="BX49" s="68"/>
      <c r="BY49" s="68"/>
      <c r="BZ49" s="68"/>
      <c r="CA49" s="68"/>
      <c r="CB49" s="68"/>
      <c r="CC49" s="68"/>
      <c r="CD49" s="68"/>
      <c r="CE49" s="68"/>
      <c r="CF49" s="68"/>
      <c r="CG49" s="69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9"/>
      <c r="CV49" s="68"/>
      <c r="CW49" s="68"/>
      <c r="CX49" s="69"/>
      <c r="CY49" s="69"/>
      <c r="CZ49" s="69"/>
      <c r="DA49" s="69"/>
      <c r="DB49" s="68"/>
      <c r="DC49" s="68"/>
      <c r="DD49" s="68"/>
      <c r="DE49" s="68"/>
      <c r="DF49" s="68"/>
      <c r="DG49" s="68"/>
      <c r="DH49" s="68"/>
      <c r="DI49" s="69"/>
      <c r="DJ49" s="68"/>
      <c r="DK49" s="68"/>
      <c r="DL49" s="69"/>
      <c r="DM49" s="69"/>
      <c r="DN49" s="69"/>
      <c r="DO49" s="69"/>
      <c r="DP49" s="68"/>
      <c r="DQ49" s="68"/>
      <c r="DR49" s="68"/>
      <c r="DS49" s="68"/>
      <c r="DT49" s="68"/>
      <c r="DU49" s="68"/>
      <c r="DV49" s="68"/>
      <c r="DW49" s="69"/>
      <c r="DX49" s="68"/>
      <c r="DY49" s="68"/>
      <c r="DZ49" s="69"/>
      <c r="EA49" s="69"/>
      <c r="EB49" s="69"/>
      <c r="EC49" s="69"/>
      <c r="ED49" s="68"/>
      <c r="EE49" s="68"/>
      <c r="EF49" s="68"/>
      <c r="EG49" s="68"/>
      <c r="EH49" s="68"/>
      <c r="EI49" s="68"/>
      <c r="EJ49" s="68"/>
      <c r="EK49" s="69"/>
      <c r="EL49" s="68"/>
      <c r="EM49" s="68"/>
      <c r="EN49" s="69"/>
      <c r="EO49" s="69"/>
      <c r="EP49" s="69"/>
      <c r="EQ49" s="69"/>
      <c r="ER49" s="68"/>
      <c r="ES49" s="68"/>
      <c r="ET49" s="68"/>
      <c r="EU49" s="68"/>
      <c r="EV49" s="68"/>
      <c r="EW49" s="68"/>
      <c r="EX49" s="68"/>
      <c r="EY49" s="69"/>
      <c r="EZ49" s="68"/>
      <c r="FA49" s="68"/>
      <c r="FB49" s="69"/>
      <c r="FC49" s="69"/>
      <c r="FD49" s="69"/>
      <c r="FE49" s="69"/>
      <c r="FF49" s="68"/>
      <c r="FG49" s="68"/>
      <c r="FH49" s="68"/>
      <c r="FI49" s="68"/>
      <c r="FJ49" s="68"/>
      <c r="FK49" s="68"/>
      <c r="FL49" s="68"/>
      <c r="FM49" s="69"/>
      <c r="FN49" s="68"/>
      <c r="FO49" s="68"/>
      <c r="FP49" s="69"/>
      <c r="FQ49" s="69"/>
      <c r="FR49" s="69"/>
      <c r="FS49" s="69"/>
      <c r="FT49" s="68"/>
      <c r="FU49" s="68"/>
      <c r="FV49" s="68"/>
      <c r="FW49" s="68"/>
      <c r="FX49" s="68"/>
      <c r="FY49" s="68"/>
      <c r="FZ49" s="68"/>
      <c r="GA49" s="69"/>
      <c r="GB49" s="68"/>
      <c r="GC49" s="68"/>
      <c r="GD49" s="69"/>
      <c r="GE49" s="69"/>
      <c r="GF49" s="69"/>
      <c r="GG49" s="69"/>
      <c r="GH49" s="68"/>
      <c r="GI49" s="68"/>
      <c r="GJ49" s="68"/>
      <c r="GK49" s="68"/>
      <c r="GL49" s="68"/>
      <c r="GM49" s="68"/>
      <c r="GN49" s="68"/>
      <c r="GO49" s="69"/>
      <c r="GP49" s="68"/>
      <c r="GQ49" s="68"/>
      <c r="GR49" s="69"/>
      <c r="GS49" s="69"/>
      <c r="GT49" s="69"/>
      <c r="GU49" s="69"/>
      <c r="GV49" s="68"/>
      <c r="GW49" s="68"/>
      <c r="GX49" s="68"/>
      <c r="GY49" s="68"/>
      <c r="GZ49" s="68"/>
      <c r="HA49" s="68"/>
    </row>
    <row r="50" s="62" customFormat="true" ht="9.95" hidden="false" customHeight="true" outlineLevel="0" collapsed="false">
      <c r="A50" s="70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</row>
    <row r="51" s="62" customFormat="true" ht="9.95" hidden="false" customHeight="true" outlineLevel="0" collapsed="false"/>
    <row r="52" s="62" customFormat="true" ht="9.95" hidden="false" customHeight="true" outlineLevel="0" collapsed="false"/>
    <row r="53" customFormat="false" ht="9.95" hidden="false" customHeight="true" outlineLevel="0" collapsed="false">
      <c r="A53" s="62"/>
    </row>
  </sheetData>
  <mergeCells count="60">
    <mergeCell ref="C5:F5"/>
    <mergeCell ref="H5:N5"/>
    <mergeCell ref="Q5:U5"/>
    <mergeCell ref="V5:AB5"/>
    <mergeCell ref="AE5:AI5"/>
    <mergeCell ref="AJ5:AP5"/>
    <mergeCell ref="AS5:AW5"/>
    <mergeCell ref="AX5:BD5"/>
    <mergeCell ref="BG5:BK5"/>
    <mergeCell ref="BL5:BR5"/>
    <mergeCell ref="BU5:BY5"/>
    <mergeCell ref="BZ5:CF5"/>
    <mergeCell ref="CI5:CM5"/>
    <mergeCell ref="CN5:CT5"/>
    <mergeCell ref="CW5:DA5"/>
    <mergeCell ref="DB5:DH5"/>
    <mergeCell ref="DK5:DO5"/>
    <mergeCell ref="DP5:DV5"/>
    <mergeCell ref="DY5:EC5"/>
    <mergeCell ref="ED5:EJ5"/>
    <mergeCell ref="EM5:EQ5"/>
    <mergeCell ref="ER5:EX5"/>
    <mergeCell ref="FA5:FE5"/>
    <mergeCell ref="FF5:FL5"/>
    <mergeCell ref="FO5:FS5"/>
    <mergeCell ref="FT5:FZ5"/>
    <mergeCell ref="GC5:GG5"/>
    <mergeCell ref="GH5:GN5"/>
    <mergeCell ref="GQ5:GU5"/>
    <mergeCell ref="GV5:HB5"/>
    <mergeCell ref="C6:F6"/>
    <mergeCell ref="H6:N6"/>
    <mergeCell ref="Q6:U6"/>
    <mergeCell ref="V6:X6"/>
    <mergeCell ref="AE6:AI6"/>
    <mergeCell ref="AJ6:AP6"/>
    <mergeCell ref="AS6:AW6"/>
    <mergeCell ref="AX6:BD6"/>
    <mergeCell ref="BG6:BK6"/>
    <mergeCell ref="BL6:BQ6"/>
    <mergeCell ref="BU6:BY6"/>
    <mergeCell ref="BZ6:CF6"/>
    <mergeCell ref="CI6:CM6"/>
    <mergeCell ref="CN6:CS6"/>
    <mergeCell ref="CW6:DA6"/>
    <mergeCell ref="DB6:DH6"/>
    <mergeCell ref="DK6:DO6"/>
    <mergeCell ref="DP6:DS6"/>
    <mergeCell ref="DY6:EC6"/>
    <mergeCell ref="ED6:EI6"/>
    <mergeCell ref="EM6:EQ6"/>
    <mergeCell ref="ER6:ET6"/>
    <mergeCell ref="FA6:FE6"/>
    <mergeCell ref="FF6:FI6"/>
    <mergeCell ref="FO6:FS6"/>
    <mergeCell ref="FT6:FY6"/>
    <mergeCell ref="GC6:GG6"/>
    <mergeCell ref="GH6:GK6"/>
    <mergeCell ref="GQ6:GU6"/>
    <mergeCell ref="GV6:GY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100" fitToWidth="1" fitToHeight="1" pageOrder="overThenDown" orientation="portrait" blackAndWhite="false" draft="false" cellComments="none" firstPageNumber="227" useFirstPageNumber="true" horizontalDpi="300" verticalDpi="300" copies="1"/>
  <headerFooter differentFirst="false" differentOddEven="false">
    <oddHeader/>
    <oddFooter/>
  </headerFooter>
  <colBreaks count="6" manualBreakCount="6">
    <brk id="28" man="true" max="65535" min="0"/>
    <brk id="42" man="true" max="65535" min="0"/>
    <brk id="70" man="true" max="65535" min="0"/>
    <brk id="80" man="true" max="65535" min="0"/>
    <brk id="112" man="true" max="65535" min="0"/>
    <brk id="1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8.7"/>
    <col collapsed="false" customWidth="true" hidden="true" outlineLevel="0" max="7" min="5" style="1" width="9.41"/>
    <col collapsed="false" customWidth="true" hidden="false" outlineLevel="0" max="8" min="8" style="1" width="8.7"/>
    <col collapsed="false" customWidth="true" hidden="false" outlineLevel="0" max="10" min="9" style="1" width="9.7"/>
    <col collapsed="false" customWidth="true" hidden="true" outlineLevel="0" max="11" min="11" style="1" width="7.99"/>
    <col collapsed="false" customWidth="true" hidden="true" outlineLevel="0" max="12" min="12" style="1" width="8.7"/>
    <col collapsed="false" customWidth="true" hidden="true" outlineLevel="0" max="13" min="13" style="1" width="7.7"/>
    <col collapsed="false" customWidth="true" hidden="false" outlineLevel="0" max="14" min="14" style="1" width="8.99"/>
    <col collapsed="false" customWidth="true" hidden="false" outlineLevel="0" max="15" min="15" style="1" width="32.7"/>
    <col collapsed="false" customWidth="true" hidden="false" outlineLevel="0" max="19" min="16" style="1" width="7.7"/>
    <col collapsed="false" customWidth="true" hidden="true" outlineLevel="0" max="21" min="20" style="1" width="9.41"/>
    <col collapsed="false" customWidth="true" hidden="false" outlineLevel="0" max="24" min="22" style="1" width="7.7"/>
    <col collapsed="false" customWidth="true" hidden="true" outlineLevel="0" max="25" min="25" style="1" width="7.56"/>
    <col collapsed="false" customWidth="true" hidden="true" outlineLevel="0" max="26" min="26" style="1" width="7.99"/>
    <col collapsed="false" customWidth="true" hidden="false" outlineLevel="0" max="27" min="27" style="1" width="7.7"/>
    <col collapsed="false" customWidth="true" hidden="true" outlineLevel="0" max="28" min="28" style="1" width="6.7"/>
    <col collapsed="false" customWidth="true" hidden="false" outlineLevel="0" max="29" min="29" style="1" width="32.7"/>
    <col collapsed="false" customWidth="true" hidden="false" outlineLevel="0" max="32" min="30" style="1" width="10.71"/>
    <col collapsed="false" customWidth="true" hidden="true" outlineLevel="0" max="34" min="33" style="1" width="11.7"/>
    <col collapsed="false" customWidth="true" hidden="true" outlineLevel="0" max="35" min="35" style="1" width="10.56"/>
    <col collapsed="false" customWidth="true" hidden="false" outlineLevel="0" max="38" min="36" style="1" width="10.71"/>
    <col collapsed="false" customWidth="true" hidden="true" outlineLevel="0" max="39" min="39" style="1" width="8.14"/>
    <col collapsed="false" customWidth="true" hidden="true" outlineLevel="0" max="40" min="40" style="1" width="10.13"/>
    <col collapsed="false" customWidth="true" hidden="true" outlineLevel="0" max="42" min="41" style="1" width="6.7"/>
    <col collapsed="false" customWidth="true" hidden="false" outlineLevel="0" max="43" min="43" style="1" width="32.7"/>
    <col collapsed="false" customWidth="true" hidden="false" outlineLevel="0" max="47" min="44" style="1" width="7.99"/>
    <col collapsed="false" customWidth="true" hidden="true" outlineLevel="0" max="49" min="48" style="1" width="9.41"/>
    <col collapsed="false" customWidth="true" hidden="false" outlineLevel="0" max="52" min="50" style="1" width="7.99"/>
    <col collapsed="false" customWidth="true" hidden="true" outlineLevel="0" max="53" min="53" style="1" width="8.28"/>
    <col collapsed="false" customWidth="true" hidden="true" outlineLevel="0" max="54" min="54" style="1" width="7.99"/>
    <col collapsed="false" customWidth="true" hidden="false" outlineLevel="0" max="55" min="55" style="1" width="7.7"/>
    <col collapsed="false" customWidth="true" hidden="true" outlineLevel="0" max="56" min="56" style="1" width="6.7"/>
    <col collapsed="false" customWidth="true" hidden="false" outlineLevel="0" max="57" min="57" style="1" width="32.7"/>
    <col collapsed="false" customWidth="true" hidden="false" outlineLevel="0" max="60" min="58" style="1" width="7.99"/>
    <col collapsed="false" customWidth="true" hidden="true" outlineLevel="0" max="61" min="61" style="1" width="6.85"/>
    <col collapsed="false" customWidth="true" hidden="true" outlineLevel="0" max="62" min="62" style="1" width="7.28"/>
    <col collapsed="false" customWidth="true" hidden="true" outlineLevel="0" max="63" min="63" style="1" width="6.99"/>
    <col collapsed="false" customWidth="true" hidden="false" outlineLevel="0" max="67" min="64" style="1" width="7.99"/>
    <col collapsed="false" customWidth="true" hidden="true" outlineLevel="0" max="68" min="68" style="1" width="7.42"/>
    <col collapsed="false" customWidth="true" hidden="true" outlineLevel="0" max="69" min="69" style="1" width="6.85"/>
    <col collapsed="false" customWidth="true" hidden="false" outlineLevel="0" max="70" min="70" style="1" width="7.99"/>
    <col collapsed="false" customWidth="true" hidden="false" outlineLevel="0" max="71" min="71" style="1" width="32.7"/>
    <col collapsed="false" customWidth="true" hidden="false" outlineLevel="0" max="74" min="72" style="1" width="6.99"/>
    <col collapsed="false" customWidth="true" hidden="false" outlineLevel="0" max="75" min="75" style="1" width="7.28"/>
    <col collapsed="false" customWidth="true" hidden="true" outlineLevel="0" max="76" min="76" style="1" width="7.56"/>
    <col collapsed="false" customWidth="true" hidden="true" outlineLevel="0" max="77" min="77" style="1" width="7.28"/>
    <col collapsed="false" customWidth="true" hidden="false" outlineLevel="0" max="80" min="78" style="1" width="6.99"/>
    <col collapsed="false" customWidth="true" hidden="false" outlineLevel="0" max="81" min="81" style="1" width="7.28"/>
    <col collapsed="false" customWidth="true" hidden="true" outlineLevel="0" max="82" min="82" style="1" width="7.28"/>
    <col collapsed="false" customWidth="true" hidden="false" outlineLevel="0" max="83" min="83" style="1" width="7.28"/>
    <col collapsed="false" customWidth="true" hidden="true" outlineLevel="0" max="84" min="84" style="1" width="6.7"/>
    <col collapsed="false" customWidth="true" hidden="false" outlineLevel="0" max="85" min="85" style="1" width="32.7"/>
    <col collapsed="false" customWidth="true" hidden="false" outlineLevel="0" max="89" min="86" style="1" width="6.41"/>
    <col collapsed="false" customWidth="true" hidden="false" outlineLevel="0" max="90" min="90" style="1" width="6.7"/>
    <col collapsed="false" customWidth="true" hidden="true" outlineLevel="0" max="91" min="91" style="1" width="5.99"/>
    <col collapsed="false" customWidth="true" hidden="false" outlineLevel="0" max="93" min="92" style="1" width="6.41"/>
    <col collapsed="false" customWidth="true" hidden="false" outlineLevel="0" max="94" min="94" style="1" width="6.7"/>
    <col collapsed="false" customWidth="true" hidden="false" outlineLevel="0" max="95" min="95" style="1" width="6.41"/>
    <col collapsed="false" customWidth="true" hidden="true" outlineLevel="0" max="96" min="96" style="1" width="5.99"/>
    <col collapsed="false" customWidth="true" hidden="true" outlineLevel="0" max="97" min="97" style="1" width="6.28"/>
    <col collapsed="false" customWidth="true" hidden="false" outlineLevel="0" max="98" min="98" style="1" width="6.41"/>
    <col collapsed="false" customWidth="true" hidden="false" outlineLevel="0" max="99" min="99" style="1" width="32.7"/>
    <col collapsed="false" customWidth="true" hidden="false" outlineLevel="0" max="102" min="100" style="1" width="10.71"/>
    <col collapsed="false" customWidth="true" hidden="true" outlineLevel="0" max="104" min="103" style="1" width="10.85"/>
    <col collapsed="false" customWidth="true" hidden="true" outlineLevel="0" max="105" min="105" style="1" width="9.28"/>
    <col collapsed="false" customWidth="true" hidden="false" outlineLevel="0" max="108" min="106" style="1" width="10.71"/>
    <col collapsed="false" customWidth="true" hidden="true" outlineLevel="0" max="109" min="109" style="1" width="8.41"/>
    <col collapsed="false" customWidth="true" hidden="true" outlineLevel="0" max="110" min="110" style="1" width="8.85"/>
    <col collapsed="false" customWidth="true" hidden="true" outlineLevel="0" max="112" min="111" style="1" width="6.7"/>
    <col collapsed="false" customWidth="true" hidden="false" outlineLevel="0" max="113" min="113" style="1" width="32.7"/>
    <col collapsed="false" customWidth="true" hidden="false" outlineLevel="0" max="116" min="114" style="1" width="9.28"/>
    <col collapsed="false" customWidth="true" hidden="true" outlineLevel="0" max="119" min="117" style="1" width="10.85"/>
    <col collapsed="false" customWidth="true" hidden="false" outlineLevel="0" max="122" min="120" style="1" width="9.28"/>
    <col collapsed="false" customWidth="true" hidden="true" outlineLevel="0" max="123" min="123" style="1" width="6.7"/>
    <col collapsed="false" customWidth="true" hidden="true" outlineLevel="0" max="124" min="124" style="1" width="8.85"/>
    <col collapsed="false" customWidth="true" hidden="false" outlineLevel="0" max="125" min="125" style="1" width="9.28"/>
    <col collapsed="false" customWidth="true" hidden="true" outlineLevel="0" max="126" min="126" style="1" width="6.7"/>
    <col collapsed="false" customWidth="true" hidden="false" outlineLevel="0" max="127" min="127" style="1" width="32.7"/>
    <col collapsed="false" customWidth="true" hidden="false" outlineLevel="0" max="131" min="128" style="1" width="7.99"/>
    <col collapsed="false" customWidth="true" hidden="true" outlineLevel="0" max="133" min="132" style="1" width="8.28"/>
    <col collapsed="false" customWidth="true" hidden="false" outlineLevel="0" max="137" min="134" style="1" width="7.99"/>
    <col collapsed="false" customWidth="true" hidden="true" outlineLevel="0" max="138" min="138" style="1" width="7.99"/>
    <col collapsed="false" customWidth="true" hidden="true" outlineLevel="0" max="139" min="139" style="1" width="6.7"/>
    <col collapsed="false" customWidth="true" hidden="true" outlineLevel="0" max="140" min="140" style="1" width="8.7"/>
    <col collapsed="false" customWidth="true" hidden="false" outlineLevel="0" max="141" min="141" style="1" width="32.7"/>
    <col collapsed="false" customWidth="true" hidden="false" outlineLevel="0" max="144" min="142" style="1" width="6.99"/>
    <col collapsed="false" customWidth="true" hidden="false" outlineLevel="0" max="145" min="145" style="1" width="7.28"/>
    <col collapsed="false" customWidth="true" hidden="true" outlineLevel="0" max="147" min="146" style="1" width="7.56"/>
    <col collapsed="false" customWidth="true" hidden="false" outlineLevel="0" max="148" min="148" style="1" width="7.28"/>
    <col collapsed="false" customWidth="true" hidden="false" outlineLevel="0" max="149" min="149" style="1" width="6.99"/>
    <col collapsed="false" customWidth="true" hidden="false" outlineLevel="0" max="151" min="150" style="1" width="7.28"/>
    <col collapsed="false" customWidth="true" hidden="true" outlineLevel="0" max="152" min="152" style="1" width="7.99"/>
    <col collapsed="false" customWidth="true" hidden="false" outlineLevel="0" max="153" min="153" style="1" width="7.28"/>
    <col collapsed="false" customWidth="true" hidden="true" outlineLevel="0" max="154" min="154" style="1" width="6.85"/>
    <col collapsed="false" customWidth="true" hidden="false" outlineLevel="0" max="155" min="155" style="1" width="32.7"/>
    <col collapsed="false" customWidth="true" hidden="false" outlineLevel="0" max="158" min="156" style="1" width="9.28"/>
    <col collapsed="false" customWidth="true" hidden="true" outlineLevel="0" max="161" min="159" style="1" width="10.85"/>
    <col collapsed="false" customWidth="true" hidden="false" outlineLevel="0" max="164" min="162" style="1" width="9.28"/>
    <col collapsed="false" customWidth="true" hidden="true" outlineLevel="0" max="165" min="165" style="1" width="6.85"/>
    <col collapsed="false" customWidth="true" hidden="true" outlineLevel="0" max="166" min="166" style="1" width="8.85"/>
    <col collapsed="false" customWidth="true" hidden="false" outlineLevel="0" max="167" min="167" style="1" width="9.28"/>
    <col collapsed="false" customWidth="true" hidden="true" outlineLevel="0" max="168" min="168" style="1" width="8.56"/>
    <col collapsed="false" customWidth="true" hidden="false" outlineLevel="0" max="169" min="169" style="1" width="32.7"/>
    <col collapsed="false" customWidth="true" hidden="false" outlineLevel="0" max="171" min="170" style="1" width="7.28"/>
    <col collapsed="false" customWidth="true" hidden="false" outlineLevel="0" max="172" min="172" style="1" width="6.99"/>
    <col collapsed="false" customWidth="true" hidden="true" outlineLevel="0" max="174" min="173" style="1" width="9.41"/>
    <col collapsed="false" customWidth="true" hidden="true" outlineLevel="0" max="175" min="175" style="1" width="7.28"/>
    <col collapsed="false" customWidth="true" hidden="false" outlineLevel="0" max="176" min="176" style="1" width="7.28"/>
    <col collapsed="false" customWidth="true" hidden="false" outlineLevel="0" max="177" min="177" style="1" width="6.99"/>
    <col collapsed="false" customWidth="true" hidden="false" outlineLevel="0" max="179" min="178" style="1" width="7.28"/>
    <col collapsed="false" customWidth="true" hidden="true" outlineLevel="0" max="180" min="180" style="1" width="7.28"/>
    <col collapsed="false" customWidth="true" hidden="false" outlineLevel="0" max="181" min="181" style="1" width="7.28"/>
    <col collapsed="false" customWidth="true" hidden="false" outlineLevel="0" max="182" min="182" style="1" width="6.99"/>
    <col collapsed="false" customWidth="true" hidden="false" outlineLevel="0" max="183" min="183" style="1" width="32.7"/>
    <col collapsed="false" customWidth="true" hidden="false" outlineLevel="0" max="185" min="184" style="1" width="6.7"/>
    <col collapsed="false" customWidth="true" hidden="false" outlineLevel="0" max="187" min="186" style="1" width="5.99"/>
    <col collapsed="false" customWidth="true" hidden="false" outlineLevel="0" max="188" min="188" style="1" width="6.99"/>
    <col collapsed="false" customWidth="true" hidden="true" outlineLevel="0" max="189" min="189" style="1" width="7.56"/>
    <col collapsed="false" customWidth="true" hidden="false" outlineLevel="0" max="191" min="190" style="1" width="5.99"/>
    <col collapsed="false" customWidth="true" hidden="false" outlineLevel="0" max="193" min="192" style="1" width="6.99"/>
    <col collapsed="false" customWidth="true" hidden="true" outlineLevel="0" max="194" min="194" style="1" width="7.56"/>
    <col collapsed="false" customWidth="true" hidden="false" outlineLevel="0" max="195" min="195" style="1" width="5.99"/>
    <col collapsed="false" customWidth="true" hidden="true" outlineLevel="0" max="196" min="196" style="1" width="7.56"/>
    <col collapsed="false" customWidth="true" hidden="false" outlineLevel="0" max="197" min="197" style="1" width="15.7"/>
    <col collapsed="false" customWidth="false" hidden="false" outlineLevel="0" max="257" min="198" style="1" width="11.42"/>
  </cols>
  <sheetData>
    <row r="1" customFormat="false" ht="12" hidden="false" customHeight="true" outlineLevel="0" collapsed="false">
      <c r="A1" s="2" t="s">
        <v>0</v>
      </c>
      <c r="O1" s="2" t="s">
        <v>0</v>
      </c>
      <c r="AC1" s="2" t="s">
        <v>0</v>
      </c>
      <c r="AQ1" s="2" t="s">
        <v>0</v>
      </c>
      <c r="BE1" s="2" t="s">
        <v>0</v>
      </c>
      <c r="BS1" s="2" t="s">
        <v>0</v>
      </c>
      <c r="CG1" s="2" t="s">
        <v>0</v>
      </c>
      <c r="CU1" s="2" t="s">
        <v>0</v>
      </c>
      <c r="DI1" s="2" t="s">
        <v>0</v>
      </c>
      <c r="DW1" s="2" t="s">
        <v>0</v>
      </c>
      <c r="EK1" s="2" t="s">
        <v>0</v>
      </c>
      <c r="EY1" s="2" t="s">
        <v>0</v>
      </c>
      <c r="FM1" s="2" t="s">
        <v>0</v>
      </c>
      <c r="GA1" s="2" t="s">
        <v>0</v>
      </c>
    </row>
    <row r="2" customFormat="false" ht="12" hidden="false" customHeight="true" outlineLevel="0" collapsed="false">
      <c r="A2" s="2" t="s">
        <v>1</v>
      </c>
      <c r="H2" s="2"/>
      <c r="O2" s="2" t="s">
        <v>1</v>
      </c>
      <c r="AC2" s="2" t="s">
        <v>1</v>
      </c>
      <c r="AQ2" s="2" t="s">
        <v>1</v>
      </c>
      <c r="BE2" s="2" t="s">
        <v>1</v>
      </c>
      <c r="BS2" s="2" t="s">
        <v>1</v>
      </c>
      <c r="CG2" s="2" t="s">
        <v>1</v>
      </c>
      <c r="CU2" s="2" t="s">
        <v>1</v>
      </c>
      <c r="DI2" s="2" t="s">
        <v>1</v>
      </c>
      <c r="DW2" s="2" t="s">
        <v>1</v>
      </c>
      <c r="EK2" s="2" t="s">
        <v>1</v>
      </c>
      <c r="EY2" s="2" t="s">
        <v>1</v>
      </c>
      <c r="FM2" s="2" t="s">
        <v>1</v>
      </c>
      <c r="GA2" s="2" t="s">
        <v>1</v>
      </c>
    </row>
    <row r="3" customFormat="false" ht="12.6" hidden="false" customHeight="true" outlineLevel="0" collapsed="false">
      <c r="A3" s="5" t="s">
        <v>103</v>
      </c>
      <c r="N3" s="6"/>
      <c r="O3" s="5" t="s">
        <v>104</v>
      </c>
      <c r="AA3" s="6"/>
      <c r="AB3" s="6"/>
      <c r="AC3" s="5" t="s">
        <v>105</v>
      </c>
      <c r="AN3" s="6"/>
      <c r="AO3" s="6"/>
      <c r="AP3" s="6"/>
      <c r="AQ3" s="5" t="s">
        <v>106</v>
      </c>
      <c r="BC3" s="6"/>
      <c r="BD3" s="6"/>
      <c r="BE3" s="5" t="s">
        <v>107</v>
      </c>
      <c r="BS3" s="5" t="s">
        <v>108</v>
      </c>
      <c r="CE3" s="6"/>
      <c r="CF3" s="6"/>
      <c r="CG3" s="5" t="s">
        <v>109</v>
      </c>
      <c r="CT3" s="6"/>
      <c r="CU3" s="5" t="s">
        <v>110</v>
      </c>
      <c r="DF3" s="6"/>
      <c r="DG3" s="6"/>
      <c r="DH3" s="6"/>
      <c r="DI3" s="5" t="s">
        <v>111</v>
      </c>
      <c r="DU3" s="6"/>
      <c r="DV3" s="6"/>
      <c r="DW3" s="5" t="s">
        <v>112</v>
      </c>
      <c r="EG3" s="72"/>
      <c r="EH3" s="72"/>
      <c r="EI3" s="72"/>
      <c r="EJ3" s="72"/>
      <c r="EK3" s="5" t="s">
        <v>113</v>
      </c>
      <c r="EW3" s="6"/>
      <c r="EX3" s="6"/>
      <c r="EY3" s="5" t="s">
        <v>114</v>
      </c>
      <c r="FM3" s="5" t="s">
        <v>115</v>
      </c>
      <c r="GA3" s="5" t="s">
        <v>116</v>
      </c>
      <c r="GM3" s="6"/>
      <c r="GN3" s="6"/>
    </row>
    <row r="4" s="7" customFormat="true" ht="12" hidden="false" customHeight="true" outlineLevel="0" collapsed="false">
      <c r="A4" s="10"/>
      <c r="N4" s="9"/>
      <c r="O4" s="10"/>
      <c r="AA4" s="9"/>
      <c r="AB4" s="9"/>
      <c r="AC4" s="10"/>
      <c r="AN4" s="9"/>
      <c r="AO4" s="9"/>
      <c r="AP4" s="9"/>
      <c r="AQ4" s="10"/>
      <c r="BC4" s="9"/>
      <c r="BD4" s="9"/>
      <c r="BE4" s="10"/>
      <c r="BR4" s="9"/>
      <c r="BS4" s="10"/>
      <c r="CE4" s="9"/>
      <c r="CF4" s="9"/>
      <c r="CG4" s="10"/>
      <c r="CT4" s="9"/>
      <c r="CU4" s="10"/>
      <c r="DF4" s="9"/>
      <c r="DG4" s="9"/>
      <c r="DH4" s="9"/>
      <c r="DI4" s="10"/>
      <c r="DU4" s="9"/>
      <c r="DV4" s="9"/>
      <c r="DW4" s="10"/>
      <c r="EG4" s="17"/>
      <c r="EH4" s="17"/>
      <c r="EI4" s="17"/>
      <c r="EJ4" s="17"/>
      <c r="EK4" s="10"/>
      <c r="EW4" s="9"/>
      <c r="EX4" s="9"/>
      <c r="EY4" s="10"/>
      <c r="FL4" s="9"/>
      <c r="FM4" s="10"/>
      <c r="FZ4" s="9"/>
      <c r="GA4" s="10"/>
      <c r="GM4" s="9"/>
      <c r="GN4" s="9"/>
    </row>
    <row r="5" s="7" customFormat="true" ht="10.5" hidden="false" customHeight="true" outlineLevel="0" collapsed="false">
      <c r="A5" s="11"/>
      <c r="B5" s="12"/>
      <c r="C5" s="13" t="s">
        <v>20</v>
      </c>
      <c r="D5" s="13"/>
      <c r="E5" s="13"/>
      <c r="F5" s="13"/>
      <c r="G5" s="13"/>
      <c r="H5" s="13" t="s">
        <v>21</v>
      </c>
      <c r="I5" s="13"/>
      <c r="J5" s="13"/>
      <c r="K5" s="13"/>
      <c r="L5" s="13"/>
      <c r="M5" s="13"/>
      <c r="N5" s="13"/>
      <c r="O5" s="11"/>
      <c r="P5" s="12"/>
      <c r="Q5" s="13" t="s">
        <v>22</v>
      </c>
      <c r="R5" s="13"/>
      <c r="S5" s="13"/>
      <c r="T5" s="13"/>
      <c r="U5" s="13"/>
      <c r="V5" s="13" t="s">
        <v>21</v>
      </c>
      <c r="W5" s="13"/>
      <c r="X5" s="13"/>
      <c r="Y5" s="13"/>
      <c r="Z5" s="13"/>
      <c r="AA5" s="13"/>
      <c r="AB5" s="13"/>
      <c r="AC5" s="11"/>
      <c r="AD5" s="12"/>
      <c r="AE5" s="13" t="s">
        <v>22</v>
      </c>
      <c r="AF5" s="13"/>
      <c r="AG5" s="13"/>
      <c r="AH5" s="13"/>
      <c r="AI5" s="13"/>
      <c r="AJ5" s="13" t="s">
        <v>21</v>
      </c>
      <c r="AK5" s="13"/>
      <c r="AL5" s="13"/>
      <c r="AM5" s="13"/>
      <c r="AN5" s="13"/>
      <c r="AO5" s="13"/>
      <c r="AP5" s="13"/>
      <c r="AQ5" s="11"/>
      <c r="AR5" s="12"/>
      <c r="AS5" s="13" t="s">
        <v>22</v>
      </c>
      <c r="AT5" s="13"/>
      <c r="AU5" s="13"/>
      <c r="AV5" s="13"/>
      <c r="AW5" s="13"/>
      <c r="AX5" s="13" t="s">
        <v>21</v>
      </c>
      <c r="AY5" s="13"/>
      <c r="AZ5" s="13"/>
      <c r="BA5" s="13"/>
      <c r="BB5" s="13"/>
      <c r="BC5" s="13"/>
      <c r="BD5" s="13"/>
      <c r="BE5" s="11"/>
      <c r="BF5" s="12"/>
      <c r="BG5" s="13" t="s">
        <v>22</v>
      </c>
      <c r="BH5" s="13"/>
      <c r="BI5" s="13"/>
      <c r="BJ5" s="13"/>
      <c r="BK5" s="13"/>
      <c r="BL5" s="13" t="s">
        <v>21</v>
      </c>
      <c r="BM5" s="13"/>
      <c r="BN5" s="13"/>
      <c r="BO5" s="13"/>
      <c r="BP5" s="13"/>
      <c r="BQ5" s="13"/>
      <c r="BR5" s="13"/>
      <c r="BS5" s="11"/>
      <c r="BT5" s="12"/>
      <c r="BU5" s="13" t="s">
        <v>22</v>
      </c>
      <c r="BV5" s="13"/>
      <c r="BW5" s="13"/>
      <c r="BX5" s="13"/>
      <c r="BY5" s="13"/>
      <c r="BZ5" s="13" t="s">
        <v>21</v>
      </c>
      <c r="CA5" s="13"/>
      <c r="CB5" s="13"/>
      <c r="CC5" s="13"/>
      <c r="CD5" s="13"/>
      <c r="CE5" s="13"/>
      <c r="CF5" s="13"/>
      <c r="CG5" s="11"/>
      <c r="CH5" s="12"/>
      <c r="CI5" s="13" t="s">
        <v>22</v>
      </c>
      <c r="CJ5" s="13"/>
      <c r="CK5" s="13"/>
      <c r="CL5" s="13"/>
      <c r="CM5" s="13"/>
      <c r="CN5" s="13" t="s">
        <v>23</v>
      </c>
      <c r="CO5" s="13"/>
      <c r="CP5" s="13"/>
      <c r="CQ5" s="13"/>
      <c r="CR5" s="13"/>
      <c r="CS5" s="13"/>
      <c r="CT5" s="13"/>
      <c r="CU5" s="11"/>
      <c r="CV5" s="12"/>
      <c r="CW5" s="13" t="s">
        <v>22</v>
      </c>
      <c r="CX5" s="13"/>
      <c r="CY5" s="13"/>
      <c r="CZ5" s="13"/>
      <c r="DA5" s="13"/>
      <c r="DB5" s="13" t="s">
        <v>21</v>
      </c>
      <c r="DC5" s="13"/>
      <c r="DD5" s="13"/>
      <c r="DE5" s="13"/>
      <c r="DF5" s="13"/>
      <c r="DG5" s="13"/>
      <c r="DH5" s="13"/>
      <c r="DI5" s="11"/>
      <c r="DJ5" s="12"/>
      <c r="DK5" s="13" t="s">
        <v>22</v>
      </c>
      <c r="DL5" s="13"/>
      <c r="DM5" s="13"/>
      <c r="DN5" s="13"/>
      <c r="DO5" s="13"/>
      <c r="DP5" s="13" t="s">
        <v>21</v>
      </c>
      <c r="DQ5" s="13"/>
      <c r="DR5" s="13"/>
      <c r="DS5" s="13"/>
      <c r="DT5" s="13"/>
      <c r="DU5" s="13"/>
      <c r="DV5" s="13"/>
      <c r="DW5" s="11"/>
      <c r="DX5" s="12"/>
      <c r="DY5" s="13" t="s">
        <v>22</v>
      </c>
      <c r="DZ5" s="13"/>
      <c r="EA5" s="13"/>
      <c r="EB5" s="13"/>
      <c r="EC5" s="13"/>
      <c r="ED5" s="13" t="s">
        <v>23</v>
      </c>
      <c r="EE5" s="13"/>
      <c r="EF5" s="13"/>
      <c r="EG5" s="13"/>
      <c r="EH5" s="13"/>
      <c r="EI5" s="13"/>
      <c r="EJ5" s="13"/>
      <c r="EK5" s="11"/>
      <c r="EL5" s="12"/>
      <c r="EM5" s="13" t="s">
        <v>22</v>
      </c>
      <c r="EN5" s="13"/>
      <c r="EO5" s="13"/>
      <c r="EP5" s="13"/>
      <c r="EQ5" s="13"/>
      <c r="ER5" s="13" t="s">
        <v>21</v>
      </c>
      <c r="ES5" s="13"/>
      <c r="ET5" s="13"/>
      <c r="EU5" s="13"/>
      <c r="EV5" s="13"/>
      <c r="EW5" s="13"/>
      <c r="EX5" s="13"/>
      <c r="EY5" s="11"/>
      <c r="EZ5" s="12"/>
      <c r="FA5" s="13" t="s">
        <v>22</v>
      </c>
      <c r="FB5" s="13"/>
      <c r="FC5" s="13"/>
      <c r="FD5" s="13"/>
      <c r="FE5" s="13"/>
      <c r="FF5" s="13" t="s">
        <v>21</v>
      </c>
      <c r="FG5" s="13"/>
      <c r="FH5" s="13"/>
      <c r="FI5" s="13"/>
      <c r="FJ5" s="13"/>
      <c r="FK5" s="13"/>
      <c r="FL5" s="13"/>
      <c r="FM5" s="11"/>
      <c r="FN5" s="12"/>
      <c r="FO5" s="13" t="s">
        <v>22</v>
      </c>
      <c r="FP5" s="13"/>
      <c r="FQ5" s="13"/>
      <c r="FR5" s="13"/>
      <c r="FS5" s="13"/>
      <c r="FT5" s="13" t="s">
        <v>21</v>
      </c>
      <c r="FU5" s="13"/>
      <c r="FV5" s="13"/>
      <c r="FW5" s="13"/>
      <c r="FX5" s="13"/>
      <c r="FY5" s="13"/>
      <c r="FZ5" s="13"/>
      <c r="GA5" s="11"/>
      <c r="GB5" s="12"/>
      <c r="GC5" s="13" t="s">
        <v>22</v>
      </c>
      <c r="GD5" s="13"/>
      <c r="GE5" s="13"/>
      <c r="GF5" s="13"/>
      <c r="GG5" s="13"/>
      <c r="GH5" s="13" t="s">
        <v>21</v>
      </c>
      <c r="GI5" s="13"/>
      <c r="GJ5" s="13"/>
      <c r="GK5" s="13"/>
      <c r="GL5" s="13"/>
      <c r="GM5" s="13"/>
      <c r="GN5" s="13"/>
    </row>
    <row r="6" s="7" customFormat="true" ht="10.5" hidden="false" customHeight="true" outlineLevel="0" collapsed="false">
      <c r="A6" s="14"/>
      <c r="B6" s="15"/>
      <c r="C6" s="16" t="s">
        <v>24</v>
      </c>
      <c r="D6" s="16"/>
      <c r="E6" s="16"/>
      <c r="F6" s="16"/>
      <c r="G6" s="16"/>
      <c r="H6" s="16" t="s">
        <v>24</v>
      </c>
      <c r="I6" s="16"/>
      <c r="J6" s="16"/>
      <c r="K6" s="16"/>
      <c r="L6" s="16"/>
      <c r="M6" s="16"/>
      <c r="N6" s="16"/>
      <c r="O6" s="14"/>
      <c r="P6" s="15"/>
      <c r="Q6" s="16" t="s">
        <v>24</v>
      </c>
      <c r="R6" s="16"/>
      <c r="S6" s="16"/>
      <c r="T6" s="16"/>
      <c r="U6" s="16"/>
      <c r="V6" s="16" t="s">
        <v>24</v>
      </c>
      <c r="W6" s="16"/>
      <c r="X6" s="16"/>
      <c r="Y6" s="16"/>
      <c r="Z6" s="16"/>
      <c r="AA6" s="16"/>
      <c r="AB6" s="16"/>
      <c r="AC6" s="14"/>
      <c r="AD6" s="15"/>
      <c r="AE6" s="16" t="s">
        <v>24</v>
      </c>
      <c r="AF6" s="16"/>
      <c r="AG6" s="16"/>
      <c r="AH6" s="16"/>
      <c r="AI6" s="16"/>
      <c r="AJ6" s="16" t="s">
        <v>24</v>
      </c>
      <c r="AK6" s="16"/>
      <c r="AL6" s="16"/>
      <c r="AM6" s="16"/>
      <c r="AN6" s="16"/>
      <c r="AO6" s="16"/>
      <c r="AP6" s="16"/>
      <c r="AQ6" s="14"/>
      <c r="AR6" s="15"/>
      <c r="AS6" s="16" t="s">
        <v>24</v>
      </c>
      <c r="AT6" s="16"/>
      <c r="AU6" s="16"/>
      <c r="AV6" s="16"/>
      <c r="AW6" s="16"/>
      <c r="AX6" s="16" t="s">
        <v>24</v>
      </c>
      <c r="AY6" s="16"/>
      <c r="AZ6" s="16"/>
      <c r="BA6" s="16"/>
      <c r="BB6" s="16"/>
      <c r="BC6" s="16"/>
      <c r="BD6" s="16"/>
      <c r="BE6" s="14"/>
      <c r="BF6" s="15"/>
      <c r="BG6" s="16" t="s">
        <v>24</v>
      </c>
      <c r="BH6" s="16"/>
      <c r="BI6" s="16"/>
      <c r="BJ6" s="16"/>
      <c r="BK6" s="16"/>
      <c r="BL6" s="16" t="s">
        <v>24</v>
      </c>
      <c r="BM6" s="16"/>
      <c r="BN6" s="16"/>
      <c r="BO6" s="16"/>
      <c r="BP6" s="16"/>
      <c r="BQ6" s="16"/>
      <c r="BR6" s="16"/>
      <c r="BS6" s="14"/>
      <c r="BT6" s="15"/>
      <c r="BU6" s="16" t="s">
        <v>24</v>
      </c>
      <c r="BV6" s="16"/>
      <c r="BW6" s="16"/>
      <c r="BX6" s="16"/>
      <c r="BY6" s="16"/>
      <c r="BZ6" s="16" t="s">
        <v>24</v>
      </c>
      <c r="CA6" s="16"/>
      <c r="CB6" s="16"/>
      <c r="CC6" s="16"/>
      <c r="CD6" s="16"/>
      <c r="CE6" s="16"/>
      <c r="CF6" s="16"/>
      <c r="CG6" s="14"/>
      <c r="CH6" s="15"/>
      <c r="CI6" s="16" t="s">
        <v>24</v>
      </c>
      <c r="CJ6" s="16"/>
      <c r="CK6" s="16"/>
      <c r="CL6" s="16"/>
      <c r="CM6" s="16"/>
      <c r="CN6" s="16" t="s">
        <v>24</v>
      </c>
      <c r="CO6" s="16"/>
      <c r="CP6" s="16"/>
      <c r="CQ6" s="16"/>
      <c r="CR6" s="16"/>
      <c r="CS6" s="16"/>
      <c r="CT6" s="16"/>
      <c r="CU6" s="14"/>
      <c r="CV6" s="15"/>
      <c r="CW6" s="16" t="s">
        <v>24</v>
      </c>
      <c r="CX6" s="16"/>
      <c r="CY6" s="16"/>
      <c r="CZ6" s="16"/>
      <c r="DA6" s="16"/>
      <c r="DB6" s="16" t="s">
        <v>24</v>
      </c>
      <c r="DC6" s="16"/>
      <c r="DD6" s="16"/>
      <c r="DE6" s="16"/>
      <c r="DF6" s="16"/>
      <c r="DG6" s="16"/>
      <c r="DH6" s="16"/>
      <c r="DI6" s="14"/>
      <c r="DJ6" s="15"/>
      <c r="DK6" s="16" t="s">
        <v>24</v>
      </c>
      <c r="DL6" s="16"/>
      <c r="DM6" s="16"/>
      <c r="DN6" s="16"/>
      <c r="DO6" s="16"/>
      <c r="DP6" s="16" t="s">
        <v>24</v>
      </c>
      <c r="DQ6" s="16"/>
      <c r="DR6" s="16"/>
      <c r="DS6" s="16"/>
      <c r="DT6" s="16"/>
      <c r="DU6" s="16"/>
      <c r="DV6" s="16"/>
      <c r="DW6" s="14"/>
      <c r="DX6" s="15"/>
      <c r="DY6" s="16" t="s">
        <v>24</v>
      </c>
      <c r="DZ6" s="16"/>
      <c r="EA6" s="16"/>
      <c r="EB6" s="16"/>
      <c r="EC6" s="16"/>
      <c r="ED6" s="16" t="s">
        <v>24</v>
      </c>
      <c r="EE6" s="16"/>
      <c r="EF6" s="16"/>
      <c r="EG6" s="16"/>
      <c r="EH6" s="16"/>
      <c r="EI6" s="16"/>
      <c r="EJ6" s="16"/>
      <c r="EK6" s="14"/>
      <c r="EL6" s="15"/>
      <c r="EM6" s="16" t="s">
        <v>24</v>
      </c>
      <c r="EN6" s="16"/>
      <c r="EO6" s="16"/>
      <c r="EP6" s="16"/>
      <c r="EQ6" s="16"/>
      <c r="ER6" s="16" t="s">
        <v>24</v>
      </c>
      <c r="ES6" s="16"/>
      <c r="ET6" s="16"/>
      <c r="EU6" s="16"/>
      <c r="EV6" s="16"/>
      <c r="EW6" s="16"/>
      <c r="EX6" s="16"/>
      <c r="EY6" s="14"/>
      <c r="EZ6" s="15"/>
      <c r="FA6" s="16" t="s">
        <v>24</v>
      </c>
      <c r="FB6" s="16"/>
      <c r="FC6" s="16"/>
      <c r="FD6" s="16"/>
      <c r="FE6" s="16"/>
      <c r="FF6" s="16" t="s">
        <v>24</v>
      </c>
      <c r="FG6" s="16"/>
      <c r="FH6" s="16"/>
      <c r="FI6" s="16"/>
      <c r="FJ6" s="16"/>
      <c r="FK6" s="16"/>
      <c r="FL6" s="16"/>
      <c r="FM6" s="14"/>
      <c r="FN6" s="15"/>
      <c r="FO6" s="16" t="s">
        <v>24</v>
      </c>
      <c r="FP6" s="16"/>
      <c r="FQ6" s="16"/>
      <c r="FR6" s="16"/>
      <c r="FS6" s="16"/>
      <c r="FT6" s="16" t="s">
        <v>24</v>
      </c>
      <c r="FU6" s="16"/>
      <c r="FV6" s="16"/>
      <c r="FW6" s="16"/>
      <c r="FX6" s="16"/>
      <c r="FY6" s="16"/>
      <c r="FZ6" s="16"/>
      <c r="GA6" s="14"/>
      <c r="GB6" s="15"/>
      <c r="GC6" s="16" t="s">
        <v>24</v>
      </c>
      <c r="GD6" s="16"/>
      <c r="GE6" s="16"/>
      <c r="GF6" s="16"/>
      <c r="GG6" s="16"/>
      <c r="GH6" s="16" t="s">
        <v>24</v>
      </c>
      <c r="GI6" s="16"/>
      <c r="GJ6" s="16"/>
      <c r="GK6" s="16"/>
      <c r="GL6" s="16"/>
      <c r="GM6" s="16"/>
      <c r="GN6" s="16"/>
    </row>
    <row r="7" s="7" customFormat="true" ht="10.35" hidden="false" customHeight="true" outlineLevel="0" collapsed="false">
      <c r="A7" s="14" t="s">
        <v>25</v>
      </c>
      <c r="B7" s="17" t="s">
        <v>26</v>
      </c>
      <c r="O7" s="14" t="s">
        <v>25</v>
      </c>
      <c r="P7" s="17" t="s">
        <v>26</v>
      </c>
      <c r="AA7" s="18"/>
      <c r="AC7" s="14" t="s">
        <v>25</v>
      </c>
      <c r="AD7" s="17" t="s">
        <v>26</v>
      </c>
      <c r="AN7" s="18"/>
      <c r="AO7" s="18"/>
      <c r="AQ7" s="14" t="s">
        <v>25</v>
      </c>
      <c r="AR7" s="17" t="s">
        <v>26</v>
      </c>
      <c r="BC7" s="18"/>
      <c r="BE7" s="14" t="s">
        <v>25</v>
      </c>
      <c r="BF7" s="17" t="s">
        <v>26</v>
      </c>
      <c r="BR7" s="17"/>
      <c r="BS7" s="14" t="s">
        <v>25</v>
      </c>
      <c r="BT7" s="17" t="s">
        <v>26</v>
      </c>
      <c r="CE7" s="18"/>
      <c r="CG7" s="14" t="s">
        <v>25</v>
      </c>
      <c r="CH7" s="17" t="s">
        <v>26</v>
      </c>
      <c r="CU7" s="14" t="s">
        <v>25</v>
      </c>
      <c r="CV7" s="17" t="s">
        <v>26</v>
      </c>
      <c r="DF7" s="18"/>
      <c r="DG7" s="18"/>
      <c r="DI7" s="14" t="s">
        <v>25</v>
      </c>
      <c r="DJ7" s="17" t="s">
        <v>26</v>
      </c>
      <c r="DU7" s="18"/>
      <c r="DV7" s="18"/>
      <c r="DW7" s="14" t="s">
        <v>25</v>
      </c>
      <c r="DX7" s="17" t="s">
        <v>26</v>
      </c>
      <c r="EH7" s="18"/>
      <c r="EI7" s="18"/>
      <c r="EK7" s="14" t="s">
        <v>25</v>
      </c>
      <c r="EL7" s="17" t="s">
        <v>26</v>
      </c>
      <c r="EW7" s="18"/>
      <c r="EX7" s="18"/>
      <c r="EY7" s="14" t="s">
        <v>25</v>
      </c>
      <c r="EZ7" s="17" t="s">
        <v>26</v>
      </c>
      <c r="FL7" s="17" t="s">
        <v>30</v>
      </c>
      <c r="FM7" s="14" t="s">
        <v>25</v>
      </c>
      <c r="FN7" s="17" t="s">
        <v>26</v>
      </c>
      <c r="GA7" s="14" t="s">
        <v>25</v>
      </c>
      <c r="GB7" s="17" t="s">
        <v>26</v>
      </c>
      <c r="GM7" s="18"/>
    </row>
    <row r="8" s="7" customFormat="true" ht="10.35" hidden="false" customHeight="true" outlineLevel="0" collapsed="false">
      <c r="A8" s="14"/>
      <c r="B8" s="14"/>
      <c r="C8" s="17" t="s">
        <v>26</v>
      </c>
      <c r="D8" s="17" t="s">
        <v>27</v>
      </c>
      <c r="E8" s="17" t="s">
        <v>28</v>
      </c>
      <c r="F8" s="17" t="s">
        <v>29</v>
      </c>
      <c r="G8" s="17" t="s">
        <v>117</v>
      </c>
      <c r="H8" s="17" t="s">
        <v>26</v>
      </c>
      <c r="I8" s="17" t="s">
        <v>28</v>
      </c>
      <c r="J8" s="17" t="s">
        <v>30</v>
      </c>
      <c r="K8" s="17" t="s">
        <v>31</v>
      </c>
      <c r="L8" s="17" t="s">
        <v>32</v>
      </c>
      <c r="M8" s="17" t="s">
        <v>33</v>
      </c>
      <c r="N8" s="17" t="s">
        <v>118</v>
      </c>
      <c r="O8" s="14"/>
      <c r="P8" s="14"/>
      <c r="Q8" s="17" t="s">
        <v>26</v>
      </c>
      <c r="R8" s="17" t="s">
        <v>27</v>
      </c>
      <c r="S8" s="17" t="s">
        <v>28</v>
      </c>
      <c r="T8" s="17" t="s">
        <v>29</v>
      </c>
      <c r="U8" s="17" t="s">
        <v>35</v>
      </c>
      <c r="V8" s="17" t="s">
        <v>26</v>
      </c>
      <c r="W8" s="17" t="s">
        <v>28</v>
      </c>
      <c r="X8" s="17" t="s">
        <v>30</v>
      </c>
      <c r="Y8" s="17" t="s">
        <v>31</v>
      </c>
      <c r="Z8" s="17" t="s">
        <v>32</v>
      </c>
      <c r="AA8" s="17" t="s">
        <v>36</v>
      </c>
      <c r="AB8" s="17" t="s">
        <v>34</v>
      </c>
      <c r="AC8" s="14"/>
      <c r="AD8" s="14"/>
      <c r="AE8" s="17" t="s">
        <v>26</v>
      </c>
      <c r="AF8" s="17" t="s">
        <v>27</v>
      </c>
      <c r="AG8" s="17" t="s">
        <v>28</v>
      </c>
      <c r="AH8" s="17" t="s">
        <v>29</v>
      </c>
      <c r="AI8" s="17" t="s">
        <v>35</v>
      </c>
      <c r="AJ8" s="17" t="s">
        <v>26</v>
      </c>
      <c r="AK8" s="17" t="s">
        <v>28</v>
      </c>
      <c r="AL8" s="17" t="s">
        <v>30</v>
      </c>
      <c r="AM8" s="17" t="s">
        <v>31</v>
      </c>
      <c r="AN8" s="17" t="s">
        <v>32</v>
      </c>
      <c r="AO8" s="17" t="s">
        <v>33</v>
      </c>
      <c r="AP8" s="17" t="s">
        <v>34</v>
      </c>
      <c r="AQ8" s="14"/>
      <c r="AR8" s="14"/>
      <c r="AS8" s="17" t="s">
        <v>26</v>
      </c>
      <c r="AT8" s="17" t="s">
        <v>27</v>
      </c>
      <c r="AU8" s="17" t="s">
        <v>28</v>
      </c>
      <c r="AV8" s="17" t="s">
        <v>29</v>
      </c>
      <c r="AW8" s="17" t="s">
        <v>35</v>
      </c>
      <c r="AX8" s="17" t="s">
        <v>26</v>
      </c>
      <c r="AY8" s="17" t="s">
        <v>28</v>
      </c>
      <c r="AZ8" s="17" t="s">
        <v>30</v>
      </c>
      <c r="BA8" s="17" t="s">
        <v>31</v>
      </c>
      <c r="BB8" s="17" t="s">
        <v>32</v>
      </c>
      <c r="BC8" s="17" t="s">
        <v>33</v>
      </c>
      <c r="BD8" s="17" t="s">
        <v>34</v>
      </c>
      <c r="BE8" s="14"/>
      <c r="BF8" s="14"/>
      <c r="BG8" s="17" t="s">
        <v>26</v>
      </c>
      <c r="BH8" s="17" t="s">
        <v>27</v>
      </c>
      <c r="BI8" s="17" t="s">
        <v>28</v>
      </c>
      <c r="BJ8" s="17" t="s">
        <v>29</v>
      </c>
      <c r="BK8" s="17" t="s">
        <v>35</v>
      </c>
      <c r="BL8" s="17" t="s">
        <v>26</v>
      </c>
      <c r="BM8" s="17" t="s">
        <v>28</v>
      </c>
      <c r="BN8" s="17" t="s">
        <v>30</v>
      </c>
      <c r="BO8" s="17" t="s">
        <v>31</v>
      </c>
      <c r="BP8" s="17" t="s">
        <v>32</v>
      </c>
      <c r="BQ8" s="17" t="s">
        <v>33</v>
      </c>
      <c r="BR8" s="17" t="s">
        <v>30</v>
      </c>
      <c r="BS8" s="14"/>
      <c r="BT8" s="14"/>
      <c r="BU8" s="17" t="s">
        <v>26</v>
      </c>
      <c r="BV8" s="17" t="s">
        <v>27</v>
      </c>
      <c r="BW8" s="17" t="s">
        <v>28</v>
      </c>
      <c r="BX8" s="17" t="s">
        <v>29</v>
      </c>
      <c r="BY8" s="17" t="s">
        <v>35</v>
      </c>
      <c r="BZ8" s="17" t="s">
        <v>26</v>
      </c>
      <c r="CA8" s="17" t="s">
        <v>28</v>
      </c>
      <c r="CB8" s="17" t="s">
        <v>30</v>
      </c>
      <c r="CC8" s="17" t="s">
        <v>31</v>
      </c>
      <c r="CD8" s="17" t="s">
        <v>32</v>
      </c>
      <c r="CE8" s="17" t="s">
        <v>36</v>
      </c>
      <c r="CF8" s="17" t="s">
        <v>34</v>
      </c>
      <c r="CG8" s="14"/>
      <c r="CH8" s="14"/>
      <c r="CI8" s="17" t="s">
        <v>26</v>
      </c>
      <c r="CJ8" s="17" t="s">
        <v>27</v>
      </c>
      <c r="CK8" s="17" t="s">
        <v>28</v>
      </c>
      <c r="CL8" s="17" t="s">
        <v>119</v>
      </c>
      <c r="CM8" s="17" t="s">
        <v>35</v>
      </c>
      <c r="CN8" s="17" t="s">
        <v>26</v>
      </c>
      <c r="CO8" s="17" t="s">
        <v>28</v>
      </c>
      <c r="CP8" s="17" t="s">
        <v>30</v>
      </c>
      <c r="CQ8" s="17" t="s">
        <v>31</v>
      </c>
      <c r="CR8" s="17" t="s">
        <v>32</v>
      </c>
      <c r="CS8" s="17" t="s">
        <v>33</v>
      </c>
      <c r="CT8" s="17" t="s">
        <v>120</v>
      </c>
      <c r="CU8" s="14"/>
      <c r="CV8" s="14"/>
      <c r="CW8" s="17" t="s">
        <v>26</v>
      </c>
      <c r="CX8" s="17" t="s">
        <v>27</v>
      </c>
      <c r="CY8" s="17" t="s">
        <v>28</v>
      </c>
      <c r="CZ8" s="17" t="s">
        <v>29</v>
      </c>
      <c r="DA8" s="17" t="s">
        <v>117</v>
      </c>
      <c r="DB8" s="17" t="s">
        <v>26</v>
      </c>
      <c r="DC8" s="17" t="s">
        <v>28</v>
      </c>
      <c r="DD8" s="17" t="s">
        <v>30</v>
      </c>
      <c r="DE8" s="17" t="s">
        <v>31</v>
      </c>
      <c r="DF8" s="17" t="s">
        <v>32</v>
      </c>
      <c r="DG8" s="17" t="s">
        <v>33</v>
      </c>
      <c r="DH8" s="17" t="s">
        <v>34</v>
      </c>
      <c r="DI8" s="14"/>
      <c r="DJ8" s="14"/>
      <c r="DK8" s="17" t="s">
        <v>26</v>
      </c>
      <c r="DL8" s="17" t="s">
        <v>27</v>
      </c>
      <c r="DM8" s="17" t="s">
        <v>28</v>
      </c>
      <c r="DN8" s="17" t="s">
        <v>29</v>
      </c>
      <c r="DO8" s="17" t="s">
        <v>35</v>
      </c>
      <c r="DP8" s="17" t="s">
        <v>26</v>
      </c>
      <c r="DQ8" s="17" t="s">
        <v>28</v>
      </c>
      <c r="DR8" s="17" t="s">
        <v>30</v>
      </c>
      <c r="DS8" s="17" t="s">
        <v>31</v>
      </c>
      <c r="DT8" s="17" t="s">
        <v>32</v>
      </c>
      <c r="DU8" s="17" t="s">
        <v>33</v>
      </c>
      <c r="DV8" s="17" t="s">
        <v>34</v>
      </c>
      <c r="DW8" s="14"/>
      <c r="DX8" s="14"/>
      <c r="DY8" s="17" t="s">
        <v>26</v>
      </c>
      <c r="DZ8" s="17" t="s">
        <v>27</v>
      </c>
      <c r="EA8" s="17" t="s">
        <v>28</v>
      </c>
      <c r="EB8" s="17" t="s">
        <v>29</v>
      </c>
      <c r="EC8" s="17" t="s">
        <v>35</v>
      </c>
      <c r="ED8" s="17" t="s">
        <v>26</v>
      </c>
      <c r="EE8" s="17" t="s">
        <v>28</v>
      </c>
      <c r="EF8" s="17" t="s">
        <v>30</v>
      </c>
      <c r="EG8" s="17" t="s">
        <v>31</v>
      </c>
      <c r="EH8" s="17" t="s">
        <v>32</v>
      </c>
      <c r="EI8" s="17" t="s">
        <v>33</v>
      </c>
      <c r="EJ8" s="17" t="s">
        <v>34</v>
      </c>
      <c r="EK8" s="14"/>
      <c r="EL8" s="14"/>
      <c r="EM8" s="17" t="s">
        <v>26</v>
      </c>
      <c r="EN8" s="17" t="s">
        <v>27</v>
      </c>
      <c r="EO8" s="17" t="s">
        <v>28</v>
      </c>
      <c r="EP8" s="17" t="s">
        <v>29</v>
      </c>
      <c r="EQ8" s="17" t="s">
        <v>117</v>
      </c>
      <c r="ER8" s="17" t="s">
        <v>26</v>
      </c>
      <c r="ES8" s="17" t="s">
        <v>28</v>
      </c>
      <c r="ET8" s="17" t="s">
        <v>30</v>
      </c>
      <c r="EU8" s="17" t="s">
        <v>31</v>
      </c>
      <c r="EV8" s="17" t="s">
        <v>32</v>
      </c>
      <c r="EW8" s="17" t="s">
        <v>36</v>
      </c>
      <c r="EX8" s="17" t="s">
        <v>34</v>
      </c>
      <c r="EY8" s="14"/>
      <c r="EZ8" s="14"/>
      <c r="FA8" s="17" t="s">
        <v>26</v>
      </c>
      <c r="FB8" s="17" t="s">
        <v>27</v>
      </c>
      <c r="FC8" s="17" t="s">
        <v>28</v>
      </c>
      <c r="FD8" s="17" t="s">
        <v>29</v>
      </c>
      <c r="FE8" s="17" t="s">
        <v>35</v>
      </c>
      <c r="FF8" s="17" t="s">
        <v>26</v>
      </c>
      <c r="FG8" s="17" t="s">
        <v>28</v>
      </c>
      <c r="FH8" s="17" t="s">
        <v>30</v>
      </c>
      <c r="FI8" s="17" t="s">
        <v>31</v>
      </c>
      <c r="FJ8" s="17" t="s">
        <v>32</v>
      </c>
      <c r="FK8" s="17" t="s">
        <v>33</v>
      </c>
      <c r="FL8" s="17" t="s">
        <v>121</v>
      </c>
      <c r="FM8" s="14"/>
      <c r="FN8" s="14"/>
      <c r="FO8" s="17" t="s">
        <v>26</v>
      </c>
      <c r="FP8" s="17" t="s">
        <v>27</v>
      </c>
      <c r="FQ8" s="17" t="s">
        <v>28</v>
      </c>
      <c r="FR8" s="17" t="s">
        <v>29</v>
      </c>
      <c r="FS8" s="17" t="s">
        <v>117</v>
      </c>
      <c r="FT8" s="17" t="s">
        <v>26</v>
      </c>
      <c r="FU8" s="17" t="s">
        <v>28</v>
      </c>
      <c r="FV8" s="17" t="s">
        <v>30</v>
      </c>
      <c r="FW8" s="17" t="s">
        <v>31</v>
      </c>
      <c r="FX8" s="17" t="s">
        <v>32</v>
      </c>
      <c r="FY8" s="17" t="s">
        <v>33</v>
      </c>
      <c r="FZ8" s="17" t="s">
        <v>122</v>
      </c>
      <c r="GA8" s="14"/>
      <c r="GB8" s="14"/>
      <c r="GC8" s="17" t="s">
        <v>26</v>
      </c>
      <c r="GD8" s="17" t="s">
        <v>27</v>
      </c>
      <c r="GE8" s="17" t="s">
        <v>28</v>
      </c>
      <c r="GF8" s="17" t="s">
        <v>119</v>
      </c>
      <c r="GG8" s="17" t="s">
        <v>35</v>
      </c>
      <c r="GH8" s="17" t="s">
        <v>26</v>
      </c>
      <c r="GI8" s="17" t="s">
        <v>28</v>
      </c>
      <c r="GJ8" s="17" t="s">
        <v>30</v>
      </c>
      <c r="GK8" s="17" t="s">
        <v>31</v>
      </c>
      <c r="GL8" s="17" t="s">
        <v>32</v>
      </c>
      <c r="GM8" s="17" t="s">
        <v>36</v>
      </c>
      <c r="GN8" s="17" t="s">
        <v>34</v>
      </c>
    </row>
    <row r="9" s="7" customFormat="true" ht="10.5" hidden="false" customHeight="true" outlineLevel="0" collapsed="false">
      <c r="A9" s="17"/>
      <c r="B9" s="17"/>
      <c r="C9" s="17"/>
      <c r="D9" s="17"/>
      <c r="E9" s="17" t="s">
        <v>40</v>
      </c>
      <c r="F9" s="17" t="s">
        <v>44</v>
      </c>
      <c r="G9" s="17" t="s">
        <v>45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 t="s">
        <v>43</v>
      </c>
      <c r="T9" s="17" t="s">
        <v>44</v>
      </c>
      <c r="U9" s="17" t="s">
        <v>45</v>
      </c>
      <c r="V9" s="17"/>
      <c r="W9" s="17"/>
      <c r="X9" s="17"/>
      <c r="Y9" s="17"/>
      <c r="Z9" s="17"/>
      <c r="AA9" s="17" t="s">
        <v>46</v>
      </c>
      <c r="AB9" s="17"/>
      <c r="AC9" s="17"/>
      <c r="AD9" s="17"/>
      <c r="AE9" s="17"/>
      <c r="AF9" s="17"/>
      <c r="AG9" s="17" t="s">
        <v>43</v>
      </c>
      <c r="AH9" s="17" t="s">
        <v>44</v>
      </c>
      <c r="AI9" s="17" t="s">
        <v>45</v>
      </c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 t="s">
        <v>43</v>
      </c>
      <c r="AV9" s="17" t="s">
        <v>44</v>
      </c>
      <c r="AW9" s="17" t="s">
        <v>45</v>
      </c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 t="s">
        <v>43</v>
      </c>
      <c r="BJ9" s="17" t="s">
        <v>44</v>
      </c>
      <c r="BK9" s="17" t="s">
        <v>45</v>
      </c>
      <c r="BL9" s="17"/>
      <c r="BM9" s="17"/>
      <c r="BN9" s="17"/>
      <c r="BO9" s="17"/>
      <c r="BP9" s="17"/>
      <c r="BQ9" s="17"/>
      <c r="BR9" s="17" t="s">
        <v>123</v>
      </c>
      <c r="BS9" s="17"/>
      <c r="BT9" s="17"/>
      <c r="BU9" s="17"/>
      <c r="BV9" s="17"/>
      <c r="BW9" s="17" t="s">
        <v>43</v>
      </c>
      <c r="BX9" s="17" t="s">
        <v>44</v>
      </c>
      <c r="BY9" s="17" t="s">
        <v>45</v>
      </c>
      <c r="BZ9" s="17"/>
      <c r="CA9" s="17"/>
      <c r="CB9" s="17"/>
      <c r="CC9" s="17"/>
      <c r="CD9" s="17"/>
      <c r="CE9" s="17" t="s">
        <v>46</v>
      </c>
      <c r="CF9" s="17"/>
      <c r="CG9" s="17"/>
      <c r="CH9" s="17"/>
      <c r="CI9" s="17"/>
      <c r="CJ9" s="17"/>
      <c r="CK9" s="17" t="s">
        <v>43</v>
      </c>
      <c r="CL9" s="17" t="s">
        <v>124</v>
      </c>
      <c r="CM9" s="17" t="s">
        <v>45</v>
      </c>
      <c r="CN9" s="17"/>
      <c r="CO9" s="17"/>
      <c r="CP9" s="17"/>
      <c r="CQ9" s="17"/>
      <c r="CR9" s="17"/>
      <c r="CS9" s="17"/>
      <c r="CT9" s="17" t="s">
        <v>125</v>
      </c>
      <c r="CU9" s="17"/>
      <c r="CV9" s="17"/>
      <c r="CW9" s="17"/>
      <c r="CX9" s="17"/>
      <c r="CY9" s="17" t="s">
        <v>43</v>
      </c>
      <c r="CZ9" s="17" t="s">
        <v>44</v>
      </c>
      <c r="DA9" s="17" t="s">
        <v>45</v>
      </c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 t="s">
        <v>43</v>
      </c>
      <c r="DN9" s="17" t="s">
        <v>44</v>
      </c>
      <c r="DO9" s="17" t="s">
        <v>45</v>
      </c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 t="s">
        <v>43</v>
      </c>
      <c r="EB9" s="17" t="s">
        <v>44</v>
      </c>
      <c r="EC9" s="17" t="s">
        <v>45</v>
      </c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 t="s">
        <v>43</v>
      </c>
      <c r="EP9" s="17" t="s">
        <v>44</v>
      </c>
      <c r="EQ9" s="17" t="s">
        <v>45</v>
      </c>
      <c r="ER9" s="17"/>
      <c r="ES9" s="17"/>
      <c r="ET9" s="17"/>
      <c r="EU9" s="17"/>
      <c r="EV9" s="17"/>
      <c r="EW9" s="17" t="s">
        <v>46</v>
      </c>
      <c r="EX9" s="17"/>
      <c r="EY9" s="17"/>
      <c r="EZ9" s="17"/>
      <c r="FA9" s="17"/>
      <c r="FB9" s="17"/>
      <c r="FC9" s="17" t="s">
        <v>43</v>
      </c>
      <c r="FD9" s="17" t="s">
        <v>44</v>
      </c>
      <c r="FE9" s="17" t="s">
        <v>45</v>
      </c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 t="s">
        <v>43</v>
      </c>
      <c r="FR9" s="17" t="s">
        <v>44</v>
      </c>
      <c r="FS9" s="17" t="s">
        <v>45</v>
      </c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 t="s">
        <v>43</v>
      </c>
      <c r="GF9" s="17" t="s">
        <v>124</v>
      </c>
      <c r="GG9" s="17" t="s">
        <v>45</v>
      </c>
      <c r="GH9" s="17"/>
      <c r="GI9" s="17"/>
      <c r="GJ9" s="17"/>
      <c r="GK9" s="17"/>
      <c r="GL9" s="17"/>
      <c r="GM9" s="17" t="s">
        <v>46</v>
      </c>
      <c r="GN9" s="17"/>
      <c r="GO9" s="7" t="s">
        <v>126</v>
      </c>
    </row>
    <row r="10" s="7" customFormat="true" ht="5.2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</row>
    <row r="11" s="8" customFormat="true" ht="15.95" hidden="false" customHeight="true" outlineLevel="0" collapsed="false">
      <c r="A11" s="24" t="s">
        <v>50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4" t="s">
        <v>50</v>
      </c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5"/>
      <c r="AC11" s="24" t="s">
        <v>50</v>
      </c>
      <c r="AD11" s="26"/>
      <c r="AE11" s="26"/>
      <c r="AF11" s="26"/>
      <c r="AG11" s="26"/>
      <c r="AH11" s="26"/>
      <c r="AI11" s="26"/>
      <c r="AJ11" s="26"/>
      <c r="AK11" s="26"/>
      <c r="AL11" s="26"/>
      <c r="AM11" s="25"/>
      <c r="AN11" s="25"/>
      <c r="AO11" s="25"/>
      <c r="AP11" s="25"/>
      <c r="AQ11" s="24" t="s">
        <v>50</v>
      </c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5"/>
      <c r="BE11" s="24" t="s">
        <v>50</v>
      </c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4" t="s">
        <v>50</v>
      </c>
      <c r="BT11" s="73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5"/>
      <c r="CG11" s="24" t="s">
        <v>50</v>
      </c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4" t="s">
        <v>50</v>
      </c>
      <c r="CV11" s="74"/>
      <c r="CW11" s="74"/>
      <c r="CX11" s="74"/>
      <c r="CY11" s="74"/>
      <c r="CZ11" s="74"/>
      <c r="DA11" s="74"/>
      <c r="DB11" s="74"/>
      <c r="DC11" s="74"/>
      <c r="DD11" s="74"/>
      <c r="DE11" s="75"/>
      <c r="DF11" s="75"/>
      <c r="DG11" s="75"/>
      <c r="DH11" s="75"/>
      <c r="DI11" s="24" t="s">
        <v>50</v>
      </c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5"/>
      <c r="DW11" s="24" t="s">
        <v>50</v>
      </c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5"/>
      <c r="EI11" s="75"/>
      <c r="EJ11" s="75"/>
      <c r="EK11" s="24" t="s">
        <v>50</v>
      </c>
      <c r="EL11" s="76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5"/>
      <c r="EY11" s="24" t="s">
        <v>50</v>
      </c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5"/>
      <c r="FM11" s="24" t="s">
        <v>50</v>
      </c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24" t="s">
        <v>50</v>
      </c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5"/>
    </row>
    <row r="12" s="8" customFormat="true" ht="15.95" hidden="false" customHeight="true" outlineLevel="0" collapsed="false">
      <c r="A12" s="28" t="s">
        <v>51</v>
      </c>
      <c r="B12" s="33" t="n">
        <v>61612</v>
      </c>
      <c r="C12" s="34" t="n">
        <v>22517</v>
      </c>
      <c r="D12" s="34" t="n">
        <v>22517</v>
      </c>
      <c r="E12" s="34" t="n">
        <v>0</v>
      </c>
      <c r="F12" s="34" t="n">
        <v>0</v>
      </c>
      <c r="G12" s="34"/>
      <c r="H12" s="34" t="n">
        <v>39095</v>
      </c>
      <c r="I12" s="34" t="n">
        <v>34798</v>
      </c>
      <c r="J12" s="34" t="n">
        <v>2095</v>
      </c>
      <c r="K12" s="34" t="n">
        <v>0</v>
      </c>
      <c r="L12" s="34" t="n">
        <v>0</v>
      </c>
      <c r="M12" s="34" t="n">
        <v>0</v>
      </c>
      <c r="N12" s="34" t="n">
        <v>2202</v>
      </c>
      <c r="O12" s="28" t="s">
        <v>51</v>
      </c>
      <c r="P12" s="29" t="n">
        <v>33395</v>
      </c>
      <c r="Q12" s="30" t="n">
        <v>20299</v>
      </c>
      <c r="R12" s="30" t="n">
        <v>12649</v>
      </c>
      <c r="S12" s="30" t="n">
        <v>7650</v>
      </c>
      <c r="T12" s="30" t="n">
        <v>0</v>
      </c>
      <c r="U12" s="30" t="n">
        <v>0</v>
      </c>
      <c r="V12" s="30" t="n">
        <v>13096</v>
      </c>
      <c r="W12" s="30" t="n">
        <v>9269</v>
      </c>
      <c r="X12" s="30" t="n">
        <v>3821</v>
      </c>
      <c r="Y12" s="30" t="n">
        <v>0</v>
      </c>
      <c r="Z12" s="30" t="n">
        <v>0</v>
      </c>
      <c r="AA12" s="30" t="n">
        <v>6</v>
      </c>
      <c r="AB12" s="25" t="n">
        <v>0</v>
      </c>
      <c r="AC12" s="28" t="s">
        <v>51</v>
      </c>
      <c r="AD12" s="29" t="n">
        <v>17877</v>
      </c>
      <c r="AE12" s="30" t="n">
        <v>6218</v>
      </c>
      <c r="AF12" s="30" t="n">
        <v>6218</v>
      </c>
      <c r="AG12" s="30" t="n">
        <v>0</v>
      </c>
      <c r="AH12" s="30" t="n">
        <v>0</v>
      </c>
      <c r="AI12" s="30" t="n">
        <v>0</v>
      </c>
      <c r="AJ12" s="30" t="n">
        <v>11659</v>
      </c>
      <c r="AK12" s="30" t="n">
        <v>10323</v>
      </c>
      <c r="AL12" s="30" t="n">
        <v>1336</v>
      </c>
      <c r="AM12" s="31" t="n">
        <v>0</v>
      </c>
      <c r="AN12" s="31" t="n">
        <v>0</v>
      </c>
      <c r="AO12" s="25" t="n">
        <v>0</v>
      </c>
      <c r="AP12" s="25" t="n">
        <v>0</v>
      </c>
      <c r="AQ12" s="28" t="s">
        <v>51</v>
      </c>
      <c r="AR12" s="29" t="n">
        <v>24116</v>
      </c>
      <c r="AS12" s="30" t="n">
        <v>17306</v>
      </c>
      <c r="AT12" s="30" t="n">
        <v>16065</v>
      </c>
      <c r="AU12" s="30" t="n">
        <v>1241</v>
      </c>
      <c r="AV12" s="30" t="n">
        <v>0</v>
      </c>
      <c r="AW12" s="30" t="n">
        <v>0</v>
      </c>
      <c r="AX12" s="30" t="n">
        <v>6810</v>
      </c>
      <c r="AY12" s="30" t="n">
        <v>5464</v>
      </c>
      <c r="AZ12" s="30" t="n">
        <v>1330</v>
      </c>
      <c r="BA12" s="30" t="n">
        <v>0</v>
      </c>
      <c r="BB12" s="30" t="n">
        <v>0</v>
      </c>
      <c r="BC12" s="30" t="n">
        <v>16</v>
      </c>
      <c r="BD12" s="25" t="n">
        <v>0</v>
      </c>
      <c r="BE12" s="28" t="s">
        <v>51</v>
      </c>
      <c r="BF12" s="29" t="n">
        <v>47034</v>
      </c>
      <c r="BG12" s="30" t="n">
        <v>13820</v>
      </c>
      <c r="BH12" s="30" t="n">
        <v>13820</v>
      </c>
      <c r="BI12" s="30" t="n">
        <v>0</v>
      </c>
      <c r="BJ12" s="30" t="n">
        <v>0</v>
      </c>
      <c r="BK12" s="30" t="n">
        <v>0</v>
      </c>
      <c r="BL12" s="30" t="n">
        <v>33214</v>
      </c>
      <c r="BM12" s="30" t="n">
        <v>31978</v>
      </c>
      <c r="BN12" s="30" t="n">
        <v>1060</v>
      </c>
      <c r="BO12" s="30" t="n">
        <v>126</v>
      </c>
      <c r="BP12" s="30" t="n">
        <v>0</v>
      </c>
      <c r="BQ12" s="30" t="n">
        <v>0</v>
      </c>
      <c r="BR12" s="30" t="n">
        <v>50</v>
      </c>
      <c r="BS12" s="28" t="s">
        <v>51</v>
      </c>
      <c r="BT12" s="29" t="n">
        <v>50900</v>
      </c>
      <c r="BU12" s="30" t="n">
        <v>35975</v>
      </c>
      <c r="BV12" s="30" t="n">
        <v>24211</v>
      </c>
      <c r="BW12" s="30" t="n">
        <v>11764</v>
      </c>
      <c r="BX12" s="30" t="n">
        <v>0</v>
      </c>
      <c r="BY12" s="30" t="n">
        <v>0</v>
      </c>
      <c r="BZ12" s="30" t="n">
        <v>14925</v>
      </c>
      <c r="CA12" s="30" t="n">
        <v>8803</v>
      </c>
      <c r="CB12" s="30" t="n">
        <v>4412</v>
      </c>
      <c r="CC12" s="30" t="n">
        <v>1086</v>
      </c>
      <c r="CD12" s="30" t="n">
        <v>0</v>
      </c>
      <c r="CE12" s="30" t="n">
        <v>624</v>
      </c>
      <c r="CF12" s="25" t="n">
        <v>0</v>
      </c>
      <c r="CG12" s="28" t="s">
        <v>51</v>
      </c>
      <c r="CH12" s="29" t="n">
        <v>52854</v>
      </c>
      <c r="CI12" s="30" t="n">
        <v>38441</v>
      </c>
      <c r="CJ12" s="30" t="n">
        <v>30766</v>
      </c>
      <c r="CK12" s="30" t="n">
        <v>7675</v>
      </c>
      <c r="CL12" s="30" t="n">
        <v>0</v>
      </c>
      <c r="CM12" s="30" t="n">
        <v>0</v>
      </c>
      <c r="CN12" s="30" t="n">
        <v>14413</v>
      </c>
      <c r="CO12" s="30" t="n">
        <v>11443</v>
      </c>
      <c r="CP12" s="30" t="n">
        <v>1378</v>
      </c>
      <c r="CQ12" s="30" t="n">
        <v>1163</v>
      </c>
      <c r="CR12" s="30" t="n">
        <v>0</v>
      </c>
      <c r="CS12" s="30" t="n">
        <v>0</v>
      </c>
      <c r="CT12" s="30" t="n">
        <v>429</v>
      </c>
      <c r="CU12" s="28" t="s">
        <v>51</v>
      </c>
      <c r="CV12" s="29" t="n">
        <v>9820</v>
      </c>
      <c r="CW12" s="30" t="n">
        <v>2746</v>
      </c>
      <c r="CX12" s="30" t="n">
        <v>2746</v>
      </c>
      <c r="CY12" s="30" t="n">
        <v>0</v>
      </c>
      <c r="CZ12" s="30" t="n">
        <v>0</v>
      </c>
      <c r="DA12" s="30" t="n">
        <v>0</v>
      </c>
      <c r="DB12" s="30" t="n">
        <v>7074</v>
      </c>
      <c r="DC12" s="30" t="n">
        <v>6721</v>
      </c>
      <c r="DD12" s="30" t="n">
        <v>353</v>
      </c>
      <c r="DE12" s="31" t="n">
        <v>0</v>
      </c>
      <c r="DF12" s="31" t="n">
        <v>0</v>
      </c>
      <c r="DG12" s="75" t="n">
        <v>0</v>
      </c>
      <c r="DH12" s="75" t="n">
        <v>0</v>
      </c>
      <c r="DI12" s="28" t="s">
        <v>51</v>
      </c>
      <c r="DJ12" s="29" t="n">
        <v>5919</v>
      </c>
      <c r="DK12" s="30" t="n">
        <v>1980</v>
      </c>
      <c r="DL12" s="30" t="n">
        <v>1980</v>
      </c>
      <c r="DM12" s="30" t="n">
        <v>0</v>
      </c>
      <c r="DN12" s="30" t="n">
        <v>0</v>
      </c>
      <c r="DO12" s="30" t="n">
        <v>0</v>
      </c>
      <c r="DP12" s="30" t="n">
        <v>3939</v>
      </c>
      <c r="DQ12" s="30" t="n">
        <v>3453</v>
      </c>
      <c r="DR12" s="30" t="n">
        <v>407</v>
      </c>
      <c r="DS12" s="30" t="n">
        <v>0</v>
      </c>
      <c r="DT12" s="30" t="n">
        <v>0</v>
      </c>
      <c r="DU12" s="30" t="n">
        <v>79</v>
      </c>
      <c r="DV12" s="75" t="n">
        <v>0</v>
      </c>
      <c r="DW12" s="28" t="s">
        <v>51</v>
      </c>
      <c r="DX12" s="29" t="n">
        <v>25948</v>
      </c>
      <c r="DY12" s="30" t="n">
        <v>15869</v>
      </c>
      <c r="DZ12" s="30" t="n">
        <v>11326</v>
      </c>
      <c r="EA12" s="30" t="n">
        <v>4543</v>
      </c>
      <c r="EB12" s="30" t="n">
        <v>0</v>
      </c>
      <c r="EC12" s="30" t="n">
        <v>0</v>
      </c>
      <c r="ED12" s="30" t="n">
        <v>10079</v>
      </c>
      <c r="EE12" s="30" t="n">
        <v>8184</v>
      </c>
      <c r="EF12" s="30" t="n">
        <v>1856</v>
      </c>
      <c r="EG12" s="30" t="n">
        <v>39</v>
      </c>
      <c r="EH12" s="31" t="n">
        <v>0</v>
      </c>
      <c r="EI12" s="75" t="n">
        <v>0</v>
      </c>
      <c r="EJ12" s="75" t="n">
        <v>0</v>
      </c>
      <c r="EK12" s="28" t="s">
        <v>51</v>
      </c>
      <c r="EL12" s="29" t="n">
        <v>31288</v>
      </c>
      <c r="EM12" s="30" t="n">
        <v>12908</v>
      </c>
      <c r="EN12" s="30" t="n">
        <v>11388</v>
      </c>
      <c r="EO12" s="30" t="n">
        <v>1520</v>
      </c>
      <c r="EP12" s="30" t="n">
        <v>0</v>
      </c>
      <c r="EQ12" s="30" t="n">
        <v>0</v>
      </c>
      <c r="ER12" s="30" t="n">
        <v>18380</v>
      </c>
      <c r="ES12" s="30" t="n">
        <v>14523</v>
      </c>
      <c r="ET12" s="30" t="n">
        <v>3829</v>
      </c>
      <c r="EU12" s="30" t="n">
        <v>3</v>
      </c>
      <c r="EV12" s="30" t="n">
        <v>0</v>
      </c>
      <c r="EW12" s="30" t="n">
        <v>25</v>
      </c>
      <c r="EX12" s="75" t="n">
        <v>0</v>
      </c>
      <c r="EY12" s="28" t="s">
        <v>51</v>
      </c>
      <c r="EZ12" s="33" t="n">
        <v>26267</v>
      </c>
      <c r="FA12" s="34" t="n">
        <v>11306</v>
      </c>
      <c r="FB12" s="34" t="n">
        <v>11306</v>
      </c>
      <c r="FC12" s="34" t="n">
        <v>0</v>
      </c>
      <c r="FD12" s="34" t="n">
        <v>0</v>
      </c>
      <c r="FE12" s="34" t="n">
        <v>0</v>
      </c>
      <c r="FF12" s="34" t="n">
        <v>14961</v>
      </c>
      <c r="FG12" s="34" t="n">
        <v>13145</v>
      </c>
      <c r="FH12" s="34" t="n">
        <v>1663</v>
      </c>
      <c r="FI12" s="34" t="n">
        <v>0</v>
      </c>
      <c r="FJ12" s="34" t="n">
        <v>0</v>
      </c>
      <c r="FK12" s="34" t="n">
        <v>153</v>
      </c>
      <c r="FL12" s="77" t="n">
        <v>0</v>
      </c>
      <c r="FM12" s="28" t="s">
        <v>51</v>
      </c>
      <c r="FN12" s="33" t="n">
        <v>22207</v>
      </c>
      <c r="FO12" s="34" t="n">
        <v>13483</v>
      </c>
      <c r="FP12" s="34" t="n">
        <v>13483</v>
      </c>
      <c r="FQ12" s="34" t="n">
        <v>0</v>
      </c>
      <c r="FR12" s="34" t="n">
        <v>0</v>
      </c>
      <c r="FS12" s="34" t="n">
        <v>0</v>
      </c>
      <c r="FT12" s="34" t="n">
        <v>8724</v>
      </c>
      <c r="FU12" s="34" t="n">
        <v>6463</v>
      </c>
      <c r="FV12" s="34" t="n">
        <v>600</v>
      </c>
      <c r="FW12" s="34" t="n">
        <v>1638</v>
      </c>
      <c r="FX12" s="34" t="n">
        <v>0</v>
      </c>
      <c r="FY12" s="34" t="n">
        <v>14</v>
      </c>
      <c r="FZ12" s="34" t="n">
        <v>9</v>
      </c>
      <c r="GA12" s="28" t="s">
        <v>51</v>
      </c>
      <c r="GB12" s="33" t="n">
        <v>64135</v>
      </c>
      <c r="GC12" s="34" t="n">
        <v>30997</v>
      </c>
      <c r="GD12" s="34" t="n">
        <v>28409</v>
      </c>
      <c r="GE12" s="34" t="n">
        <v>2588</v>
      </c>
      <c r="GF12" s="34" t="n">
        <v>0</v>
      </c>
      <c r="GG12" s="34" t="n">
        <v>0</v>
      </c>
      <c r="GH12" s="34" t="n">
        <v>33138</v>
      </c>
      <c r="GI12" s="34" t="n">
        <v>26046</v>
      </c>
      <c r="GJ12" s="34" t="n">
        <v>5622</v>
      </c>
      <c r="GK12" s="34" t="n">
        <v>1271</v>
      </c>
      <c r="GL12" s="34" t="n">
        <v>0</v>
      </c>
      <c r="GM12" s="34" t="n">
        <v>199</v>
      </c>
      <c r="GN12" s="78" t="n">
        <v>0</v>
      </c>
    </row>
    <row r="13" s="8" customFormat="true" ht="15.95" hidden="false" customHeight="true" outlineLevel="0" collapsed="false">
      <c r="A13" s="28" t="s">
        <v>52</v>
      </c>
      <c r="B13" s="33" t="n">
        <v>839</v>
      </c>
      <c r="C13" s="34" t="n">
        <v>464</v>
      </c>
      <c r="D13" s="34" t="n">
        <v>464</v>
      </c>
      <c r="E13" s="34" t="n">
        <v>0</v>
      </c>
      <c r="F13" s="34" t="n">
        <v>0</v>
      </c>
      <c r="G13" s="34"/>
      <c r="H13" s="34" t="n">
        <v>361</v>
      </c>
      <c r="I13" s="34" t="n">
        <v>318</v>
      </c>
      <c r="J13" s="34" t="n">
        <v>15</v>
      </c>
      <c r="K13" s="34" t="n">
        <v>0</v>
      </c>
      <c r="L13" s="34" t="n">
        <v>0</v>
      </c>
      <c r="M13" s="34" t="n">
        <v>0</v>
      </c>
      <c r="N13" s="34" t="n">
        <v>28</v>
      </c>
      <c r="O13" s="28" t="s">
        <v>53</v>
      </c>
      <c r="P13" s="33" t="n">
        <v>373</v>
      </c>
      <c r="Q13" s="30" t="n">
        <v>251</v>
      </c>
      <c r="R13" s="30" t="n">
        <v>223</v>
      </c>
      <c r="S13" s="30" t="n">
        <v>28</v>
      </c>
      <c r="T13" s="30" t="n">
        <v>0</v>
      </c>
      <c r="U13" s="30" t="n">
        <v>0</v>
      </c>
      <c r="V13" s="30" t="n">
        <v>122</v>
      </c>
      <c r="W13" s="30" t="n">
        <v>96</v>
      </c>
      <c r="X13" s="30" t="n">
        <v>26</v>
      </c>
      <c r="Y13" s="30" t="n">
        <v>0</v>
      </c>
      <c r="Z13" s="30" t="n">
        <v>0</v>
      </c>
      <c r="AA13" s="30" t="n">
        <v>0</v>
      </c>
      <c r="AB13" s="25" t="n">
        <v>0</v>
      </c>
      <c r="AC13" s="28" t="s">
        <v>53</v>
      </c>
      <c r="AD13" s="33" t="n">
        <v>248</v>
      </c>
      <c r="AE13" s="30" t="n">
        <v>148</v>
      </c>
      <c r="AF13" s="30" t="n">
        <v>148</v>
      </c>
      <c r="AG13" s="30" t="n">
        <v>0</v>
      </c>
      <c r="AH13" s="30" t="n">
        <v>0</v>
      </c>
      <c r="AI13" s="30" t="n">
        <v>0</v>
      </c>
      <c r="AJ13" s="30" t="n">
        <v>100</v>
      </c>
      <c r="AK13" s="30" t="n">
        <v>88</v>
      </c>
      <c r="AL13" s="30" t="n">
        <v>12</v>
      </c>
      <c r="AM13" s="31" t="n">
        <v>0</v>
      </c>
      <c r="AN13" s="31" t="n">
        <v>0</v>
      </c>
      <c r="AO13" s="25" t="n">
        <v>0</v>
      </c>
      <c r="AP13" s="25" t="n">
        <v>0</v>
      </c>
      <c r="AQ13" s="28" t="s">
        <v>53</v>
      </c>
      <c r="AR13" s="33" t="n">
        <v>335</v>
      </c>
      <c r="AS13" s="30" t="n">
        <v>250</v>
      </c>
      <c r="AT13" s="30" t="n">
        <v>231</v>
      </c>
      <c r="AU13" s="30" t="n">
        <v>19</v>
      </c>
      <c r="AV13" s="30" t="n">
        <v>0</v>
      </c>
      <c r="AW13" s="30" t="n">
        <v>0</v>
      </c>
      <c r="AX13" s="30" t="n">
        <v>85</v>
      </c>
      <c r="AY13" s="30" t="n">
        <v>49</v>
      </c>
      <c r="AZ13" s="30" t="n">
        <v>36</v>
      </c>
      <c r="BA13" s="30" t="n">
        <v>0</v>
      </c>
      <c r="BB13" s="30" t="n">
        <v>0</v>
      </c>
      <c r="BC13" s="30" t="s">
        <v>54</v>
      </c>
      <c r="BD13" s="25" t="n">
        <v>0</v>
      </c>
      <c r="BE13" s="28" t="s">
        <v>52</v>
      </c>
      <c r="BF13" s="33" t="n">
        <v>1321</v>
      </c>
      <c r="BG13" s="30" t="n">
        <v>433</v>
      </c>
      <c r="BH13" s="30" t="n">
        <v>433</v>
      </c>
      <c r="BI13" s="30" t="n">
        <v>0</v>
      </c>
      <c r="BJ13" s="30" t="n">
        <v>0</v>
      </c>
      <c r="BK13" s="30" t="n">
        <v>0</v>
      </c>
      <c r="BL13" s="30" t="n">
        <v>709</v>
      </c>
      <c r="BM13" s="30" t="n">
        <v>678</v>
      </c>
      <c r="BN13" s="30" t="n">
        <v>28</v>
      </c>
      <c r="BO13" s="30" t="s">
        <v>54</v>
      </c>
      <c r="BP13" s="30" t="n">
        <v>0</v>
      </c>
      <c r="BQ13" s="30" t="n">
        <v>0</v>
      </c>
      <c r="BR13" s="30" t="n">
        <v>3</v>
      </c>
      <c r="BS13" s="28" t="s">
        <v>53</v>
      </c>
      <c r="BT13" s="33" t="n">
        <v>913</v>
      </c>
      <c r="BU13" s="30" t="n">
        <v>736</v>
      </c>
      <c r="BV13" s="30" t="n">
        <v>539</v>
      </c>
      <c r="BW13" s="30" t="n">
        <v>197</v>
      </c>
      <c r="BX13" s="30" t="n">
        <v>0</v>
      </c>
      <c r="BY13" s="30" t="n">
        <v>0</v>
      </c>
      <c r="BZ13" s="30" t="n">
        <v>177</v>
      </c>
      <c r="CA13" s="30" t="n">
        <v>107</v>
      </c>
      <c r="CB13" s="30" t="n">
        <v>68</v>
      </c>
      <c r="CC13" s="30" t="n">
        <v>2</v>
      </c>
      <c r="CD13" s="30" t="n">
        <v>0</v>
      </c>
      <c r="CE13" s="30" t="s">
        <v>54</v>
      </c>
      <c r="CF13" s="25" t="n">
        <v>0</v>
      </c>
      <c r="CG13" s="28" t="s">
        <v>52</v>
      </c>
      <c r="CH13" s="33" t="n">
        <v>504</v>
      </c>
      <c r="CI13" s="30" t="n">
        <v>374</v>
      </c>
      <c r="CJ13" s="30" t="n">
        <v>283</v>
      </c>
      <c r="CK13" s="30" t="n">
        <v>89</v>
      </c>
      <c r="CL13" s="30" t="n">
        <v>2</v>
      </c>
      <c r="CM13" s="30" t="n">
        <v>0</v>
      </c>
      <c r="CN13" s="30" t="n">
        <v>126</v>
      </c>
      <c r="CO13" s="30" t="n">
        <v>77</v>
      </c>
      <c r="CP13" s="30" t="n">
        <v>32</v>
      </c>
      <c r="CQ13" s="30" t="s">
        <v>54</v>
      </c>
      <c r="CR13" s="30" t="n">
        <v>1</v>
      </c>
      <c r="CS13" s="30" t="n">
        <v>0</v>
      </c>
      <c r="CT13" s="30" t="n">
        <v>16</v>
      </c>
      <c r="CU13" s="28" t="s">
        <v>53</v>
      </c>
      <c r="CV13" s="33" t="n">
        <v>269</v>
      </c>
      <c r="CW13" s="30" t="n">
        <v>141</v>
      </c>
      <c r="CX13" s="30" t="n">
        <v>141</v>
      </c>
      <c r="CY13" s="30" t="n">
        <v>0</v>
      </c>
      <c r="CZ13" s="30" t="n">
        <v>0</v>
      </c>
      <c r="DA13" s="30" t="n">
        <v>0</v>
      </c>
      <c r="DB13" s="30" t="n">
        <v>128</v>
      </c>
      <c r="DC13" s="30" t="n">
        <v>121</v>
      </c>
      <c r="DD13" s="30" t="n">
        <v>7</v>
      </c>
      <c r="DE13" s="31" t="n">
        <v>0</v>
      </c>
      <c r="DF13" s="31" t="n">
        <v>0</v>
      </c>
      <c r="DG13" s="75" t="n">
        <v>0</v>
      </c>
      <c r="DH13" s="75" t="n">
        <v>0</v>
      </c>
      <c r="DI13" s="28" t="s">
        <v>53</v>
      </c>
      <c r="DJ13" s="33" t="n">
        <v>191</v>
      </c>
      <c r="DK13" s="30" t="n">
        <v>122</v>
      </c>
      <c r="DL13" s="30" t="n">
        <v>122</v>
      </c>
      <c r="DM13" s="30" t="n">
        <v>0</v>
      </c>
      <c r="DN13" s="30" t="n">
        <v>0</v>
      </c>
      <c r="DO13" s="30" t="n">
        <v>0</v>
      </c>
      <c r="DP13" s="30" t="n">
        <v>69</v>
      </c>
      <c r="DQ13" s="30" t="n">
        <v>64</v>
      </c>
      <c r="DR13" s="30" t="n">
        <v>5</v>
      </c>
      <c r="DS13" s="30" t="n">
        <v>0</v>
      </c>
      <c r="DT13" s="30" t="n">
        <v>0</v>
      </c>
      <c r="DU13" s="30" t="n">
        <v>0</v>
      </c>
      <c r="DV13" s="75" t="n">
        <v>0</v>
      </c>
      <c r="DW13" s="28" t="s">
        <v>52</v>
      </c>
      <c r="DX13" s="33" t="n">
        <v>458</v>
      </c>
      <c r="DY13" s="30" t="n">
        <v>254</v>
      </c>
      <c r="DZ13" s="30" t="n">
        <v>190</v>
      </c>
      <c r="EA13" s="30" t="n">
        <v>64</v>
      </c>
      <c r="EB13" s="30" t="n">
        <v>0</v>
      </c>
      <c r="EC13" s="30" t="n">
        <v>0</v>
      </c>
      <c r="ED13" s="30" t="n">
        <v>109</v>
      </c>
      <c r="EE13" s="30" t="n">
        <v>78</v>
      </c>
      <c r="EF13" s="30" t="n">
        <v>31</v>
      </c>
      <c r="EG13" s="30" t="s">
        <v>54</v>
      </c>
      <c r="EH13" s="31" t="n">
        <v>0</v>
      </c>
      <c r="EI13" s="75" t="n">
        <v>0</v>
      </c>
      <c r="EJ13" s="75" t="n">
        <v>0</v>
      </c>
      <c r="EK13" s="28" t="s">
        <v>52</v>
      </c>
      <c r="EL13" s="33" t="n">
        <v>769</v>
      </c>
      <c r="EM13" s="30" t="n">
        <v>463</v>
      </c>
      <c r="EN13" s="30" t="n">
        <v>441</v>
      </c>
      <c r="EO13" s="30" t="n">
        <v>22</v>
      </c>
      <c r="EP13" s="30" t="n">
        <v>0</v>
      </c>
      <c r="EQ13" s="30" t="n">
        <v>0</v>
      </c>
      <c r="ER13" s="30" t="n">
        <v>294</v>
      </c>
      <c r="ES13" s="30" t="n">
        <v>244</v>
      </c>
      <c r="ET13" s="30" t="n">
        <v>50</v>
      </c>
      <c r="EU13" s="30" t="s">
        <v>54</v>
      </c>
      <c r="EV13" s="30" t="n">
        <v>0</v>
      </c>
      <c r="EW13" s="30" t="s">
        <v>54</v>
      </c>
      <c r="EX13" s="75" t="n">
        <v>0</v>
      </c>
      <c r="EY13" s="28" t="s">
        <v>52</v>
      </c>
      <c r="EZ13" s="33" t="n">
        <v>563</v>
      </c>
      <c r="FA13" s="34" t="n">
        <v>390</v>
      </c>
      <c r="FB13" s="34" t="n">
        <v>390</v>
      </c>
      <c r="FC13" s="34" t="n">
        <v>0</v>
      </c>
      <c r="FD13" s="34" t="n">
        <v>0</v>
      </c>
      <c r="FE13" s="34" t="n">
        <v>0</v>
      </c>
      <c r="FF13" s="34" t="n">
        <v>157</v>
      </c>
      <c r="FG13" s="34" t="n">
        <v>142</v>
      </c>
      <c r="FH13" s="34" t="n">
        <v>15</v>
      </c>
      <c r="FI13" s="34" t="n">
        <v>0</v>
      </c>
      <c r="FJ13" s="34" t="n">
        <v>0</v>
      </c>
      <c r="FK13" s="30" t="s">
        <v>54</v>
      </c>
      <c r="FL13" s="77" t="n">
        <v>0</v>
      </c>
      <c r="FM13" s="28" t="s">
        <v>52</v>
      </c>
      <c r="FN13" s="33" t="n">
        <v>460</v>
      </c>
      <c r="FO13" s="34" t="n">
        <v>373</v>
      </c>
      <c r="FP13" s="34" t="n">
        <v>373</v>
      </c>
      <c r="FQ13" s="34" t="n">
        <v>0</v>
      </c>
      <c r="FR13" s="34" t="n">
        <v>0</v>
      </c>
      <c r="FS13" s="34" t="n">
        <v>0</v>
      </c>
      <c r="FT13" s="34" t="n">
        <v>72</v>
      </c>
      <c r="FU13" s="34" t="n">
        <v>58</v>
      </c>
      <c r="FV13" s="34" t="n">
        <v>5</v>
      </c>
      <c r="FW13" s="34" t="n">
        <v>0</v>
      </c>
      <c r="FX13" s="34" t="n">
        <v>0</v>
      </c>
      <c r="FY13" s="34" t="n">
        <v>0</v>
      </c>
      <c r="FZ13" s="34" t="n">
        <v>9</v>
      </c>
      <c r="GA13" s="28" t="s">
        <v>53</v>
      </c>
      <c r="GB13" s="33" t="n">
        <v>1112</v>
      </c>
      <c r="GC13" s="34" t="n">
        <v>695</v>
      </c>
      <c r="GD13" s="34" t="n">
        <v>684</v>
      </c>
      <c r="GE13" s="34" t="n">
        <v>11</v>
      </c>
      <c r="GF13" s="34" t="n">
        <v>0</v>
      </c>
      <c r="GG13" s="34" t="n">
        <v>0</v>
      </c>
      <c r="GH13" s="34" t="n">
        <v>417</v>
      </c>
      <c r="GI13" s="34" t="n">
        <v>356</v>
      </c>
      <c r="GJ13" s="34" t="n">
        <v>53</v>
      </c>
      <c r="GK13" s="34" t="n">
        <v>4</v>
      </c>
      <c r="GL13" s="34" t="n">
        <v>0</v>
      </c>
      <c r="GM13" s="34" t="n">
        <v>4</v>
      </c>
      <c r="GN13" s="78" t="n">
        <v>0</v>
      </c>
    </row>
    <row r="14" s="8" customFormat="true" ht="15.95" hidden="false" customHeight="true" outlineLevel="0" collapsed="false">
      <c r="A14" s="28" t="s">
        <v>55</v>
      </c>
      <c r="B14" s="33" t="n">
        <v>563</v>
      </c>
      <c r="C14" s="34" t="n">
        <v>538</v>
      </c>
      <c r="D14" s="34" t="n">
        <v>538</v>
      </c>
      <c r="E14" s="34" t="n">
        <v>0</v>
      </c>
      <c r="F14" s="34" t="n">
        <v>0</v>
      </c>
      <c r="G14" s="34"/>
      <c r="H14" s="34" t="n">
        <v>25</v>
      </c>
      <c r="I14" s="34" t="n">
        <v>0</v>
      </c>
      <c r="J14" s="34" t="n">
        <v>5</v>
      </c>
      <c r="K14" s="34" t="n">
        <v>0</v>
      </c>
      <c r="L14" s="34" t="n">
        <v>0</v>
      </c>
      <c r="M14" s="34" t="n">
        <v>0</v>
      </c>
      <c r="N14" s="34" t="n">
        <v>20</v>
      </c>
      <c r="O14" s="28" t="s">
        <v>55</v>
      </c>
      <c r="P14" s="29" t="n">
        <v>268</v>
      </c>
      <c r="Q14" s="30" t="n">
        <v>246</v>
      </c>
      <c r="R14" s="30" t="n">
        <v>221</v>
      </c>
      <c r="S14" s="30" t="n">
        <v>25</v>
      </c>
      <c r="T14" s="30" t="n">
        <v>0</v>
      </c>
      <c r="U14" s="30" t="n">
        <v>0</v>
      </c>
      <c r="V14" s="30" t="n">
        <v>22</v>
      </c>
      <c r="W14" s="30" t="n">
        <v>0</v>
      </c>
      <c r="X14" s="30" t="n">
        <v>21</v>
      </c>
      <c r="Y14" s="30" t="n">
        <v>0</v>
      </c>
      <c r="Z14" s="30" t="n">
        <v>0</v>
      </c>
      <c r="AA14" s="30" t="n">
        <v>1</v>
      </c>
      <c r="AB14" s="25" t="n">
        <v>0</v>
      </c>
      <c r="AC14" s="28" t="s">
        <v>55</v>
      </c>
      <c r="AD14" s="29" t="n">
        <v>140</v>
      </c>
      <c r="AE14" s="30" t="n">
        <v>134</v>
      </c>
      <c r="AF14" s="30" t="n">
        <v>134</v>
      </c>
      <c r="AG14" s="30" t="n">
        <v>0</v>
      </c>
      <c r="AH14" s="30" t="n">
        <v>0</v>
      </c>
      <c r="AI14" s="30" t="n">
        <v>0</v>
      </c>
      <c r="AJ14" s="30" t="n">
        <v>6</v>
      </c>
      <c r="AK14" s="30" t="n">
        <v>0</v>
      </c>
      <c r="AL14" s="30" t="n">
        <v>6</v>
      </c>
      <c r="AM14" s="31" t="n">
        <v>0</v>
      </c>
      <c r="AN14" s="31" t="n">
        <v>0</v>
      </c>
      <c r="AO14" s="25" t="n">
        <v>0</v>
      </c>
      <c r="AP14" s="25" t="n">
        <v>0</v>
      </c>
      <c r="AQ14" s="28" t="s">
        <v>55</v>
      </c>
      <c r="AR14" s="29" t="n">
        <v>226</v>
      </c>
      <c r="AS14" s="30" t="n">
        <v>201</v>
      </c>
      <c r="AT14" s="30" t="n">
        <v>177</v>
      </c>
      <c r="AU14" s="30" t="n">
        <v>24</v>
      </c>
      <c r="AV14" s="30" t="n">
        <v>0</v>
      </c>
      <c r="AW14" s="30" t="n">
        <v>0</v>
      </c>
      <c r="AX14" s="30" t="n">
        <v>25</v>
      </c>
      <c r="AY14" s="30" t="n">
        <v>0</v>
      </c>
      <c r="AZ14" s="30" t="n">
        <v>25</v>
      </c>
      <c r="BA14" s="30" t="n">
        <v>0</v>
      </c>
      <c r="BB14" s="30" t="n">
        <v>0</v>
      </c>
      <c r="BC14" s="30" t="s">
        <v>54</v>
      </c>
      <c r="BD14" s="25" t="n">
        <v>0</v>
      </c>
      <c r="BE14" s="28" t="s">
        <v>55</v>
      </c>
      <c r="BF14" s="29" t="n">
        <v>247</v>
      </c>
      <c r="BG14" s="30" t="n">
        <v>220</v>
      </c>
      <c r="BH14" s="30" t="n">
        <v>220</v>
      </c>
      <c r="BI14" s="30" t="n">
        <v>0</v>
      </c>
      <c r="BJ14" s="30" t="n">
        <v>0</v>
      </c>
      <c r="BK14" s="30" t="n">
        <v>0</v>
      </c>
      <c r="BL14" s="30" t="n">
        <v>27</v>
      </c>
      <c r="BM14" s="30" t="n">
        <v>0</v>
      </c>
      <c r="BN14" s="30" t="n">
        <v>24</v>
      </c>
      <c r="BO14" s="30" t="s">
        <v>54</v>
      </c>
      <c r="BP14" s="30" t="n">
        <v>0</v>
      </c>
      <c r="BQ14" s="30" t="n">
        <v>0</v>
      </c>
      <c r="BR14" s="30" t="n">
        <v>3</v>
      </c>
      <c r="BS14" s="28" t="s">
        <v>55</v>
      </c>
      <c r="BT14" s="29" t="n">
        <v>757</v>
      </c>
      <c r="BU14" s="30" t="n">
        <v>714</v>
      </c>
      <c r="BV14" s="30" t="n">
        <v>529</v>
      </c>
      <c r="BW14" s="30" t="n">
        <v>185</v>
      </c>
      <c r="BX14" s="30" t="n">
        <v>0</v>
      </c>
      <c r="BY14" s="30" t="n">
        <v>0</v>
      </c>
      <c r="BZ14" s="30" t="n">
        <v>43</v>
      </c>
      <c r="CA14" s="30" t="n">
        <v>0</v>
      </c>
      <c r="CB14" s="30" t="n">
        <v>42</v>
      </c>
      <c r="CC14" s="30" t="n">
        <v>1</v>
      </c>
      <c r="CD14" s="30" t="n">
        <v>0</v>
      </c>
      <c r="CE14" s="30" t="s">
        <v>54</v>
      </c>
      <c r="CF14" s="25" t="n">
        <v>0</v>
      </c>
      <c r="CG14" s="28" t="s">
        <v>55</v>
      </c>
      <c r="CH14" s="29" t="n">
        <v>362</v>
      </c>
      <c r="CI14" s="30" t="n">
        <v>337</v>
      </c>
      <c r="CJ14" s="30" t="n">
        <v>256</v>
      </c>
      <c r="CK14" s="30" t="n">
        <v>79</v>
      </c>
      <c r="CL14" s="30" t="n">
        <v>2</v>
      </c>
      <c r="CM14" s="30" t="n">
        <v>0</v>
      </c>
      <c r="CN14" s="30" t="n">
        <v>25</v>
      </c>
      <c r="CO14" s="30" t="n">
        <v>0</v>
      </c>
      <c r="CP14" s="30" t="n">
        <v>9</v>
      </c>
      <c r="CQ14" s="30" t="s">
        <v>54</v>
      </c>
      <c r="CR14" s="30" t="n">
        <v>0</v>
      </c>
      <c r="CS14" s="30" t="n">
        <v>0</v>
      </c>
      <c r="CT14" s="30" t="n">
        <v>16</v>
      </c>
      <c r="CU14" s="28" t="s">
        <v>55</v>
      </c>
      <c r="CV14" s="29" t="n">
        <v>130</v>
      </c>
      <c r="CW14" s="30" t="n">
        <v>127</v>
      </c>
      <c r="CX14" s="30" t="n">
        <v>127</v>
      </c>
      <c r="CY14" s="30" t="n">
        <v>0</v>
      </c>
      <c r="CZ14" s="30" t="n">
        <v>0</v>
      </c>
      <c r="DA14" s="30" t="n">
        <v>0</v>
      </c>
      <c r="DB14" s="30" t="n">
        <v>3</v>
      </c>
      <c r="DC14" s="30" t="n">
        <v>0</v>
      </c>
      <c r="DD14" s="30" t="n">
        <v>3</v>
      </c>
      <c r="DE14" s="31" t="n">
        <v>0</v>
      </c>
      <c r="DF14" s="31" t="n">
        <v>0</v>
      </c>
      <c r="DG14" s="75" t="n">
        <v>0</v>
      </c>
      <c r="DH14" s="75" t="n">
        <v>0</v>
      </c>
      <c r="DI14" s="28" t="s">
        <v>55</v>
      </c>
      <c r="DJ14" s="29" t="n">
        <v>69</v>
      </c>
      <c r="DK14" s="30" t="n">
        <v>64</v>
      </c>
      <c r="DL14" s="30" t="n">
        <v>64</v>
      </c>
      <c r="DM14" s="30" t="n">
        <v>0</v>
      </c>
      <c r="DN14" s="30" t="n">
        <v>0</v>
      </c>
      <c r="DO14" s="30" t="n">
        <v>0</v>
      </c>
      <c r="DP14" s="30" t="n">
        <v>5</v>
      </c>
      <c r="DQ14" s="30" t="n">
        <v>0</v>
      </c>
      <c r="DR14" s="30" t="n">
        <v>4</v>
      </c>
      <c r="DS14" s="30" t="n">
        <v>0</v>
      </c>
      <c r="DT14" s="30" t="n">
        <v>0</v>
      </c>
      <c r="DU14" s="30" t="n">
        <v>1</v>
      </c>
      <c r="DV14" s="75" t="n">
        <v>0</v>
      </c>
      <c r="DW14" s="28" t="s">
        <v>55</v>
      </c>
      <c r="DX14" s="29" t="n">
        <v>321</v>
      </c>
      <c r="DY14" s="30" t="n">
        <v>306</v>
      </c>
      <c r="DZ14" s="30" t="n">
        <v>249</v>
      </c>
      <c r="EA14" s="30" t="n">
        <v>57</v>
      </c>
      <c r="EB14" s="30" t="n">
        <v>0</v>
      </c>
      <c r="EC14" s="30" t="n">
        <v>0</v>
      </c>
      <c r="ED14" s="30" t="n">
        <v>15</v>
      </c>
      <c r="EE14" s="30" t="n">
        <v>0</v>
      </c>
      <c r="EF14" s="30" t="n">
        <v>15</v>
      </c>
      <c r="EG14" s="30" t="s">
        <v>54</v>
      </c>
      <c r="EH14" s="31" t="n">
        <v>0</v>
      </c>
      <c r="EI14" s="75" t="n">
        <v>0</v>
      </c>
      <c r="EJ14" s="75" t="n">
        <v>0</v>
      </c>
      <c r="EK14" s="28" t="s">
        <v>55</v>
      </c>
      <c r="EL14" s="29" t="n">
        <v>452</v>
      </c>
      <c r="EM14" s="30" t="n">
        <v>418</v>
      </c>
      <c r="EN14" s="30" t="n">
        <v>393</v>
      </c>
      <c r="EO14" s="30" t="n">
        <v>25</v>
      </c>
      <c r="EP14" s="30" t="n">
        <v>0</v>
      </c>
      <c r="EQ14" s="30" t="n">
        <v>0</v>
      </c>
      <c r="ER14" s="30" t="n">
        <v>34</v>
      </c>
      <c r="ES14" s="30" t="n">
        <v>0</v>
      </c>
      <c r="ET14" s="30" t="n">
        <v>34</v>
      </c>
      <c r="EU14" s="30" t="s">
        <v>54</v>
      </c>
      <c r="EV14" s="30" t="n">
        <v>0</v>
      </c>
      <c r="EW14" s="30" t="s">
        <v>54</v>
      </c>
      <c r="EX14" s="75" t="n">
        <v>0</v>
      </c>
      <c r="EY14" s="28" t="s">
        <v>55</v>
      </c>
      <c r="EZ14" s="33" t="n">
        <v>401</v>
      </c>
      <c r="FA14" s="34" t="n">
        <v>389</v>
      </c>
      <c r="FB14" s="34" t="n">
        <v>389</v>
      </c>
      <c r="FC14" s="34" t="n">
        <v>0</v>
      </c>
      <c r="FD14" s="34" t="n">
        <v>0</v>
      </c>
      <c r="FE14" s="34" t="n">
        <v>0</v>
      </c>
      <c r="FF14" s="34" t="n">
        <v>12</v>
      </c>
      <c r="FG14" s="34" t="n">
        <v>0</v>
      </c>
      <c r="FH14" s="34" t="n">
        <v>12</v>
      </c>
      <c r="FI14" s="34" t="n">
        <v>0</v>
      </c>
      <c r="FJ14" s="34" t="n">
        <v>0</v>
      </c>
      <c r="FK14" s="30" t="s">
        <v>54</v>
      </c>
      <c r="FL14" s="77" t="n">
        <v>0</v>
      </c>
      <c r="FM14" s="28" t="s">
        <v>55</v>
      </c>
      <c r="FN14" s="33" t="n">
        <v>397</v>
      </c>
      <c r="FO14" s="34" t="n">
        <v>376</v>
      </c>
      <c r="FP14" s="34" t="n">
        <v>376</v>
      </c>
      <c r="FQ14" s="34" t="n">
        <v>0</v>
      </c>
      <c r="FR14" s="34" t="n">
        <v>0</v>
      </c>
      <c r="FS14" s="34" t="n">
        <v>0</v>
      </c>
      <c r="FT14" s="34" t="n">
        <v>21</v>
      </c>
      <c r="FU14" s="34" t="n">
        <v>0</v>
      </c>
      <c r="FV14" s="34" t="n">
        <v>3</v>
      </c>
      <c r="FW14" s="34" t="n">
        <v>7</v>
      </c>
      <c r="FX14" s="34" t="n">
        <v>0</v>
      </c>
      <c r="FY14" s="34" t="n">
        <v>2</v>
      </c>
      <c r="FZ14" s="34" t="n">
        <v>9</v>
      </c>
      <c r="GA14" s="28" t="s">
        <v>55</v>
      </c>
      <c r="GB14" s="33" t="n">
        <v>684</v>
      </c>
      <c r="GC14" s="34" t="n">
        <v>627</v>
      </c>
      <c r="GD14" s="34" t="n">
        <v>616</v>
      </c>
      <c r="GE14" s="34" t="n">
        <v>11</v>
      </c>
      <c r="GF14" s="34" t="n">
        <v>0</v>
      </c>
      <c r="GG14" s="34" t="n">
        <v>0</v>
      </c>
      <c r="GH14" s="34" t="n">
        <v>57</v>
      </c>
      <c r="GI14" s="34" t="n">
        <v>0</v>
      </c>
      <c r="GJ14" s="34" t="n">
        <v>41</v>
      </c>
      <c r="GK14" s="34" t="n">
        <v>6</v>
      </c>
      <c r="GL14" s="34" t="n">
        <v>0</v>
      </c>
      <c r="GM14" s="34" t="n">
        <v>10</v>
      </c>
      <c r="GN14" s="78" t="n">
        <v>0</v>
      </c>
    </row>
    <row r="15" s="77" customFormat="true" ht="15.95" hidden="false" customHeight="true" outlineLevel="0" collapsed="false">
      <c r="A15" s="32" t="s">
        <v>56</v>
      </c>
      <c r="B15" s="33" t="n">
        <v>475</v>
      </c>
      <c r="C15" s="34" t="n">
        <v>353</v>
      </c>
      <c r="D15" s="34" t="n">
        <v>353</v>
      </c>
      <c r="E15" s="34" t="n">
        <v>0</v>
      </c>
      <c r="F15" s="34" t="n">
        <v>0</v>
      </c>
      <c r="G15" s="34"/>
      <c r="H15" s="34" t="n">
        <v>122</v>
      </c>
      <c r="I15" s="34" t="n">
        <v>72</v>
      </c>
      <c r="J15" s="34" t="n">
        <v>16</v>
      </c>
      <c r="K15" s="34" t="n">
        <v>0</v>
      </c>
      <c r="L15" s="34" t="n">
        <v>0</v>
      </c>
      <c r="M15" s="34" t="n">
        <v>0</v>
      </c>
      <c r="N15" s="34" t="n">
        <v>34</v>
      </c>
      <c r="O15" s="32" t="s">
        <v>56</v>
      </c>
      <c r="P15" s="33" t="n">
        <v>342</v>
      </c>
      <c r="Q15" s="34" t="n">
        <v>272</v>
      </c>
      <c r="R15" s="34" t="n">
        <v>217</v>
      </c>
      <c r="S15" s="34" t="n">
        <v>55</v>
      </c>
      <c r="T15" s="34" t="n">
        <v>0</v>
      </c>
      <c r="U15" s="34" t="n">
        <v>0</v>
      </c>
      <c r="V15" s="34" t="n">
        <v>70</v>
      </c>
      <c r="W15" s="34" t="n">
        <v>27</v>
      </c>
      <c r="X15" s="34" t="n">
        <v>42</v>
      </c>
      <c r="Y15" s="34" t="n">
        <v>0</v>
      </c>
      <c r="Z15" s="34" t="n">
        <v>0</v>
      </c>
      <c r="AA15" s="34" t="n">
        <v>1</v>
      </c>
      <c r="AB15" s="36" t="n">
        <v>0</v>
      </c>
      <c r="AC15" s="32" t="s">
        <v>56</v>
      </c>
      <c r="AD15" s="33" t="n">
        <v>93</v>
      </c>
      <c r="AE15" s="34" t="n">
        <v>76</v>
      </c>
      <c r="AF15" s="34" t="n">
        <v>76</v>
      </c>
      <c r="AG15" s="34" t="n">
        <v>0</v>
      </c>
      <c r="AH15" s="34" t="n">
        <v>0</v>
      </c>
      <c r="AI15" s="34" t="n">
        <v>0</v>
      </c>
      <c r="AJ15" s="34" t="n">
        <v>17</v>
      </c>
      <c r="AK15" s="34" t="n">
        <v>17</v>
      </c>
      <c r="AL15" s="34" t="s">
        <v>54</v>
      </c>
      <c r="AM15" s="35" t="n">
        <v>0</v>
      </c>
      <c r="AN15" s="35" t="n">
        <v>0</v>
      </c>
      <c r="AO15" s="36" t="n">
        <v>0</v>
      </c>
      <c r="AP15" s="36" t="n">
        <v>0</v>
      </c>
      <c r="AQ15" s="32" t="s">
        <v>56</v>
      </c>
      <c r="AR15" s="33" t="n">
        <v>261</v>
      </c>
      <c r="AS15" s="34" t="n">
        <v>191</v>
      </c>
      <c r="AT15" s="34" t="n">
        <v>131</v>
      </c>
      <c r="AU15" s="34" t="n">
        <v>60</v>
      </c>
      <c r="AV15" s="34" t="n">
        <v>0</v>
      </c>
      <c r="AW15" s="34" t="n">
        <v>0</v>
      </c>
      <c r="AX15" s="34" t="n">
        <v>70</v>
      </c>
      <c r="AY15" s="34" t="n">
        <v>24</v>
      </c>
      <c r="AZ15" s="34" t="n">
        <v>46</v>
      </c>
      <c r="BA15" s="34" t="n">
        <v>0</v>
      </c>
      <c r="BB15" s="34" t="n">
        <v>0</v>
      </c>
      <c r="BC15" s="34" t="s">
        <v>54</v>
      </c>
      <c r="BD15" s="36" t="n">
        <v>0</v>
      </c>
      <c r="BE15" s="32" t="s">
        <v>56</v>
      </c>
      <c r="BF15" s="33" t="n">
        <v>342</v>
      </c>
      <c r="BG15" s="34" t="n">
        <v>183</v>
      </c>
      <c r="BH15" s="34" t="n">
        <v>183</v>
      </c>
      <c r="BI15" s="34" t="n">
        <v>0</v>
      </c>
      <c r="BJ15" s="34" t="n">
        <v>0</v>
      </c>
      <c r="BK15" s="34" t="n">
        <v>0</v>
      </c>
      <c r="BL15" s="34" t="n">
        <v>159</v>
      </c>
      <c r="BM15" s="34" t="n">
        <v>105</v>
      </c>
      <c r="BN15" s="34" t="n">
        <v>47</v>
      </c>
      <c r="BO15" s="34" t="s">
        <v>54</v>
      </c>
      <c r="BP15" s="34" t="n">
        <v>0</v>
      </c>
      <c r="BQ15" s="34" t="n">
        <v>0</v>
      </c>
      <c r="BR15" s="34" t="n">
        <v>7</v>
      </c>
      <c r="BS15" s="32" t="s">
        <v>56</v>
      </c>
      <c r="BT15" s="33" t="n">
        <v>851</v>
      </c>
      <c r="BU15" s="34" t="n">
        <v>726</v>
      </c>
      <c r="BV15" s="34" t="n">
        <v>299</v>
      </c>
      <c r="BW15" s="34" t="n">
        <v>427</v>
      </c>
      <c r="BX15" s="34" t="n">
        <v>0</v>
      </c>
      <c r="BY15" s="34" t="n">
        <v>0</v>
      </c>
      <c r="BZ15" s="34" t="n">
        <v>125</v>
      </c>
      <c r="CA15" s="34" t="n">
        <v>35</v>
      </c>
      <c r="CB15" s="34" t="n">
        <v>90</v>
      </c>
      <c r="CC15" s="34" t="n">
        <v>0</v>
      </c>
      <c r="CD15" s="34" t="n">
        <v>0</v>
      </c>
      <c r="CE15" s="34" t="s">
        <v>54</v>
      </c>
      <c r="CF15" s="36" t="n">
        <v>0</v>
      </c>
      <c r="CG15" s="32" t="s">
        <v>56</v>
      </c>
      <c r="CH15" s="33" t="n">
        <v>455</v>
      </c>
      <c r="CI15" s="34" t="n">
        <v>372</v>
      </c>
      <c r="CJ15" s="34" t="n">
        <v>202</v>
      </c>
      <c r="CK15" s="34" t="n">
        <v>168</v>
      </c>
      <c r="CL15" s="34" t="n">
        <v>2</v>
      </c>
      <c r="CM15" s="34" t="n">
        <v>0</v>
      </c>
      <c r="CN15" s="34" t="n">
        <v>83</v>
      </c>
      <c r="CO15" s="34" t="n">
        <v>36</v>
      </c>
      <c r="CP15" s="34" t="n">
        <v>31</v>
      </c>
      <c r="CQ15" s="34" t="s">
        <v>54</v>
      </c>
      <c r="CR15" s="34" t="n">
        <v>0</v>
      </c>
      <c r="CS15" s="34" t="n">
        <v>0</v>
      </c>
      <c r="CT15" s="34" t="n">
        <v>16</v>
      </c>
      <c r="CU15" s="32" t="s">
        <v>56</v>
      </c>
      <c r="CV15" s="33" t="n">
        <v>94</v>
      </c>
      <c r="CW15" s="34" t="n">
        <v>76</v>
      </c>
      <c r="CX15" s="34" t="n">
        <v>76</v>
      </c>
      <c r="CY15" s="34" t="n">
        <v>0</v>
      </c>
      <c r="CZ15" s="34" t="n">
        <v>0</v>
      </c>
      <c r="DA15" s="34" t="n">
        <v>0</v>
      </c>
      <c r="DB15" s="34" t="n">
        <v>18</v>
      </c>
      <c r="DC15" s="34" t="n">
        <v>13</v>
      </c>
      <c r="DD15" s="34" t="n">
        <v>5</v>
      </c>
      <c r="DE15" s="35" t="n">
        <v>0</v>
      </c>
      <c r="DF15" s="35" t="n">
        <v>0</v>
      </c>
      <c r="DG15" s="78" t="n">
        <v>0</v>
      </c>
      <c r="DH15" s="78" t="n">
        <v>0</v>
      </c>
      <c r="DI15" s="32" t="s">
        <v>56</v>
      </c>
      <c r="DJ15" s="33" t="n">
        <v>108</v>
      </c>
      <c r="DK15" s="34" t="n">
        <v>53</v>
      </c>
      <c r="DL15" s="34" t="n">
        <v>53</v>
      </c>
      <c r="DM15" s="34" t="n">
        <v>0</v>
      </c>
      <c r="DN15" s="34" t="n">
        <v>0</v>
      </c>
      <c r="DO15" s="34" t="n">
        <v>0</v>
      </c>
      <c r="DP15" s="34" t="n">
        <v>55</v>
      </c>
      <c r="DQ15" s="34" t="n">
        <v>45</v>
      </c>
      <c r="DR15" s="34" t="n">
        <v>9</v>
      </c>
      <c r="DS15" s="34" t="n">
        <v>0</v>
      </c>
      <c r="DT15" s="34" t="n">
        <v>0</v>
      </c>
      <c r="DU15" s="34" t="n">
        <v>1</v>
      </c>
      <c r="DV15" s="78" t="n">
        <v>0</v>
      </c>
      <c r="DW15" s="32" t="s">
        <v>56</v>
      </c>
      <c r="DX15" s="33" t="n">
        <v>360</v>
      </c>
      <c r="DY15" s="34" t="n">
        <v>247</v>
      </c>
      <c r="DZ15" s="34" t="n">
        <v>127</v>
      </c>
      <c r="EA15" s="34" t="n">
        <v>120</v>
      </c>
      <c r="EB15" s="34" t="n">
        <v>0</v>
      </c>
      <c r="EC15" s="34" t="n">
        <v>0</v>
      </c>
      <c r="ED15" s="34" t="n">
        <v>113</v>
      </c>
      <c r="EE15" s="34" t="n">
        <v>82</v>
      </c>
      <c r="EF15" s="34" t="n">
        <v>31</v>
      </c>
      <c r="EG15" s="34" t="s">
        <v>54</v>
      </c>
      <c r="EH15" s="35" t="n">
        <v>0</v>
      </c>
      <c r="EI15" s="78" t="n">
        <v>0</v>
      </c>
      <c r="EJ15" s="78" t="n">
        <v>0</v>
      </c>
      <c r="EK15" s="32" t="s">
        <v>56</v>
      </c>
      <c r="EL15" s="33" t="n">
        <v>453</v>
      </c>
      <c r="EM15" s="34" t="n">
        <v>328</v>
      </c>
      <c r="EN15" s="34" t="n">
        <v>230</v>
      </c>
      <c r="EO15" s="34" t="n">
        <v>98</v>
      </c>
      <c r="EP15" s="34" t="n">
        <v>0</v>
      </c>
      <c r="EQ15" s="34" t="n">
        <v>0</v>
      </c>
      <c r="ER15" s="34" t="n">
        <v>125</v>
      </c>
      <c r="ES15" s="34" t="n">
        <v>58</v>
      </c>
      <c r="ET15" s="34" t="n">
        <v>67</v>
      </c>
      <c r="EU15" s="34" t="s">
        <v>54</v>
      </c>
      <c r="EV15" s="34" t="n">
        <v>0</v>
      </c>
      <c r="EW15" s="34" t="s">
        <v>54</v>
      </c>
      <c r="EX15" s="78" t="n">
        <v>0</v>
      </c>
      <c r="EY15" s="32" t="s">
        <v>56</v>
      </c>
      <c r="EZ15" s="33" t="n">
        <v>281</v>
      </c>
      <c r="FA15" s="34" t="n">
        <v>244</v>
      </c>
      <c r="FB15" s="34" t="n">
        <v>244</v>
      </c>
      <c r="FC15" s="34" t="n">
        <v>0</v>
      </c>
      <c r="FD15" s="34" t="n">
        <v>0</v>
      </c>
      <c r="FE15" s="34" t="n">
        <v>0</v>
      </c>
      <c r="FF15" s="34" t="n">
        <v>37</v>
      </c>
      <c r="FG15" s="34" t="n">
        <v>19</v>
      </c>
      <c r="FH15" s="34" t="n">
        <v>18</v>
      </c>
      <c r="FI15" s="34" t="n">
        <v>0</v>
      </c>
      <c r="FJ15" s="34" t="n">
        <v>0</v>
      </c>
      <c r="FK15" s="34" t="s">
        <v>54</v>
      </c>
      <c r="FL15" s="77" t="n">
        <v>0</v>
      </c>
      <c r="FM15" s="32" t="s">
        <v>56</v>
      </c>
      <c r="FN15" s="33" t="n">
        <v>310</v>
      </c>
      <c r="FO15" s="34" t="n">
        <v>259</v>
      </c>
      <c r="FP15" s="34" t="n">
        <v>259</v>
      </c>
      <c r="FQ15" s="34" t="n">
        <v>0</v>
      </c>
      <c r="FR15" s="34" t="n">
        <v>0</v>
      </c>
      <c r="FS15" s="34" t="n">
        <v>0</v>
      </c>
      <c r="FT15" s="34" t="n">
        <v>51</v>
      </c>
      <c r="FU15" s="34" t="n">
        <v>34</v>
      </c>
      <c r="FV15" s="34" t="n">
        <v>6</v>
      </c>
      <c r="FW15" s="34" t="s">
        <v>54</v>
      </c>
      <c r="FX15" s="34" t="n">
        <v>0</v>
      </c>
      <c r="FY15" s="34" t="n">
        <v>2</v>
      </c>
      <c r="FZ15" s="34" t="n">
        <v>9</v>
      </c>
      <c r="GA15" s="32" t="s">
        <v>56</v>
      </c>
      <c r="GB15" s="33" t="n">
        <v>653</v>
      </c>
      <c r="GC15" s="34" t="n">
        <v>451</v>
      </c>
      <c r="GD15" s="34" t="n">
        <v>420</v>
      </c>
      <c r="GE15" s="34" t="n">
        <v>29</v>
      </c>
      <c r="GF15" s="34" t="n">
        <v>2</v>
      </c>
      <c r="GG15" s="34" t="n">
        <v>0</v>
      </c>
      <c r="GH15" s="34" t="n">
        <v>202</v>
      </c>
      <c r="GI15" s="34" t="n">
        <v>103</v>
      </c>
      <c r="GJ15" s="34" t="n">
        <v>89</v>
      </c>
      <c r="GK15" s="34" t="s">
        <v>54</v>
      </c>
      <c r="GL15" s="34" t="n">
        <v>0</v>
      </c>
      <c r="GM15" s="34" t="n">
        <v>10</v>
      </c>
      <c r="GN15" s="78" t="n">
        <v>0</v>
      </c>
    </row>
    <row r="16" s="77" customFormat="true" ht="15.95" hidden="false" customHeight="true" outlineLevel="0" collapsed="false">
      <c r="A16" s="32" t="s">
        <v>57</v>
      </c>
      <c r="B16" s="33" t="n">
        <v>433</v>
      </c>
      <c r="C16" s="34" t="n">
        <v>316</v>
      </c>
      <c r="D16" s="34" t="n">
        <v>316</v>
      </c>
      <c r="E16" s="34" t="n">
        <v>0</v>
      </c>
      <c r="F16" s="34" t="n">
        <v>0</v>
      </c>
      <c r="G16" s="34"/>
      <c r="H16" s="34" t="n">
        <v>117</v>
      </c>
      <c r="I16" s="34" t="n">
        <v>72</v>
      </c>
      <c r="J16" s="34" t="n">
        <v>11</v>
      </c>
      <c r="K16" s="34" t="n">
        <v>0</v>
      </c>
      <c r="L16" s="34" t="n">
        <v>0</v>
      </c>
      <c r="M16" s="34" t="n">
        <v>0</v>
      </c>
      <c r="N16" s="34" t="n">
        <v>34</v>
      </c>
      <c r="O16" s="32" t="s">
        <v>57</v>
      </c>
      <c r="P16" s="33" t="n">
        <v>228</v>
      </c>
      <c r="Q16" s="34" t="n">
        <v>179</v>
      </c>
      <c r="R16" s="34" t="n">
        <v>129</v>
      </c>
      <c r="S16" s="34" t="n">
        <v>50</v>
      </c>
      <c r="T16" s="34" t="n">
        <v>0</v>
      </c>
      <c r="U16" s="34" t="n">
        <v>0</v>
      </c>
      <c r="V16" s="34" t="n">
        <v>49</v>
      </c>
      <c r="W16" s="34" t="n">
        <v>27</v>
      </c>
      <c r="X16" s="34" t="n">
        <v>21</v>
      </c>
      <c r="Y16" s="34" t="n">
        <v>0</v>
      </c>
      <c r="Z16" s="34" t="n">
        <v>0</v>
      </c>
      <c r="AA16" s="34" t="n">
        <v>1</v>
      </c>
      <c r="AB16" s="36" t="n">
        <v>0</v>
      </c>
      <c r="AC16" s="32" t="s">
        <v>57</v>
      </c>
      <c r="AD16" s="33" t="n">
        <v>88</v>
      </c>
      <c r="AE16" s="34" t="n">
        <v>71</v>
      </c>
      <c r="AF16" s="34" t="n">
        <v>71</v>
      </c>
      <c r="AG16" s="34" t="n">
        <v>0</v>
      </c>
      <c r="AH16" s="34" t="n">
        <v>0</v>
      </c>
      <c r="AI16" s="34" t="n">
        <v>0</v>
      </c>
      <c r="AJ16" s="34" t="n">
        <v>17</v>
      </c>
      <c r="AK16" s="34" t="n">
        <v>17</v>
      </c>
      <c r="AL16" s="34" t="s">
        <v>54</v>
      </c>
      <c r="AM16" s="35" t="n">
        <v>0</v>
      </c>
      <c r="AN16" s="35" t="n">
        <v>0</v>
      </c>
      <c r="AO16" s="36" t="n">
        <v>0</v>
      </c>
      <c r="AP16" s="36" t="n">
        <v>0</v>
      </c>
      <c r="AQ16" s="32" t="s">
        <v>57</v>
      </c>
      <c r="AR16" s="33" t="n">
        <v>214</v>
      </c>
      <c r="AS16" s="34" t="n">
        <v>169</v>
      </c>
      <c r="AT16" s="34" t="n">
        <v>122</v>
      </c>
      <c r="AU16" s="34" t="n">
        <v>47</v>
      </c>
      <c r="AV16" s="34" t="n">
        <v>0</v>
      </c>
      <c r="AW16" s="34" t="n">
        <v>0</v>
      </c>
      <c r="AX16" s="34" t="n">
        <v>45</v>
      </c>
      <c r="AY16" s="34" t="n">
        <v>24</v>
      </c>
      <c r="AZ16" s="34" t="n">
        <v>21</v>
      </c>
      <c r="BA16" s="34" t="n">
        <v>0</v>
      </c>
      <c r="BB16" s="34" t="n">
        <v>0</v>
      </c>
      <c r="BC16" s="34" t="s">
        <v>54</v>
      </c>
      <c r="BD16" s="36" t="n">
        <v>0</v>
      </c>
      <c r="BE16" s="32" t="s">
        <v>57</v>
      </c>
      <c r="BF16" s="33" t="n">
        <v>258</v>
      </c>
      <c r="BG16" s="34" t="n">
        <v>168</v>
      </c>
      <c r="BH16" s="34" t="n">
        <v>168</v>
      </c>
      <c r="BI16" s="34" t="n">
        <v>0</v>
      </c>
      <c r="BJ16" s="34" t="n">
        <v>0</v>
      </c>
      <c r="BK16" s="34" t="n">
        <v>0</v>
      </c>
      <c r="BL16" s="34" t="n">
        <v>90</v>
      </c>
      <c r="BM16" s="34" t="n">
        <v>83</v>
      </c>
      <c r="BN16" s="34" t="n">
        <v>0</v>
      </c>
      <c r="BO16" s="34" t="s">
        <v>54</v>
      </c>
      <c r="BP16" s="34" t="n">
        <v>0</v>
      </c>
      <c r="BQ16" s="34" t="n">
        <v>0</v>
      </c>
      <c r="BR16" s="34" t="n">
        <v>7</v>
      </c>
      <c r="BS16" s="32" t="s">
        <v>57</v>
      </c>
      <c r="BT16" s="33" t="n">
        <v>714</v>
      </c>
      <c r="BU16" s="34" t="n">
        <v>664</v>
      </c>
      <c r="BV16" s="34" t="n">
        <v>295</v>
      </c>
      <c r="BW16" s="34" t="n">
        <v>369</v>
      </c>
      <c r="BX16" s="34" t="n">
        <v>0</v>
      </c>
      <c r="BY16" s="34" t="n">
        <v>0</v>
      </c>
      <c r="BZ16" s="34" t="n">
        <v>50</v>
      </c>
      <c r="CA16" s="34" t="n">
        <v>35</v>
      </c>
      <c r="CB16" s="34" t="n">
        <v>15</v>
      </c>
      <c r="CC16" s="34" t="n">
        <v>0</v>
      </c>
      <c r="CD16" s="34" t="n">
        <v>0</v>
      </c>
      <c r="CE16" s="34" t="s">
        <v>54</v>
      </c>
      <c r="CF16" s="36" t="n">
        <v>0</v>
      </c>
      <c r="CG16" s="32" t="s">
        <v>57</v>
      </c>
      <c r="CH16" s="33" t="n">
        <v>398</v>
      </c>
      <c r="CI16" s="34" t="n">
        <v>357</v>
      </c>
      <c r="CJ16" s="34" t="n">
        <v>197</v>
      </c>
      <c r="CK16" s="34" t="n">
        <v>158</v>
      </c>
      <c r="CL16" s="34" t="n">
        <v>2</v>
      </c>
      <c r="CM16" s="34" t="n">
        <v>0</v>
      </c>
      <c r="CN16" s="34" t="n">
        <v>41</v>
      </c>
      <c r="CO16" s="34" t="n">
        <v>36</v>
      </c>
      <c r="CP16" s="34" t="n">
        <v>5</v>
      </c>
      <c r="CQ16" s="34" t="s">
        <v>54</v>
      </c>
      <c r="CR16" s="34" t="n">
        <v>0</v>
      </c>
      <c r="CS16" s="34" t="n">
        <v>0</v>
      </c>
      <c r="CT16" s="34" t="s">
        <v>54</v>
      </c>
      <c r="CU16" s="32" t="s">
        <v>57</v>
      </c>
      <c r="CV16" s="33" t="n">
        <v>90</v>
      </c>
      <c r="CW16" s="34" t="n">
        <v>75</v>
      </c>
      <c r="CX16" s="34" t="n">
        <v>75</v>
      </c>
      <c r="CY16" s="34" t="n">
        <v>0</v>
      </c>
      <c r="CZ16" s="34" t="n">
        <v>0</v>
      </c>
      <c r="DA16" s="34" t="n">
        <v>0</v>
      </c>
      <c r="DB16" s="34" t="n">
        <v>15</v>
      </c>
      <c r="DC16" s="34" t="n">
        <v>13</v>
      </c>
      <c r="DD16" s="34" t="n">
        <v>2</v>
      </c>
      <c r="DE16" s="35" t="n">
        <v>0</v>
      </c>
      <c r="DF16" s="35" t="n">
        <v>0</v>
      </c>
      <c r="DG16" s="78" t="n">
        <v>0</v>
      </c>
      <c r="DH16" s="78" t="n">
        <v>0</v>
      </c>
      <c r="DI16" s="32" t="s">
        <v>57</v>
      </c>
      <c r="DJ16" s="33" t="n">
        <v>90</v>
      </c>
      <c r="DK16" s="34" t="n">
        <v>46</v>
      </c>
      <c r="DL16" s="34" t="n">
        <v>46</v>
      </c>
      <c r="DM16" s="34" t="n">
        <v>0</v>
      </c>
      <c r="DN16" s="34" t="n">
        <v>0</v>
      </c>
      <c r="DO16" s="34" t="n">
        <v>0</v>
      </c>
      <c r="DP16" s="34" t="n">
        <v>44</v>
      </c>
      <c r="DQ16" s="34" t="n">
        <v>38</v>
      </c>
      <c r="DR16" s="34" t="n">
        <v>5</v>
      </c>
      <c r="DS16" s="34" t="n">
        <v>0</v>
      </c>
      <c r="DT16" s="34" t="n">
        <v>0</v>
      </c>
      <c r="DU16" s="34" t="n">
        <v>1</v>
      </c>
      <c r="DV16" s="78" t="n">
        <v>0</v>
      </c>
      <c r="DW16" s="32" t="s">
        <v>57</v>
      </c>
      <c r="DX16" s="33" t="n">
        <v>300</v>
      </c>
      <c r="DY16" s="34" t="n">
        <v>230</v>
      </c>
      <c r="DZ16" s="34" t="n">
        <v>116</v>
      </c>
      <c r="EA16" s="34" t="n">
        <v>114</v>
      </c>
      <c r="EB16" s="34" t="n">
        <v>0</v>
      </c>
      <c r="EC16" s="34" t="n">
        <v>0</v>
      </c>
      <c r="ED16" s="34" t="n">
        <v>70</v>
      </c>
      <c r="EE16" s="34" t="n">
        <v>54</v>
      </c>
      <c r="EF16" s="34" t="n">
        <v>16</v>
      </c>
      <c r="EG16" s="34" t="s">
        <v>54</v>
      </c>
      <c r="EH16" s="35" t="n">
        <v>0</v>
      </c>
      <c r="EI16" s="78" t="n">
        <v>0</v>
      </c>
      <c r="EJ16" s="78" t="n">
        <v>0</v>
      </c>
      <c r="EK16" s="32" t="s">
        <v>57</v>
      </c>
      <c r="EL16" s="33" t="n">
        <v>321</v>
      </c>
      <c r="EM16" s="34" t="n">
        <v>266</v>
      </c>
      <c r="EN16" s="34" t="n">
        <v>219</v>
      </c>
      <c r="EO16" s="34" t="n">
        <v>47</v>
      </c>
      <c r="EP16" s="34" t="n">
        <v>0</v>
      </c>
      <c r="EQ16" s="34" t="n">
        <v>0</v>
      </c>
      <c r="ER16" s="34" t="n">
        <v>55</v>
      </c>
      <c r="ES16" s="34" t="n">
        <v>46</v>
      </c>
      <c r="ET16" s="34" t="n">
        <v>9</v>
      </c>
      <c r="EU16" s="34" t="s">
        <v>54</v>
      </c>
      <c r="EV16" s="34" t="n">
        <v>0</v>
      </c>
      <c r="EW16" s="34" t="s">
        <v>54</v>
      </c>
      <c r="EX16" s="78" t="n">
        <v>0</v>
      </c>
      <c r="EY16" s="32" t="s">
        <v>57</v>
      </c>
      <c r="EZ16" s="33" t="n">
        <v>259</v>
      </c>
      <c r="FA16" s="34" t="n">
        <v>234</v>
      </c>
      <c r="FB16" s="34" t="n">
        <v>234</v>
      </c>
      <c r="FC16" s="34" t="n">
        <v>0</v>
      </c>
      <c r="FD16" s="34" t="n">
        <v>0</v>
      </c>
      <c r="FE16" s="34" t="n">
        <v>0</v>
      </c>
      <c r="FF16" s="34" t="n">
        <v>25</v>
      </c>
      <c r="FG16" s="34" t="n">
        <v>19</v>
      </c>
      <c r="FH16" s="34" t="n">
        <v>6</v>
      </c>
      <c r="FI16" s="34" t="n">
        <v>0</v>
      </c>
      <c r="FJ16" s="34" t="n">
        <v>0</v>
      </c>
      <c r="FK16" s="34" t="s">
        <v>54</v>
      </c>
      <c r="FL16" s="77" t="n">
        <v>0</v>
      </c>
      <c r="FM16" s="32" t="s">
        <v>57</v>
      </c>
      <c r="FN16" s="33" t="n">
        <v>303</v>
      </c>
      <c r="FO16" s="34" t="n">
        <v>255</v>
      </c>
      <c r="FP16" s="34" t="n">
        <v>255</v>
      </c>
      <c r="FQ16" s="34" t="n">
        <v>0</v>
      </c>
      <c r="FR16" s="34" t="n">
        <v>0</v>
      </c>
      <c r="FS16" s="34" t="n">
        <v>0</v>
      </c>
      <c r="FT16" s="34" t="n">
        <v>48</v>
      </c>
      <c r="FU16" s="34" t="n">
        <v>34</v>
      </c>
      <c r="FV16" s="34" t="n">
        <v>3</v>
      </c>
      <c r="FW16" s="34" t="s">
        <v>54</v>
      </c>
      <c r="FX16" s="34" t="n">
        <v>0</v>
      </c>
      <c r="FY16" s="34" t="n">
        <v>2</v>
      </c>
      <c r="FZ16" s="34" t="n">
        <v>9</v>
      </c>
      <c r="GA16" s="32" t="s">
        <v>57</v>
      </c>
      <c r="GB16" s="33" t="n">
        <v>535</v>
      </c>
      <c r="GC16" s="34" t="n">
        <v>376</v>
      </c>
      <c r="GD16" s="34" t="n">
        <v>352</v>
      </c>
      <c r="GE16" s="34" t="n">
        <v>22</v>
      </c>
      <c r="GF16" s="34" t="n">
        <v>2</v>
      </c>
      <c r="GG16" s="34" t="n">
        <v>0</v>
      </c>
      <c r="GH16" s="34" t="n">
        <v>159</v>
      </c>
      <c r="GI16" s="34" t="n">
        <v>101</v>
      </c>
      <c r="GJ16" s="34" t="n">
        <v>48</v>
      </c>
      <c r="GK16" s="34" t="s">
        <v>54</v>
      </c>
      <c r="GL16" s="34" t="n">
        <v>0</v>
      </c>
      <c r="GM16" s="34" t="n">
        <v>10</v>
      </c>
      <c r="GN16" s="78" t="n">
        <v>0</v>
      </c>
    </row>
    <row r="17" s="8" customFormat="true" ht="15.95" hidden="false" customHeight="true" outlineLevel="0" collapsed="false">
      <c r="A17" s="28" t="s">
        <v>58</v>
      </c>
      <c r="B17" s="33" t="n">
        <v>42</v>
      </c>
      <c r="C17" s="34" t="n">
        <v>37</v>
      </c>
      <c r="D17" s="34" t="n">
        <v>37</v>
      </c>
      <c r="E17" s="34" t="n">
        <v>0</v>
      </c>
      <c r="F17" s="34" t="n">
        <v>0</v>
      </c>
      <c r="G17" s="34"/>
      <c r="H17" s="34" t="n">
        <v>5</v>
      </c>
      <c r="I17" s="34" t="n">
        <v>0</v>
      </c>
      <c r="J17" s="34" t="n">
        <v>5</v>
      </c>
      <c r="K17" s="34" t="n">
        <v>0</v>
      </c>
      <c r="L17" s="34" t="n">
        <v>0</v>
      </c>
      <c r="M17" s="34" t="n">
        <v>0</v>
      </c>
      <c r="N17" s="34" t="n">
        <v>0</v>
      </c>
      <c r="O17" s="28" t="s">
        <v>58</v>
      </c>
      <c r="P17" s="29" t="n">
        <v>114</v>
      </c>
      <c r="Q17" s="30" t="n">
        <v>93</v>
      </c>
      <c r="R17" s="30" t="n">
        <v>88</v>
      </c>
      <c r="S17" s="30" t="n">
        <v>5</v>
      </c>
      <c r="T17" s="30" t="n">
        <v>0</v>
      </c>
      <c r="U17" s="30" t="n">
        <v>0</v>
      </c>
      <c r="V17" s="30" t="n">
        <v>21</v>
      </c>
      <c r="W17" s="30" t="n">
        <v>0</v>
      </c>
      <c r="X17" s="30" t="n">
        <v>21</v>
      </c>
      <c r="Y17" s="30" t="n">
        <v>0</v>
      </c>
      <c r="Z17" s="30" t="n">
        <v>0</v>
      </c>
      <c r="AA17" s="30" t="n">
        <v>0</v>
      </c>
      <c r="AB17" s="25" t="n">
        <v>0</v>
      </c>
      <c r="AC17" s="28" t="s">
        <v>58</v>
      </c>
      <c r="AD17" s="29" t="n">
        <v>5</v>
      </c>
      <c r="AE17" s="30" t="n">
        <v>5</v>
      </c>
      <c r="AF17" s="30" t="n">
        <v>5</v>
      </c>
      <c r="AG17" s="30" t="n">
        <v>0</v>
      </c>
      <c r="AH17" s="30" t="n">
        <v>0</v>
      </c>
      <c r="AI17" s="30" t="n">
        <v>0</v>
      </c>
      <c r="AJ17" s="30" t="n">
        <v>0</v>
      </c>
      <c r="AK17" s="30" t="n">
        <v>0</v>
      </c>
      <c r="AL17" s="30" t="s">
        <v>54</v>
      </c>
      <c r="AM17" s="31" t="n">
        <v>0</v>
      </c>
      <c r="AN17" s="31" t="n">
        <v>0</v>
      </c>
      <c r="AO17" s="25" t="n">
        <v>0</v>
      </c>
      <c r="AP17" s="25" t="n">
        <v>0</v>
      </c>
      <c r="AQ17" s="28" t="s">
        <v>58</v>
      </c>
      <c r="AR17" s="29" t="n">
        <v>47</v>
      </c>
      <c r="AS17" s="30" t="n">
        <v>22</v>
      </c>
      <c r="AT17" s="30" t="n">
        <v>9</v>
      </c>
      <c r="AU17" s="30" t="n">
        <v>13</v>
      </c>
      <c r="AV17" s="30" t="n">
        <v>0</v>
      </c>
      <c r="AW17" s="30" t="n">
        <v>0</v>
      </c>
      <c r="AX17" s="30" t="n">
        <v>25</v>
      </c>
      <c r="AY17" s="30" t="n">
        <v>0</v>
      </c>
      <c r="AZ17" s="30" t="n">
        <v>25</v>
      </c>
      <c r="BA17" s="30" t="n">
        <v>0</v>
      </c>
      <c r="BB17" s="30" t="n">
        <v>0</v>
      </c>
      <c r="BC17" s="30" t="s">
        <v>54</v>
      </c>
      <c r="BD17" s="25" t="n">
        <v>0</v>
      </c>
      <c r="BE17" s="28" t="s">
        <v>58</v>
      </c>
      <c r="BF17" s="29" t="n">
        <v>84</v>
      </c>
      <c r="BG17" s="30" t="n">
        <v>15</v>
      </c>
      <c r="BH17" s="30" t="n">
        <v>15</v>
      </c>
      <c r="BI17" s="30" t="n">
        <v>0</v>
      </c>
      <c r="BJ17" s="30" t="n">
        <v>0</v>
      </c>
      <c r="BK17" s="30" t="n">
        <v>0</v>
      </c>
      <c r="BL17" s="30" t="n">
        <v>69</v>
      </c>
      <c r="BM17" s="30" t="n">
        <v>22</v>
      </c>
      <c r="BN17" s="30" t="n">
        <v>47</v>
      </c>
      <c r="BO17" s="30" t="s">
        <v>54</v>
      </c>
      <c r="BP17" s="30" t="n">
        <v>0</v>
      </c>
      <c r="BQ17" s="30" t="n">
        <v>0</v>
      </c>
      <c r="BR17" s="30" t="n">
        <v>0</v>
      </c>
      <c r="BS17" s="28" t="s">
        <v>58</v>
      </c>
      <c r="BT17" s="29" t="n">
        <v>137</v>
      </c>
      <c r="BU17" s="30" t="n">
        <v>62</v>
      </c>
      <c r="BV17" s="30" t="n">
        <v>4</v>
      </c>
      <c r="BW17" s="30" t="n">
        <v>58</v>
      </c>
      <c r="BX17" s="30" t="n">
        <v>0</v>
      </c>
      <c r="BY17" s="30" t="n">
        <v>0</v>
      </c>
      <c r="BZ17" s="30" t="n">
        <v>75</v>
      </c>
      <c r="CA17" s="30" t="n">
        <v>0</v>
      </c>
      <c r="CB17" s="30" t="n">
        <v>75</v>
      </c>
      <c r="CC17" s="30" t="n">
        <v>0</v>
      </c>
      <c r="CD17" s="30" t="n">
        <v>0</v>
      </c>
      <c r="CE17" s="30" t="s">
        <v>54</v>
      </c>
      <c r="CF17" s="25" t="n">
        <v>0</v>
      </c>
      <c r="CG17" s="28" t="s">
        <v>58</v>
      </c>
      <c r="CH17" s="29" t="n">
        <v>41</v>
      </c>
      <c r="CI17" s="30" t="n">
        <v>15</v>
      </c>
      <c r="CJ17" s="30" t="n">
        <v>5</v>
      </c>
      <c r="CK17" s="30" t="n">
        <v>10</v>
      </c>
      <c r="CL17" s="30" t="n">
        <v>0</v>
      </c>
      <c r="CM17" s="30" t="n">
        <v>0</v>
      </c>
      <c r="CN17" s="30" t="n">
        <v>26</v>
      </c>
      <c r="CO17" s="30" t="n">
        <v>0</v>
      </c>
      <c r="CP17" s="30" t="n">
        <v>26</v>
      </c>
      <c r="CQ17" s="30" t="s">
        <v>54</v>
      </c>
      <c r="CR17" s="30" t="n">
        <v>0</v>
      </c>
      <c r="CS17" s="30" t="n">
        <v>0</v>
      </c>
      <c r="CT17" s="30" t="s">
        <v>54</v>
      </c>
      <c r="CU17" s="28" t="s">
        <v>58</v>
      </c>
      <c r="CV17" s="29" t="n">
        <v>4</v>
      </c>
      <c r="CW17" s="30" t="n">
        <v>1</v>
      </c>
      <c r="CX17" s="30" t="n">
        <v>1</v>
      </c>
      <c r="CY17" s="30" t="n">
        <v>0</v>
      </c>
      <c r="CZ17" s="30" t="n">
        <v>0</v>
      </c>
      <c r="DA17" s="30" t="n">
        <v>0</v>
      </c>
      <c r="DB17" s="30" t="n">
        <v>3</v>
      </c>
      <c r="DC17" s="30" t="n">
        <v>0</v>
      </c>
      <c r="DD17" s="30" t="n">
        <v>3</v>
      </c>
      <c r="DE17" s="31" t="n">
        <v>0</v>
      </c>
      <c r="DF17" s="31" t="n">
        <v>0</v>
      </c>
      <c r="DG17" s="75" t="n">
        <v>0</v>
      </c>
      <c r="DH17" s="75" t="n">
        <v>0</v>
      </c>
      <c r="DI17" s="28" t="s">
        <v>58</v>
      </c>
      <c r="DJ17" s="29" t="n">
        <v>18</v>
      </c>
      <c r="DK17" s="30" t="n">
        <v>7</v>
      </c>
      <c r="DL17" s="30" t="n">
        <v>7</v>
      </c>
      <c r="DM17" s="30" t="n">
        <v>0</v>
      </c>
      <c r="DN17" s="30" t="n">
        <v>0</v>
      </c>
      <c r="DO17" s="30" t="n">
        <v>0</v>
      </c>
      <c r="DP17" s="30" t="n">
        <v>11</v>
      </c>
      <c r="DQ17" s="30" t="n">
        <v>7</v>
      </c>
      <c r="DR17" s="30" t="n">
        <v>4</v>
      </c>
      <c r="DS17" s="30" t="n">
        <v>0</v>
      </c>
      <c r="DT17" s="30" t="n">
        <v>0</v>
      </c>
      <c r="DU17" s="30" t="n">
        <v>0</v>
      </c>
      <c r="DV17" s="75" t="n">
        <v>0</v>
      </c>
      <c r="DW17" s="28" t="s">
        <v>58</v>
      </c>
      <c r="DX17" s="29" t="n">
        <v>60</v>
      </c>
      <c r="DY17" s="30" t="n">
        <v>17</v>
      </c>
      <c r="DZ17" s="30" t="n">
        <v>11</v>
      </c>
      <c r="EA17" s="30" t="n">
        <v>6</v>
      </c>
      <c r="EB17" s="30" t="n">
        <v>0</v>
      </c>
      <c r="EC17" s="30" t="n">
        <v>0</v>
      </c>
      <c r="ED17" s="30" t="n">
        <v>43</v>
      </c>
      <c r="EE17" s="30" t="n">
        <v>28</v>
      </c>
      <c r="EF17" s="30" t="n">
        <v>15</v>
      </c>
      <c r="EG17" s="30" t="s">
        <v>54</v>
      </c>
      <c r="EH17" s="31" t="n">
        <v>0</v>
      </c>
      <c r="EI17" s="75" t="n">
        <v>0</v>
      </c>
      <c r="EJ17" s="75" t="n">
        <v>0</v>
      </c>
      <c r="EK17" s="28" t="s">
        <v>58</v>
      </c>
      <c r="EL17" s="29" t="n">
        <v>132</v>
      </c>
      <c r="EM17" s="30" t="n">
        <v>62</v>
      </c>
      <c r="EN17" s="30" t="n">
        <v>11</v>
      </c>
      <c r="EO17" s="30" t="n">
        <v>51</v>
      </c>
      <c r="EP17" s="30" t="n">
        <v>0</v>
      </c>
      <c r="EQ17" s="30" t="n">
        <v>0</v>
      </c>
      <c r="ER17" s="30" t="n">
        <v>70</v>
      </c>
      <c r="ES17" s="30" t="n">
        <v>12</v>
      </c>
      <c r="ET17" s="30" t="n">
        <v>58</v>
      </c>
      <c r="EU17" s="30" t="s">
        <v>54</v>
      </c>
      <c r="EV17" s="30" t="n">
        <v>0</v>
      </c>
      <c r="EW17" s="30" t="s">
        <v>54</v>
      </c>
      <c r="EX17" s="75" t="n">
        <v>0</v>
      </c>
      <c r="EY17" s="28" t="s">
        <v>58</v>
      </c>
      <c r="EZ17" s="33" t="n">
        <v>22</v>
      </c>
      <c r="FA17" s="34" t="n">
        <v>10</v>
      </c>
      <c r="FB17" s="34" t="n">
        <v>10</v>
      </c>
      <c r="FC17" s="34" t="n">
        <v>0</v>
      </c>
      <c r="FD17" s="34" t="n">
        <v>0</v>
      </c>
      <c r="FE17" s="34" t="n">
        <v>0</v>
      </c>
      <c r="FF17" s="34" t="n">
        <v>12</v>
      </c>
      <c r="FG17" s="34" t="n">
        <v>0</v>
      </c>
      <c r="FH17" s="34" t="n">
        <v>12</v>
      </c>
      <c r="FI17" s="34" t="n">
        <v>0</v>
      </c>
      <c r="FJ17" s="34" t="n">
        <v>0</v>
      </c>
      <c r="FK17" s="30" t="s">
        <v>54</v>
      </c>
      <c r="FL17" s="77" t="n">
        <v>0</v>
      </c>
      <c r="FM17" s="28" t="s">
        <v>58</v>
      </c>
      <c r="FN17" s="33" t="n">
        <v>7</v>
      </c>
      <c r="FO17" s="34" t="n">
        <v>4</v>
      </c>
      <c r="FP17" s="34" t="n">
        <v>4</v>
      </c>
      <c r="FQ17" s="34" t="n">
        <v>0</v>
      </c>
      <c r="FR17" s="34" t="n">
        <v>0</v>
      </c>
      <c r="FS17" s="34" t="n">
        <v>0</v>
      </c>
      <c r="FT17" s="34" t="n">
        <v>3</v>
      </c>
      <c r="FU17" s="34" t="n">
        <v>0</v>
      </c>
      <c r="FV17" s="34" t="n">
        <v>3</v>
      </c>
      <c r="FW17" s="30" t="s">
        <v>54</v>
      </c>
      <c r="FX17" s="34" t="n">
        <v>0</v>
      </c>
      <c r="FY17" s="34" t="n">
        <v>0</v>
      </c>
      <c r="FZ17" s="34" t="n">
        <v>0</v>
      </c>
      <c r="GA17" s="28" t="s">
        <v>58</v>
      </c>
      <c r="GB17" s="33" t="n">
        <v>118</v>
      </c>
      <c r="GC17" s="34" t="n">
        <v>75</v>
      </c>
      <c r="GD17" s="34" t="n">
        <v>68</v>
      </c>
      <c r="GE17" s="34" t="n">
        <v>7</v>
      </c>
      <c r="GF17" s="34" t="n">
        <v>0</v>
      </c>
      <c r="GG17" s="34" t="n">
        <v>0</v>
      </c>
      <c r="GH17" s="34" t="n">
        <v>43</v>
      </c>
      <c r="GI17" s="34" t="n">
        <v>2</v>
      </c>
      <c r="GJ17" s="34" t="n">
        <v>41</v>
      </c>
      <c r="GK17" s="30" t="s">
        <v>54</v>
      </c>
      <c r="GL17" s="34" t="n">
        <v>0</v>
      </c>
      <c r="GM17" s="34" t="n">
        <v>0</v>
      </c>
      <c r="GN17" s="78" t="n">
        <v>0</v>
      </c>
    </row>
    <row r="18" s="8" customFormat="true" ht="15.95" hidden="false" customHeight="true" outlineLevel="0" collapsed="false">
      <c r="A18" s="37" t="s">
        <v>59</v>
      </c>
      <c r="B18" s="33" t="n">
        <v>26912</v>
      </c>
      <c r="C18" s="34" t="n">
        <v>24168</v>
      </c>
      <c r="D18" s="34" t="n">
        <v>24168</v>
      </c>
      <c r="E18" s="34" t="n">
        <v>0</v>
      </c>
      <c r="F18" s="34" t="n">
        <v>0</v>
      </c>
      <c r="G18" s="34"/>
      <c r="H18" s="34" t="n">
        <v>2744</v>
      </c>
      <c r="I18" s="30" t="s">
        <v>54</v>
      </c>
      <c r="J18" s="34" t="n">
        <v>2106</v>
      </c>
      <c r="K18" s="34" t="n">
        <v>0</v>
      </c>
      <c r="L18" s="34" t="n">
        <v>0</v>
      </c>
      <c r="M18" s="34" t="n">
        <v>0</v>
      </c>
      <c r="N18" s="34" t="n">
        <v>638</v>
      </c>
      <c r="O18" s="37" t="s">
        <v>59</v>
      </c>
      <c r="P18" s="29" t="n">
        <v>25854</v>
      </c>
      <c r="Q18" s="30" t="n">
        <v>22064</v>
      </c>
      <c r="R18" s="30" t="n">
        <v>21575</v>
      </c>
      <c r="S18" s="30" t="n">
        <v>489</v>
      </c>
      <c r="T18" s="30" t="n">
        <v>0</v>
      </c>
      <c r="U18" s="30" t="n">
        <v>0</v>
      </c>
      <c r="V18" s="30" t="n">
        <v>3790</v>
      </c>
      <c r="W18" s="30" t="s">
        <v>54</v>
      </c>
      <c r="X18" s="30" t="n">
        <v>3785</v>
      </c>
      <c r="Y18" s="30" t="n">
        <v>0</v>
      </c>
      <c r="Z18" s="30" t="n">
        <v>0</v>
      </c>
      <c r="AA18" s="30" t="n">
        <v>5</v>
      </c>
      <c r="AB18" s="25" t="n">
        <v>0</v>
      </c>
      <c r="AC18" s="37" t="s">
        <v>59</v>
      </c>
      <c r="AD18" s="29" t="n">
        <v>16438</v>
      </c>
      <c r="AE18" s="30" t="n">
        <v>15102</v>
      </c>
      <c r="AF18" s="30" t="n">
        <v>15102</v>
      </c>
      <c r="AG18" s="30" t="n">
        <v>0</v>
      </c>
      <c r="AH18" s="30" t="n">
        <v>0</v>
      </c>
      <c r="AI18" s="30" t="n">
        <v>0</v>
      </c>
      <c r="AJ18" s="30" t="n">
        <v>1336</v>
      </c>
      <c r="AK18" s="30" t="s">
        <v>54</v>
      </c>
      <c r="AL18" s="30" t="n">
        <v>1336</v>
      </c>
      <c r="AM18" s="31" t="n">
        <v>0</v>
      </c>
      <c r="AN18" s="31" t="n">
        <v>0</v>
      </c>
      <c r="AO18" s="25" t="n">
        <v>0</v>
      </c>
      <c r="AP18" s="25" t="n">
        <v>0</v>
      </c>
      <c r="AQ18" s="37" t="s">
        <v>59</v>
      </c>
      <c r="AR18" s="29" t="n">
        <v>20284</v>
      </c>
      <c r="AS18" s="30" t="n">
        <v>18947</v>
      </c>
      <c r="AT18" s="30" t="n">
        <v>18926</v>
      </c>
      <c r="AU18" s="30" t="n">
        <v>21</v>
      </c>
      <c r="AV18" s="30" t="n">
        <v>0</v>
      </c>
      <c r="AW18" s="30" t="n">
        <v>0</v>
      </c>
      <c r="AX18" s="30" t="n">
        <v>1337</v>
      </c>
      <c r="AY18" s="30" t="s">
        <v>54</v>
      </c>
      <c r="AZ18" s="30" t="n">
        <v>1337</v>
      </c>
      <c r="BA18" s="30" t="n">
        <v>0</v>
      </c>
      <c r="BB18" s="30" t="n">
        <v>0</v>
      </c>
      <c r="BC18" s="30" t="s">
        <v>54</v>
      </c>
      <c r="BD18" s="25" t="n">
        <v>0</v>
      </c>
      <c r="BE18" s="37" t="s">
        <v>59</v>
      </c>
      <c r="BF18" s="29" t="n">
        <v>21068</v>
      </c>
      <c r="BG18" s="30" t="n">
        <v>19509</v>
      </c>
      <c r="BH18" s="30" t="n">
        <v>19509</v>
      </c>
      <c r="BI18" s="30" t="n">
        <v>0</v>
      </c>
      <c r="BJ18" s="30" t="n">
        <v>0</v>
      </c>
      <c r="BK18" s="30" t="n">
        <v>0</v>
      </c>
      <c r="BL18" s="30" t="n">
        <v>1559</v>
      </c>
      <c r="BM18" s="30" t="s">
        <v>54</v>
      </c>
      <c r="BN18" s="30" t="n">
        <v>1060</v>
      </c>
      <c r="BO18" s="30" t="n">
        <v>126</v>
      </c>
      <c r="BP18" s="30" t="n">
        <v>0</v>
      </c>
      <c r="BQ18" s="30" t="n">
        <v>0</v>
      </c>
      <c r="BR18" s="30" t="n">
        <v>373</v>
      </c>
      <c r="BS18" s="37" t="s">
        <v>59</v>
      </c>
      <c r="BT18" s="29" t="n">
        <v>36366</v>
      </c>
      <c r="BU18" s="30" t="n">
        <v>30458</v>
      </c>
      <c r="BV18" s="30" t="n">
        <v>29658</v>
      </c>
      <c r="BW18" s="30" t="n">
        <v>800</v>
      </c>
      <c r="BX18" s="30" t="n">
        <v>0</v>
      </c>
      <c r="BY18" s="30" t="n">
        <v>0</v>
      </c>
      <c r="BZ18" s="30" t="n">
        <v>5908</v>
      </c>
      <c r="CA18" s="30" t="s">
        <v>54</v>
      </c>
      <c r="CB18" s="30" t="n">
        <v>4822</v>
      </c>
      <c r="CC18" s="30" t="n">
        <v>1086</v>
      </c>
      <c r="CD18" s="30" t="n">
        <v>0</v>
      </c>
      <c r="CE18" s="30" t="s">
        <v>54</v>
      </c>
      <c r="CF18" s="25" t="n">
        <v>0</v>
      </c>
      <c r="CG18" s="37" t="s">
        <v>59</v>
      </c>
      <c r="CH18" s="29" t="n">
        <v>27916</v>
      </c>
      <c r="CI18" s="30" t="n">
        <v>25352</v>
      </c>
      <c r="CJ18" s="30" t="n">
        <v>24895</v>
      </c>
      <c r="CK18" s="30" t="n">
        <v>457</v>
      </c>
      <c r="CL18" s="30" t="s">
        <v>54</v>
      </c>
      <c r="CM18" s="30" t="n">
        <v>0</v>
      </c>
      <c r="CN18" s="30" t="n">
        <v>2564</v>
      </c>
      <c r="CO18" s="30" t="s">
        <v>54</v>
      </c>
      <c r="CP18" s="30" t="n">
        <v>1401</v>
      </c>
      <c r="CQ18" s="30" t="n">
        <v>1163</v>
      </c>
      <c r="CR18" s="30" t="n">
        <v>0</v>
      </c>
      <c r="CS18" s="30" t="n">
        <v>0</v>
      </c>
      <c r="CT18" s="30" t="s">
        <v>54</v>
      </c>
      <c r="CU18" s="37" t="s">
        <v>59</v>
      </c>
      <c r="CV18" s="29" t="n">
        <v>3799</v>
      </c>
      <c r="CW18" s="30" t="n">
        <v>3443</v>
      </c>
      <c r="CX18" s="30" t="n">
        <v>3443</v>
      </c>
      <c r="CY18" s="30" t="n">
        <v>0</v>
      </c>
      <c r="CZ18" s="30" t="n">
        <v>0</v>
      </c>
      <c r="DA18" s="30" t="n">
        <v>0</v>
      </c>
      <c r="DB18" s="30" t="n">
        <v>356</v>
      </c>
      <c r="DC18" s="30" t="s">
        <v>54</v>
      </c>
      <c r="DD18" s="30" t="n">
        <v>356</v>
      </c>
      <c r="DE18" s="31" t="n">
        <v>0</v>
      </c>
      <c r="DF18" s="31" t="n">
        <v>0</v>
      </c>
      <c r="DG18" s="75" t="n">
        <v>0</v>
      </c>
      <c r="DH18" s="75" t="n">
        <v>0</v>
      </c>
      <c r="DI18" s="37" t="s">
        <v>59</v>
      </c>
      <c r="DJ18" s="29" t="n">
        <v>6696</v>
      </c>
      <c r="DK18" s="30" t="n">
        <v>6284</v>
      </c>
      <c r="DL18" s="30" t="n">
        <v>6284</v>
      </c>
      <c r="DM18" s="30" t="n">
        <v>0</v>
      </c>
      <c r="DN18" s="30" t="n">
        <v>0</v>
      </c>
      <c r="DO18" s="30" t="n">
        <v>0</v>
      </c>
      <c r="DP18" s="30" t="n">
        <v>412</v>
      </c>
      <c r="DQ18" s="30" t="s">
        <v>54</v>
      </c>
      <c r="DR18" s="30" t="n">
        <v>407</v>
      </c>
      <c r="DS18" s="30" t="n">
        <v>0</v>
      </c>
      <c r="DT18" s="30" t="n">
        <v>0</v>
      </c>
      <c r="DU18" s="30" t="n">
        <v>5</v>
      </c>
      <c r="DV18" s="75" t="n">
        <v>0</v>
      </c>
      <c r="DW18" s="37" t="s">
        <v>59</v>
      </c>
      <c r="DX18" s="29" t="n">
        <v>22302</v>
      </c>
      <c r="DY18" s="30" t="n">
        <v>20376</v>
      </c>
      <c r="DZ18" s="30" t="n">
        <v>19953</v>
      </c>
      <c r="EA18" s="30" t="n">
        <v>423</v>
      </c>
      <c r="EB18" s="30" t="n">
        <v>0</v>
      </c>
      <c r="EC18" s="30" t="n">
        <v>0</v>
      </c>
      <c r="ED18" s="30" t="n">
        <v>1926</v>
      </c>
      <c r="EE18" s="30" t="s">
        <v>54</v>
      </c>
      <c r="EF18" s="30" t="n">
        <v>1887</v>
      </c>
      <c r="EG18" s="30" t="n">
        <v>39</v>
      </c>
      <c r="EH18" s="31" t="n">
        <v>0</v>
      </c>
      <c r="EI18" s="75" t="n">
        <v>0</v>
      </c>
      <c r="EJ18" s="75" t="n">
        <v>0</v>
      </c>
      <c r="EK18" s="37" t="s">
        <v>59</v>
      </c>
      <c r="EL18" s="29" t="n">
        <v>26905</v>
      </c>
      <c r="EM18" s="30" t="n">
        <v>22744</v>
      </c>
      <c r="EN18" s="30" t="n">
        <v>22665</v>
      </c>
      <c r="EO18" s="30" t="n">
        <v>79</v>
      </c>
      <c r="EP18" s="30" t="n">
        <v>0</v>
      </c>
      <c r="EQ18" s="30" t="n">
        <v>0</v>
      </c>
      <c r="ER18" s="30" t="n">
        <v>4161</v>
      </c>
      <c r="ES18" s="30" t="s">
        <v>54</v>
      </c>
      <c r="ET18" s="30" t="n">
        <v>4158</v>
      </c>
      <c r="EU18" s="30" t="n">
        <v>3</v>
      </c>
      <c r="EV18" s="30" t="n">
        <v>0</v>
      </c>
      <c r="EW18" s="30" t="s">
        <v>54</v>
      </c>
      <c r="EX18" s="75" t="n">
        <v>0</v>
      </c>
      <c r="EY18" s="37" t="s">
        <v>59</v>
      </c>
      <c r="EZ18" s="33" t="n">
        <v>22128</v>
      </c>
      <c r="FA18" s="34" t="n">
        <v>20455</v>
      </c>
      <c r="FB18" s="34" t="n">
        <v>20455</v>
      </c>
      <c r="FC18" s="34" t="n">
        <v>0</v>
      </c>
      <c r="FD18" s="34" t="n">
        <v>0</v>
      </c>
      <c r="FE18" s="34" t="n">
        <v>0</v>
      </c>
      <c r="FF18" s="34" t="n">
        <v>1673</v>
      </c>
      <c r="FG18" s="30" t="s">
        <v>54</v>
      </c>
      <c r="FH18" s="34" t="n">
        <v>1673</v>
      </c>
      <c r="FI18" s="34" t="n">
        <v>0</v>
      </c>
      <c r="FJ18" s="34" t="n">
        <v>0</v>
      </c>
      <c r="FK18" s="30" t="s">
        <v>54</v>
      </c>
      <c r="FL18" s="77" t="n">
        <v>0</v>
      </c>
      <c r="FM18" s="37" t="s">
        <v>59</v>
      </c>
      <c r="FN18" s="33" t="n">
        <v>25465</v>
      </c>
      <c r="FO18" s="34" t="n">
        <v>23171</v>
      </c>
      <c r="FP18" s="34" t="n">
        <v>23171</v>
      </c>
      <c r="FQ18" s="34" t="n">
        <v>0</v>
      </c>
      <c r="FR18" s="34" t="n">
        <v>0</v>
      </c>
      <c r="FS18" s="34" t="n">
        <v>0</v>
      </c>
      <c r="FT18" s="34" t="n">
        <v>2294</v>
      </c>
      <c r="FU18" s="30" t="s">
        <v>54</v>
      </c>
      <c r="FV18" s="34" t="n">
        <v>600</v>
      </c>
      <c r="FW18" s="34" t="n">
        <v>1638</v>
      </c>
      <c r="FX18" s="34" t="n">
        <v>0</v>
      </c>
      <c r="FY18" s="34" t="n">
        <v>10</v>
      </c>
      <c r="FZ18" s="34" t="n">
        <v>46</v>
      </c>
      <c r="GA18" s="37" t="s">
        <v>59</v>
      </c>
      <c r="GB18" s="33" t="n">
        <v>44631</v>
      </c>
      <c r="GC18" s="34" t="n">
        <v>37116</v>
      </c>
      <c r="GD18" s="34" t="n">
        <v>37073</v>
      </c>
      <c r="GE18" s="34" t="n">
        <v>43</v>
      </c>
      <c r="GF18" s="30" t="s">
        <v>54</v>
      </c>
      <c r="GG18" s="34" t="n">
        <v>0</v>
      </c>
      <c r="GH18" s="34" t="n">
        <v>7515</v>
      </c>
      <c r="GI18" s="30" t="s">
        <v>54</v>
      </c>
      <c r="GJ18" s="34" t="n">
        <v>6194</v>
      </c>
      <c r="GK18" s="34" t="n">
        <v>1271</v>
      </c>
      <c r="GL18" s="34" t="n">
        <v>0</v>
      </c>
      <c r="GM18" s="34" t="n">
        <v>50</v>
      </c>
      <c r="GN18" s="78" t="n">
        <v>0</v>
      </c>
    </row>
    <row r="19" s="8" customFormat="true" ht="15.95" hidden="false" customHeight="true" outlineLevel="0" collapsed="false">
      <c r="A19" s="28" t="s">
        <v>60</v>
      </c>
      <c r="B19" s="33" t="n">
        <v>23749</v>
      </c>
      <c r="C19" s="34" t="n">
        <v>21538</v>
      </c>
      <c r="D19" s="34" t="n">
        <v>21538</v>
      </c>
      <c r="E19" s="34" t="n">
        <v>0</v>
      </c>
      <c r="F19" s="34" t="n">
        <v>0</v>
      </c>
      <c r="G19" s="34"/>
      <c r="H19" s="34" t="n">
        <v>2211</v>
      </c>
      <c r="I19" s="30" t="s">
        <v>54</v>
      </c>
      <c r="J19" s="34" t="n">
        <v>2095</v>
      </c>
      <c r="K19" s="34" t="n">
        <v>0</v>
      </c>
      <c r="L19" s="34" t="n">
        <v>0</v>
      </c>
      <c r="M19" s="34" t="n">
        <v>0</v>
      </c>
      <c r="N19" s="34" t="n">
        <v>116</v>
      </c>
      <c r="O19" s="28" t="s">
        <v>60</v>
      </c>
      <c r="P19" s="29" t="n">
        <v>32080</v>
      </c>
      <c r="Q19" s="30" t="n">
        <v>28318</v>
      </c>
      <c r="R19" s="30" t="n">
        <v>20668</v>
      </c>
      <c r="S19" s="30" t="n">
        <v>7650</v>
      </c>
      <c r="T19" s="30" t="n">
        <v>0</v>
      </c>
      <c r="U19" s="30" t="n">
        <v>0</v>
      </c>
      <c r="V19" s="30" t="n">
        <v>3762</v>
      </c>
      <c r="W19" s="30" t="s">
        <v>54</v>
      </c>
      <c r="X19" s="30" t="n">
        <v>3761</v>
      </c>
      <c r="Y19" s="30" t="n">
        <v>0</v>
      </c>
      <c r="Z19" s="30" t="n">
        <v>0</v>
      </c>
      <c r="AA19" s="30" t="n">
        <v>1</v>
      </c>
      <c r="AB19" s="25" t="n">
        <v>0</v>
      </c>
      <c r="AC19" s="28" t="s">
        <v>60</v>
      </c>
      <c r="AD19" s="29" t="n">
        <v>15719</v>
      </c>
      <c r="AE19" s="30" t="n">
        <v>14383</v>
      </c>
      <c r="AF19" s="30" t="n">
        <v>14383</v>
      </c>
      <c r="AG19" s="30" t="n">
        <v>0</v>
      </c>
      <c r="AH19" s="30" t="n">
        <v>0</v>
      </c>
      <c r="AI19" s="30" t="n">
        <v>0</v>
      </c>
      <c r="AJ19" s="30" t="n">
        <v>1336</v>
      </c>
      <c r="AK19" s="30" t="s">
        <v>54</v>
      </c>
      <c r="AL19" s="30" t="n">
        <v>1336</v>
      </c>
      <c r="AM19" s="31" t="n">
        <v>0</v>
      </c>
      <c r="AN19" s="31" t="n">
        <v>0</v>
      </c>
      <c r="AO19" s="25" t="n">
        <v>0</v>
      </c>
      <c r="AP19" s="25" t="n">
        <v>0</v>
      </c>
      <c r="AQ19" s="28" t="s">
        <v>60</v>
      </c>
      <c r="AR19" s="29" t="n">
        <v>19878</v>
      </c>
      <c r="AS19" s="30" t="n">
        <v>18548</v>
      </c>
      <c r="AT19" s="30" t="n">
        <v>17307</v>
      </c>
      <c r="AU19" s="30" t="n">
        <v>1241</v>
      </c>
      <c r="AV19" s="30" t="n">
        <v>0</v>
      </c>
      <c r="AW19" s="30" t="n">
        <v>0</v>
      </c>
      <c r="AX19" s="30" t="n">
        <v>1330</v>
      </c>
      <c r="AY19" s="30" t="s">
        <v>54</v>
      </c>
      <c r="AZ19" s="30" t="n">
        <v>1330</v>
      </c>
      <c r="BA19" s="30" t="n">
        <v>0</v>
      </c>
      <c r="BB19" s="30" t="n">
        <v>0</v>
      </c>
      <c r="BC19" s="30" t="s">
        <v>54</v>
      </c>
      <c r="BD19" s="25" t="n">
        <v>0</v>
      </c>
      <c r="BE19" s="28" t="s">
        <v>60</v>
      </c>
      <c r="BF19" s="29" t="n">
        <v>19148</v>
      </c>
      <c r="BG19" s="30" t="n">
        <v>17892</v>
      </c>
      <c r="BH19" s="30" t="n">
        <v>17892</v>
      </c>
      <c r="BI19" s="30" t="n">
        <v>0</v>
      </c>
      <c r="BJ19" s="30" t="n">
        <v>0</v>
      </c>
      <c r="BK19" s="30" t="n">
        <v>0</v>
      </c>
      <c r="BL19" s="30" t="n">
        <v>1256</v>
      </c>
      <c r="BM19" s="30" t="s">
        <v>54</v>
      </c>
      <c r="BN19" s="30" t="n">
        <v>1060</v>
      </c>
      <c r="BO19" s="30" t="n">
        <v>126</v>
      </c>
      <c r="BP19" s="30" t="n">
        <v>0</v>
      </c>
      <c r="BQ19" s="30" t="n">
        <v>0</v>
      </c>
      <c r="BR19" s="30" t="n">
        <v>70</v>
      </c>
      <c r="BS19" s="28" t="s">
        <v>60</v>
      </c>
      <c r="BT19" s="29" t="n">
        <v>44112</v>
      </c>
      <c r="BU19" s="30" t="n">
        <v>38614</v>
      </c>
      <c r="BV19" s="30" t="n">
        <v>26850</v>
      </c>
      <c r="BW19" s="30" t="n">
        <v>11764</v>
      </c>
      <c r="BX19" s="30" t="n">
        <v>0</v>
      </c>
      <c r="BY19" s="30" t="n">
        <v>0</v>
      </c>
      <c r="BZ19" s="30" t="n">
        <v>5498</v>
      </c>
      <c r="CA19" s="30" t="s">
        <v>54</v>
      </c>
      <c r="CB19" s="30" t="n">
        <v>4412</v>
      </c>
      <c r="CC19" s="30" t="n">
        <v>1086</v>
      </c>
      <c r="CD19" s="30" t="n">
        <v>0</v>
      </c>
      <c r="CE19" s="30" t="s">
        <v>54</v>
      </c>
      <c r="CF19" s="25" t="n">
        <v>0</v>
      </c>
      <c r="CG19" s="28" t="s">
        <v>60</v>
      </c>
      <c r="CH19" s="29" t="n">
        <v>33784</v>
      </c>
      <c r="CI19" s="30" t="n">
        <v>31243</v>
      </c>
      <c r="CJ19" s="30" t="n">
        <v>23568</v>
      </c>
      <c r="CK19" s="30" t="n">
        <v>7675</v>
      </c>
      <c r="CL19" s="30" t="s">
        <v>54</v>
      </c>
      <c r="CM19" s="30" t="n">
        <v>0</v>
      </c>
      <c r="CN19" s="30" t="n">
        <v>2541</v>
      </c>
      <c r="CO19" s="30" t="s">
        <v>54</v>
      </c>
      <c r="CP19" s="30" t="n">
        <v>1378</v>
      </c>
      <c r="CQ19" s="30" t="n">
        <v>1163</v>
      </c>
      <c r="CR19" s="30" t="n">
        <v>0</v>
      </c>
      <c r="CS19" s="30" t="n">
        <v>0</v>
      </c>
      <c r="CT19" s="30" t="s">
        <v>54</v>
      </c>
      <c r="CU19" s="28" t="s">
        <v>60</v>
      </c>
      <c r="CV19" s="29" t="n">
        <v>3444</v>
      </c>
      <c r="CW19" s="30" t="n">
        <v>3091</v>
      </c>
      <c r="CX19" s="30" t="n">
        <v>3091</v>
      </c>
      <c r="CY19" s="30" t="n">
        <v>0</v>
      </c>
      <c r="CZ19" s="30" t="n">
        <v>0</v>
      </c>
      <c r="DA19" s="30" t="n">
        <v>0</v>
      </c>
      <c r="DB19" s="30" t="n">
        <v>353</v>
      </c>
      <c r="DC19" s="30" t="s">
        <v>54</v>
      </c>
      <c r="DD19" s="30" t="n">
        <v>353</v>
      </c>
      <c r="DE19" s="31" t="n">
        <v>0</v>
      </c>
      <c r="DF19" s="31" t="n">
        <v>0</v>
      </c>
      <c r="DG19" s="75" t="n">
        <v>0</v>
      </c>
      <c r="DH19" s="75" t="n">
        <v>0</v>
      </c>
      <c r="DI19" s="28" t="s">
        <v>60</v>
      </c>
      <c r="DJ19" s="29" t="n">
        <v>6078</v>
      </c>
      <c r="DK19" s="30" t="n">
        <v>5671</v>
      </c>
      <c r="DL19" s="30" t="n">
        <v>5671</v>
      </c>
      <c r="DM19" s="30" t="n">
        <v>0</v>
      </c>
      <c r="DN19" s="30" t="n">
        <v>0</v>
      </c>
      <c r="DO19" s="30" t="n">
        <v>0</v>
      </c>
      <c r="DP19" s="30" t="n">
        <v>407</v>
      </c>
      <c r="DQ19" s="30" t="s">
        <v>54</v>
      </c>
      <c r="DR19" s="30" t="n">
        <v>406</v>
      </c>
      <c r="DS19" s="30" t="n">
        <v>0</v>
      </c>
      <c r="DT19" s="30" t="n">
        <v>0</v>
      </c>
      <c r="DU19" s="30" t="n">
        <v>1</v>
      </c>
      <c r="DV19" s="75" t="n">
        <v>0</v>
      </c>
      <c r="DW19" s="28" t="s">
        <v>60</v>
      </c>
      <c r="DX19" s="29" t="n">
        <v>24480</v>
      </c>
      <c r="DY19" s="30" t="n">
        <v>22585</v>
      </c>
      <c r="DZ19" s="30" t="n">
        <v>18042</v>
      </c>
      <c r="EA19" s="30" t="n">
        <v>4543</v>
      </c>
      <c r="EB19" s="30" t="n">
        <v>0</v>
      </c>
      <c r="EC19" s="30" t="n">
        <v>0</v>
      </c>
      <c r="ED19" s="30" t="n">
        <v>1895</v>
      </c>
      <c r="EE19" s="30" t="s">
        <v>54</v>
      </c>
      <c r="EF19" s="30" t="n">
        <v>1856</v>
      </c>
      <c r="EG19" s="30" t="n">
        <v>39</v>
      </c>
      <c r="EH19" s="31" t="n">
        <v>0</v>
      </c>
      <c r="EI19" s="75" t="n">
        <v>0</v>
      </c>
      <c r="EJ19" s="75" t="n">
        <v>0</v>
      </c>
      <c r="EK19" s="28" t="s">
        <v>60</v>
      </c>
      <c r="EL19" s="29" t="n">
        <v>26122</v>
      </c>
      <c r="EM19" s="30" t="n">
        <v>22290</v>
      </c>
      <c r="EN19" s="30" t="n">
        <v>20770</v>
      </c>
      <c r="EO19" s="30" t="n">
        <v>1520</v>
      </c>
      <c r="EP19" s="30" t="n">
        <v>0</v>
      </c>
      <c r="EQ19" s="30" t="n">
        <v>0</v>
      </c>
      <c r="ER19" s="30" t="n">
        <v>3832</v>
      </c>
      <c r="ES19" s="30" t="s">
        <v>54</v>
      </c>
      <c r="ET19" s="30" t="n">
        <v>3829</v>
      </c>
      <c r="EU19" s="30" t="n">
        <v>3</v>
      </c>
      <c r="EV19" s="30" t="n">
        <v>0</v>
      </c>
      <c r="EW19" s="30" t="s">
        <v>54</v>
      </c>
      <c r="EX19" s="75" t="n">
        <v>0</v>
      </c>
      <c r="EY19" s="28" t="s">
        <v>60</v>
      </c>
      <c r="EZ19" s="33" t="n">
        <v>20301</v>
      </c>
      <c r="FA19" s="34" t="n">
        <v>18638</v>
      </c>
      <c r="FB19" s="34" t="n">
        <v>18638</v>
      </c>
      <c r="FC19" s="34" t="n">
        <v>0</v>
      </c>
      <c r="FD19" s="34" t="n">
        <v>0</v>
      </c>
      <c r="FE19" s="34" t="n">
        <v>0</v>
      </c>
      <c r="FF19" s="34" t="n">
        <v>1663</v>
      </c>
      <c r="FG19" s="30" t="s">
        <v>54</v>
      </c>
      <c r="FH19" s="34" t="n">
        <v>1663</v>
      </c>
      <c r="FI19" s="34" t="n">
        <v>0</v>
      </c>
      <c r="FJ19" s="34" t="n">
        <v>0</v>
      </c>
      <c r="FK19" s="30" t="s">
        <v>54</v>
      </c>
      <c r="FL19" s="77" t="n">
        <v>0</v>
      </c>
      <c r="FM19" s="28" t="s">
        <v>60</v>
      </c>
      <c r="FN19" s="33" t="n">
        <v>23954</v>
      </c>
      <c r="FO19" s="34" t="n">
        <v>21705</v>
      </c>
      <c r="FP19" s="34" t="n">
        <v>21705</v>
      </c>
      <c r="FQ19" s="34" t="n">
        <v>0</v>
      </c>
      <c r="FR19" s="34" t="n">
        <v>0</v>
      </c>
      <c r="FS19" s="34" t="n">
        <v>0</v>
      </c>
      <c r="FT19" s="34" t="n">
        <v>2249</v>
      </c>
      <c r="FU19" s="30" t="s">
        <v>54</v>
      </c>
      <c r="FV19" s="34" t="n">
        <v>600</v>
      </c>
      <c r="FW19" s="34" t="n">
        <v>1638</v>
      </c>
      <c r="FX19" s="34" t="n">
        <v>0</v>
      </c>
      <c r="FY19" s="34" t="n">
        <v>2</v>
      </c>
      <c r="FZ19" s="34" t="n">
        <v>9</v>
      </c>
      <c r="GA19" s="28" t="s">
        <v>60</v>
      </c>
      <c r="GB19" s="33" t="n">
        <v>42805</v>
      </c>
      <c r="GC19" s="34" t="n">
        <v>35952</v>
      </c>
      <c r="GD19" s="34" t="n">
        <v>33364</v>
      </c>
      <c r="GE19" s="34" t="n">
        <v>2588</v>
      </c>
      <c r="GF19" s="30" t="s">
        <v>54</v>
      </c>
      <c r="GG19" s="34" t="n">
        <v>0</v>
      </c>
      <c r="GH19" s="34" t="n">
        <v>6853</v>
      </c>
      <c r="GI19" s="30" t="s">
        <v>54</v>
      </c>
      <c r="GJ19" s="34" t="n">
        <v>5572</v>
      </c>
      <c r="GK19" s="34" t="n">
        <v>1271</v>
      </c>
      <c r="GL19" s="34" t="n">
        <v>0</v>
      </c>
      <c r="GM19" s="34" t="n">
        <v>10</v>
      </c>
      <c r="GN19" s="78" t="n">
        <v>0</v>
      </c>
    </row>
    <row r="20" s="8" customFormat="true" ht="15.95" hidden="false" customHeight="true" outlineLevel="0" collapsed="false">
      <c r="A20" s="8" t="s">
        <v>61</v>
      </c>
      <c r="B20" s="33" t="n">
        <v>3163</v>
      </c>
      <c r="C20" s="34" t="n">
        <v>2630</v>
      </c>
      <c r="D20" s="34" t="n">
        <v>2630</v>
      </c>
      <c r="E20" s="34" t="n">
        <v>0</v>
      </c>
      <c r="F20" s="34" t="n">
        <v>0</v>
      </c>
      <c r="G20" s="34"/>
      <c r="H20" s="34" t="n">
        <v>533</v>
      </c>
      <c r="I20" s="30" t="s">
        <v>54</v>
      </c>
      <c r="J20" s="34" t="n">
        <v>11</v>
      </c>
      <c r="K20" s="34" t="n">
        <v>0</v>
      </c>
      <c r="L20" s="34" t="n">
        <v>0</v>
      </c>
      <c r="M20" s="34" t="n">
        <v>0</v>
      </c>
      <c r="N20" s="34" t="n">
        <v>522</v>
      </c>
      <c r="O20" s="8" t="s">
        <v>61</v>
      </c>
      <c r="P20" s="29" t="n">
        <v>1424</v>
      </c>
      <c r="Q20" s="30" t="n">
        <v>1396</v>
      </c>
      <c r="R20" s="30" t="n">
        <v>907</v>
      </c>
      <c r="S20" s="30" t="n">
        <v>489</v>
      </c>
      <c r="T20" s="30" t="n">
        <v>0</v>
      </c>
      <c r="U20" s="30" t="n">
        <v>0</v>
      </c>
      <c r="V20" s="30" t="n">
        <v>28</v>
      </c>
      <c r="W20" s="30" t="s">
        <v>54</v>
      </c>
      <c r="X20" s="30" t="n">
        <v>24</v>
      </c>
      <c r="Y20" s="30" t="n">
        <v>0</v>
      </c>
      <c r="Z20" s="30" t="n">
        <v>0</v>
      </c>
      <c r="AA20" s="30" t="n">
        <v>4</v>
      </c>
      <c r="AB20" s="25" t="n">
        <v>0</v>
      </c>
      <c r="AC20" s="8" t="s">
        <v>61</v>
      </c>
      <c r="AD20" s="29" t="n">
        <v>719</v>
      </c>
      <c r="AE20" s="30" t="n">
        <v>719</v>
      </c>
      <c r="AF20" s="30" t="n">
        <v>719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s">
        <v>54</v>
      </c>
      <c r="AL20" s="30" t="n">
        <v>0</v>
      </c>
      <c r="AM20" s="31" t="n">
        <v>0</v>
      </c>
      <c r="AN20" s="31" t="n">
        <v>0</v>
      </c>
      <c r="AO20" s="25" t="n">
        <v>0</v>
      </c>
      <c r="AP20" s="25" t="n">
        <v>0</v>
      </c>
      <c r="AQ20" s="8" t="s">
        <v>61</v>
      </c>
      <c r="AR20" s="29" t="n">
        <v>1647</v>
      </c>
      <c r="AS20" s="30" t="n">
        <v>1640</v>
      </c>
      <c r="AT20" s="30" t="n">
        <v>1619</v>
      </c>
      <c r="AU20" s="30" t="n">
        <v>21</v>
      </c>
      <c r="AV20" s="30" t="n">
        <v>0</v>
      </c>
      <c r="AW20" s="30" t="n">
        <v>0</v>
      </c>
      <c r="AX20" s="30" t="n">
        <v>7</v>
      </c>
      <c r="AY20" s="30" t="s">
        <v>54</v>
      </c>
      <c r="AZ20" s="30" t="n">
        <v>7</v>
      </c>
      <c r="BA20" s="30" t="n">
        <v>0</v>
      </c>
      <c r="BB20" s="30" t="n">
        <v>0</v>
      </c>
      <c r="BC20" s="30" t="s">
        <v>54</v>
      </c>
      <c r="BD20" s="25" t="n">
        <v>0</v>
      </c>
      <c r="BE20" s="8" t="s">
        <v>61</v>
      </c>
      <c r="BF20" s="29" t="n">
        <v>1832</v>
      </c>
      <c r="BG20" s="30" t="n">
        <v>1617</v>
      </c>
      <c r="BH20" s="30" t="n">
        <v>1617</v>
      </c>
      <c r="BI20" s="30" t="n">
        <v>0</v>
      </c>
      <c r="BJ20" s="30" t="n">
        <v>0</v>
      </c>
      <c r="BK20" s="30" t="n">
        <v>0</v>
      </c>
      <c r="BL20" s="30" t="n">
        <v>215</v>
      </c>
      <c r="BM20" s="30" t="s">
        <v>54</v>
      </c>
      <c r="BN20" s="30" t="n">
        <v>0</v>
      </c>
      <c r="BO20" s="30" t="n">
        <v>0</v>
      </c>
      <c r="BP20" s="30" t="n">
        <v>0</v>
      </c>
      <c r="BQ20" s="30" t="n">
        <v>0</v>
      </c>
      <c r="BR20" s="30" t="n">
        <v>215</v>
      </c>
      <c r="BS20" s="8" t="s">
        <v>61</v>
      </c>
      <c r="BT20" s="29" t="n">
        <v>4018</v>
      </c>
      <c r="BU20" s="30" t="n">
        <v>3608</v>
      </c>
      <c r="BV20" s="30" t="n">
        <v>2808</v>
      </c>
      <c r="BW20" s="30" t="n">
        <v>800</v>
      </c>
      <c r="BX20" s="30" t="n">
        <v>0</v>
      </c>
      <c r="BY20" s="30" t="n">
        <v>0</v>
      </c>
      <c r="BZ20" s="30" t="n">
        <v>410</v>
      </c>
      <c r="CA20" s="30" t="s">
        <v>54</v>
      </c>
      <c r="CB20" s="30" t="n">
        <v>410</v>
      </c>
      <c r="CC20" s="30" t="n">
        <v>0</v>
      </c>
      <c r="CD20" s="30" t="n">
        <v>0</v>
      </c>
      <c r="CE20" s="30" t="s">
        <v>54</v>
      </c>
      <c r="CF20" s="25" t="n">
        <v>0</v>
      </c>
      <c r="CG20" s="8" t="s">
        <v>61</v>
      </c>
      <c r="CH20" s="29" t="n">
        <v>1807</v>
      </c>
      <c r="CI20" s="30" t="n">
        <v>1784</v>
      </c>
      <c r="CJ20" s="30" t="n">
        <v>1327</v>
      </c>
      <c r="CK20" s="30" t="n">
        <v>457</v>
      </c>
      <c r="CL20" s="30" t="s">
        <v>54</v>
      </c>
      <c r="CM20" s="30" t="n">
        <v>0</v>
      </c>
      <c r="CN20" s="30" t="n">
        <v>23</v>
      </c>
      <c r="CO20" s="30" t="s">
        <v>54</v>
      </c>
      <c r="CP20" s="30" t="n">
        <v>23</v>
      </c>
      <c r="CQ20" s="30" t="n">
        <v>0</v>
      </c>
      <c r="CR20" s="30" t="n">
        <v>0</v>
      </c>
      <c r="CS20" s="30" t="n">
        <v>0</v>
      </c>
      <c r="CT20" s="30" t="s">
        <v>54</v>
      </c>
      <c r="CU20" s="8" t="s">
        <v>61</v>
      </c>
      <c r="CV20" s="29" t="n">
        <v>355</v>
      </c>
      <c r="CW20" s="30" t="n">
        <v>352</v>
      </c>
      <c r="CX20" s="30" t="n">
        <v>352</v>
      </c>
      <c r="CY20" s="30" t="n">
        <v>0</v>
      </c>
      <c r="CZ20" s="30" t="n">
        <v>0</v>
      </c>
      <c r="DA20" s="30" t="n">
        <v>0</v>
      </c>
      <c r="DB20" s="30" t="n">
        <v>3</v>
      </c>
      <c r="DC20" s="30" t="s">
        <v>54</v>
      </c>
      <c r="DD20" s="30" t="n">
        <v>3</v>
      </c>
      <c r="DE20" s="31" t="n">
        <v>0</v>
      </c>
      <c r="DF20" s="31" t="n">
        <v>0</v>
      </c>
      <c r="DG20" s="75" t="n">
        <v>0</v>
      </c>
      <c r="DH20" s="75" t="n">
        <v>0</v>
      </c>
      <c r="DI20" s="8" t="s">
        <v>61</v>
      </c>
      <c r="DJ20" s="29" t="n">
        <v>618</v>
      </c>
      <c r="DK20" s="30" t="n">
        <v>613</v>
      </c>
      <c r="DL20" s="30" t="n">
        <v>613</v>
      </c>
      <c r="DM20" s="30" t="n">
        <v>0</v>
      </c>
      <c r="DN20" s="30" t="n">
        <v>0</v>
      </c>
      <c r="DO20" s="30" t="n">
        <v>0</v>
      </c>
      <c r="DP20" s="30" t="n">
        <v>5</v>
      </c>
      <c r="DQ20" s="30" t="s">
        <v>54</v>
      </c>
      <c r="DR20" s="30" t="n">
        <v>1</v>
      </c>
      <c r="DS20" s="30" t="n">
        <v>0</v>
      </c>
      <c r="DT20" s="30" t="n">
        <v>0</v>
      </c>
      <c r="DU20" s="30" t="n">
        <v>4</v>
      </c>
      <c r="DV20" s="75" t="n">
        <v>0</v>
      </c>
      <c r="DW20" s="8" t="s">
        <v>61</v>
      </c>
      <c r="DX20" s="29" t="n">
        <v>2365</v>
      </c>
      <c r="DY20" s="30" t="n">
        <v>2334</v>
      </c>
      <c r="DZ20" s="30" t="n">
        <v>1911</v>
      </c>
      <c r="EA20" s="30" t="n">
        <v>423</v>
      </c>
      <c r="EB20" s="30" t="n">
        <v>0</v>
      </c>
      <c r="EC20" s="30" t="n">
        <v>0</v>
      </c>
      <c r="ED20" s="30" t="n">
        <v>31</v>
      </c>
      <c r="EE20" s="30" t="s">
        <v>54</v>
      </c>
      <c r="EF20" s="30" t="n">
        <v>31</v>
      </c>
      <c r="EG20" s="30" t="n">
        <v>0</v>
      </c>
      <c r="EH20" s="31" t="n">
        <v>0</v>
      </c>
      <c r="EI20" s="75" t="n">
        <v>0</v>
      </c>
      <c r="EJ20" s="75" t="n">
        <v>0</v>
      </c>
      <c r="EK20" s="8" t="s">
        <v>61</v>
      </c>
      <c r="EL20" s="29" t="n">
        <v>2303</v>
      </c>
      <c r="EM20" s="30" t="n">
        <v>1974</v>
      </c>
      <c r="EN20" s="30" t="n">
        <v>1895</v>
      </c>
      <c r="EO20" s="30" t="n">
        <v>79</v>
      </c>
      <c r="EP20" s="30" t="n">
        <v>0</v>
      </c>
      <c r="EQ20" s="30" t="n">
        <v>0</v>
      </c>
      <c r="ER20" s="30" t="n">
        <v>329</v>
      </c>
      <c r="ES20" s="30" t="s">
        <v>54</v>
      </c>
      <c r="ET20" s="30" t="n">
        <v>329</v>
      </c>
      <c r="EU20" s="30" t="n">
        <v>0</v>
      </c>
      <c r="EV20" s="30" t="n">
        <v>0</v>
      </c>
      <c r="EW20" s="30" t="s">
        <v>54</v>
      </c>
      <c r="EX20" s="75" t="n">
        <v>0</v>
      </c>
      <c r="EY20" s="8" t="s">
        <v>61</v>
      </c>
      <c r="EZ20" s="33" t="n">
        <v>1827</v>
      </c>
      <c r="FA20" s="34" t="n">
        <v>1817</v>
      </c>
      <c r="FB20" s="34" t="n">
        <v>1817</v>
      </c>
      <c r="FC20" s="34" t="n">
        <v>0</v>
      </c>
      <c r="FD20" s="34" t="n">
        <v>0</v>
      </c>
      <c r="FE20" s="34" t="n">
        <v>0</v>
      </c>
      <c r="FF20" s="34" t="n">
        <v>10</v>
      </c>
      <c r="FG20" s="30" t="s">
        <v>54</v>
      </c>
      <c r="FH20" s="34" t="n">
        <v>10</v>
      </c>
      <c r="FI20" s="34" t="n">
        <v>0</v>
      </c>
      <c r="FJ20" s="34" t="n">
        <v>0</v>
      </c>
      <c r="FK20" s="30" t="s">
        <v>54</v>
      </c>
      <c r="FL20" s="77" t="n">
        <v>0</v>
      </c>
      <c r="FM20" s="8" t="s">
        <v>61</v>
      </c>
      <c r="FN20" s="33" t="n">
        <v>1511</v>
      </c>
      <c r="FO20" s="34" t="n">
        <v>1466</v>
      </c>
      <c r="FP20" s="34" t="n">
        <v>1466</v>
      </c>
      <c r="FQ20" s="34" t="n">
        <v>0</v>
      </c>
      <c r="FR20" s="34" t="n">
        <v>0</v>
      </c>
      <c r="FS20" s="34" t="n">
        <v>0</v>
      </c>
      <c r="FT20" s="34" t="n">
        <v>45</v>
      </c>
      <c r="FU20" s="30" t="s">
        <v>54</v>
      </c>
      <c r="FV20" s="34" t="n">
        <v>0</v>
      </c>
      <c r="FW20" s="34" t="n">
        <v>0</v>
      </c>
      <c r="FX20" s="34" t="n">
        <v>0</v>
      </c>
      <c r="FY20" s="34" t="n">
        <v>8</v>
      </c>
      <c r="FZ20" s="34" t="n">
        <v>37</v>
      </c>
      <c r="GA20" s="8" t="s">
        <v>61</v>
      </c>
      <c r="GB20" s="33" t="n">
        <v>4414</v>
      </c>
      <c r="GC20" s="34" t="n">
        <v>3752</v>
      </c>
      <c r="GD20" s="34" t="n">
        <v>3709</v>
      </c>
      <c r="GE20" s="34" t="n">
        <v>43</v>
      </c>
      <c r="GF20" s="30" t="s">
        <v>54</v>
      </c>
      <c r="GG20" s="34" t="n">
        <v>0</v>
      </c>
      <c r="GH20" s="34" t="n">
        <v>662</v>
      </c>
      <c r="GI20" s="30" t="s">
        <v>54</v>
      </c>
      <c r="GJ20" s="34" t="n">
        <v>622</v>
      </c>
      <c r="GK20" s="34" t="n">
        <v>0</v>
      </c>
      <c r="GL20" s="34" t="n">
        <v>0</v>
      </c>
      <c r="GM20" s="34" t="n">
        <v>40</v>
      </c>
      <c r="GN20" s="78" t="n">
        <v>0</v>
      </c>
    </row>
    <row r="21" s="8" customFormat="true" ht="15.95" hidden="false" customHeight="true" outlineLevel="0" collapsed="false">
      <c r="A21" s="28"/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9"/>
      <c r="N21" s="39"/>
      <c r="O21" s="28"/>
      <c r="P21" s="29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25"/>
      <c r="AC21" s="28"/>
      <c r="AD21" s="29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25"/>
      <c r="AP21" s="25"/>
      <c r="AQ21" s="28"/>
      <c r="AR21" s="29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25"/>
      <c r="BE21" s="28"/>
      <c r="BF21" s="29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28"/>
      <c r="BT21" s="29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25"/>
      <c r="CG21" s="28"/>
      <c r="CH21" s="29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9"/>
      <c r="CT21" s="39"/>
      <c r="CU21" s="28"/>
      <c r="CV21" s="29"/>
      <c r="CW21" s="30"/>
      <c r="CX21" s="30"/>
      <c r="CY21" s="30"/>
      <c r="CZ21" s="30"/>
      <c r="DA21" s="30"/>
      <c r="DB21" s="30"/>
      <c r="DC21" s="30"/>
      <c r="DD21" s="30"/>
      <c r="DE21" s="31"/>
      <c r="DF21" s="31"/>
      <c r="DG21" s="75"/>
      <c r="DH21" s="75"/>
      <c r="DI21" s="28"/>
      <c r="DJ21" s="29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75"/>
      <c r="DW21" s="28"/>
      <c r="DX21" s="29"/>
      <c r="DY21" s="30"/>
      <c r="DZ21" s="30"/>
      <c r="EA21" s="30"/>
      <c r="EB21" s="30"/>
      <c r="EC21" s="30"/>
      <c r="ED21" s="30"/>
      <c r="EE21" s="30"/>
      <c r="EF21" s="30"/>
      <c r="EG21" s="30"/>
      <c r="EH21" s="31"/>
      <c r="EI21" s="75"/>
      <c r="EJ21" s="75"/>
      <c r="EK21" s="28"/>
      <c r="EL21" s="29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75"/>
      <c r="EY21" s="28"/>
      <c r="EZ21" s="33"/>
      <c r="FA21" s="34"/>
      <c r="FB21" s="34"/>
      <c r="FC21" s="34"/>
      <c r="FD21" s="34"/>
      <c r="FE21" s="34"/>
      <c r="FF21" s="34"/>
      <c r="FG21" s="34"/>
      <c r="FH21" s="34"/>
      <c r="FI21" s="34"/>
      <c r="FJ21" s="30"/>
      <c r="FK21" s="30"/>
      <c r="FL21" s="8" t="n">
        <v>0</v>
      </c>
      <c r="FM21" s="28"/>
      <c r="FN21" s="29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79"/>
      <c r="GA21" s="28"/>
      <c r="GB21" s="29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75"/>
    </row>
    <row r="22" s="8" customFormat="true" ht="15.95" hidden="false" customHeight="true" outlineLevel="0" collapsed="false">
      <c r="A22" s="40" t="s">
        <v>62</v>
      </c>
      <c r="B22" s="29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9"/>
      <c r="N22" s="39"/>
      <c r="O22" s="40" t="s">
        <v>62</v>
      </c>
      <c r="P22" s="29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25"/>
      <c r="AC22" s="40" t="s">
        <v>62</v>
      </c>
      <c r="AD22" s="29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25"/>
      <c r="AP22" s="25"/>
      <c r="AQ22" s="40" t="s">
        <v>62</v>
      </c>
      <c r="AR22" s="29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25"/>
      <c r="BE22" s="40" t="s">
        <v>62</v>
      </c>
      <c r="BF22" s="29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40" t="s">
        <v>62</v>
      </c>
      <c r="BT22" s="29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25"/>
      <c r="CG22" s="40" t="s">
        <v>62</v>
      </c>
      <c r="CH22" s="29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9"/>
      <c r="CT22" s="39"/>
      <c r="CU22" s="40" t="s">
        <v>62</v>
      </c>
      <c r="CV22" s="29"/>
      <c r="CW22" s="30"/>
      <c r="CX22" s="30"/>
      <c r="CY22" s="30"/>
      <c r="CZ22" s="30"/>
      <c r="DA22" s="30"/>
      <c r="DB22" s="30"/>
      <c r="DC22" s="30"/>
      <c r="DD22" s="30"/>
      <c r="DE22" s="31"/>
      <c r="DF22" s="31"/>
      <c r="DG22" s="75"/>
      <c r="DH22" s="75"/>
      <c r="DI22" s="40" t="s">
        <v>62</v>
      </c>
      <c r="DJ22" s="29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75"/>
      <c r="DW22" s="40" t="s">
        <v>62</v>
      </c>
      <c r="DX22" s="29"/>
      <c r="DY22" s="30"/>
      <c r="DZ22" s="30"/>
      <c r="EA22" s="30"/>
      <c r="EB22" s="30"/>
      <c r="EC22" s="30"/>
      <c r="ED22" s="30"/>
      <c r="EE22" s="30"/>
      <c r="EF22" s="30"/>
      <c r="EG22" s="30"/>
      <c r="EH22" s="31"/>
      <c r="EI22" s="75"/>
      <c r="EJ22" s="75"/>
      <c r="EK22" s="40" t="s">
        <v>62</v>
      </c>
      <c r="EL22" s="29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75"/>
      <c r="EY22" s="40" t="s">
        <v>62</v>
      </c>
      <c r="EZ22" s="33"/>
      <c r="FA22" s="34"/>
      <c r="FB22" s="34"/>
      <c r="FC22" s="34"/>
      <c r="FD22" s="34"/>
      <c r="FE22" s="34"/>
      <c r="FF22" s="34"/>
      <c r="FG22" s="34"/>
      <c r="FH22" s="34"/>
      <c r="FI22" s="34"/>
      <c r="FJ22" s="30"/>
      <c r="FK22" s="30"/>
      <c r="FL22" s="75"/>
      <c r="FM22" s="40" t="s">
        <v>62</v>
      </c>
      <c r="FN22" s="29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79"/>
      <c r="GA22" s="40" t="s">
        <v>62</v>
      </c>
      <c r="GB22" s="29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75"/>
    </row>
    <row r="23" s="8" customFormat="true" ht="15.95" hidden="false" customHeight="true" outlineLevel="0" collapsed="false">
      <c r="A23" s="28" t="s">
        <v>127</v>
      </c>
      <c r="B23" s="33" t="n">
        <v>1</v>
      </c>
      <c r="C23" s="34" t="n">
        <v>1</v>
      </c>
      <c r="D23" s="34" t="n">
        <v>1</v>
      </c>
      <c r="E23" s="34" t="n">
        <v>0</v>
      </c>
      <c r="F23" s="34" t="n">
        <v>0</v>
      </c>
      <c r="G23" s="34"/>
      <c r="H23" s="34" t="n">
        <v>0</v>
      </c>
      <c r="I23" s="30" t="s">
        <v>54</v>
      </c>
      <c r="J23" s="30" t="s">
        <v>54</v>
      </c>
      <c r="K23" s="34" t="n">
        <v>0</v>
      </c>
      <c r="L23" s="34" t="n">
        <v>0</v>
      </c>
      <c r="M23" s="34" t="n">
        <v>0</v>
      </c>
      <c r="N23" s="30" t="s">
        <v>54</v>
      </c>
      <c r="O23" s="28" t="s">
        <v>64</v>
      </c>
      <c r="P23" s="33" t="n">
        <v>37</v>
      </c>
      <c r="Q23" s="30" t="n">
        <v>29</v>
      </c>
      <c r="R23" s="30" t="n">
        <v>29</v>
      </c>
      <c r="S23" s="30" t="s">
        <v>54</v>
      </c>
      <c r="T23" s="30" t="n">
        <v>0</v>
      </c>
      <c r="U23" s="30" t="n">
        <v>0</v>
      </c>
      <c r="V23" s="30" t="n">
        <v>8</v>
      </c>
      <c r="W23" s="30" t="n">
        <v>8</v>
      </c>
      <c r="X23" s="30" t="s">
        <v>54</v>
      </c>
      <c r="Y23" s="30" t="n">
        <v>0</v>
      </c>
      <c r="Z23" s="30" t="n">
        <v>0</v>
      </c>
      <c r="AA23" s="30" t="s">
        <v>54</v>
      </c>
      <c r="AB23" s="25" t="n">
        <v>0</v>
      </c>
      <c r="AC23" s="28" t="s">
        <v>64</v>
      </c>
      <c r="AD23" s="33" t="n">
        <v>10</v>
      </c>
      <c r="AE23" s="30" t="n">
        <v>7</v>
      </c>
      <c r="AF23" s="30" t="n">
        <v>7</v>
      </c>
      <c r="AG23" s="30" t="n">
        <v>0</v>
      </c>
      <c r="AH23" s="30" t="n">
        <v>0</v>
      </c>
      <c r="AI23" s="30" t="n">
        <v>0</v>
      </c>
      <c r="AJ23" s="30" t="n">
        <v>3</v>
      </c>
      <c r="AK23" s="30" t="n">
        <v>3</v>
      </c>
      <c r="AL23" s="30" t="s">
        <v>54</v>
      </c>
      <c r="AM23" s="31" t="n">
        <v>0</v>
      </c>
      <c r="AN23" s="31" t="n">
        <v>0</v>
      </c>
      <c r="AO23" s="25" t="n">
        <v>0</v>
      </c>
      <c r="AP23" s="25" t="n">
        <v>0</v>
      </c>
      <c r="AQ23" s="28" t="s">
        <v>64</v>
      </c>
      <c r="AR23" s="33" t="n">
        <v>40</v>
      </c>
      <c r="AS23" s="30" t="n">
        <v>39</v>
      </c>
      <c r="AT23" s="30" t="n">
        <v>39</v>
      </c>
      <c r="AU23" s="30" t="s">
        <v>54</v>
      </c>
      <c r="AV23" s="30" t="n">
        <v>0</v>
      </c>
      <c r="AW23" s="30" t="n">
        <v>0</v>
      </c>
      <c r="AX23" s="30" t="n">
        <v>1</v>
      </c>
      <c r="AY23" s="30" t="n">
        <v>1</v>
      </c>
      <c r="AZ23" s="30" t="s">
        <v>54</v>
      </c>
      <c r="BA23" s="30" t="n">
        <v>0</v>
      </c>
      <c r="BB23" s="30" t="n">
        <v>0</v>
      </c>
      <c r="BC23" s="30" t="s">
        <v>54</v>
      </c>
      <c r="BD23" s="25" t="n">
        <v>0</v>
      </c>
      <c r="BE23" s="28" t="s">
        <v>63</v>
      </c>
      <c r="BF23" s="33" t="n">
        <v>12</v>
      </c>
      <c r="BG23" s="30" t="n">
        <v>4</v>
      </c>
      <c r="BH23" s="30" t="n">
        <v>4</v>
      </c>
      <c r="BI23" s="30" t="n">
        <v>0</v>
      </c>
      <c r="BJ23" s="30" t="n">
        <v>0</v>
      </c>
      <c r="BK23" s="30" t="n">
        <v>0</v>
      </c>
      <c r="BL23" s="30" t="n">
        <v>6</v>
      </c>
      <c r="BM23" s="30" t="n">
        <v>6</v>
      </c>
      <c r="BN23" s="30" t="s">
        <v>54</v>
      </c>
      <c r="BO23" s="30" t="s">
        <v>54</v>
      </c>
      <c r="BP23" s="30" t="n">
        <v>0</v>
      </c>
      <c r="BQ23" s="30" t="n">
        <v>0</v>
      </c>
      <c r="BR23" s="30" t="s">
        <v>54</v>
      </c>
      <c r="BS23" s="28" t="s">
        <v>64</v>
      </c>
      <c r="BT23" s="33" t="n">
        <v>9</v>
      </c>
      <c r="BU23" s="30" t="n">
        <v>9</v>
      </c>
      <c r="BV23" s="30" t="n">
        <v>9</v>
      </c>
      <c r="BW23" s="30" t="n">
        <v>0</v>
      </c>
      <c r="BX23" s="30" t="n">
        <v>0</v>
      </c>
      <c r="BY23" s="30" t="n">
        <v>0</v>
      </c>
      <c r="BZ23" s="30" t="n">
        <v>0</v>
      </c>
      <c r="CA23" s="30" t="s">
        <v>54</v>
      </c>
      <c r="CB23" s="30" t="s">
        <v>54</v>
      </c>
      <c r="CC23" s="30" t="s">
        <v>54</v>
      </c>
      <c r="CD23" s="30" t="n">
        <v>0</v>
      </c>
      <c r="CE23" s="30" t="s">
        <v>54</v>
      </c>
      <c r="CF23" s="25" t="n">
        <v>0</v>
      </c>
      <c r="CG23" s="28" t="s">
        <v>64</v>
      </c>
      <c r="CH23" s="33" t="n">
        <v>0</v>
      </c>
      <c r="CI23" s="30" t="n">
        <v>0</v>
      </c>
      <c r="CJ23" s="30" t="s">
        <v>54</v>
      </c>
      <c r="CK23" s="30" t="s">
        <v>54</v>
      </c>
      <c r="CL23" s="30" t="s">
        <v>54</v>
      </c>
      <c r="CM23" s="30" t="n">
        <v>0</v>
      </c>
      <c r="CN23" s="30" t="n">
        <v>0</v>
      </c>
      <c r="CO23" s="30" t="s">
        <v>54</v>
      </c>
      <c r="CP23" s="30" t="s">
        <v>54</v>
      </c>
      <c r="CQ23" s="30" t="s">
        <v>54</v>
      </c>
      <c r="CR23" s="30" t="n">
        <v>0</v>
      </c>
      <c r="CS23" s="30" t="n">
        <v>0</v>
      </c>
      <c r="CT23" s="30" t="s">
        <v>54</v>
      </c>
      <c r="CU23" s="28" t="s">
        <v>64</v>
      </c>
      <c r="CV23" s="33" t="n">
        <v>4</v>
      </c>
      <c r="CW23" s="30" t="n">
        <v>4</v>
      </c>
      <c r="CX23" s="30" t="n">
        <v>4</v>
      </c>
      <c r="CY23" s="30" t="n">
        <v>0</v>
      </c>
      <c r="CZ23" s="30" t="n">
        <v>0</v>
      </c>
      <c r="DA23" s="30" t="n">
        <v>0</v>
      </c>
      <c r="DB23" s="30" t="n">
        <v>0</v>
      </c>
      <c r="DC23" s="30" t="s">
        <v>54</v>
      </c>
      <c r="DD23" s="30" t="s">
        <v>54</v>
      </c>
      <c r="DE23" s="31" t="n">
        <v>0</v>
      </c>
      <c r="DF23" s="31" t="n">
        <v>0</v>
      </c>
      <c r="DG23" s="75" t="n">
        <v>0</v>
      </c>
      <c r="DH23" s="75" t="n">
        <v>0</v>
      </c>
      <c r="DI23" s="28" t="s">
        <v>64</v>
      </c>
      <c r="DJ23" s="33" t="n">
        <v>0</v>
      </c>
      <c r="DK23" s="30" t="n">
        <v>0</v>
      </c>
      <c r="DL23" s="30" t="s">
        <v>54</v>
      </c>
      <c r="DM23" s="30" t="n">
        <v>0</v>
      </c>
      <c r="DN23" s="30" t="n">
        <v>0</v>
      </c>
      <c r="DO23" s="30" t="n">
        <v>0</v>
      </c>
      <c r="DP23" s="30" t="n">
        <v>0</v>
      </c>
      <c r="DQ23" s="30" t="s">
        <v>54</v>
      </c>
      <c r="DR23" s="30" t="s">
        <v>54</v>
      </c>
      <c r="DS23" s="30" t="n">
        <v>0</v>
      </c>
      <c r="DT23" s="30" t="n">
        <v>0</v>
      </c>
      <c r="DU23" s="30" t="s">
        <v>54</v>
      </c>
      <c r="DV23" s="75" t="n">
        <v>0</v>
      </c>
      <c r="DW23" s="28" t="s">
        <v>64</v>
      </c>
      <c r="DX23" s="33" t="n">
        <v>0</v>
      </c>
      <c r="DY23" s="30" t="n">
        <v>0</v>
      </c>
      <c r="DZ23" s="30" t="n">
        <v>0</v>
      </c>
      <c r="EA23" s="30" t="s">
        <v>54</v>
      </c>
      <c r="EB23" s="30" t="n">
        <v>0</v>
      </c>
      <c r="EC23" s="30" t="n">
        <v>0</v>
      </c>
      <c r="ED23" s="30" t="n">
        <v>0</v>
      </c>
      <c r="EE23" s="30" t="s">
        <v>54</v>
      </c>
      <c r="EF23" s="30" t="s">
        <v>54</v>
      </c>
      <c r="EG23" s="30" t="s">
        <v>54</v>
      </c>
      <c r="EH23" s="31" t="n">
        <v>0</v>
      </c>
      <c r="EI23" s="75" t="n">
        <v>0</v>
      </c>
      <c r="EJ23" s="75" t="n">
        <v>0</v>
      </c>
      <c r="EK23" s="28" t="s">
        <v>64</v>
      </c>
      <c r="EL23" s="33" t="n">
        <v>63</v>
      </c>
      <c r="EM23" s="30" t="n">
        <v>58</v>
      </c>
      <c r="EN23" s="30" t="n">
        <v>58</v>
      </c>
      <c r="EO23" s="30" t="n">
        <v>0</v>
      </c>
      <c r="EP23" s="30" t="n">
        <v>0</v>
      </c>
      <c r="EQ23" s="30" t="n">
        <v>0</v>
      </c>
      <c r="ER23" s="30" t="n">
        <v>5</v>
      </c>
      <c r="ES23" s="30" t="n">
        <v>5</v>
      </c>
      <c r="ET23" s="30" t="s">
        <v>54</v>
      </c>
      <c r="EU23" s="30" t="s">
        <v>54</v>
      </c>
      <c r="EV23" s="30" t="n">
        <v>0</v>
      </c>
      <c r="EW23" s="30" t="s">
        <v>54</v>
      </c>
      <c r="EX23" s="75" t="n">
        <v>0</v>
      </c>
      <c r="EY23" s="28" t="s">
        <v>64</v>
      </c>
      <c r="EZ23" s="33" t="n">
        <v>17</v>
      </c>
      <c r="FA23" s="34" t="n">
        <v>14</v>
      </c>
      <c r="FB23" s="34" t="n">
        <v>14</v>
      </c>
      <c r="FC23" s="34" t="n">
        <v>0</v>
      </c>
      <c r="FD23" s="34" t="n">
        <v>0</v>
      </c>
      <c r="FE23" s="34" t="n">
        <v>0</v>
      </c>
      <c r="FF23" s="34" t="n">
        <v>3</v>
      </c>
      <c r="FG23" s="34" t="n">
        <v>3</v>
      </c>
      <c r="FH23" s="30" t="s">
        <v>54</v>
      </c>
      <c r="FI23" s="34" t="n">
        <v>0</v>
      </c>
      <c r="FJ23" s="34" t="n">
        <v>0</v>
      </c>
      <c r="FK23" s="30" t="s">
        <v>54</v>
      </c>
      <c r="FL23" s="77" t="n">
        <v>0</v>
      </c>
      <c r="FM23" s="28" t="s">
        <v>64</v>
      </c>
      <c r="FN23" s="33" t="n">
        <v>0</v>
      </c>
      <c r="FO23" s="34" t="n">
        <v>0</v>
      </c>
      <c r="FP23" s="30" t="s">
        <v>54</v>
      </c>
      <c r="FQ23" s="34" t="n">
        <v>0</v>
      </c>
      <c r="FR23" s="34" t="n">
        <v>0</v>
      </c>
      <c r="FS23" s="34" t="n">
        <v>0</v>
      </c>
      <c r="FT23" s="34" t="n">
        <v>0</v>
      </c>
      <c r="FU23" s="30" t="s">
        <v>54</v>
      </c>
      <c r="FV23" s="30" t="s">
        <v>54</v>
      </c>
      <c r="FW23" s="30" t="s">
        <v>54</v>
      </c>
      <c r="FX23" s="34" t="n">
        <v>0</v>
      </c>
      <c r="FY23" s="30" t="s">
        <v>54</v>
      </c>
      <c r="FZ23" s="30" t="s">
        <v>54</v>
      </c>
      <c r="GA23" s="28" t="s">
        <v>64</v>
      </c>
      <c r="GB23" s="33" t="n">
        <v>18</v>
      </c>
      <c r="GC23" s="34" t="n">
        <v>16</v>
      </c>
      <c r="GD23" s="34" t="n">
        <v>16</v>
      </c>
      <c r="GE23" s="30" t="s">
        <v>54</v>
      </c>
      <c r="GF23" s="30" t="s">
        <v>54</v>
      </c>
      <c r="GG23" s="34" t="n">
        <v>0</v>
      </c>
      <c r="GH23" s="34" t="n">
        <v>2</v>
      </c>
      <c r="GI23" s="34" t="n">
        <v>2</v>
      </c>
      <c r="GJ23" s="30" t="s">
        <v>54</v>
      </c>
      <c r="GK23" s="30" t="s">
        <v>54</v>
      </c>
      <c r="GL23" s="34" t="n">
        <v>0</v>
      </c>
      <c r="GM23" s="30" t="s">
        <v>54</v>
      </c>
      <c r="GN23" s="78" t="n">
        <v>0</v>
      </c>
    </row>
    <row r="24" s="77" customFormat="true" ht="15.95" hidden="false" customHeight="true" outlineLevel="0" collapsed="false">
      <c r="A24" s="32" t="s">
        <v>65</v>
      </c>
      <c r="B24" s="33" t="n">
        <v>1</v>
      </c>
      <c r="C24" s="34" t="n">
        <v>1</v>
      </c>
      <c r="D24" s="34" t="n">
        <v>1</v>
      </c>
      <c r="E24" s="34" t="n">
        <v>0</v>
      </c>
      <c r="F24" s="34" t="n">
        <v>0</v>
      </c>
      <c r="G24" s="34"/>
      <c r="H24" s="34" t="n">
        <v>0</v>
      </c>
      <c r="I24" s="34" t="s">
        <v>54</v>
      </c>
      <c r="J24" s="34" t="s">
        <v>54</v>
      </c>
      <c r="K24" s="34" t="n">
        <v>0</v>
      </c>
      <c r="L24" s="34" t="n">
        <v>0</v>
      </c>
      <c r="M24" s="34" t="n">
        <v>0</v>
      </c>
      <c r="N24" s="34" t="s">
        <v>54</v>
      </c>
      <c r="O24" s="32" t="s">
        <v>65</v>
      </c>
      <c r="P24" s="33" t="n">
        <v>32</v>
      </c>
      <c r="Q24" s="34" t="n">
        <v>29</v>
      </c>
      <c r="R24" s="34" t="n">
        <v>29</v>
      </c>
      <c r="S24" s="34" t="s">
        <v>54</v>
      </c>
      <c r="T24" s="34" t="n">
        <v>0</v>
      </c>
      <c r="U24" s="34" t="n">
        <v>0</v>
      </c>
      <c r="V24" s="34" t="n">
        <v>3</v>
      </c>
      <c r="W24" s="34" t="n">
        <v>3</v>
      </c>
      <c r="X24" s="34" t="s">
        <v>54</v>
      </c>
      <c r="Y24" s="34" t="n">
        <v>0</v>
      </c>
      <c r="Z24" s="34" t="n">
        <v>0</v>
      </c>
      <c r="AA24" s="34" t="s">
        <v>54</v>
      </c>
      <c r="AB24" s="36" t="n">
        <v>0</v>
      </c>
      <c r="AC24" s="32" t="s">
        <v>65</v>
      </c>
      <c r="AD24" s="33" t="n">
        <v>7</v>
      </c>
      <c r="AE24" s="34" t="n">
        <v>6</v>
      </c>
      <c r="AF24" s="34" t="n">
        <v>6</v>
      </c>
      <c r="AG24" s="34" t="n">
        <v>0</v>
      </c>
      <c r="AH24" s="34" t="n">
        <v>0</v>
      </c>
      <c r="AI24" s="34" t="n">
        <v>0</v>
      </c>
      <c r="AJ24" s="34" t="n">
        <v>1</v>
      </c>
      <c r="AK24" s="34" t="n">
        <v>1</v>
      </c>
      <c r="AL24" s="34" t="s">
        <v>54</v>
      </c>
      <c r="AM24" s="35" t="n">
        <v>0</v>
      </c>
      <c r="AN24" s="35" t="n">
        <v>0</v>
      </c>
      <c r="AO24" s="36" t="n">
        <v>0</v>
      </c>
      <c r="AP24" s="36" t="n">
        <v>0</v>
      </c>
      <c r="AQ24" s="32" t="s">
        <v>65</v>
      </c>
      <c r="AR24" s="33" t="n">
        <v>21</v>
      </c>
      <c r="AS24" s="34" t="n">
        <v>21</v>
      </c>
      <c r="AT24" s="34" t="n">
        <v>21</v>
      </c>
      <c r="AU24" s="34" t="s">
        <v>54</v>
      </c>
      <c r="AV24" s="34" t="n">
        <v>0</v>
      </c>
      <c r="AW24" s="34" t="n">
        <v>0</v>
      </c>
      <c r="AX24" s="34" t="n">
        <v>0</v>
      </c>
      <c r="AY24" s="34" t="s">
        <v>54</v>
      </c>
      <c r="AZ24" s="34" t="s">
        <v>54</v>
      </c>
      <c r="BA24" s="34" t="n">
        <v>0</v>
      </c>
      <c r="BB24" s="34" t="n">
        <v>0</v>
      </c>
      <c r="BC24" s="34" t="s">
        <v>54</v>
      </c>
      <c r="BD24" s="36" t="n">
        <v>0</v>
      </c>
      <c r="BE24" s="32" t="s">
        <v>65</v>
      </c>
      <c r="BF24" s="33" t="n">
        <v>2</v>
      </c>
      <c r="BG24" s="34" t="n">
        <v>2</v>
      </c>
      <c r="BH24" s="34" t="n">
        <v>2</v>
      </c>
      <c r="BI24" s="34" t="n">
        <v>0</v>
      </c>
      <c r="BJ24" s="34" t="n">
        <v>0</v>
      </c>
      <c r="BK24" s="34" t="n">
        <v>0</v>
      </c>
      <c r="BL24" s="34" t="n">
        <v>0</v>
      </c>
      <c r="BM24" s="34" t="s">
        <v>54</v>
      </c>
      <c r="BN24" s="34" t="s">
        <v>54</v>
      </c>
      <c r="BO24" s="34" t="s">
        <v>54</v>
      </c>
      <c r="BP24" s="34" t="n">
        <v>0</v>
      </c>
      <c r="BQ24" s="34" t="n">
        <v>0</v>
      </c>
      <c r="BR24" s="34" t="s">
        <v>54</v>
      </c>
      <c r="BS24" s="32" t="s">
        <v>65</v>
      </c>
      <c r="BT24" s="33" t="n">
        <v>8</v>
      </c>
      <c r="BU24" s="34" t="n">
        <v>8</v>
      </c>
      <c r="BV24" s="34" t="n">
        <v>8</v>
      </c>
      <c r="BW24" s="34" t="n">
        <v>0</v>
      </c>
      <c r="BX24" s="34" t="n">
        <v>0</v>
      </c>
      <c r="BY24" s="34" t="n">
        <v>0</v>
      </c>
      <c r="BZ24" s="34" t="n">
        <v>0</v>
      </c>
      <c r="CA24" s="34" t="s">
        <v>54</v>
      </c>
      <c r="CB24" s="34" t="s">
        <v>54</v>
      </c>
      <c r="CC24" s="34" t="s">
        <v>54</v>
      </c>
      <c r="CD24" s="34" t="n">
        <v>0</v>
      </c>
      <c r="CE24" s="34" t="s">
        <v>54</v>
      </c>
      <c r="CF24" s="36" t="n">
        <v>0</v>
      </c>
      <c r="CG24" s="32" t="s">
        <v>65</v>
      </c>
      <c r="CH24" s="33" t="n">
        <v>0</v>
      </c>
      <c r="CI24" s="34" t="n">
        <v>0</v>
      </c>
      <c r="CJ24" s="34" t="s">
        <v>54</v>
      </c>
      <c r="CK24" s="34" t="s">
        <v>54</v>
      </c>
      <c r="CL24" s="34" t="s">
        <v>54</v>
      </c>
      <c r="CM24" s="34" t="n">
        <v>0</v>
      </c>
      <c r="CN24" s="34" t="n">
        <v>0</v>
      </c>
      <c r="CO24" s="34" t="s">
        <v>54</v>
      </c>
      <c r="CP24" s="34" t="s">
        <v>54</v>
      </c>
      <c r="CQ24" s="34" t="s">
        <v>54</v>
      </c>
      <c r="CR24" s="34" t="n">
        <v>0</v>
      </c>
      <c r="CS24" s="34" t="n">
        <v>0</v>
      </c>
      <c r="CT24" s="34" t="s">
        <v>54</v>
      </c>
      <c r="CU24" s="32" t="s">
        <v>65</v>
      </c>
      <c r="CV24" s="33" t="n">
        <v>0</v>
      </c>
      <c r="CW24" s="34" t="n">
        <v>0</v>
      </c>
      <c r="CX24" s="34" t="n">
        <v>0</v>
      </c>
      <c r="CY24" s="34" t="n">
        <v>0</v>
      </c>
      <c r="CZ24" s="34" t="n">
        <v>0</v>
      </c>
      <c r="DA24" s="34" t="n">
        <v>0</v>
      </c>
      <c r="DB24" s="34" t="n">
        <v>0</v>
      </c>
      <c r="DC24" s="34" t="s">
        <v>54</v>
      </c>
      <c r="DD24" s="34" t="s">
        <v>54</v>
      </c>
      <c r="DE24" s="35" t="n">
        <v>0</v>
      </c>
      <c r="DF24" s="35" t="n">
        <v>0</v>
      </c>
      <c r="DG24" s="78" t="n">
        <v>0</v>
      </c>
      <c r="DH24" s="78" t="n">
        <v>0</v>
      </c>
      <c r="DI24" s="32" t="s">
        <v>65</v>
      </c>
      <c r="DJ24" s="33" t="n">
        <v>0</v>
      </c>
      <c r="DK24" s="34" t="n">
        <v>0</v>
      </c>
      <c r="DL24" s="34" t="s">
        <v>54</v>
      </c>
      <c r="DM24" s="34" t="n">
        <v>0</v>
      </c>
      <c r="DN24" s="34" t="n">
        <v>0</v>
      </c>
      <c r="DO24" s="34" t="n">
        <v>0</v>
      </c>
      <c r="DP24" s="34" t="n">
        <v>0</v>
      </c>
      <c r="DQ24" s="34" t="s">
        <v>54</v>
      </c>
      <c r="DR24" s="34" t="s">
        <v>54</v>
      </c>
      <c r="DS24" s="34" t="n">
        <v>0</v>
      </c>
      <c r="DT24" s="34" t="n">
        <v>0</v>
      </c>
      <c r="DU24" s="34" t="s">
        <v>54</v>
      </c>
      <c r="DV24" s="78" t="n">
        <v>0</v>
      </c>
      <c r="DW24" s="32" t="s">
        <v>65</v>
      </c>
      <c r="DX24" s="33" t="n">
        <v>0</v>
      </c>
      <c r="DY24" s="34" t="n">
        <v>0</v>
      </c>
      <c r="DZ24" s="34" t="n">
        <v>0</v>
      </c>
      <c r="EA24" s="34" t="s">
        <v>54</v>
      </c>
      <c r="EB24" s="34" t="n">
        <v>0</v>
      </c>
      <c r="EC24" s="34" t="n">
        <v>0</v>
      </c>
      <c r="ED24" s="34" t="n">
        <v>0</v>
      </c>
      <c r="EE24" s="34" t="s">
        <v>54</v>
      </c>
      <c r="EF24" s="34" t="s">
        <v>54</v>
      </c>
      <c r="EG24" s="34" t="s">
        <v>54</v>
      </c>
      <c r="EH24" s="35" t="n">
        <v>0</v>
      </c>
      <c r="EI24" s="78" t="n">
        <v>0</v>
      </c>
      <c r="EJ24" s="78" t="n">
        <v>0</v>
      </c>
      <c r="EK24" s="32" t="s">
        <v>65</v>
      </c>
      <c r="EL24" s="33" t="n">
        <v>154</v>
      </c>
      <c r="EM24" s="34" t="n">
        <v>60</v>
      </c>
      <c r="EN24" s="34" t="n">
        <v>60</v>
      </c>
      <c r="EO24" s="34" t="n">
        <v>0</v>
      </c>
      <c r="EP24" s="34" t="n">
        <v>0</v>
      </c>
      <c r="EQ24" s="34" t="n">
        <v>0</v>
      </c>
      <c r="ER24" s="34" t="n">
        <v>94</v>
      </c>
      <c r="ES24" s="34" t="n">
        <v>94</v>
      </c>
      <c r="ET24" s="34" t="s">
        <v>54</v>
      </c>
      <c r="EU24" s="34" t="s">
        <v>54</v>
      </c>
      <c r="EV24" s="34" t="n">
        <v>0</v>
      </c>
      <c r="EW24" s="34" t="s">
        <v>54</v>
      </c>
      <c r="EX24" s="78" t="n">
        <v>0</v>
      </c>
      <c r="EY24" s="32" t="s">
        <v>65</v>
      </c>
      <c r="EZ24" s="33" t="n">
        <v>17</v>
      </c>
      <c r="FA24" s="34" t="n">
        <v>17</v>
      </c>
      <c r="FB24" s="34" t="n">
        <v>17</v>
      </c>
      <c r="FC24" s="34" t="n">
        <v>0</v>
      </c>
      <c r="FD24" s="34" t="n">
        <v>0</v>
      </c>
      <c r="FE24" s="34" t="n">
        <v>0</v>
      </c>
      <c r="FF24" s="34" t="n">
        <v>0</v>
      </c>
      <c r="FG24" s="34" t="s">
        <v>54</v>
      </c>
      <c r="FH24" s="34" t="s">
        <v>54</v>
      </c>
      <c r="FI24" s="34" t="n">
        <v>0</v>
      </c>
      <c r="FJ24" s="34" t="n">
        <v>0</v>
      </c>
      <c r="FK24" s="34" t="s">
        <v>54</v>
      </c>
      <c r="FL24" s="77" t="n">
        <v>0</v>
      </c>
      <c r="FM24" s="32" t="s">
        <v>65</v>
      </c>
      <c r="FN24" s="33" t="n">
        <v>0</v>
      </c>
      <c r="FO24" s="34" t="n">
        <v>0</v>
      </c>
      <c r="FP24" s="34" t="s">
        <v>54</v>
      </c>
      <c r="FQ24" s="34" t="n">
        <v>0</v>
      </c>
      <c r="FR24" s="34" t="n">
        <v>0</v>
      </c>
      <c r="FS24" s="34" t="n">
        <v>0</v>
      </c>
      <c r="FT24" s="34" t="n">
        <v>0</v>
      </c>
      <c r="FU24" s="34" t="s">
        <v>54</v>
      </c>
      <c r="FV24" s="34" t="s">
        <v>54</v>
      </c>
      <c r="FW24" s="34" t="s">
        <v>54</v>
      </c>
      <c r="FX24" s="34" t="n">
        <v>0</v>
      </c>
      <c r="FY24" s="34" t="s">
        <v>54</v>
      </c>
      <c r="FZ24" s="34" t="s">
        <v>54</v>
      </c>
      <c r="GA24" s="32" t="s">
        <v>65</v>
      </c>
      <c r="GB24" s="33" t="n">
        <v>5</v>
      </c>
      <c r="GC24" s="34" t="n">
        <v>5</v>
      </c>
      <c r="GD24" s="34" t="n">
        <v>5</v>
      </c>
      <c r="GE24" s="34" t="s">
        <v>54</v>
      </c>
      <c r="GF24" s="34" t="s">
        <v>54</v>
      </c>
      <c r="GG24" s="34" t="n">
        <v>0</v>
      </c>
      <c r="GH24" s="34" t="n">
        <v>0</v>
      </c>
      <c r="GI24" s="34" t="s">
        <v>54</v>
      </c>
      <c r="GJ24" s="34" t="s">
        <v>54</v>
      </c>
      <c r="GK24" s="34" t="s">
        <v>54</v>
      </c>
      <c r="GL24" s="34" t="n">
        <v>0</v>
      </c>
      <c r="GM24" s="34" t="s">
        <v>54</v>
      </c>
      <c r="GN24" s="78" t="n">
        <v>0</v>
      </c>
    </row>
    <row r="25" s="77" customFormat="true" ht="15.75" hidden="false" customHeight="true" outlineLevel="0" collapsed="false">
      <c r="A25" s="32" t="s">
        <v>66</v>
      </c>
      <c r="B25" s="33" t="n">
        <v>136</v>
      </c>
      <c r="C25" s="34" t="n">
        <v>136</v>
      </c>
      <c r="D25" s="34" t="n">
        <v>136</v>
      </c>
      <c r="E25" s="34" t="n">
        <v>0</v>
      </c>
      <c r="F25" s="34" t="n">
        <v>0</v>
      </c>
      <c r="G25" s="34"/>
      <c r="H25" s="34" t="n">
        <v>0</v>
      </c>
      <c r="I25" s="34" t="s">
        <v>54</v>
      </c>
      <c r="J25" s="34" t="s">
        <v>54</v>
      </c>
      <c r="K25" s="34" t="n">
        <v>0</v>
      </c>
      <c r="L25" s="34" t="n">
        <v>0</v>
      </c>
      <c r="M25" s="34" t="n">
        <v>0</v>
      </c>
      <c r="N25" s="34" t="s">
        <v>54</v>
      </c>
      <c r="O25" s="32" t="s">
        <v>66</v>
      </c>
      <c r="P25" s="33" t="n">
        <v>443</v>
      </c>
      <c r="Q25" s="34" t="n">
        <v>439</v>
      </c>
      <c r="R25" s="34" t="n">
        <v>439</v>
      </c>
      <c r="S25" s="34" t="s">
        <v>54</v>
      </c>
      <c r="T25" s="34" t="n">
        <v>0</v>
      </c>
      <c r="U25" s="34" t="n">
        <v>0</v>
      </c>
      <c r="V25" s="34" t="n">
        <v>4</v>
      </c>
      <c r="W25" s="34" t="n">
        <v>4</v>
      </c>
      <c r="X25" s="34" t="s">
        <v>54</v>
      </c>
      <c r="Y25" s="34" t="n">
        <v>0</v>
      </c>
      <c r="Z25" s="34" t="n">
        <v>0</v>
      </c>
      <c r="AA25" s="34" t="s">
        <v>54</v>
      </c>
      <c r="AB25" s="36" t="n">
        <v>0</v>
      </c>
      <c r="AC25" s="32" t="s">
        <v>66</v>
      </c>
      <c r="AD25" s="33" t="n">
        <v>33</v>
      </c>
      <c r="AE25" s="34" t="n">
        <v>32</v>
      </c>
      <c r="AF25" s="34" t="n">
        <v>32</v>
      </c>
      <c r="AG25" s="34" t="n">
        <v>0</v>
      </c>
      <c r="AH25" s="34" t="n">
        <v>0</v>
      </c>
      <c r="AI25" s="34" t="n">
        <v>0</v>
      </c>
      <c r="AJ25" s="34" t="n">
        <v>1</v>
      </c>
      <c r="AK25" s="34" t="n">
        <v>1</v>
      </c>
      <c r="AL25" s="34" t="s">
        <v>54</v>
      </c>
      <c r="AM25" s="35" t="n">
        <v>0</v>
      </c>
      <c r="AN25" s="35" t="n">
        <v>0</v>
      </c>
      <c r="AO25" s="36" t="n">
        <v>0</v>
      </c>
      <c r="AP25" s="36" t="n">
        <v>0</v>
      </c>
      <c r="AQ25" s="32" t="s">
        <v>66</v>
      </c>
      <c r="AR25" s="33" t="n">
        <v>109</v>
      </c>
      <c r="AS25" s="34" t="n">
        <v>109</v>
      </c>
      <c r="AT25" s="34" t="n">
        <v>109</v>
      </c>
      <c r="AU25" s="34" t="s">
        <v>54</v>
      </c>
      <c r="AV25" s="34" t="n">
        <v>0</v>
      </c>
      <c r="AW25" s="34" t="n">
        <v>0</v>
      </c>
      <c r="AX25" s="34" t="n">
        <v>0</v>
      </c>
      <c r="AY25" s="34" t="s">
        <v>54</v>
      </c>
      <c r="AZ25" s="34" t="s">
        <v>54</v>
      </c>
      <c r="BA25" s="34" t="n">
        <v>0</v>
      </c>
      <c r="BB25" s="34" t="n">
        <v>0</v>
      </c>
      <c r="BC25" s="34" t="s">
        <v>54</v>
      </c>
      <c r="BD25" s="36" t="n">
        <v>0</v>
      </c>
      <c r="BE25" s="32" t="s">
        <v>66</v>
      </c>
      <c r="BF25" s="33" t="n">
        <v>54</v>
      </c>
      <c r="BG25" s="34" t="n">
        <v>54</v>
      </c>
      <c r="BH25" s="34" t="n">
        <v>54</v>
      </c>
      <c r="BI25" s="34" t="n">
        <v>0</v>
      </c>
      <c r="BJ25" s="34" t="n">
        <v>0</v>
      </c>
      <c r="BK25" s="34" t="n">
        <v>0</v>
      </c>
      <c r="BL25" s="34" t="n">
        <v>0</v>
      </c>
      <c r="BM25" s="34" t="s">
        <v>54</v>
      </c>
      <c r="BN25" s="34" t="s">
        <v>54</v>
      </c>
      <c r="BO25" s="34" t="s">
        <v>54</v>
      </c>
      <c r="BP25" s="34" t="n">
        <v>0</v>
      </c>
      <c r="BQ25" s="34" t="n">
        <v>0</v>
      </c>
      <c r="BR25" s="34" t="s">
        <v>54</v>
      </c>
      <c r="BS25" s="32" t="s">
        <v>66</v>
      </c>
      <c r="BT25" s="33" t="n">
        <v>80</v>
      </c>
      <c r="BU25" s="34" t="n">
        <v>80</v>
      </c>
      <c r="BV25" s="34" t="n">
        <v>78</v>
      </c>
      <c r="BW25" s="34" t="n">
        <v>2</v>
      </c>
      <c r="BX25" s="34" t="n">
        <v>0</v>
      </c>
      <c r="BY25" s="34" t="n">
        <v>0</v>
      </c>
      <c r="BZ25" s="34" t="n">
        <v>0</v>
      </c>
      <c r="CA25" s="34" t="s">
        <v>54</v>
      </c>
      <c r="CB25" s="34" t="s">
        <v>54</v>
      </c>
      <c r="CC25" s="34" t="s">
        <v>54</v>
      </c>
      <c r="CD25" s="34" t="n">
        <v>0</v>
      </c>
      <c r="CE25" s="34" t="s">
        <v>54</v>
      </c>
      <c r="CF25" s="36" t="n">
        <v>0</v>
      </c>
      <c r="CG25" s="32" t="s">
        <v>66</v>
      </c>
      <c r="CH25" s="33" t="n">
        <v>0</v>
      </c>
      <c r="CI25" s="34" t="n">
        <v>0</v>
      </c>
      <c r="CJ25" s="34" t="s">
        <v>54</v>
      </c>
      <c r="CK25" s="34" t="s">
        <v>54</v>
      </c>
      <c r="CL25" s="34" t="s">
        <v>54</v>
      </c>
      <c r="CM25" s="34" t="n">
        <v>0</v>
      </c>
      <c r="CN25" s="34" t="n">
        <v>0</v>
      </c>
      <c r="CO25" s="34" t="s">
        <v>54</v>
      </c>
      <c r="CP25" s="34" t="s">
        <v>54</v>
      </c>
      <c r="CQ25" s="34" t="s">
        <v>54</v>
      </c>
      <c r="CR25" s="34" t="n">
        <v>0</v>
      </c>
      <c r="CS25" s="34" t="n">
        <v>0</v>
      </c>
      <c r="CT25" s="34" t="s">
        <v>54</v>
      </c>
      <c r="CU25" s="32" t="s">
        <v>66</v>
      </c>
      <c r="CV25" s="33" t="n">
        <v>44</v>
      </c>
      <c r="CW25" s="34" t="n">
        <v>44</v>
      </c>
      <c r="CX25" s="34" t="n">
        <v>44</v>
      </c>
      <c r="CY25" s="34" t="n">
        <v>0</v>
      </c>
      <c r="CZ25" s="34" t="n">
        <v>0</v>
      </c>
      <c r="DA25" s="34" t="n">
        <v>0</v>
      </c>
      <c r="DB25" s="34" t="n">
        <v>0</v>
      </c>
      <c r="DC25" s="34" t="s">
        <v>54</v>
      </c>
      <c r="DD25" s="34" t="s">
        <v>54</v>
      </c>
      <c r="DE25" s="35" t="n">
        <v>0</v>
      </c>
      <c r="DF25" s="35" t="n">
        <v>0</v>
      </c>
      <c r="DG25" s="78" t="n">
        <v>0</v>
      </c>
      <c r="DH25" s="78" t="n">
        <v>0</v>
      </c>
      <c r="DI25" s="32" t="s">
        <v>66</v>
      </c>
      <c r="DJ25" s="33" t="n">
        <v>0</v>
      </c>
      <c r="DK25" s="34" t="n">
        <v>0</v>
      </c>
      <c r="DL25" s="34" t="s">
        <v>54</v>
      </c>
      <c r="DM25" s="34" t="n">
        <v>0</v>
      </c>
      <c r="DN25" s="34" t="n">
        <v>0</v>
      </c>
      <c r="DO25" s="34" t="n">
        <v>0</v>
      </c>
      <c r="DP25" s="34" t="n">
        <v>0</v>
      </c>
      <c r="DQ25" s="34" t="s">
        <v>54</v>
      </c>
      <c r="DR25" s="34" t="s">
        <v>54</v>
      </c>
      <c r="DS25" s="34" t="n">
        <v>0</v>
      </c>
      <c r="DT25" s="34" t="n">
        <v>0</v>
      </c>
      <c r="DU25" s="34" t="s">
        <v>54</v>
      </c>
      <c r="DV25" s="78" t="n">
        <v>0</v>
      </c>
      <c r="DW25" s="32" t="s">
        <v>66</v>
      </c>
      <c r="DX25" s="33" t="n">
        <v>25</v>
      </c>
      <c r="DY25" s="34" t="n">
        <v>25</v>
      </c>
      <c r="DZ25" s="34" t="n">
        <v>25</v>
      </c>
      <c r="EA25" s="34" t="s">
        <v>54</v>
      </c>
      <c r="EB25" s="34" t="n">
        <v>0</v>
      </c>
      <c r="EC25" s="34" t="n">
        <v>0</v>
      </c>
      <c r="ED25" s="34" t="n">
        <v>0</v>
      </c>
      <c r="EE25" s="34" t="s">
        <v>54</v>
      </c>
      <c r="EF25" s="34" t="s">
        <v>54</v>
      </c>
      <c r="EG25" s="34" t="s">
        <v>54</v>
      </c>
      <c r="EH25" s="35" t="n">
        <v>0</v>
      </c>
      <c r="EI25" s="78" t="n">
        <v>0</v>
      </c>
      <c r="EJ25" s="78" t="n">
        <v>0</v>
      </c>
      <c r="EK25" s="32" t="s">
        <v>66</v>
      </c>
      <c r="EL25" s="33" t="n">
        <v>1735</v>
      </c>
      <c r="EM25" s="34" t="n">
        <v>1626</v>
      </c>
      <c r="EN25" s="34" t="n">
        <v>1624</v>
      </c>
      <c r="EO25" s="34" t="n">
        <v>2</v>
      </c>
      <c r="EP25" s="34" t="n">
        <v>0</v>
      </c>
      <c r="EQ25" s="34" t="n">
        <v>0</v>
      </c>
      <c r="ER25" s="34" t="n">
        <v>109</v>
      </c>
      <c r="ES25" s="34" t="n">
        <v>109</v>
      </c>
      <c r="ET25" s="34" t="s">
        <v>54</v>
      </c>
      <c r="EU25" s="34" t="s">
        <v>54</v>
      </c>
      <c r="EV25" s="34" t="n">
        <v>0</v>
      </c>
      <c r="EW25" s="34" t="s">
        <v>54</v>
      </c>
      <c r="EX25" s="78" t="n">
        <v>0</v>
      </c>
      <c r="EY25" s="32" t="s">
        <v>66</v>
      </c>
      <c r="EZ25" s="33" t="n">
        <v>196</v>
      </c>
      <c r="FA25" s="34" t="n">
        <v>196</v>
      </c>
      <c r="FB25" s="34" t="n">
        <v>196</v>
      </c>
      <c r="FC25" s="34" t="n">
        <v>0</v>
      </c>
      <c r="FD25" s="34" t="n">
        <v>0</v>
      </c>
      <c r="FE25" s="34" t="n">
        <v>0</v>
      </c>
      <c r="FF25" s="34" t="n">
        <v>0</v>
      </c>
      <c r="FG25" s="34" t="s">
        <v>54</v>
      </c>
      <c r="FH25" s="34" t="s">
        <v>54</v>
      </c>
      <c r="FI25" s="34" t="n">
        <v>0</v>
      </c>
      <c r="FJ25" s="34" t="n">
        <v>0</v>
      </c>
      <c r="FK25" s="34" t="s">
        <v>54</v>
      </c>
      <c r="FL25" s="77" t="n">
        <v>0</v>
      </c>
      <c r="FM25" s="32" t="s">
        <v>66</v>
      </c>
      <c r="FN25" s="33" t="n">
        <v>0</v>
      </c>
      <c r="FO25" s="34" t="n">
        <v>0</v>
      </c>
      <c r="FP25" s="34" t="s">
        <v>54</v>
      </c>
      <c r="FQ25" s="34" t="n">
        <v>0</v>
      </c>
      <c r="FR25" s="34" t="n">
        <v>0</v>
      </c>
      <c r="FS25" s="34" t="n">
        <v>0</v>
      </c>
      <c r="FT25" s="34" t="n">
        <v>0</v>
      </c>
      <c r="FU25" s="34" t="s">
        <v>54</v>
      </c>
      <c r="FV25" s="34" t="s">
        <v>54</v>
      </c>
      <c r="FW25" s="34" t="s">
        <v>54</v>
      </c>
      <c r="FX25" s="34" t="n">
        <v>0</v>
      </c>
      <c r="FY25" s="34" t="s">
        <v>54</v>
      </c>
      <c r="FZ25" s="34" t="s">
        <v>54</v>
      </c>
      <c r="GA25" s="32" t="s">
        <v>66</v>
      </c>
      <c r="GB25" s="33" t="n">
        <v>136</v>
      </c>
      <c r="GC25" s="34" t="n">
        <v>136</v>
      </c>
      <c r="GD25" s="34" t="n">
        <v>136</v>
      </c>
      <c r="GE25" s="34" t="s">
        <v>54</v>
      </c>
      <c r="GF25" s="34" t="s">
        <v>54</v>
      </c>
      <c r="GG25" s="34" t="n">
        <v>0</v>
      </c>
      <c r="GH25" s="34" t="n">
        <v>0</v>
      </c>
      <c r="GI25" s="34" t="s">
        <v>54</v>
      </c>
      <c r="GJ25" s="34" t="s">
        <v>54</v>
      </c>
      <c r="GK25" s="34" t="s">
        <v>54</v>
      </c>
      <c r="GL25" s="34" t="n">
        <v>0</v>
      </c>
      <c r="GM25" s="34" t="s">
        <v>54</v>
      </c>
      <c r="GN25" s="78" t="n">
        <v>0</v>
      </c>
    </row>
    <row r="26" s="77" customFormat="true" ht="15.95" hidden="false" customHeight="true" outlineLevel="0" collapsed="false">
      <c r="A26" s="32" t="s">
        <v>67</v>
      </c>
      <c r="B26" s="33" t="n">
        <v>23</v>
      </c>
      <c r="C26" s="34" t="n">
        <v>23</v>
      </c>
      <c r="D26" s="34" t="n">
        <v>23</v>
      </c>
      <c r="E26" s="34" t="n">
        <v>0</v>
      </c>
      <c r="F26" s="34" t="n">
        <v>0</v>
      </c>
      <c r="G26" s="34"/>
      <c r="H26" s="34" t="n">
        <v>0</v>
      </c>
      <c r="I26" s="34" t="s">
        <v>54</v>
      </c>
      <c r="J26" s="34" t="s">
        <v>54</v>
      </c>
      <c r="K26" s="34" t="n">
        <v>0</v>
      </c>
      <c r="L26" s="34" t="n">
        <v>0</v>
      </c>
      <c r="M26" s="34" t="n">
        <v>0</v>
      </c>
      <c r="N26" s="34" t="s">
        <v>54</v>
      </c>
      <c r="O26" s="32" t="s">
        <v>67</v>
      </c>
      <c r="P26" s="33" t="n">
        <v>92</v>
      </c>
      <c r="Q26" s="34" t="n">
        <v>88</v>
      </c>
      <c r="R26" s="34" t="n">
        <v>88</v>
      </c>
      <c r="S26" s="34" t="s">
        <v>54</v>
      </c>
      <c r="T26" s="34" t="n">
        <v>0</v>
      </c>
      <c r="U26" s="34" t="n">
        <v>0</v>
      </c>
      <c r="V26" s="34" t="n">
        <v>4</v>
      </c>
      <c r="W26" s="34" t="n">
        <v>4</v>
      </c>
      <c r="X26" s="34" t="s">
        <v>54</v>
      </c>
      <c r="Y26" s="34" t="n">
        <v>0</v>
      </c>
      <c r="Z26" s="34" t="n">
        <v>0</v>
      </c>
      <c r="AA26" s="34" t="s">
        <v>54</v>
      </c>
      <c r="AB26" s="36" t="n">
        <v>0</v>
      </c>
      <c r="AC26" s="32" t="s">
        <v>67</v>
      </c>
      <c r="AD26" s="33" t="n">
        <v>15</v>
      </c>
      <c r="AE26" s="34" t="n">
        <v>14</v>
      </c>
      <c r="AF26" s="34" t="n">
        <v>14</v>
      </c>
      <c r="AG26" s="34" t="n">
        <v>0</v>
      </c>
      <c r="AH26" s="34" t="n">
        <v>0</v>
      </c>
      <c r="AI26" s="34" t="n">
        <v>0</v>
      </c>
      <c r="AJ26" s="34" t="n">
        <v>1</v>
      </c>
      <c r="AK26" s="34" t="n">
        <v>1</v>
      </c>
      <c r="AL26" s="34" t="s">
        <v>54</v>
      </c>
      <c r="AM26" s="35" t="n">
        <v>0</v>
      </c>
      <c r="AN26" s="35" t="n">
        <v>0</v>
      </c>
      <c r="AO26" s="36" t="n">
        <v>0</v>
      </c>
      <c r="AP26" s="36" t="n">
        <v>0</v>
      </c>
      <c r="AQ26" s="32" t="s">
        <v>67</v>
      </c>
      <c r="AR26" s="33" t="n">
        <v>45</v>
      </c>
      <c r="AS26" s="34" t="n">
        <v>45</v>
      </c>
      <c r="AT26" s="34" t="n">
        <v>45</v>
      </c>
      <c r="AU26" s="34" t="s">
        <v>54</v>
      </c>
      <c r="AV26" s="34" t="n">
        <v>0</v>
      </c>
      <c r="AW26" s="34" t="n">
        <v>0</v>
      </c>
      <c r="AX26" s="34" t="n">
        <v>0</v>
      </c>
      <c r="AY26" s="34" t="s">
        <v>54</v>
      </c>
      <c r="AZ26" s="34" t="s">
        <v>54</v>
      </c>
      <c r="BA26" s="34" t="n">
        <v>0</v>
      </c>
      <c r="BB26" s="34" t="n">
        <v>0</v>
      </c>
      <c r="BC26" s="34" t="s">
        <v>54</v>
      </c>
      <c r="BD26" s="36" t="n">
        <v>0</v>
      </c>
      <c r="BE26" s="32" t="s">
        <v>67</v>
      </c>
      <c r="BF26" s="33" t="n">
        <v>17</v>
      </c>
      <c r="BG26" s="34" t="n">
        <v>17</v>
      </c>
      <c r="BH26" s="34" t="n">
        <v>17</v>
      </c>
      <c r="BI26" s="34" t="n">
        <v>0</v>
      </c>
      <c r="BJ26" s="34" t="n">
        <v>0</v>
      </c>
      <c r="BK26" s="34" t="n">
        <v>0</v>
      </c>
      <c r="BL26" s="34" t="n">
        <v>0</v>
      </c>
      <c r="BM26" s="34" t="s">
        <v>54</v>
      </c>
      <c r="BN26" s="34" t="s">
        <v>54</v>
      </c>
      <c r="BO26" s="34" t="s">
        <v>54</v>
      </c>
      <c r="BP26" s="34" t="n">
        <v>0</v>
      </c>
      <c r="BQ26" s="34" t="n">
        <v>0</v>
      </c>
      <c r="BR26" s="34" t="s">
        <v>54</v>
      </c>
      <c r="BS26" s="32" t="s">
        <v>67</v>
      </c>
      <c r="BT26" s="33" t="n">
        <v>17</v>
      </c>
      <c r="BU26" s="34" t="n">
        <v>17</v>
      </c>
      <c r="BV26" s="34" t="n">
        <v>17</v>
      </c>
      <c r="BW26" s="34" t="n">
        <v>0</v>
      </c>
      <c r="BX26" s="34" t="n">
        <v>0</v>
      </c>
      <c r="BY26" s="34" t="n">
        <v>0</v>
      </c>
      <c r="BZ26" s="34" t="n">
        <v>0</v>
      </c>
      <c r="CA26" s="34" t="s">
        <v>54</v>
      </c>
      <c r="CB26" s="34" t="s">
        <v>54</v>
      </c>
      <c r="CC26" s="34" t="s">
        <v>54</v>
      </c>
      <c r="CD26" s="34" t="n">
        <v>0</v>
      </c>
      <c r="CE26" s="34" t="s">
        <v>54</v>
      </c>
      <c r="CF26" s="36" t="n">
        <v>0</v>
      </c>
      <c r="CG26" s="32" t="s">
        <v>67</v>
      </c>
      <c r="CH26" s="33" t="n">
        <v>0</v>
      </c>
      <c r="CI26" s="34" t="n">
        <v>0</v>
      </c>
      <c r="CJ26" s="34" t="s">
        <v>54</v>
      </c>
      <c r="CK26" s="34" t="s">
        <v>54</v>
      </c>
      <c r="CL26" s="34" t="s">
        <v>54</v>
      </c>
      <c r="CM26" s="34" t="n">
        <v>0</v>
      </c>
      <c r="CN26" s="34" t="n">
        <v>0</v>
      </c>
      <c r="CO26" s="34" t="s">
        <v>54</v>
      </c>
      <c r="CP26" s="34" t="s">
        <v>54</v>
      </c>
      <c r="CQ26" s="34" t="s">
        <v>54</v>
      </c>
      <c r="CR26" s="34" t="n">
        <v>0</v>
      </c>
      <c r="CS26" s="34" t="n">
        <v>0</v>
      </c>
      <c r="CT26" s="34" t="s">
        <v>54</v>
      </c>
      <c r="CU26" s="32" t="s">
        <v>67</v>
      </c>
      <c r="CV26" s="33" t="n">
        <v>11</v>
      </c>
      <c r="CW26" s="34" t="n">
        <v>11</v>
      </c>
      <c r="CX26" s="34" t="n">
        <v>11</v>
      </c>
      <c r="CY26" s="34" t="n">
        <v>0</v>
      </c>
      <c r="CZ26" s="34" t="n">
        <v>0</v>
      </c>
      <c r="DA26" s="34" t="n">
        <v>0</v>
      </c>
      <c r="DB26" s="34" t="n">
        <v>0</v>
      </c>
      <c r="DC26" s="34" t="s">
        <v>54</v>
      </c>
      <c r="DD26" s="34" t="s">
        <v>54</v>
      </c>
      <c r="DE26" s="35" t="n">
        <v>0</v>
      </c>
      <c r="DF26" s="35" t="n">
        <v>0</v>
      </c>
      <c r="DG26" s="78" t="n">
        <v>0</v>
      </c>
      <c r="DH26" s="78" t="n">
        <v>0</v>
      </c>
      <c r="DI26" s="32" t="s">
        <v>67</v>
      </c>
      <c r="DJ26" s="33" t="n">
        <v>0</v>
      </c>
      <c r="DK26" s="34" t="n">
        <v>0</v>
      </c>
      <c r="DL26" s="34" t="s">
        <v>54</v>
      </c>
      <c r="DM26" s="34" t="n">
        <v>0</v>
      </c>
      <c r="DN26" s="34" t="n">
        <v>0</v>
      </c>
      <c r="DO26" s="34" t="n">
        <v>0</v>
      </c>
      <c r="DP26" s="34" t="n">
        <v>0</v>
      </c>
      <c r="DQ26" s="34" t="s">
        <v>54</v>
      </c>
      <c r="DR26" s="34" t="s">
        <v>54</v>
      </c>
      <c r="DS26" s="34" t="n">
        <v>0</v>
      </c>
      <c r="DT26" s="34" t="n">
        <v>0</v>
      </c>
      <c r="DU26" s="34" t="s">
        <v>54</v>
      </c>
      <c r="DV26" s="78" t="n">
        <v>0</v>
      </c>
      <c r="DW26" s="32" t="s">
        <v>67</v>
      </c>
      <c r="DX26" s="33" t="n">
        <v>12</v>
      </c>
      <c r="DY26" s="34" t="n">
        <v>12</v>
      </c>
      <c r="DZ26" s="34" t="n">
        <v>12</v>
      </c>
      <c r="EA26" s="34" t="s">
        <v>54</v>
      </c>
      <c r="EB26" s="34" t="n">
        <v>0</v>
      </c>
      <c r="EC26" s="34" t="n">
        <v>0</v>
      </c>
      <c r="ED26" s="34" t="n">
        <v>0</v>
      </c>
      <c r="EE26" s="34" t="s">
        <v>54</v>
      </c>
      <c r="EF26" s="34" t="s">
        <v>54</v>
      </c>
      <c r="EG26" s="34" t="s">
        <v>54</v>
      </c>
      <c r="EH26" s="35" t="n">
        <v>0</v>
      </c>
      <c r="EI26" s="78" t="n">
        <v>0</v>
      </c>
      <c r="EJ26" s="78" t="n">
        <v>0</v>
      </c>
      <c r="EK26" s="32" t="s">
        <v>67</v>
      </c>
      <c r="EL26" s="33" t="n">
        <v>411</v>
      </c>
      <c r="EM26" s="34" t="n">
        <v>302</v>
      </c>
      <c r="EN26" s="34" t="n">
        <v>300</v>
      </c>
      <c r="EO26" s="34" t="n">
        <v>2</v>
      </c>
      <c r="EP26" s="34" t="n">
        <v>0</v>
      </c>
      <c r="EQ26" s="34" t="n">
        <v>0</v>
      </c>
      <c r="ER26" s="34" t="n">
        <v>109</v>
      </c>
      <c r="ES26" s="34" t="n">
        <v>109</v>
      </c>
      <c r="ET26" s="34" t="s">
        <v>54</v>
      </c>
      <c r="EU26" s="34" t="s">
        <v>54</v>
      </c>
      <c r="EV26" s="34" t="n">
        <v>0</v>
      </c>
      <c r="EW26" s="34" t="s">
        <v>54</v>
      </c>
      <c r="EX26" s="78" t="n">
        <v>0</v>
      </c>
      <c r="EY26" s="32" t="s">
        <v>67</v>
      </c>
      <c r="EZ26" s="33" t="n">
        <v>26</v>
      </c>
      <c r="FA26" s="34" t="n">
        <v>26</v>
      </c>
      <c r="FB26" s="34" t="n">
        <v>26</v>
      </c>
      <c r="FC26" s="34" t="n">
        <v>0</v>
      </c>
      <c r="FD26" s="34" t="n">
        <v>0</v>
      </c>
      <c r="FE26" s="34" t="n">
        <v>0</v>
      </c>
      <c r="FF26" s="34" t="n">
        <v>0</v>
      </c>
      <c r="FG26" s="34" t="s">
        <v>54</v>
      </c>
      <c r="FH26" s="34" t="s">
        <v>54</v>
      </c>
      <c r="FI26" s="34" t="n">
        <v>0</v>
      </c>
      <c r="FJ26" s="34" t="n">
        <v>0</v>
      </c>
      <c r="FK26" s="34" t="s">
        <v>54</v>
      </c>
      <c r="FL26" s="77" t="n">
        <v>0</v>
      </c>
      <c r="FM26" s="32" t="s">
        <v>67</v>
      </c>
      <c r="FN26" s="33" t="n">
        <v>0</v>
      </c>
      <c r="FO26" s="34" t="n">
        <v>0</v>
      </c>
      <c r="FP26" s="34" t="s">
        <v>54</v>
      </c>
      <c r="FQ26" s="34" t="n">
        <v>0</v>
      </c>
      <c r="FR26" s="34" t="n">
        <v>0</v>
      </c>
      <c r="FS26" s="34" t="n">
        <v>0</v>
      </c>
      <c r="FT26" s="34" t="n">
        <v>0</v>
      </c>
      <c r="FU26" s="34" t="s">
        <v>54</v>
      </c>
      <c r="FV26" s="34" t="s">
        <v>54</v>
      </c>
      <c r="FW26" s="34" t="s">
        <v>54</v>
      </c>
      <c r="FX26" s="34" t="n">
        <v>0</v>
      </c>
      <c r="FY26" s="34" t="s">
        <v>54</v>
      </c>
      <c r="FZ26" s="34" t="s">
        <v>54</v>
      </c>
      <c r="GA26" s="32" t="s">
        <v>67</v>
      </c>
      <c r="GB26" s="33" t="n">
        <v>33</v>
      </c>
      <c r="GC26" s="34" t="n">
        <v>33</v>
      </c>
      <c r="GD26" s="34" t="n">
        <v>33</v>
      </c>
      <c r="GE26" s="34" t="s">
        <v>54</v>
      </c>
      <c r="GF26" s="34" t="s">
        <v>54</v>
      </c>
      <c r="GG26" s="34" t="n">
        <v>0</v>
      </c>
      <c r="GH26" s="34" t="n">
        <v>0</v>
      </c>
      <c r="GI26" s="34" t="s">
        <v>54</v>
      </c>
      <c r="GJ26" s="34" t="s">
        <v>54</v>
      </c>
      <c r="GK26" s="34" t="s">
        <v>54</v>
      </c>
      <c r="GL26" s="34" t="n">
        <v>0</v>
      </c>
      <c r="GM26" s="34" t="s">
        <v>54</v>
      </c>
      <c r="GN26" s="78" t="n">
        <v>0</v>
      </c>
    </row>
    <row r="27" s="77" customFormat="true" ht="15.95" hidden="false" customHeight="true" outlineLevel="0" collapsed="false">
      <c r="A27" s="32" t="s">
        <v>68</v>
      </c>
      <c r="B27" s="33" t="n">
        <v>12</v>
      </c>
      <c r="C27" s="34" t="n">
        <v>12</v>
      </c>
      <c r="D27" s="34" t="n">
        <v>12</v>
      </c>
      <c r="E27" s="34" t="n">
        <v>0</v>
      </c>
      <c r="F27" s="34" t="n">
        <v>0</v>
      </c>
      <c r="G27" s="34"/>
      <c r="H27" s="34" t="n">
        <v>0</v>
      </c>
      <c r="I27" s="34" t="s">
        <v>54</v>
      </c>
      <c r="J27" s="34" t="s">
        <v>54</v>
      </c>
      <c r="K27" s="34" t="n">
        <v>0</v>
      </c>
      <c r="L27" s="34" t="n">
        <v>0</v>
      </c>
      <c r="M27" s="34" t="n">
        <v>0</v>
      </c>
      <c r="N27" s="34" t="s">
        <v>54</v>
      </c>
      <c r="O27" s="32" t="s">
        <v>68</v>
      </c>
      <c r="P27" s="33" t="n">
        <v>55</v>
      </c>
      <c r="Q27" s="34" t="n">
        <v>55</v>
      </c>
      <c r="R27" s="34" t="n">
        <v>55</v>
      </c>
      <c r="S27" s="34" t="s">
        <v>54</v>
      </c>
      <c r="T27" s="34" t="n">
        <v>0</v>
      </c>
      <c r="U27" s="34" t="n">
        <v>0</v>
      </c>
      <c r="V27" s="34" t="n">
        <v>0</v>
      </c>
      <c r="W27" s="34" t="n">
        <v>0</v>
      </c>
      <c r="X27" s="34" t="s">
        <v>54</v>
      </c>
      <c r="Y27" s="34" t="n">
        <v>0</v>
      </c>
      <c r="Z27" s="34" t="n">
        <v>0</v>
      </c>
      <c r="AA27" s="34" t="s">
        <v>54</v>
      </c>
      <c r="AB27" s="36" t="n">
        <v>0</v>
      </c>
      <c r="AC27" s="32" t="s">
        <v>68</v>
      </c>
      <c r="AD27" s="33" t="n">
        <v>0</v>
      </c>
      <c r="AE27" s="34" t="n">
        <v>0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0</v>
      </c>
      <c r="AK27" s="34" t="n">
        <v>0</v>
      </c>
      <c r="AL27" s="34" t="s">
        <v>54</v>
      </c>
      <c r="AM27" s="35" t="n">
        <v>0</v>
      </c>
      <c r="AN27" s="35" t="n">
        <v>0</v>
      </c>
      <c r="AO27" s="36" t="n">
        <v>0</v>
      </c>
      <c r="AP27" s="36" t="n">
        <v>0</v>
      </c>
      <c r="AQ27" s="32" t="s">
        <v>68</v>
      </c>
      <c r="AR27" s="33" t="n">
        <v>5</v>
      </c>
      <c r="AS27" s="34" t="n">
        <v>5</v>
      </c>
      <c r="AT27" s="34" t="n">
        <v>5</v>
      </c>
      <c r="AU27" s="34" t="s">
        <v>54</v>
      </c>
      <c r="AV27" s="34" t="n">
        <v>0</v>
      </c>
      <c r="AW27" s="34" t="n">
        <v>0</v>
      </c>
      <c r="AX27" s="34" t="n">
        <v>0</v>
      </c>
      <c r="AY27" s="34" t="s">
        <v>54</v>
      </c>
      <c r="AZ27" s="34" t="s">
        <v>54</v>
      </c>
      <c r="BA27" s="34" t="n">
        <v>0</v>
      </c>
      <c r="BB27" s="34" t="n">
        <v>0</v>
      </c>
      <c r="BC27" s="34" t="s">
        <v>54</v>
      </c>
      <c r="BD27" s="36" t="n">
        <v>0</v>
      </c>
      <c r="BE27" s="32" t="s">
        <v>68</v>
      </c>
      <c r="BF27" s="33" t="n">
        <v>2</v>
      </c>
      <c r="BG27" s="34" t="n">
        <v>2</v>
      </c>
      <c r="BH27" s="34" t="n">
        <v>2</v>
      </c>
      <c r="BI27" s="34" t="n">
        <v>0</v>
      </c>
      <c r="BJ27" s="34" t="n">
        <v>0</v>
      </c>
      <c r="BK27" s="34" t="n">
        <v>0</v>
      </c>
      <c r="BL27" s="34" t="n">
        <v>0</v>
      </c>
      <c r="BM27" s="34" t="s">
        <v>54</v>
      </c>
      <c r="BN27" s="34" t="s">
        <v>54</v>
      </c>
      <c r="BO27" s="34" t="s">
        <v>54</v>
      </c>
      <c r="BP27" s="34" t="n">
        <v>0</v>
      </c>
      <c r="BQ27" s="34" t="n">
        <v>0</v>
      </c>
      <c r="BR27" s="34" t="s">
        <v>54</v>
      </c>
      <c r="BS27" s="32" t="s">
        <v>68</v>
      </c>
      <c r="BT27" s="33" t="n">
        <v>6</v>
      </c>
      <c r="BU27" s="34" t="n">
        <v>6</v>
      </c>
      <c r="BV27" s="34" t="n">
        <v>6</v>
      </c>
      <c r="BW27" s="34" t="n">
        <v>0</v>
      </c>
      <c r="BX27" s="34" t="n">
        <v>0</v>
      </c>
      <c r="BY27" s="34" t="n">
        <v>0</v>
      </c>
      <c r="BZ27" s="34" t="n">
        <v>0</v>
      </c>
      <c r="CA27" s="34" t="s">
        <v>54</v>
      </c>
      <c r="CB27" s="34" t="s">
        <v>54</v>
      </c>
      <c r="CC27" s="34" t="s">
        <v>54</v>
      </c>
      <c r="CD27" s="34" t="n">
        <v>0</v>
      </c>
      <c r="CE27" s="34" t="s">
        <v>54</v>
      </c>
      <c r="CF27" s="36" t="n">
        <v>0</v>
      </c>
      <c r="CG27" s="32" t="s">
        <v>68</v>
      </c>
      <c r="CH27" s="33" t="n">
        <v>0</v>
      </c>
      <c r="CI27" s="34" t="n">
        <v>0</v>
      </c>
      <c r="CJ27" s="34" t="s">
        <v>54</v>
      </c>
      <c r="CK27" s="34" t="s">
        <v>54</v>
      </c>
      <c r="CL27" s="34" t="s">
        <v>54</v>
      </c>
      <c r="CM27" s="34" t="n">
        <v>0</v>
      </c>
      <c r="CN27" s="34" t="n">
        <v>0</v>
      </c>
      <c r="CO27" s="34" t="s">
        <v>54</v>
      </c>
      <c r="CP27" s="34" t="s">
        <v>54</v>
      </c>
      <c r="CQ27" s="34" t="s">
        <v>54</v>
      </c>
      <c r="CR27" s="34" t="n">
        <v>0</v>
      </c>
      <c r="CS27" s="34" t="n">
        <v>0</v>
      </c>
      <c r="CT27" s="34" t="s">
        <v>54</v>
      </c>
      <c r="CU27" s="32" t="s">
        <v>68</v>
      </c>
      <c r="CV27" s="33" t="n">
        <v>0</v>
      </c>
      <c r="CW27" s="34" t="n">
        <v>0</v>
      </c>
      <c r="CX27" s="34" t="n">
        <v>0</v>
      </c>
      <c r="CY27" s="34" t="n">
        <v>0</v>
      </c>
      <c r="CZ27" s="34" t="n">
        <v>0</v>
      </c>
      <c r="DA27" s="34" t="n">
        <v>0</v>
      </c>
      <c r="DB27" s="34" t="n">
        <v>0</v>
      </c>
      <c r="DC27" s="34" t="s">
        <v>54</v>
      </c>
      <c r="DD27" s="34" t="s">
        <v>54</v>
      </c>
      <c r="DE27" s="35" t="n">
        <v>0</v>
      </c>
      <c r="DF27" s="35" t="n">
        <v>0</v>
      </c>
      <c r="DG27" s="78" t="n">
        <v>0</v>
      </c>
      <c r="DH27" s="78" t="n">
        <v>0</v>
      </c>
      <c r="DI27" s="32" t="s">
        <v>68</v>
      </c>
      <c r="DJ27" s="33" t="n">
        <v>0</v>
      </c>
      <c r="DK27" s="34" t="n">
        <v>0</v>
      </c>
      <c r="DL27" s="34" t="s">
        <v>54</v>
      </c>
      <c r="DM27" s="34" t="n">
        <v>0</v>
      </c>
      <c r="DN27" s="34" t="n">
        <v>0</v>
      </c>
      <c r="DO27" s="34" t="n">
        <v>0</v>
      </c>
      <c r="DP27" s="34" t="n">
        <v>0</v>
      </c>
      <c r="DQ27" s="34" t="s">
        <v>54</v>
      </c>
      <c r="DR27" s="34" t="s">
        <v>54</v>
      </c>
      <c r="DS27" s="34" t="n">
        <v>0</v>
      </c>
      <c r="DT27" s="34" t="n">
        <v>0</v>
      </c>
      <c r="DU27" s="34" t="s">
        <v>54</v>
      </c>
      <c r="DV27" s="78" t="n">
        <v>0</v>
      </c>
      <c r="DW27" s="32" t="s">
        <v>68</v>
      </c>
      <c r="DX27" s="33" t="n">
        <v>0</v>
      </c>
      <c r="DY27" s="34" t="n">
        <v>0</v>
      </c>
      <c r="DZ27" s="34" t="n">
        <v>0</v>
      </c>
      <c r="EA27" s="34" t="s">
        <v>54</v>
      </c>
      <c r="EB27" s="34" t="n">
        <v>0</v>
      </c>
      <c r="EC27" s="34" t="n">
        <v>0</v>
      </c>
      <c r="ED27" s="34" t="n">
        <v>0</v>
      </c>
      <c r="EE27" s="34" t="s">
        <v>54</v>
      </c>
      <c r="EF27" s="34" t="s">
        <v>54</v>
      </c>
      <c r="EG27" s="34" t="s">
        <v>54</v>
      </c>
      <c r="EH27" s="35" t="n">
        <v>0</v>
      </c>
      <c r="EI27" s="78" t="n">
        <v>0</v>
      </c>
      <c r="EJ27" s="78" t="n">
        <v>0</v>
      </c>
      <c r="EK27" s="32" t="s">
        <v>68</v>
      </c>
      <c r="EL27" s="33" t="n">
        <v>39</v>
      </c>
      <c r="EM27" s="34" t="n">
        <v>39</v>
      </c>
      <c r="EN27" s="34" t="n">
        <v>39</v>
      </c>
      <c r="EO27" s="34" t="n">
        <v>0</v>
      </c>
      <c r="EP27" s="34" t="n">
        <v>0</v>
      </c>
      <c r="EQ27" s="34" t="n">
        <v>0</v>
      </c>
      <c r="ER27" s="34" t="n">
        <v>0</v>
      </c>
      <c r="ES27" s="34" t="n">
        <v>0</v>
      </c>
      <c r="ET27" s="34" t="s">
        <v>54</v>
      </c>
      <c r="EU27" s="34" t="s">
        <v>54</v>
      </c>
      <c r="EV27" s="34" t="n">
        <v>0</v>
      </c>
      <c r="EW27" s="34" t="s">
        <v>54</v>
      </c>
      <c r="EX27" s="78" t="n">
        <v>0</v>
      </c>
      <c r="EY27" s="32" t="s">
        <v>68</v>
      </c>
      <c r="EZ27" s="33" t="n">
        <v>5</v>
      </c>
      <c r="FA27" s="34" t="n">
        <v>5</v>
      </c>
      <c r="FB27" s="34" t="n">
        <v>5</v>
      </c>
      <c r="FC27" s="34" t="n">
        <v>0</v>
      </c>
      <c r="FD27" s="34" t="n">
        <v>0</v>
      </c>
      <c r="FE27" s="34" t="n">
        <v>0</v>
      </c>
      <c r="FF27" s="34" t="n">
        <v>0</v>
      </c>
      <c r="FG27" s="34" t="s">
        <v>54</v>
      </c>
      <c r="FH27" s="34" t="s">
        <v>54</v>
      </c>
      <c r="FI27" s="34" t="n">
        <v>0</v>
      </c>
      <c r="FJ27" s="34" t="n">
        <v>0</v>
      </c>
      <c r="FK27" s="34" t="s">
        <v>54</v>
      </c>
      <c r="FL27" s="77" t="n">
        <v>0</v>
      </c>
      <c r="FM27" s="32" t="s">
        <v>68</v>
      </c>
      <c r="FN27" s="33" t="n">
        <v>0</v>
      </c>
      <c r="FO27" s="34" t="n">
        <v>0</v>
      </c>
      <c r="FP27" s="34" t="s">
        <v>54</v>
      </c>
      <c r="FQ27" s="34" t="n">
        <v>0</v>
      </c>
      <c r="FR27" s="34" t="n">
        <v>0</v>
      </c>
      <c r="FS27" s="34" t="n">
        <v>0</v>
      </c>
      <c r="FT27" s="34" t="n">
        <v>0</v>
      </c>
      <c r="FU27" s="34" t="s">
        <v>54</v>
      </c>
      <c r="FV27" s="34" t="s">
        <v>54</v>
      </c>
      <c r="FW27" s="34" t="s">
        <v>54</v>
      </c>
      <c r="FX27" s="34" t="n">
        <v>0</v>
      </c>
      <c r="FY27" s="34" t="s">
        <v>54</v>
      </c>
      <c r="FZ27" s="34" t="s">
        <v>54</v>
      </c>
      <c r="GA27" s="32" t="s">
        <v>68</v>
      </c>
      <c r="GB27" s="33" t="n">
        <v>8</v>
      </c>
      <c r="GC27" s="34" t="n">
        <v>8</v>
      </c>
      <c r="GD27" s="34" t="n">
        <v>8</v>
      </c>
      <c r="GE27" s="34" t="s">
        <v>54</v>
      </c>
      <c r="GF27" s="34" t="s">
        <v>54</v>
      </c>
      <c r="GG27" s="34" t="n">
        <v>0</v>
      </c>
      <c r="GH27" s="34" t="n">
        <v>0</v>
      </c>
      <c r="GI27" s="34" t="s">
        <v>54</v>
      </c>
      <c r="GJ27" s="34" t="s">
        <v>54</v>
      </c>
      <c r="GK27" s="34" t="s">
        <v>54</v>
      </c>
      <c r="GL27" s="34" t="n">
        <v>0</v>
      </c>
      <c r="GM27" s="34" t="s">
        <v>54</v>
      </c>
      <c r="GN27" s="78" t="n">
        <v>0</v>
      </c>
    </row>
    <row r="28" s="77" customFormat="true" ht="15.95" hidden="false" customHeight="true" outlineLevel="0" collapsed="false">
      <c r="A28" s="32" t="s">
        <v>69</v>
      </c>
      <c r="B28" s="33" t="n">
        <v>101</v>
      </c>
      <c r="C28" s="34" t="n">
        <v>101</v>
      </c>
      <c r="D28" s="34" t="n">
        <v>101</v>
      </c>
      <c r="E28" s="34" t="n">
        <v>0</v>
      </c>
      <c r="F28" s="34" t="n">
        <v>0</v>
      </c>
      <c r="G28" s="34"/>
      <c r="H28" s="34" t="n">
        <v>0</v>
      </c>
      <c r="I28" s="34" t="s">
        <v>54</v>
      </c>
      <c r="J28" s="34" t="s">
        <v>54</v>
      </c>
      <c r="K28" s="34" t="n">
        <v>0</v>
      </c>
      <c r="L28" s="34" t="n">
        <v>0</v>
      </c>
      <c r="M28" s="34" t="n">
        <v>0</v>
      </c>
      <c r="N28" s="34" t="s">
        <v>54</v>
      </c>
      <c r="O28" s="32" t="s">
        <v>69</v>
      </c>
      <c r="P28" s="33" t="n">
        <v>296</v>
      </c>
      <c r="Q28" s="34" t="n">
        <v>296</v>
      </c>
      <c r="R28" s="34" t="n">
        <v>296</v>
      </c>
      <c r="S28" s="34" t="s">
        <v>54</v>
      </c>
      <c r="T28" s="34" t="n">
        <v>0</v>
      </c>
      <c r="U28" s="34" t="n">
        <v>0</v>
      </c>
      <c r="V28" s="34" t="n">
        <v>0</v>
      </c>
      <c r="W28" s="34" t="n">
        <v>0</v>
      </c>
      <c r="X28" s="34" t="s">
        <v>54</v>
      </c>
      <c r="Y28" s="34" t="n">
        <v>0</v>
      </c>
      <c r="Z28" s="34" t="n">
        <v>0</v>
      </c>
      <c r="AA28" s="34" t="s">
        <v>54</v>
      </c>
      <c r="AB28" s="36" t="n">
        <v>0</v>
      </c>
      <c r="AC28" s="32" t="s">
        <v>69</v>
      </c>
      <c r="AD28" s="33" t="n">
        <v>18</v>
      </c>
      <c r="AE28" s="34" t="n">
        <v>18</v>
      </c>
      <c r="AF28" s="34" t="n">
        <v>18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s">
        <v>54</v>
      </c>
      <c r="AM28" s="35" t="n">
        <v>0</v>
      </c>
      <c r="AN28" s="35" t="n">
        <v>0</v>
      </c>
      <c r="AO28" s="36" t="n">
        <v>0</v>
      </c>
      <c r="AP28" s="36" t="n">
        <v>0</v>
      </c>
      <c r="AQ28" s="32" t="s">
        <v>69</v>
      </c>
      <c r="AR28" s="33" t="n">
        <v>59</v>
      </c>
      <c r="AS28" s="34" t="n">
        <v>59</v>
      </c>
      <c r="AT28" s="34" t="n">
        <v>59</v>
      </c>
      <c r="AU28" s="34" t="s">
        <v>54</v>
      </c>
      <c r="AV28" s="34" t="n">
        <v>0</v>
      </c>
      <c r="AW28" s="34" t="n">
        <v>0</v>
      </c>
      <c r="AX28" s="34" t="n">
        <v>0</v>
      </c>
      <c r="AY28" s="34" t="s">
        <v>54</v>
      </c>
      <c r="AZ28" s="34" t="s">
        <v>54</v>
      </c>
      <c r="BA28" s="34" t="n">
        <v>0</v>
      </c>
      <c r="BB28" s="34" t="n">
        <v>0</v>
      </c>
      <c r="BC28" s="34" t="s">
        <v>54</v>
      </c>
      <c r="BD28" s="36" t="n">
        <v>0</v>
      </c>
      <c r="BE28" s="32" t="s">
        <v>69</v>
      </c>
      <c r="BF28" s="33" t="n">
        <v>35</v>
      </c>
      <c r="BG28" s="34" t="n">
        <v>35</v>
      </c>
      <c r="BH28" s="34" t="n">
        <v>35</v>
      </c>
      <c r="BI28" s="34" t="n">
        <v>0</v>
      </c>
      <c r="BJ28" s="34" t="n">
        <v>0</v>
      </c>
      <c r="BK28" s="34" t="n">
        <v>0</v>
      </c>
      <c r="BL28" s="34" t="n">
        <v>0</v>
      </c>
      <c r="BM28" s="34" t="s">
        <v>54</v>
      </c>
      <c r="BN28" s="34" t="s">
        <v>54</v>
      </c>
      <c r="BO28" s="34" t="s">
        <v>54</v>
      </c>
      <c r="BP28" s="34" t="n">
        <v>0</v>
      </c>
      <c r="BQ28" s="34" t="n">
        <v>0</v>
      </c>
      <c r="BR28" s="34" t="s">
        <v>54</v>
      </c>
      <c r="BS28" s="32" t="s">
        <v>69</v>
      </c>
      <c r="BT28" s="33" t="n">
        <v>57</v>
      </c>
      <c r="BU28" s="34" t="n">
        <v>57</v>
      </c>
      <c r="BV28" s="34" t="n">
        <v>55</v>
      </c>
      <c r="BW28" s="34" t="n">
        <v>2</v>
      </c>
      <c r="BX28" s="34" t="n">
        <v>0</v>
      </c>
      <c r="BY28" s="34" t="n">
        <v>0</v>
      </c>
      <c r="BZ28" s="34" t="n">
        <v>0</v>
      </c>
      <c r="CA28" s="34" t="s">
        <v>54</v>
      </c>
      <c r="CB28" s="34" t="s">
        <v>54</v>
      </c>
      <c r="CC28" s="34" t="s">
        <v>54</v>
      </c>
      <c r="CD28" s="34" t="n">
        <v>0</v>
      </c>
      <c r="CE28" s="34" t="s">
        <v>54</v>
      </c>
      <c r="CF28" s="36" t="n">
        <v>0</v>
      </c>
      <c r="CG28" s="32" t="s">
        <v>69</v>
      </c>
      <c r="CH28" s="33" t="n">
        <v>0</v>
      </c>
      <c r="CI28" s="34" t="n">
        <v>0</v>
      </c>
      <c r="CJ28" s="34" t="s">
        <v>54</v>
      </c>
      <c r="CK28" s="34" t="s">
        <v>54</v>
      </c>
      <c r="CL28" s="34" t="s">
        <v>54</v>
      </c>
      <c r="CM28" s="34" t="n">
        <v>0</v>
      </c>
      <c r="CN28" s="34" t="n">
        <v>0</v>
      </c>
      <c r="CO28" s="34" t="s">
        <v>54</v>
      </c>
      <c r="CP28" s="34" t="s">
        <v>54</v>
      </c>
      <c r="CQ28" s="34" t="s">
        <v>54</v>
      </c>
      <c r="CR28" s="34" t="n">
        <v>0</v>
      </c>
      <c r="CS28" s="34" t="n">
        <v>0</v>
      </c>
      <c r="CT28" s="34" t="s">
        <v>54</v>
      </c>
      <c r="CU28" s="32" t="s">
        <v>69</v>
      </c>
      <c r="CV28" s="33" t="n">
        <v>33</v>
      </c>
      <c r="CW28" s="34" t="n">
        <v>33</v>
      </c>
      <c r="CX28" s="34" t="n">
        <v>33</v>
      </c>
      <c r="CY28" s="34" t="n">
        <v>0</v>
      </c>
      <c r="CZ28" s="34" t="n">
        <v>0</v>
      </c>
      <c r="DA28" s="34" t="n">
        <v>0</v>
      </c>
      <c r="DB28" s="34" t="n">
        <v>0</v>
      </c>
      <c r="DC28" s="34" t="s">
        <v>54</v>
      </c>
      <c r="DD28" s="34" t="s">
        <v>54</v>
      </c>
      <c r="DE28" s="35" t="n">
        <v>0</v>
      </c>
      <c r="DF28" s="35" t="n">
        <v>0</v>
      </c>
      <c r="DG28" s="78" t="n">
        <v>0</v>
      </c>
      <c r="DH28" s="78" t="n">
        <v>0</v>
      </c>
      <c r="DI28" s="32" t="s">
        <v>69</v>
      </c>
      <c r="DJ28" s="33" t="n">
        <v>0</v>
      </c>
      <c r="DK28" s="34" t="n">
        <v>0</v>
      </c>
      <c r="DL28" s="34" t="s">
        <v>54</v>
      </c>
      <c r="DM28" s="34" t="n">
        <v>0</v>
      </c>
      <c r="DN28" s="34" t="n">
        <v>0</v>
      </c>
      <c r="DO28" s="34" t="n">
        <v>0</v>
      </c>
      <c r="DP28" s="34" t="n">
        <v>0</v>
      </c>
      <c r="DQ28" s="34" t="s">
        <v>54</v>
      </c>
      <c r="DR28" s="34" t="s">
        <v>54</v>
      </c>
      <c r="DS28" s="34" t="n">
        <v>0</v>
      </c>
      <c r="DT28" s="34" t="n">
        <v>0</v>
      </c>
      <c r="DU28" s="34" t="s">
        <v>54</v>
      </c>
      <c r="DV28" s="78" t="n">
        <v>0</v>
      </c>
      <c r="DW28" s="32" t="s">
        <v>69</v>
      </c>
      <c r="DX28" s="33" t="n">
        <v>13</v>
      </c>
      <c r="DY28" s="34" t="n">
        <v>13</v>
      </c>
      <c r="DZ28" s="34" t="n">
        <v>13</v>
      </c>
      <c r="EA28" s="34" t="s">
        <v>54</v>
      </c>
      <c r="EB28" s="34" t="n">
        <v>0</v>
      </c>
      <c r="EC28" s="34" t="n">
        <v>0</v>
      </c>
      <c r="ED28" s="34" t="n">
        <v>0</v>
      </c>
      <c r="EE28" s="34" t="s">
        <v>54</v>
      </c>
      <c r="EF28" s="34" t="s">
        <v>54</v>
      </c>
      <c r="EG28" s="34" t="s">
        <v>54</v>
      </c>
      <c r="EH28" s="35" t="n">
        <v>0</v>
      </c>
      <c r="EI28" s="78" t="n">
        <v>0</v>
      </c>
      <c r="EJ28" s="78" t="n">
        <v>0</v>
      </c>
      <c r="EK28" s="32" t="s">
        <v>69</v>
      </c>
      <c r="EL28" s="33" t="n">
        <v>1285</v>
      </c>
      <c r="EM28" s="34" t="n">
        <v>1285</v>
      </c>
      <c r="EN28" s="34" t="n">
        <v>1285</v>
      </c>
      <c r="EO28" s="34" t="n">
        <v>0</v>
      </c>
      <c r="EP28" s="34" t="n">
        <v>0</v>
      </c>
      <c r="EQ28" s="34" t="n">
        <v>0</v>
      </c>
      <c r="ER28" s="34" t="n">
        <v>0</v>
      </c>
      <c r="ES28" s="34" t="n">
        <v>0</v>
      </c>
      <c r="ET28" s="34" t="s">
        <v>54</v>
      </c>
      <c r="EU28" s="34" t="s">
        <v>54</v>
      </c>
      <c r="EV28" s="34" t="n">
        <v>0</v>
      </c>
      <c r="EW28" s="34" t="s">
        <v>54</v>
      </c>
      <c r="EX28" s="78" t="n">
        <v>0</v>
      </c>
      <c r="EY28" s="32" t="s">
        <v>69</v>
      </c>
      <c r="EZ28" s="33" t="n">
        <v>165</v>
      </c>
      <c r="FA28" s="34" t="n">
        <v>165</v>
      </c>
      <c r="FB28" s="34" t="n">
        <v>165</v>
      </c>
      <c r="FC28" s="34" t="n">
        <v>0</v>
      </c>
      <c r="FD28" s="34" t="n">
        <v>0</v>
      </c>
      <c r="FE28" s="34" t="n">
        <v>0</v>
      </c>
      <c r="FF28" s="34" t="n">
        <v>0</v>
      </c>
      <c r="FG28" s="34" t="s">
        <v>54</v>
      </c>
      <c r="FH28" s="34" t="s">
        <v>54</v>
      </c>
      <c r="FI28" s="34" t="n">
        <v>0</v>
      </c>
      <c r="FJ28" s="34" t="n">
        <v>0</v>
      </c>
      <c r="FK28" s="34" t="s">
        <v>54</v>
      </c>
      <c r="FL28" s="77" t="n">
        <v>0</v>
      </c>
      <c r="FM28" s="32" t="s">
        <v>69</v>
      </c>
      <c r="FN28" s="33" t="n">
        <v>0</v>
      </c>
      <c r="FO28" s="34" t="n">
        <v>0</v>
      </c>
      <c r="FP28" s="34" t="s">
        <v>54</v>
      </c>
      <c r="FQ28" s="34" t="n">
        <v>0</v>
      </c>
      <c r="FR28" s="34" t="n">
        <v>0</v>
      </c>
      <c r="FS28" s="34" t="n">
        <v>0</v>
      </c>
      <c r="FT28" s="34" t="n">
        <v>0</v>
      </c>
      <c r="FU28" s="34" t="s">
        <v>54</v>
      </c>
      <c r="FV28" s="34" t="s">
        <v>54</v>
      </c>
      <c r="FW28" s="34" t="s">
        <v>54</v>
      </c>
      <c r="FX28" s="34" t="n">
        <v>0</v>
      </c>
      <c r="FY28" s="34" t="s">
        <v>54</v>
      </c>
      <c r="FZ28" s="34" t="s">
        <v>54</v>
      </c>
      <c r="GA28" s="32" t="s">
        <v>69</v>
      </c>
      <c r="GB28" s="33" t="n">
        <v>95</v>
      </c>
      <c r="GC28" s="34" t="n">
        <v>95</v>
      </c>
      <c r="GD28" s="34" t="n">
        <v>95</v>
      </c>
      <c r="GE28" s="34" t="s">
        <v>54</v>
      </c>
      <c r="GF28" s="34" t="s">
        <v>54</v>
      </c>
      <c r="GG28" s="34" t="n">
        <v>0</v>
      </c>
      <c r="GH28" s="34" t="n">
        <v>0</v>
      </c>
      <c r="GI28" s="34" t="s">
        <v>54</v>
      </c>
      <c r="GJ28" s="34" t="s">
        <v>54</v>
      </c>
      <c r="GK28" s="34" t="s">
        <v>54</v>
      </c>
      <c r="GL28" s="34" t="n">
        <v>0</v>
      </c>
      <c r="GM28" s="34" t="s">
        <v>54</v>
      </c>
      <c r="GN28" s="78" t="n">
        <v>0</v>
      </c>
    </row>
    <row r="29" s="77" customFormat="true" ht="5.45" hidden="false" customHeight="true" outlineLevel="0" collapsed="false">
      <c r="A29" s="32"/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2"/>
      <c r="P29" s="3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6"/>
      <c r="AC29" s="32"/>
      <c r="AD29" s="33"/>
      <c r="AE29" s="34"/>
      <c r="AF29" s="34"/>
      <c r="AG29" s="34"/>
      <c r="AH29" s="34"/>
      <c r="AI29" s="34"/>
      <c r="AJ29" s="34"/>
      <c r="AK29" s="34"/>
      <c r="AL29" s="34"/>
      <c r="AO29" s="36"/>
      <c r="AP29" s="36"/>
      <c r="AQ29" s="32"/>
      <c r="AR29" s="33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6"/>
      <c r="BE29" s="32"/>
      <c r="BF29" s="33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2"/>
      <c r="BT29" s="33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6"/>
      <c r="CG29" s="32"/>
      <c r="CH29" s="33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2"/>
      <c r="CV29" s="33"/>
      <c r="CW29" s="34"/>
      <c r="CX29" s="34"/>
      <c r="CY29" s="34"/>
      <c r="CZ29" s="34"/>
      <c r="DA29" s="34"/>
      <c r="DB29" s="34"/>
      <c r="DC29" s="34"/>
      <c r="DD29" s="34"/>
      <c r="DG29" s="78"/>
      <c r="DH29" s="78"/>
      <c r="DI29" s="32"/>
      <c r="DJ29" s="33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78"/>
      <c r="DW29" s="32"/>
      <c r="DX29" s="33"/>
      <c r="DY29" s="34"/>
      <c r="DZ29" s="34"/>
      <c r="EA29" s="34"/>
      <c r="EB29" s="34"/>
      <c r="EC29" s="34"/>
      <c r="ED29" s="34"/>
      <c r="EE29" s="34"/>
      <c r="EF29" s="34"/>
      <c r="EG29" s="34"/>
      <c r="EI29" s="78"/>
      <c r="EJ29" s="78"/>
      <c r="EK29" s="32"/>
      <c r="EL29" s="33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78"/>
      <c r="EY29" s="32"/>
      <c r="EZ29" s="33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M29" s="32"/>
      <c r="FN29" s="33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2"/>
      <c r="GB29" s="33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78"/>
    </row>
    <row r="30" s="77" customFormat="true" ht="10.5" hidden="false" customHeight="true" outlineLevel="0" collapsed="false">
      <c r="A30" s="32"/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2"/>
      <c r="P30" s="33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6"/>
      <c r="AC30" s="32"/>
      <c r="AD30" s="33"/>
      <c r="AE30" s="34"/>
      <c r="AF30" s="34"/>
      <c r="AG30" s="34"/>
      <c r="AH30" s="34"/>
      <c r="AI30" s="34"/>
      <c r="AJ30" s="34"/>
      <c r="AK30" s="34"/>
      <c r="AL30" s="34"/>
      <c r="AO30" s="36"/>
      <c r="AP30" s="36"/>
      <c r="AQ30" s="32"/>
      <c r="AR30" s="33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6"/>
      <c r="BE30" s="32"/>
      <c r="BF30" s="33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2"/>
      <c r="BT30" s="33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6"/>
      <c r="CG30" s="32"/>
      <c r="CH30" s="33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2"/>
      <c r="CV30" s="33"/>
      <c r="CW30" s="34"/>
      <c r="CX30" s="34"/>
      <c r="CY30" s="34"/>
      <c r="CZ30" s="34"/>
      <c r="DA30" s="34"/>
      <c r="DB30" s="34"/>
      <c r="DC30" s="34"/>
      <c r="DD30" s="34"/>
      <c r="DG30" s="78"/>
      <c r="DH30" s="78"/>
      <c r="DI30" s="32"/>
      <c r="DJ30" s="33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78"/>
      <c r="DW30" s="32"/>
      <c r="DX30" s="33"/>
      <c r="DY30" s="34"/>
      <c r="DZ30" s="34"/>
      <c r="EA30" s="34"/>
      <c r="EB30" s="34"/>
      <c r="EC30" s="34"/>
      <c r="ED30" s="34"/>
      <c r="EE30" s="34"/>
      <c r="EF30" s="34"/>
      <c r="EG30" s="34"/>
      <c r="EI30" s="78"/>
      <c r="EJ30" s="78"/>
      <c r="EK30" s="32"/>
      <c r="EL30" s="33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78"/>
      <c r="EY30" s="32"/>
      <c r="EZ30" s="33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M30" s="32"/>
      <c r="FN30" s="33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2"/>
      <c r="GB30" s="33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78"/>
    </row>
    <row r="31" s="83" customFormat="true" ht="15.95" hidden="false" customHeight="true" outlineLevel="0" collapsed="false">
      <c r="A31" s="80" t="s">
        <v>70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0" t="s">
        <v>70</v>
      </c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2"/>
      <c r="AC31" s="80" t="s">
        <v>70</v>
      </c>
      <c r="AD31" s="81"/>
      <c r="AE31" s="81"/>
      <c r="AF31" s="81"/>
      <c r="AG31" s="81"/>
      <c r="AH31" s="81"/>
      <c r="AI31" s="81"/>
      <c r="AJ31" s="81"/>
      <c r="AK31" s="81"/>
      <c r="AL31" s="81"/>
      <c r="AO31" s="82"/>
      <c r="AP31" s="82"/>
      <c r="AQ31" s="80" t="s">
        <v>70</v>
      </c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2"/>
      <c r="BE31" s="80" t="s">
        <v>70</v>
      </c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0" t="s">
        <v>70</v>
      </c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2"/>
      <c r="CG31" s="80" t="s">
        <v>70</v>
      </c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0" t="s">
        <v>70</v>
      </c>
      <c r="CV31" s="81"/>
      <c r="CW31" s="81"/>
      <c r="CX31" s="81"/>
      <c r="CY31" s="81"/>
      <c r="CZ31" s="81"/>
      <c r="DA31" s="81"/>
      <c r="DB31" s="81"/>
      <c r="DC31" s="81"/>
      <c r="DD31" s="81"/>
      <c r="DG31" s="84"/>
      <c r="DH31" s="84"/>
      <c r="DI31" s="80" t="s">
        <v>70</v>
      </c>
      <c r="DJ31" s="81"/>
      <c r="DK31" s="81"/>
      <c r="DL31" s="81"/>
      <c r="DM31" s="81"/>
      <c r="DN31" s="81"/>
      <c r="DO31" s="81"/>
      <c r="DP31" s="81"/>
      <c r="DQ31" s="81"/>
      <c r="DR31" s="81"/>
      <c r="DS31" s="81"/>
      <c r="DT31" s="81"/>
      <c r="DU31" s="81"/>
      <c r="DV31" s="84"/>
      <c r="DW31" s="80" t="s">
        <v>70</v>
      </c>
      <c r="DX31" s="81"/>
      <c r="DY31" s="81"/>
      <c r="DZ31" s="81"/>
      <c r="EA31" s="81"/>
      <c r="EB31" s="81"/>
      <c r="EC31" s="81"/>
      <c r="ED31" s="81"/>
      <c r="EE31" s="81"/>
      <c r="EF31" s="81"/>
      <c r="EG31" s="81"/>
      <c r="EI31" s="84"/>
      <c r="EJ31" s="84"/>
      <c r="EK31" s="80" t="s">
        <v>70</v>
      </c>
      <c r="EL31" s="81"/>
      <c r="EM31" s="81"/>
      <c r="EN31" s="81"/>
      <c r="EO31" s="81"/>
      <c r="EP31" s="81"/>
      <c r="EQ31" s="81"/>
      <c r="ER31" s="81"/>
      <c r="ES31" s="81"/>
      <c r="ET31" s="81"/>
      <c r="EU31" s="81"/>
      <c r="EV31" s="81"/>
      <c r="EW31" s="81"/>
      <c r="EX31" s="84"/>
      <c r="EY31" s="80" t="s">
        <v>70</v>
      </c>
      <c r="EZ31" s="81"/>
      <c r="FA31" s="81"/>
      <c r="FB31" s="81"/>
      <c r="FC31" s="81"/>
      <c r="FD31" s="81"/>
      <c r="FE31" s="81"/>
      <c r="FF31" s="81"/>
      <c r="FG31" s="81"/>
      <c r="FH31" s="81"/>
      <c r="FI31" s="81"/>
      <c r="FJ31" s="81"/>
      <c r="FK31" s="81"/>
      <c r="FM31" s="80" t="s">
        <v>70</v>
      </c>
      <c r="FN31" s="81"/>
      <c r="FO31" s="81"/>
      <c r="FP31" s="81"/>
      <c r="FQ31" s="81"/>
      <c r="FR31" s="81"/>
      <c r="FS31" s="81"/>
      <c r="FT31" s="81"/>
      <c r="FU31" s="81"/>
      <c r="FV31" s="81"/>
      <c r="FW31" s="81"/>
      <c r="FX31" s="81"/>
      <c r="FY31" s="81"/>
      <c r="FZ31" s="81"/>
      <c r="GA31" s="80" t="s">
        <v>70</v>
      </c>
      <c r="GB31" s="81"/>
      <c r="GC31" s="81"/>
      <c r="GD31" s="81"/>
      <c r="GE31" s="81"/>
      <c r="GF31" s="81"/>
      <c r="GG31" s="81"/>
      <c r="GH31" s="81"/>
      <c r="GI31" s="81"/>
      <c r="GJ31" s="81"/>
      <c r="GK31" s="81"/>
      <c r="GL31" s="81"/>
      <c r="GM31" s="81"/>
      <c r="GN31" s="84"/>
    </row>
    <row r="32" s="77" customFormat="true" ht="5.45" hidden="false" customHeight="true" outlineLevel="0" collapsed="false">
      <c r="A32" s="32"/>
      <c r="B32" s="81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2"/>
      <c r="P32" s="81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  <c r="AC32" s="32"/>
      <c r="AD32" s="81"/>
      <c r="AE32" s="35"/>
      <c r="AF32" s="35"/>
      <c r="AG32" s="35"/>
      <c r="AH32" s="35"/>
      <c r="AI32" s="35"/>
      <c r="AJ32" s="35"/>
      <c r="AK32" s="35"/>
      <c r="AL32" s="35"/>
      <c r="AO32" s="36"/>
      <c r="AP32" s="36"/>
      <c r="AQ32" s="32"/>
      <c r="AR32" s="81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6"/>
      <c r="BE32" s="32"/>
      <c r="BF32" s="81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2"/>
      <c r="BT32" s="81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6"/>
      <c r="CG32" s="32"/>
      <c r="CH32" s="81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2"/>
      <c r="CV32" s="81"/>
      <c r="CW32" s="35"/>
      <c r="CX32" s="35"/>
      <c r="CY32" s="35"/>
      <c r="CZ32" s="35"/>
      <c r="DA32" s="35"/>
      <c r="DB32" s="35"/>
      <c r="DC32" s="35"/>
      <c r="DD32" s="35"/>
      <c r="DG32" s="78"/>
      <c r="DH32" s="78"/>
      <c r="DI32" s="32"/>
      <c r="DJ32" s="81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78"/>
      <c r="DW32" s="32"/>
      <c r="DX32" s="81"/>
      <c r="DY32" s="35"/>
      <c r="DZ32" s="35"/>
      <c r="EA32" s="35"/>
      <c r="EB32" s="35"/>
      <c r="EC32" s="35"/>
      <c r="ED32" s="35"/>
      <c r="EE32" s="35"/>
      <c r="EF32" s="35"/>
      <c r="EG32" s="35"/>
      <c r="EI32" s="78"/>
      <c r="EJ32" s="78"/>
      <c r="EK32" s="32"/>
      <c r="EL32" s="81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78"/>
      <c r="EY32" s="32"/>
      <c r="EZ32" s="81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M32" s="32"/>
      <c r="FN32" s="81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2"/>
      <c r="GB32" s="81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78"/>
    </row>
    <row r="33" s="83" customFormat="true" ht="15.95" hidden="false" customHeight="true" outlineLevel="0" collapsed="false">
      <c r="A33" s="85" t="s">
        <v>50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5" t="s">
        <v>50</v>
      </c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2"/>
      <c r="AC33" s="85" t="s">
        <v>50</v>
      </c>
      <c r="AD33" s="86"/>
      <c r="AE33" s="86"/>
      <c r="AF33" s="86"/>
      <c r="AG33" s="86"/>
      <c r="AH33" s="86"/>
      <c r="AI33" s="86"/>
      <c r="AJ33" s="86"/>
      <c r="AK33" s="86"/>
      <c r="AL33" s="86"/>
      <c r="AO33" s="82"/>
      <c r="AP33" s="82"/>
      <c r="AQ33" s="85" t="s">
        <v>50</v>
      </c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2"/>
      <c r="BE33" s="85" t="s">
        <v>50</v>
      </c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5" t="s">
        <v>50</v>
      </c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2"/>
      <c r="CG33" s="85" t="s">
        <v>50</v>
      </c>
      <c r="CH33" s="86"/>
      <c r="CI33" s="86"/>
      <c r="CJ33" s="86"/>
      <c r="CK33" s="86"/>
      <c r="CL33" s="86"/>
      <c r="CM33" s="86"/>
      <c r="CN33" s="86"/>
      <c r="CO33" s="86"/>
      <c r="CP33" s="86"/>
      <c r="CQ33" s="87"/>
      <c r="CR33" s="86"/>
      <c r="CS33" s="86"/>
      <c r="CT33" s="86"/>
      <c r="CU33" s="85" t="s">
        <v>50</v>
      </c>
      <c r="CV33" s="86"/>
      <c r="CW33" s="86"/>
      <c r="CX33" s="86"/>
      <c r="CY33" s="86"/>
      <c r="CZ33" s="86"/>
      <c r="DA33" s="86"/>
      <c r="DB33" s="86"/>
      <c r="DC33" s="86"/>
      <c r="DD33" s="86"/>
      <c r="DG33" s="84"/>
      <c r="DH33" s="84"/>
      <c r="DI33" s="85" t="s">
        <v>50</v>
      </c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4"/>
      <c r="DW33" s="85" t="s">
        <v>50</v>
      </c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I33" s="84"/>
      <c r="EJ33" s="84"/>
      <c r="EK33" s="85" t="s">
        <v>50</v>
      </c>
      <c r="EL33" s="86"/>
      <c r="EM33" s="86"/>
      <c r="EN33" s="86"/>
      <c r="EO33" s="86"/>
      <c r="EP33" s="86"/>
      <c r="EQ33" s="86"/>
      <c r="ER33" s="87"/>
      <c r="ES33" s="86"/>
      <c r="ET33" s="86"/>
      <c r="EU33" s="86"/>
      <c r="EV33" s="86"/>
      <c r="EW33" s="86"/>
      <c r="EX33" s="84"/>
      <c r="EY33" s="85" t="s">
        <v>50</v>
      </c>
      <c r="EZ33" s="86"/>
      <c r="FA33" s="86"/>
      <c r="FB33" s="86"/>
      <c r="FC33" s="86"/>
      <c r="FD33" s="86"/>
      <c r="FE33" s="86"/>
      <c r="FF33" s="86"/>
      <c r="FG33" s="86"/>
      <c r="FH33" s="86"/>
      <c r="FI33" s="86"/>
      <c r="FJ33" s="86"/>
      <c r="FK33" s="86"/>
      <c r="FM33" s="85" t="s">
        <v>50</v>
      </c>
      <c r="FN33" s="86"/>
      <c r="FO33" s="86"/>
      <c r="FP33" s="86"/>
      <c r="FQ33" s="86"/>
      <c r="FR33" s="86"/>
      <c r="FS33" s="86"/>
      <c r="FT33" s="86"/>
      <c r="FU33" s="86"/>
      <c r="FV33" s="86"/>
      <c r="FW33" s="87"/>
      <c r="FX33" s="86"/>
      <c r="FY33" s="86"/>
      <c r="FZ33" s="86"/>
      <c r="GA33" s="85" t="s">
        <v>50</v>
      </c>
      <c r="GB33" s="86"/>
      <c r="GC33" s="86"/>
      <c r="GD33" s="86"/>
      <c r="GE33" s="86"/>
      <c r="GF33" s="86"/>
      <c r="GG33" s="86"/>
      <c r="GH33" s="86"/>
      <c r="GI33" s="86"/>
      <c r="GJ33" s="86"/>
      <c r="GK33" s="87"/>
      <c r="GL33" s="86"/>
      <c r="GM33" s="86"/>
      <c r="GN33" s="84"/>
    </row>
    <row r="34" s="77" customFormat="true" ht="15.95" hidden="false" customHeight="true" outlineLevel="0" collapsed="false">
      <c r="A34" s="88" t="s">
        <v>72</v>
      </c>
      <c r="B34" s="86" t="n">
        <v>4.48220337121173</v>
      </c>
      <c r="C34" s="89" t="n">
        <v>3.06184355728659</v>
      </c>
      <c r="D34" s="89" t="n">
        <v>4.79493185689949</v>
      </c>
      <c r="E34" s="89" t="e">
        <f aca="false"/>
        <v>#DIV/0!</v>
      </c>
      <c r="F34" s="89" t="s">
        <v>73</v>
      </c>
      <c r="G34" s="89" t="s">
        <v>72</v>
      </c>
      <c r="H34" s="89" t="n">
        <v>6.11638079153421</v>
      </c>
      <c r="I34" s="89" t="n">
        <v>8.6089808706357</v>
      </c>
      <c r="J34" s="89" t="n">
        <v>2.74938352128443</v>
      </c>
      <c r="K34" s="89" t="n">
        <v>0</v>
      </c>
      <c r="L34" s="89" t="n">
        <v>0</v>
      </c>
      <c r="M34" s="89" t="e">
        <f aca="false"/>
        <v>#DIV/0!</v>
      </c>
      <c r="N34" s="89" t="n">
        <v>3.20832708034951</v>
      </c>
      <c r="O34" s="88" t="s">
        <v>72</v>
      </c>
      <c r="P34" s="86" t="n">
        <v>8.02458871429725</v>
      </c>
      <c r="Q34" s="89" t="n">
        <v>14.4310947508813</v>
      </c>
      <c r="R34" s="89" t="n">
        <v>8.09795134443022</v>
      </c>
      <c r="S34" s="89" t="n">
        <v>6.46805373303933</v>
      </c>
      <c r="T34" s="89" t="e">
        <f aca="false"/>
        <v>#DIV/0!</v>
      </c>
      <c r="U34" s="89"/>
      <c r="V34" s="89" t="n">
        <v>4.75359318504438</v>
      </c>
      <c r="W34" s="89" t="n">
        <v>7.9044877944782</v>
      </c>
      <c r="X34" s="89" t="n">
        <v>11.085290883719</v>
      </c>
      <c r="Y34" s="89" t="n">
        <v>0</v>
      </c>
      <c r="Z34" s="89" t="n">
        <v>0</v>
      </c>
      <c r="AA34" s="89" t="n">
        <v>0.547745115939383</v>
      </c>
      <c r="AB34" s="90" t="e">
        <f aca="false"/>
        <v>#DIV/0!</v>
      </c>
      <c r="AC34" s="88" t="s">
        <v>72</v>
      </c>
      <c r="AD34" s="86" t="n">
        <v>10.9137861564572</v>
      </c>
      <c r="AE34" s="89" t="n">
        <v>8.51131490206129</v>
      </c>
      <c r="AF34" s="89" t="n">
        <v>7.41120381406436</v>
      </c>
      <c r="AG34" s="89" t="e">
        <f aca="false"/>
        <v>#DIV/0!</v>
      </c>
      <c r="AH34" s="89" t="e">
        <f aca="false"/>
        <v>#DIV/0!</v>
      </c>
      <c r="AI34" s="89" t="e">
        <f aca="false"/>
        <v>#DIV/0!</v>
      </c>
      <c r="AJ34" s="89" t="n">
        <v>12.8479056139672</v>
      </c>
      <c r="AK34" s="89" t="n">
        <v>17.3139044590474</v>
      </c>
      <c r="AL34" s="89" t="n">
        <v>7.98469997609371</v>
      </c>
      <c r="AM34" s="90" t="n">
        <v>0</v>
      </c>
      <c r="AN34" s="90" t="n">
        <v>0</v>
      </c>
      <c r="AO34" s="90" t="e">
        <f aca="false"/>
        <v>#DIV/0!</v>
      </c>
      <c r="AP34" s="90" t="e">
        <f aca="false"/>
        <v>#DIV/0!</v>
      </c>
      <c r="AQ34" s="88" t="s">
        <v>72</v>
      </c>
      <c r="AR34" s="86" t="n">
        <v>24.8663418658005</v>
      </c>
      <c r="AS34" s="89" t="n">
        <v>37.3314988998037</v>
      </c>
      <c r="AT34" s="89" t="n">
        <v>25.8279742765273</v>
      </c>
      <c r="AU34" s="89" t="n">
        <v>8.43219590416786</v>
      </c>
      <c r="AV34" s="89" t="e">
        <f aca="false"/>
        <v>#DIV/0!</v>
      </c>
      <c r="AW34" s="89"/>
      <c r="AX34" s="89" t="n">
        <v>13.4518877235524</v>
      </c>
      <c r="AY34" s="89" t="n">
        <v>14.0850516460486</v>
      </c>
      <c r="AZ34" s="89" t="n">
        <v>9.97465088721895</v>
      </c>
      <c r="BA34" s="89" t="n">
        <v>0</v>
      </c>
      <c r="BB34" s="89" t="n">
        <v>0</v>
      </c>
      <c r="BC34" s="89" t="n">
        <v>15.4291224686596</v>
      </c>
      <c r="BD34" s="90" t="e">
        <f aca="false"/>
        <v>#DIV/0!</v>
      </c>
      <c r="BE34" s="88" t="s">
        <v>72</v>
      </c>
      <c r="BF34" s="86" t="n">
        <v>11.8243854758716</v>
      </c>
      <c r="BG34" s="89" t="n">
        <v>4.49464311651638</v>
      </c>
      <c r="BH34" s="89" t="n">
        <v>7.10905349794239</v>
      </c>
      <c r="BI34" s="89" t="e">
        <f aca="false"/>
        <v>#DIV/0!</v>
      </c>
      <c r="BJ34" s="89" t="e">
        <f aca="false"/>
        <v>#DIV/0!</v>
      </c>
      <c r="BK34" s="89"/>
      <c r="BL34" s="89" t="n">
        <v>36.7842570343806</v>
      </c>
      <c r="BM34" s="89" t="n">
        <v>10.7447866213328</v>
      </c>
      <c r="BN34" s="89" t="n">
        <v>5.48472555675139</v>
      </c>
      <c r="BO34" s="89" t="n">
        <v>5.83225328642844</v>
      </c>
      <c r="BP34" s="89" t="n">
        <v>0</v>
      </c>
      <c r="BQ34" s="89" t="e">
        <f aca="false"/>
        <v>#DIV/0!</v>
      </c>
      <c r="BR34" s="89" t="n">
        <v>0.755287009063444</v>
      </c>
      <c r="BS34" s="88" t="s">
        <v>72</v>
      </c>
      <c r="BT34" s="86" t="n">
        <v>14.0878907244663</v>
      </c>
      <c r="BU34" s="89" t="n">
        <v>34.4533258654038</v>
      </c>
      <c r="BV34" s="89" t="n">
        <v>14.2166764533177</v>
      </c>
      <c r="BW34" s="89" t="n">
        <v>8.72605138757124</v>
      </c>
      <c r="BX34" s="89" t="s">
        <v>73</v>
      </c>
      <c r="BY34" s="89"/>
      <c r="BZ34" s="89" t="n">
        <v>5.80995717210216</v>
      </c>
      <c r="CA34" s="89" t="n">
        <v>13.5683558136775</v>
      </c>
      <c r="CB34" s="89" t="n">
        <v>14.4610695029417</v>
      </c>
      <c r="CC34" s="89" t="n">
        <v>45.1502931027315</v>
      </c>
      <c r="CD34" s="89" t="n">
        <v>0</v>
      </c>
      <c r="CE34" s="89" t="n">
        <v>44.4571102878313</v>
      </c>
      <c r="CF34" s="90" t="e">
        <f aca="false"/>
        <v>#DIV/0!</v>
      </c>
      <c r="CG34" s="88" t="s">
        <v>72</v>
      </c>
      <c r="CH34" s="86" t="n">
        <v>9.97397527282938</v>
      </c>
      <c r="CI34" s="89" t="n">
        <v>21.589661156814</v>
      </c>
      <c r="CJ34" s="89" t="n">
        <v>17.2648709315376</v>
      </c>
      <c r="CK34" s="89" t="n">
        <v>6.2201352464065</v>
      </c>
      <c r="CL34" s="89" t="s">
        <v>73</v>
      </c>
      <c r="CM34" s="89"/>
      <c r="CN34" s="89" t="n">
        <v>4.09615831948779</v>
      </c>
      <c r="CO34" s="89" t="n">
        <v>6.70496793416323</v>
      </c>
      <c r="CP34" s="89" t="n">
        <v>4.79512831665942</v>
      </c>
      <c r="CQ34" s="89" t="n">
        <v>85.2889410384277</v>
      </c>
      <c r="CR34" s="89" t="n">
        <v>0</v>
      </c>
      <c r="CS34" s="89" t="e">
        <f aca="false"/>
        <v>#DIV/0!</v>
      </c>
      <c r="CT34" s="89" t="n">
        <v>3.81873047240099</v>
      </c>
      <c r="CU34" s="88" t="s">
        <v>72</v>
      </c>
      <c r="CV34" s="86" t="n">
        <v>6.61336019982854</v>
      </c>
      <c r="CW34" s="89" t="n">
        <v>3.30235072532899</v>
      </c>
      <c r="CX34" s="89" t="n">
        <v>3.28468899521531</v>
      </c>
      <c r="CY34" s="89" t="e">
        <f aca="false"/>
        <v>#DIV/0!</v>
      </c>
      <c r="CZ34" s="89" t="e">
        <f aca="false"/>
        <v>#DIV/0!</v>
      </c>
      <c r="DA34" s="89"/>
      <c r="DB34" s="89" t="n">
        <v>10.8273722582825</v>
      </c>
      <c r="DC34" s="89" t="n">
        <v>7.24547063757123</v>
      </c>
      <c r="DD34" s="89" t="n">
        <v>3.39413286155207</v>
      </c>
      <c r="DE34" s="90" t="n">
        <v>0</v>
      </c>
      <c r="DF34" s="90" t="n">
        <v>0</v>
      </c>
      <c r="DG34" s="90" t="e">
        <f aca="false"/>
        <v>#DIV/0!</v>
      </c>
      <c r="DH34" s="90" t="e">
        <f aca="false"/>
        <v>#DIV/0!</v>
      </c>
      <c r="DI34" s="88" t="s">
        <v>72</v>
      </c>
      <c r="DJ34" s="86" t="n">
        <v>6.31201105641673</v>
      </c>
      <c r="DK34" s="89" t="n">
        <v>3.68493625305945</v>
      </c>
      <c r="DL34" s="89" t="n">
        <v>3.12796208530806</v>
      </c>
      <c r="DM34" s="89" t="e">
        <f aca="false"/>
        <v>#DIV/0!</v>
      </c>
      <c r="DN34" s="89" t="e">
        <f aca="false"/>
        <v>#DIV/0!</v>
      </c>
      <c r="DO34" s="89"/>
      <c r="DP34" s="89" t="n">
        <v>9.83733626092194</v>
      </c>
      <c r="DQ34" s="89" t="n">
        <v>6.68751876204402</v>
      </c>
      <c r="DR34" s="89" t="n">
        <v>4.77139507620164</v>
      </c>
      <c r="DS34" s="89" t="e">
        <f aca="false"/>
        <v>#DIV/0!</v>
      </c>
      <c r="DT34" s="89" t="n">
        <v>0</v>
      </c>
      <c r="DU34" s="89" t="n">
        <v>6.5685540866384</v>
      </c>
      <c r="DV34" s="90" t="e">
        <f aca="false"/>
        <v>#DIV/0!</v>
      </c>
      <c r="DW34" s="88" t="s">
        <v>72</v>
      </c>
      <c r="DX34" s="86" t="n">
        <v>11.0083538421268</v>
      </c>
      <c r="DY34" s="89" t="n">
        <v>14.3854084830336</v>
      </c>
      <c r="DZ34" s="89" t="n">
        <v>11.7979166666667</v>
      </c>
      <c r="EA34" s="89" t="n">
        <v>6.92108470444851</v>
      </c>
      <c r="EB34" s="89" t="e">
        <f aca="false"/>
        <v>#DIV/0!</v>
      </c>
      <c r="EC34" s="89"/>
      <c r="ED34" s="89" t="n">
        <v>8.03756141365986</v>
      </c>
      <c r="EE34" s="89" t="n">
        <v>8.12882155925577</v>
      </c>
      <c r="EF34" s="89" t="n">
        <v>8.0919059141543</v>
      </c>
      <c r="EG34" s="89" t="n">
        <v>6.97799248523886</v>
      </c>
      <c r="EH34" s="90" t="n">
        <v>0</v>
      </c>
      <c r="EI34" s="90" t="e">
        <f aca="false"/>
        <v>#DIV/0!</v>
      </c>
      <c r="EJ34" s="90" t="e">
        <f aca="false"/>
        <v>#DIV/0!</v>
      </c>
      <c r="EK34" s="88" t="s">
        <v>72</v>
      </c>
      <c r="EL34" s="86" t="n">
        <v>11.7184881172778</v>
      </c>
      <c r="EM34" s="89" t="n">
        <v>7.56574813754219</v>
      </c>
      <c r="EN34" s="89" t="n">
        <v>14.6563706563707</v>
      </c>
      <c r="EO34" s="89" t="n">
        <v>5.22216534337455</v>
      </c>
      <c r="EP34" s="89" t="e">
        <f aca="false"/>
        <v>#DIV/0!</v>
      </c>
      <c r="EQ34" s="89"/>
      <c r="ER34" s="89" t="n">
        <v>19.0691829844551</v>
      </c>
      <c r="ES34" s="89" t="n">
        <v>10.7169659836135</v>
      </c>
      <c r="ET34" s="89" t="n">
        <v>12.998166881662</v>
      </c>
      <c r="EU34" s="89" t="n">
        <v>0.865551067512983</v>
      </c>
      <c r="EV34" s="89" t="n">
        <v>0</v>
      </c>
      <c r="EW34" s="89" t="n">
        <v>2.55414793624847</v>
      </c>
      <c r="EX34" s="90" t="e">
        <f aca="false"/>
        <v>#DIV/0!</v>
      </c>
      <c r="EY34" s="88" t="s">
        <v>72</v>
      </c>
      <c r="EZ34" s="86" t="n">
        <v>11.2761733045709</v>
      </c>
      <c r="FA34" s="89" t="n">
        <v>6.98353709575564</v>
      </c>
      <c r="FB34" s="89" t="n">
        <v>13.7542579075426</v>
      </c>
      <c r="FC34" s="89" t="e">
        <f aca="false"/>
        <v>#DIV/0!</v>
      </c>
      <c r="FD34" s="89" t="e">
        <f aca="false"/>
        <v>#DIV/0!</v>
      </c>
      <c r="FE34" s="89"/>
      <c r="FF34" s="89" t="n">
        <v>21.0577541738384</v>
      </c>
      <c r="FG34" s="89" t="n">
        <v>10.5260123429406</v>
      </c>
      <c r="FH34" s="89" t="n">
        <v>8.2379749343637</v>
      </c>
      <c r="FI34" s="89" t="n">
        <v>0</v>
      </c>
      <c r="FJ34" s="89" t="n">
        <v>0</v>
      </c>
      <c r="FK34" s="89" t="n">
        <v>32.2512647554806</v>
      </c>
      <c r="FL34" s="90" t="e">
        <f aca="false"/>
        <v>#DIV/0!</v>
      </c>
      <c r="FM34" s="88" t="s">
        <v>72</v>
      </c>
      <c r="FN34" s="86" t="n">
        <v>11.2695283260637</v>
      </c>
      <c r="FO34" s="89" t="n">
        <v>17.2785460791002</v>
      </c>
      <c r="FP34" s="89" t="n">
        <v>7.80266203703704</v>
      </c>
      <c r="FQ34" s="89" t="e">
        <f aca="false"/>
        <v>#DIV/0!</v>
      </c>
      <c r="FR34" s="89" t="e">
        <f aca="false"/>
        <v>#DIV/0!</v>
      </c>
      <c r="FS34" s="89"/>
      <c r="FT34" s="89" t="n">
        <v>7.32984118996695</v>
      </c>
      <c r="FU34" s="89" t="n">
        <v>12.2139741622382</v>
      </c>
      <c r="FV34" s="89" t="n">
        <v>4.19797657529071</v>
      </c>
      <c r="FW34" s="89" t="n">
        <v>16.3986945117434</v>
      </c>
      <c r="FX34" s="89" t="n">
        <v>0</v>
      </c>
      <c r="FY34" s="89" t="n">
        <v>8.17757009345794</v>
      </c>
      <c r="FZ34" s="89" t="n">
        <v>0.0368866064731896</v>
      </c>
      <c r="GA34" s="88" t="s">
        <v>72</v>
      </c>
      <c r="GB34" s="86" t="n">
        <v>21.8901169714195</v>
      </c>
      <c r="GC34" s="89" t="n">
        <v>16.7400044152092</v>
      </c>
      <c r="GD34" s="89" t="n">
        <v>26.851606805293</v>
      </c>
      <c r="GE34" s="89" t="n">
        <v>8.90638658122776</v>
      </c>
      <c r="GF34" s="89" t="s">
        <v>73</v>
      </c>
      <c r="GG34" s="89"/>
      <c r="GH34" s="89" t="n">
        <v>30.7348754918675</v>
      </c>
      <c r="GI34" s="89" t="n">
        <v>14.7388530562494</v>
      </c>
      <c r="GJ34" s="89" t="n">
        <v>17.6430714384344</v>
      </c>
      <c r="GK34" s="89" t="n">
        <v>14.1890685004912</v>
      </c>
      <c r="GL34" s="89" t="n">
        <v>0</v>
      </c>
      <c r="GM34" s="89" t="n">
        <v>13.8511867474073</v>
      </c>
      <c r="GN34" s="90" t="e">
        <f aca="false"/>
        <v>#DIV/0!</v>
      </c>
      <c r="GO34" s="90"/>
    </row>
    <row r="35" s="77" customFormat="true" ht="15.95" hidden="false" customHeight="true" outlineLevel="0" collapsed="false">
      <c r="A35" s="88" t="s">
        <v>74</v>
      </c>
      <c r="B35" s="86" t="n">
        <v>0.0345557131942734</v>
      </c>
      <c r="C35" s="89" t="n">
        <v>0.0480006562029651</v>
      </c>
      <c r="D35" s="89" t="n">
        <v>0.0751703577512777</v>
      </c>
      <c r="E35" s="89" t="e">
        <f aca="false"/>
        <v>#DIV/0!</v>
      </c>
      <c r="F35" s="89" t="s">
        <v>73</v>
      </c>
      <c r="G35" s="89" t="s">
        <v>74</v>
      </c>
      <c r="H35" s="89" t="n">
        <v>0.0190868002702948</v>
      </c>
      <c r="I35" s="89" t="n">
        <v>0.0178127082788025</v>
      </c>
      <c r="J35" s="89" t="n">
        <v>0.020997678444177</v>
      </c>
      <c r="K35" s="89" t="n">
        <v>0</v>
      </c>
      <c r="L35" s="89" t="n">
        <v>0</v>
      </c>
      <c r="M35" s="89" t="e">
        <f aca="false"/>
        <v>#DIV/0!</v>
      </c>
      <c r="N35" s="89" t="n">
        <v>0.0495382019672494</v>
      </c>
      <c r="O35" s="88" t="s">
        <v>74</v>
      </c>
      <c r="P35" s="86" t="n">
        <v>0.0821802467521982</v>
      </c>
      <c r="Q35" s="89" t="n">
        <v>0.193371977547648</v>
      </c>
      <c r="R35" s="89" t="n">
        <v>0.138924455825864</v>
      </c>
      <c r="S35" s="89" t="n">
        <v>0.0465023471002827</v>
      </c>
      <c r="T35" s="89" t="e">
        <f aca="false"/>
        <v>#DIV/0!</v>
      </c>
      <c r="U35" s="89"/>
      <c r="V35" s="89" t="n">
        <v>0.0254086379774822</v>
      </c>
      <c r="W35" s="89" t="n">
        <v>0.0230252638311481</v>
      </c>
      <c r="X35" s="89" t="n">
        <v>0.121848264097409</v>
      </c>
      <c r="Y35" s="89" t="n">
        <v>0</v>
      </c>
      <c r="Z35" s="89" t="n">
        <v>0</v>
      </c>
      <c r="AA35" s="89" t="n">
        <v>0.0912908526565638</v>
      </c>
      <c r="AB35" s="89" t="e">
        <f aca="false"/>
        <v>#DIV/0!</v>
      </c>
      <c r="AC35" s="88" t="s">
        <v>74</v>
      </c>
      <c r="AD35" s="86" t="n">
        <v>0.0567758635425697</v>
      </c>
      <c r="AE35" s="89" t="n">
        <v>0.104030223955719</v>
      </c>
      <c r="AF35" s="89" t="n">
        <v>0.0905840286054827</v>
      </c>
      <c r="AG35" s="89" t="e">
        <f aca="false"/>
        <v>#DIV/0!</v>
      </c>
      <c r="AH35" s="89" t="e">
        <f aca="false"/>
        <v>#DIV/0!</v>
      </c>
      <c r="AI35" s="89" t="e">
        <f aca="false"/>
        <v>#DIV/0!</v>
      </c>
      <c r="AJ35" s="89" t="n">
        <v>0.0187335445096014</v>
      </c>
      <c r="AK35" s="89" t="n">
        <v>0.0285126780784468</v>
      </c>
      <c r="AL35" s="34" t="s">
        <v>73</v>
      </c>
      <c r="AM35" s="89" t="n">
        <v>0</v>
      </c>
      <c r="AN35" s="89" t="n">
        <v>0</v>
      </c>
      <c r="AO35" s="89" t="e">
        <f aca="false"/>
        <v>#DIV/0!</v>
      </c>
      <c r="AP35" s="89" t="e">
        <f aca="false"/>
        <v>#DIV/0!</v>
      </c>
      <c r="AQ35" s="88" t="s">
        <v>74</v>
      </c>
      <c r="AR35" s="86" t="n">
        <v>0.269120717655247</v>
      </c>
      <c r="AS35" s="89" t="n">
        <v>0.412014115905611</v>
      </c>
      <c r="AT35" s="89" t="n">
        <v>0.210610932475884</v>
      </c>
      <c r="AU35" s="89" t="n">
        <v>0.407680704472257</v>
      </c>
      <c r="AV35" s="89" t="e">
        <f aca="false"/>
        <v>#DIV/0!</v>
      </c>
      <c r="AW35" s="89"/>
      <c r="AX35" s="89" t="n">
        <v>0.138271973663535</v>
      </c>
      <c r="AY35" s="89" t="n">
        <v>0.0618669911246646</v>
      </c>
      <c r="AZ35" s="89" t="n">
        <v>0.34498792542261</v>
      </c>
      <c r="BA35" s="89" t="n">
        <v>0</v>
      </c>
      <c r="BB35" s="89" t="n">
        <v>0</v>
      </c>
      <c r="BC35" s="34" t="s">
        <v>73</v>
      </c>
      <c r="BD35" s="89" t="e">
        <f aca="false"/>
        <v>#DIV/0!</v>
      </c>
      <c r="BE35" s="88" t="s">
        <v>74</v>
      </c>
      <c r="BF35" s="86" t="n">
        <v>0.0859790754081743</v>
      </c>
      <c r="BG35" s="89" t="n">
        <v>0.0595166201391098</v>
      </c>
      <c r="BH35" s="89" t="n">
        <v>0.0941358024691358</v>
      </c>
      <c r="BI35" s="89" t="e">
        <f aca="false"/>
        <v>#DIV/0!</v>
      </c>
      <c r="BJ35" s="89" t="e">
        <f aca="false"/>
        <v>#DIV/0!</v>
      </c>
      <c r="BK35" s="89"/>
      <c r="BL35" s="89" t="n">
        <v>0.176091312954372</v>
      </c>
      <c r="BM35" s="89" t="n">
        <v>0.0352805865044701</v>
      </c>
      <c r="BN35" s="89" t="n">
        <v>0.243190661478599</v>
      </c>
      <c r="BO35" s="34" t="s">
        <v>73</v>
      </c>
      <c r="BP35" s="89" t="s">
        <v>73</v>
      </c>
      <c r="BQ35" s="89" t="e">
        <f aca="false"/>
        <v>#DIV/0!</v>
      </c>
      <c r="BR35" s="89" t="n">
        <v>0.105740181268882</v>
      </c>
      <c r="BS35" s="88" t="s">
        <v>74</v>
      </c>
      <c r="BT35" s="86" t="n">
        <v>0.235536247672315</v>
      </c>
      <c r="BU35" s="89" t="n">
        <v>0.695291579660407</v>
      </c>
      <c r="BV35" s="89" t="n">
        <v>0.175572519083969</v>
      </c>
      <c r="BW35" s="89" t="n">
        <v>0.316731038974237</v>
      </c>
      <c r="BX35" s="89" t="s">
        <v>73</v>
      </c>
      <c r="BY35" s="89"/>
      <c r="BZ35" s="89" t="n">
        <v>0.0486596078065507</v>
      </c>
      <c r="CA35" s="89" t="n">
        <v>0.0539466606246407</v>
      </c>
      <c r="CB35" s="89" t="n">
        <v>0.294990085055475</v>
      </c>
      <c r="CC35" s="89" t="s">
        <v>73</v>
      </c>
      <c r="CD35" s="89" t="n">
        <v>0</v>
      </c>
      <c r="CE35" s="89" t="s">
        <v>73</v>
      </c>
      <c r="CF35" s="89" t="e">
        <f aca="false"/>
        <v>#DIV/0!</v>
      </c>
      <c r="CG35" s="88" t="s">
        <v>74</v>
      </c>
      <c r="CH35" s="86" t="n">
        <v>0.0858621627338966</v>
      </c>
      <c r="CI35" s="89" t="n">
        <v>0.208926769603673</v>
      </c>
      <c r="CJ35" s="89" t="n">
        <v>0.113355780022447</v>
      </c>
      <c r="CK35" s="89" t="n">
        <v>0.13615410050766</v>
      </c>
      <c r="CL35" s="89" t="s">
        <v>73</v>
      </c>
      <c r="CM35" s="89"/>
      <c r="CN35" s="89" t="n">
        <v>0.023588506245576</v>
      </c>
      <c r="CO35" s="89" t="n">
        <v>0.0210940177951478</v>
      </c>
      <c r="CP35" s="89" t="n">
        <v>0.107872988255763</v>
      </c>
      <c r="CQ35" s="89" t="s">
        <v>73</v>
      </c>
      <c r="CR35" s="89" t="n">
        <v>0</v>
      </c>
      <c r="CS35" s="89" t="e">
        <f aca="false"/>
        <v>#DIV/0!</v>
      </c>
      <c r="CT35" s="89" t="n">
        <v>0.142423514122182</v>
      </c>
      <c r="CU35" s="88" t="s">
        <v>74</v>
      </c>
      <c r="CV35" s="86" t="n">
        <v>0.0633050772692345</v>
      </c>
      <c r="CW35" s="89" t="n">
        <v>0.0913979079115087</v>
      </c>
      <c r="CX35" s="89" t="n">
        <v>0.0909090909090909</v>
      </c>
      <c r="CY35" s="89" t="e">
        <f aca="false"/>
        <v>#DIV/0!</v>
      </c>
      <c r="CZ35" s="89" t="e">
        <f aca="false"/>
        <v>#DIV/0!</v>
      </c>
      <c r="DA35" s="89"/>
      <c r="DB35" s="89" t="n">
        <v>0.0275505655427036</v>
      </c>
      <c r="DC35" s="89" t="n">
        <v>0.0140144499759598</v>
      </c>
      <c r="DD35" s="89" t="n">
        <v>0.0480755362826072</v>
      </c>
      <c r="DE35" s="89" t="n">
        <v>0</v>
      </c>
      <c r="DF35" s="89" t="n">
        <v>0</v>
      </c>
      <c r="DG35" s="89" t="e">
        <f aca="false"/>
        <v>#DIV/0!</v>
      </c>
      <c r="DH35" s="89" t="s">
        <v>73</v>
      </c>
      <c r="DI35" s="88" t="s">
        <v>74</v>
      </c>
      <c r="DJ35" s="86" t="n">
        <v>0.115171007618349</v>
      </c>
      <c r="DK35" s="89" t="n">
        <v>0.0986371825313892</v>
      </c>
      <c r="DL35" s="89" t="n">
        <v>0.0837282780410742</v>
      </c>
      <c r="DM35" s="89" t="e">
        <f aca="false"/>
        <v>#DIV/0!</v>
      </c>
      <c r="DN35" s="89" t="e">
        <f aca="false"/>
        <v>#DIV/0!</v>
      </c>
      <c r="DO35" s="89"/>
      <c r="DP35" s="89" t="n">
        <v>0.137358084374386</v>
      </c>
      <c r="DQ35" s="89" t="n">
        <v>0.0871527206174286</v>
      </c>
      <c r="DR35" s="89" t="n">
        <v>0.105509964830012</v>
      </c>
      <c r="DS35" s="89" t="s">
        <v>73</v>
      </c>
      <c r="DT35" s="89" t="n">
        <v>0</v>
      </c>
      <c r="DU35" s="89" t="n">
        <v>0.0831462542612455</v>
      </c>
      <c r="DV35" s="89" t="e">
        <f aca="false"/>
        <v>#DIV/0!</v>
      </c>
      <c r="DW35" s="88" t="s">
        <v>74</v>
      </c>
      <c r="DX35" s="86" t="n">
        <v>0.152728818528042</v>
      </c>
      <c r="DY35" s="89" t="n">
        <v>0.223907990125988</v>
      </c>
      <c r="DZ35" s="89" t="n">
        <v>0.132291666666667</v>
      </c>
      <c r="EA35" s="89" t="n">
        <v>0.182815356489945</v>
      </c>
      <c r="EB35" s="89" t="e">
        <f aca="false"/>
        <v>#DIV/0!</v>
      </c>
      <c r="EC35" s="89"/>
      <c r="ED35" s="89" t="n">
        <v>0.0901125547915035</v>
      </c>
      <c r="EE35" s="89" t="n">
        <v>0.0814471368351629</v>
      </c>
      <c r="EF35" s="89" t="n">
        <v>0.135155756109258</v>
      </c>
      <c r="EG35" s="89" t="s">
        <v>73</v>
      </c>
      <c r="EH35" s="89" t="n">
        <v>0</v>
      </c>
      <c r="EI35" s="89" t="s">
        <v>73</v>
      </c>
      <c r="EJ35" s="89" t="e">
        <f aca="false"/>
        <v>#DIV/0!</v>
      </c>
      <c r="EK35" s="88" t="s">
        <v>74</v>
      </c>
      <c r="EL35" s="86" t="n">
        <v>0.16966489124031</v>
      </c>
      <c r="EM35" s="89" t="n">
        <v>0.19225018508784</v>
      </c>
      <c r="EN35" s="89" t="n">
        <v>0.296010296010296</v>
      </c>
      <c r="EO35" s="89" t="n">
        <v>0.336692239243885</v>
      </c>
      <c r="EP35" s="89" t="e">
        <f aca="false"/>
        <v>#DIV/0!</v>
      </c>
      <c r="EQ35" s="89"/>
      <c r="ER35" s="89" t="n">
        <v>0.129687044235957</v>
      </c>
      <c r="ES35" s="89" t="n">
        <v>0.0427999743200154</v>
      </c>
      <c r="ET35" s="89" t="n">
        <v>0.227442460452169</v>
      </c>
      <c r="EU35" s="34" t="s">
        <v>73</v>
      </c>
      <c r="EV35" s="34" t="s">
        <v>73</v>
      </c>
      <c r="EW35" s="34" t="s">
        <v>73</v>
      </c>
      <c r="EX35" s="89" t="e">
        <f aca="false"/>
        <v>#DIV/0!</v>
      </c>
      <c r="EY35" s="88" t="s">
        <v>74</v>
      </c>
      <c r="EZ35" s="86" t="n">
        <v>0.120630627730019</v>
      </c>
      <c r="FA35" s="89" t="n">
        <v>0.150714934668705</v>
      </c>
      <c r="FB35" s="89" t="n">
        <v>0.29683698296837</v>
      </c>
      <c r="FC35" s="89" t="e">
        <f aca="false"/>
        <v>#DIV/0!</v>
      </c>
      <c r="FD35" s="89" t="e">
        <f aca="false"/>
        <v>#DIV/0!</v>
      </c>
      <c r="FE35" s="89"/>
      <c r="FF35" s="89" t="n">
        <v>0.0520778627385883</v>
      </c>
      <c r="FG35" s="89" t="n">
        <v>0.0152144720057719</v>
      </c>
      <c r="FH35" s="89" t="n">
        <v>0.0891662951404369</v>
      </c>
      <c r="FI35" s="89" t="n">
        <v>0</v>
      </c>
      <c r="FJ35" s="89" t="n">
        <v>0</v>
      </c>
      <c r="FK35" s="34" t="s">
        <v>73</v>
      </c>
      <c r="FL35" s="89" t="e">
        <f aca="false"/>
        <v>#DIV/0!</v>
      </c>
      <c r="FM35" s="88" t="s">
        <v>74</v>
      </c>
      <c r="FN35" s="86" t="n">
        <v>0.157317682761281</v>
      </c>
      <c r="FO35" s="89" t="n">
        <v>0.33191006708351</v>
      </c>
      <c r="FP35" s="89" t="n">
        <v>0.149884259259259</v>
      </c>
      <c r="FQ35" s="89" t="e">
        <f aca="false"/>
        <v>#DIV/0!</v>
      </c>
      <c r="FR35" s="89" t="e">
        <f aca="false"/>
        <v>#DIV/0!</v>
      </c>
      <c r="FS35" s="89"/>
      <c r="FT35" s="89" t="n">
        <v>0.0428498281394217</v>
      </c>
      <c r="FU35" s="89" t="n">
        <v>0.0642542351100259</v>
      </c>
      <c r="FV35" s="89" t="n">
        <v>0.0419797657529071</v>
      </c>
      <c r="FW35" s="89" t="s">
        <v>73</v>
      </c>
      <c r="FX35" s="89" t="n">
        <v>0</v>
      </c>
      <c r="FY35" s="89" t="n">
        <v>1.16822429906542</v>
      </c>
      <c r="FZ35" s="89" t="n">
        <v>0.0368866064731896</v>
      </c>
      <c r="GA35" s="88" t="s">
        <v>74</v>
      </c>
      <c r="GB35" s="86" t="n">
        <v>0.222877467565867</v>
      </c>
      <c r="GC35" s="89" t="n">
        <v>0.243563634908519</v>
      </c>
      <c r="GD35" s="89" t="n">
        <v>0.396975425330813</v>
      </c>
      <c r="GE35" s="89" t="n">
        <v>0.0998010861111302</v>
      </c>
      <c r="GF35" s="91" t="s">
        <v>73</v>
      </c>
      <c r="GG35" s="89"/>
      <c r="GH35" s="89" t="n">
        <v>0.187351223651313</v>
      </c>
      <c r="GI35" s="89" t="n">
        <v>0.0582854129153685</v>
      </c>
      <c r="GJ35" s="89" t="n">
        <v>0.279301557812284</v>
      </c>
      <c r="GK35" s="34" t="s">
        <v>73</v>
      </c>
      <c r="GL35" s="89" t="n">
        <v>0</v>
      </c>
      <c r="GM35" s="89" t="n">
        <v>0.696039535045591</v>
      </c>
      <c r="GN35" s="89" t="e">
        <f aca="false"/>
        <v>#DIV/0!</v>
      </c>
      <c r="GO35" s="90"/>
    </row>
    <row r="36" s="8" customFormat="true" ht="15.95" hidden="false" customHeight="true" outlineLevel="0" collapsed="false">
      <c r="A36" s="53" t="s">
        <v>75</v>
      </c>
      <c r="B36" s="46" t="n">
        <v>1.18526315789474</v>
      </c>
      <c r="C36" s="47" t="n">
        <v>1.52407932011331</v>
      </c>
      <c r="D36" s="47" t="n">
        <v>1.52407932011331</v>
      </c>
      <c r="E36" s="47" t="e">
        <f aca="false"/>
        <v>#DIV/0!</v>
      </c>
      <c r="F36" s="47" t="e">
        <f aca="false"/>
        <v>#DIV/0!</v>
      </c>
      <c r="G36" s="47" t="s">
        <v>75</v>
      </c>
      <c r="H36" s="47" t="n">
        <v>0.204918032786885</v>
      </c>
      <c r="I36" s="47" t="n">
        <v>0</v>
      </c>
      <c r="J36" s="47" t="n">
        <v>0.3125</v>
      </c>
      <c r="K36" s="47" t="s">
        <v>73</v>
      </c>
      <c r="L36" s="47" t="e">
        <f aca="false"/>
        <v>#DIV/0!</v>
      </c>
      <c r="M36" s="47" t="e">
        <f aca="false"/>
        <v>#DIV/0!</v>
      </c>
      <c r="N36" s="47" t="n">
        <v>0.588235294117647</v>
      </c>
      <c r="O36" s="53" t="s">
        <v>75</v>
      </c>
      <c r="P36" s="46" t="n">
        <v>0.783625730994152</v>
      </c>
      <c r="Q36" s="47" t="n">
        <v>0.904411764705882</v>
      </c>
      <c r="R36" s="47" t="n">
        <v>1.0184331797235</v>
      </c>
      <c r="S36" s="47" t="n">
        <v>0.454545454545455</v>
      </c>
      <c r="T36" s="47" t="e">
        <f aca="false"/>
        <v>#DIV/0!</v>
      </c>
      <c r="U36" s="47"/>
      <c r="V36" s="47" t="n">
        <v>0.314285714285714</v>
      </c>
      <c r="W36" s="47" t="n">
        <v>0</v>
      </c>
      <c r="X36" s="47" t="n">
        <v>0.5</v>
      </c>
      <c r="Y36" s="47" t="e">
        <f aca="false"/>
        <v>#DIV/0!</v>
      </c>
      <c r="Z36" s="47" t="e">
        <f aca="false"/>
        <v>#DIV/0!</v>
      </c>
      <c r="AA36" s="47" t="n">
        <v>1</v>
      </c>
      <c r="AB36" s="54" t="e">
        <f aca="false"/>
        <v>#DIV/0!</v>
      </c>
      <c r="AC36" s="53" t="s">
        <v>75</v>
      </c>
      <c r="AD36" s="46" t="n">
        <v>1.50537634408602</v>
      </c>
      <c r="AE36" s="47" t="n">
        <v>1.76315789473684</v>
      </c>
      <c r="AF36" s="47" t="n">
        <v>1.76315789473684</v>
      </c>
      <c r="AG36" s="47" t="e">
        <f aca="false"/>
        <v>#DIV/0!</v>
      </c>
      <c r="AH36" s="47" t="e">
        <f aca="false"/>
        <v>#DIV/0!</v>
      </c>
      <c r="AI36" s="47" t="e">
        <f aca="false"/>
        <v>#DIV/0!</v>
      </c>
      <c r="AJ36" s="47" t="n">
        <v>0.352941176470588</v>
      </c>
      <c r="AK36" s="47" t="n">
        <v>0</v>
      </c>
      <c r="AL36" s="30" t="s">
        <v>73</v>
      </c>
      <c r="AM36" s="54" t="s">
        <v>73</v>
      </c>
      <c r="AN36" s="54" t="s">
        <v>73</v>
      </c>
      <c r="AO36" s="54" t="e">
        <f aca="false"/>
        <v>#DIV/0!</v>
      </c>
      <c r="AP36" s="54" t="e">
        <f aca="false"/>
        <v>#DIV/0!</v>
      </c>
      <c r="AQ36" s="53" t="s">
        <v>75</v>
      </c>
      <c r="AR36" s="46" t="n">
        <v>0.865900383141762</v>
      </c>
      <c r="AS36" s="47" t="n">
        <v>1.05235602094241</v>
      </c>
      <c r="AT36" s="47" t="n">
        <v>1.35114503816794</v>
      </c>
      <c r="AU36" s="47" t="n">
        <v>0.4</v>
      </c>
      <c r="AV36" s="47" t="e">
        <f aca="false"/>
        <v>#DIV/0!</v>
      </c>
      <c r="AW36" s="47"/>
      <c r="AX36" s="47" t="n">
        <v>0.357142857142857</v>
      </c>
      <c r="AY36" s="47" t="n">
        <v>0</v>
      </c>
      <c r="AZ36" s="47" t="n">
        <v>0.543478260869565</v>
      </c>
      <c r="BA36" s="47" t="e">
        <f aca="false"/>
        <v>#DIV/0!</v>
      </c>
      <c r="BB36" s="47" t="e">
        <f aca="false"/>
        <v>#DIV/0!</v>
      </c>
      <c r="BC36" s="30" t="s">
        <v>73</v>
      </c>
      <c r="BD36" s="54" t="e">
        <f aca="false"/>
        <v>#DIV/0!</v>
      </c>
      <c r="BE36" s="53" t="s">
        <v>75</v>
      </c>
      <c r="BF36" s="46" t="n">
        <v>0.722222222222222</v>
      </c>
      <c r="BG36" s="47" t="n">
        <v>1.20218579234973</v>
      </c>
      <c r="BH36" s="47" t="n">
        <v>1.20218579234973</v>
      </c>
      <c r="BI36" s="47" t="e">
        <f aca="false"/>
        <v>#DIV/0!</v>
      </c>
      <c r="BJ36" s="47" t="e">
        <f aca="false"/>
        <v>#DIV/0!</v>
      </c>
      <c r="BK36" s="47"/>
      <c r="BL36" s="47" t="n">
        <v>0.169811320754717</v>
      </c>
      <c r="BM36" s="47" t="n">
        <v>0</v>
      </c>
      <c r="BN36" s="47" t="n">
        <v>0.51063829787234</v>
      </c>
      <c r="BO36" s="30" t="s">
        <v>73</v>
      </c>
      <c r="BP36" s="47" t="s">
        <v>73</v>
      </c>
      <c r="BQ36" s="47" t="e">
        <f aca="false"/>
        <v>#DIV/0!</v>
      </c>
      <c r="BR36" s="47" t="n">
        <v>0.428571428571429</v>
      </c>
      <c r="BS36" s="53" t="s">
        <v>75</v>
      </c>
      <c r="BT36" s="46" t="n">
        <v>0.889541715628672</v>
      </c>
      <c r="BU36" s="47" t="n">
        <v>0.983471074380165</v>
      </c>
      <c r="BV36" s="47" t="n">
        <v>1.76923076923077</v>
      </c>
      <c r="BW36" s="47" t="n">
        <v>0.433255269320843</v>
      </c>
      <c r="BX36" s="47" t="s">
        <v>73</v>
      </c>
      <c r="BY36" s="47"/>
      <c r="BZ36" s="47" t="n">
        <v>0.344</v>
      </c>
      <c r="CA36" s="47" t="n">
        <v>0</v>
      </c>
      <c r="CB36" s="47" t="n">
        <v>0.466666666666667</v>
      </c>
      <c r="CC36" s="47" t="s">
        <v>73</v>
      </c>
      <c r="CD36" s="47" t="e">
        <f aca="false"/>
        <v>#DIV/0!</v>
      </c>
      <c r="CE36" s="47" t="s">
        <v>73</v>
      </c>
      <c r="CF36" s="54" t="e">
        <f aca="false"/>
        <v>#DIV/0!</v>
      </c>
      <c r="CG36" s="53" t="s">
        <v>75</v>
      </c>
      <c r="CH36" s="46" t="n">
        <v>0.795604395604396</v>
      </c>
      <c r="CI36" s="47" t="n">
        <v>0.905913978494624</v>
      </c>
      <c r="CJ36" s="47" t="n">
        <v>1.26732673267327</v>
      </c>
      <c r="CK36" s="47" t="n">
        <v>0.470238095238095</v>
      </c>
      <c r="CL36" s="47" t="n">
        <v>1</v>
      </c>
      <c r="CM36" s="47"/>
      <c r="CN36" s="47" t="n">
        <v>0.301204819277108</v>
      </c>
      <c r="CO36" s="47" t="n">
        <v>0</v>
      </c>
      <c r="CP36" s="47" t="n">
        <v>0.290322580645161</v>
      </c>
      <c r="CQ36" s="47" t="s">
        <v>73</v>
      </c>
      <c r="CR36" s="47" t="e">
        <f aca="false"/>
        <v>#DIV/0!</v>
      </c>
      <c r="CS36" s="47" t="e">
        <f aca="false"/>
        <v>#DIV/0!</v>
      </c>
      <c r="CT36" s="47" t="n">
        <v>1</v>
      </c>
      <c r="CU36" s="53" t="s">
        <v>75</v>
      </c>
      <c r="CV36" s="46" t="n">
        <v>1.38297872340426</v>
      </c>
      <c r="CW36" s="47" t="n">
        <v>1.67105263157895</v>
      </c>
      <c r="CX36" s="47" t="n">
        <v>1.67105263157895</v>
      </c>
      <c r="CY36" s="47" t="e">
        <f aca="false"/>
        <v>#DIV/0!</v>
      </c>
      <c r="CZ36" s="47" t="e">
        <f aca="false"/>
        <v>#DIV/0!</v>
      </c>
      <c r="DA36" s="47"/>
      <c r="DB36" s="47" t="n">
        <v>0.166666666666667</v>
      </c>
      <c r="DC36" s="47" t="n">
        <v>0</v>
      </c>
      <c r="DD36" s="47" t="n">
        <v>0.6</v>
      </c>
      <c r="DE36" s="54" t="s">
        <v>73</v>
      </c>
      <c r="DF36" s="54" t="s">
        <v>73</v>
      </c>
      <c r="DG36" s="54" t="e">
        <f aca="false"/>
        <v>#DIV/0!</v>
      </c>
      <c r="DH36" s="54" t="s">
        <v>73</v>
      </c>
      <c r="DI36" s="53" t="s">
        <v>75</v>
      </c>
      <c r="DJ36" s="46" t="n">
        <v>0.638888888888889</v>
      </c>
      <c r="DK36" s="47" t="n">
        <v>1.20754716981132</v>
      </c>
      <c r="DL36" s="47" t="n">
        <v>1.20754716981132</v>
      </c>
      <c r="DM36" s="47" t="e">
        <f aca="false"/>
        <v>#DIV/0!</v>
      </c>
      <c r="DN36" s="47" t="e">
        <f aca="false"/>
        <v>#DIV/0!</v>
      </c>
      <c r="DO36" s="47"/>
      <c r="DP36" s="47" t="n">
        <v>0.0909090909090909</v>
      </c>
      <c r="DQ36" s="47" t="n">
        <v>0</v>
      </c>
      <c r="DR36" s="47" t="n">
        <v>0.444444444444444</v>
      </c>
      <c r="DS36" s="47" t="s">
        <v>73</v>
      </c>
      <c r="DT36" s="47" t="e">
        <f aca="false"/>
        <v>#DIV/0!</v>
      </c>
      <c r="DU36" s="47" t="n">
        <v>1</v>
      </c>
      <c r="DV36" s="54" t="e">
        <f aca="false"/>
        <v>#DIV/0!</v>
      </c>
      <c r="DW36" s="53" t="s">
        <v>75</v>
      </c>
      <c r="DX36" s="46" t="n">
        <v>0.891666666666667</v>
      </c>
      <c r="DY36" s="47" t="n">
        <v>1.23886639676113</v>
      </c>
      <c r="DZ36" s="47" t="n">
        <v>1.96062992125984</v>
      </c>
      <c r="EA36" s="47" t="n">
        <v>0.475</v>
      </c>
      <c r="EB36" s="47" t="e">
        <f aca="false"/>
        <v>#DIV/0!</v>
      </c>
      <c r="EC36" s="47"/>
      <c r="ED36" s="47" t="n">
        <v>0.132743362831858</v>
      </c>
      <c r="EE36" s="47" t="n">
        <v>0</v>
      </c>
      <c r="EF36" s="47" t="n">
        <v>0.483870967741936</v>
      </c>
      <c r="EG36" s="47" t="s">
        <v>73</v>
      </c>
      <c r="EH36" s="54" t="e">
        <f aca="false"/>
        <v>#DIV/0!</v>
      </c>
      <c r="EI36" s="54" t="s">
        <v>73</v>
      </c>
      <c r="EJ36" s="54" t="e">
        <f aca="false"/>
        <v>#DIV/0!</v>
      </c>
      <c r="EK36" s="53" t="s">
        <v>75</v>
      </c>
      <c r="EL36" s="46" t="n">
        <v>0.997792494481236</v>
      </c>
      <c r="EM36" s="47" t="n">
        <v>1.27439024390244</v>
      </c>
      <c r="EN36" s="47" t="n">
        <v>1.70869565217391</v>
      </c>
      <c r="EO36" s="47" t="n">
        <v>0.255102040816327</v>
      </c>
      <c r="EP36" s="47" t="e">
        <f aca="false"/>
        <v>#DIV/0!</v>
      </c>
      <c r="EQ36" s="47"/>
      <c r="ER36" s="47" t="n">
        <v>0.272</v>
      </c>
      <c r="ES36" s="47" t="n">
        <v>0</v>
      </c>
      <c r="ET36" s="47" t="n">
        <v>0.507462686567164</v>
      </c>
      <c r="EU36" s="30" t="s">
        <v>73</v>
      </c>
      <c r="EV36" s="30" t="s">
        <v>73</v>
      </c>
      <c r="EW36" s="30" t="s">
        <v>73</v>
      </c>
      <c r="EX36" s="54" t="e">
        <f aca="false"/>
        <v>#DIV/0!</v>
      </c>
      <c r="EY36" s="53" t="s">
        <v>75</v>
      </c>
      <c r="EZ36" s="46" t="n">
        <v>1.4270462633452</v>
      </c>
      <c r="FA36" s="47" t="n">
        <v>1.59426229508197</v>
      </c>
      <c r="FB36" s="47" t="n">
        <v>1.59426229508197</v>
      </c>
      <c r="FC36" s="47" t="e">
        <f aca="false"/>
        <v>#DIV/0!</v>
      </c>
      <c r="FD36" s="47" t="e">
        <f aca="false"/>
        <v>#DIV/0!</v>
      </c>
      <c r="FE36" s="47"/>
      <c r="FF36" s="47" t="n">
        <v>0.324324324324324</v>
      </c>
      <c r="FG36" s="47" t="n">
        <v>0</v>
      </c>
      <c r="FH36" s="47" t="n">
        <v>0.666666666666667</v>
      </c>
      <c r="FI36" s="47" t="e">
        <f aca="false"/>
        <v>#DIV/0!</v>
      </c>
      <c r="FJ36" s="47" t="e">
        <f aca="false"/>
        <v>#DIV/0!</v>
      </c>
      <c r="FK36" s="30" t="s">
        <v>73</v>
      </c>
      <c r="FL36" s="54" t="e">
        <f aca="false"/>
        <v>#DIV/0!</v>
      </c>
      <c r="FM36" s="53" t="s">
        <v>75</v>
      </c>
      <c r="FN36" s="46" t="n">
        <v>1.28064516129032</v>
      </c>
      <c r="FO36" s="47" t="n">
        <v>1.45173745173745</v>
      </c>
      <c r="FP36" s="47" t="n">
        <v>1.45173745173745</v>
      </c>
      <c r="FQ36" s="47" t="e">
        <f aca="false"/>
        <v>#DIV/0!</v>
      </c>
      <c r="FR36" s="47" t="e">
        <f aca="false"/>
        <v>#DIV/0!</v>
      </c>
      <c r="FS36" s="47"/>
      <c r="FT36" s="47" t="n">
        <v>0.411764705882353</v>
      </c>
      <c r="FU36" s="47" t="n">
        <v>0</v>
      </c>
      <c r="FV36" s="47" t="n">
        <v>0.5</v>
      </c>
      <c r="FW36" s="47" t="s">
        <v>73</v>
      </c>
      <c r="FX36" s="47" t="e">
        <f aca="false"/>
        <v>#DIV/0!</v>
      </c>
      <c r="FY36" s="47" t="n">
        <v>1</v>
      </c>
      <c r="FZ36" s="47" t="n">
        <v>1</v>
      </c>
      <c r="GA36" s="53" t="s">
        <v>75</v>
      </c>
      <c r="GB36" s="46" t="n">
        <v>1.04747320061256</v>
      </c>
      <c r="GC36" s="47" t="n">
        <v>1.39024390243902</v>
      </c>
      <c r="GD36" s="47" t="n">
        <v>1.46666666666667</v>
      </c>
      <c r="GE36" s="47" t="n">
        <v>0.379310344827586</v>
      </c>
      <c r="GF36" s="47" t="n">
        <v>0</v>
      </c>
      <c r="GG36" s="47"/>
      <c r="GH36" s="47" t="n">
        <v>0.282178217821782</v>
      </c>
      <c r="GI36" s="47" t="n">
        <v>0</v>
      </c>
      <c r="GJ36" s="47" t="n">
        <v>0.460674157303371</v>
      </c>
      <c r="GK36" s="30" t="s">
        <v>73</v>
      </c>
      <c r="GL36" s="47" t="e">
        <f aca="false"/>
        <v>#DIV/0!</v>
      </c>
      <c r="GM36" s="47" t="n">
        <v>1</v>
      </c>
      <c r="GN36" s="54" t="e">
        <f aca="false"/>
        <v>#DIV/0!</v>
      </c>
      <c r="GO36" s="54"/>
    </row>
    <row r="37" s="8" customFormat="true" ht="15.95" hidden="false" customHeight="true" outlineLevel="0" collapsed="false">
      <c r="A37" s="53" t="s">
        <v>76</v>
      </c>
      <c r="B37" s="46" t="n">
        <v>91.1578947368421</v>
      </c>
      <c r="C37" s="47" t="n">
        <v>89.5184135977337</v>
      </c>
      <c r="D37" s="47" t="n">
        <v>89.5184135977337</v>
      </c>
      <c r="E37" s="47" t="e">
        <f aca="false"/>
        <v>#DIV/0!</v>
      </c>
      <c r="F37" s="47" t="e">
        <f aca="false"/>
        <v>#DIV/0!</v>
      </c>
      <c r="G37" s="47" t="s">
        <v>76</v>
      </c>
      <c r="H37" s="47" t="n">
        <v>95.9016393442623</v>
      </c>
      <c r="I37" s="47" t="n">
        <v>100</v>
      </c>
      <c r="J37" s="47" t="n">
        <v>68.75</v>
      </c>
      <c r="K37" s="47" t="s">
        <v>73</v>
      </c>
      <c r="L37" s="47" t="e">
        <f aca="false"/>
        <v>#DIV/0!</v>
      </c>
      <c r="M37" s="47" t="e">
        <f aca="false"/>
        <v>#DIV/0!</v>
      </c>
      <c r="N37" s="47" t="n">
        <v>100</v>
      </c>
      <c r="O37" s="53" t="s">
        <v>76</v>
      </c>
      <c r="P37" s="46" t="n">
        <v>66.6666666666667</v>
      </c>
      <c r="Q37" s="47" t="n">
        <v>65.8088235294118</v>
      </c>
      <c r="R37" s="47" t="n">
        <v>59.4470046082949</v>
      </c>
      <c r="S37" s="47" t="n">
        <v>90.9090909090909</v>
      </c>
      <c r="T37" s="47" t="e">
        <f aca="false"/>
        <v>#DIV/0!</v>
      </c>
      <c r="U37" s="47"/>
      <c r="V37" s="47" t="n">
        <v>70</v>
      </c>
      <c r="W37" s="47" t="n">
        <v>100</v>
      </c>
      <c r="X37" s="47" t="n">
        <v>50</v>
      </c>
      <c r="Y37" s="47" t="e">
        <f aca="false"/>
        <v>#DIV/0!</v>
      </c>
      <c r="Z37" s="47" t="e">
        <f aca="false"/>
        <v>#DIV/0!</v>
      </c>
      <c r="AA37" s="47" t="n">
        <v>100</v>
      </c>
      <c r="AB37" s="54" t="e">
        <f aca="false"/>
        <v>#DIV/0!</v>
      </c>
      <c r="AC37" s="53" t="s">
        <v>76</v>
      </c>
      <c r="AD37" s="46" t="n">
        <v>94.6236559139785</v>
      </c>
      <c r="AE37" s="47" t="n">
        <v>93.421052631579</v>
      </c>
      <c r="AF37" s="47" t="n">
        <v>93.421052631579</v>
      </c>
      <c r="AG37" s="47" t="e">
        <f aca="false"/>
        <v>#DIV/0!</v>
      </c>
      <c r="AH37" s="47" t="e">
        <f aca="false"/>
        <v>#DIV/0!</v>
      </c>
      <c r="AI37" s="47" t="e">
        <f aca="false"/>
        <v>#DIV/0!</v>
      </c>
      <c r="AJ37" s="47" t="n">
        <v>100</v>
      </c>
      <c r="AK37" s="47" t="n">
        <v>100</v>
      </c>
      <c r="AL37" s="30" t="s">
        <v>73</v>
      </c>
      <c r="AM37" s="54" t="s">
        <v>73</v>
      </c>
      <c r="AN37" s="54" t="s">
        <v>73</v>
      </c>
      <c r="AO37" s="54" t="e">
        <f aca="false"/>
        <v>#DIV/0!</v>
      </c>
      <c r="AP37" s="54" t="e">
        <f aca="false"/>
        <v>#DIV/0!</v>
      </c>
      <c r="AQ37" s="53" t="s">
        <v>76</v>
      </c>
      <c r="AR37" s="46" t="n">
        <v>81.992337164751</v>
      </c>
      <c r="AS37" s="47" t="n">
        <v>88.4816753926702</v>
      </c>
      <c r="AT37" s="47" t="n">
        <v>93.1297709923664</v>
      </c>
      <c r="AU37" s="47" t="n">
        <v>78.3333333333333</v>
      </c>
      <c r="AV37" s="47" t="e">
        <f aca="false"/>
        <v>#DIV/0!</v>
      </c>
      <c r="AW37" s="47"/>
      <c r="AX37" s="47" t="n">
        <v>64.2857142857143</v>
      </c>
      <c r="AY37" s="47" t="n">
        <v>100</v>
      </c>
      <c r="AZ37" s="47" t="n">
        <v>45.6521739130435</v>
      </c>
      <c r="BA37" s="47" t="e">
        <f aca="false"/>
        <v>#DIV/0!</v>
      </c>
      <c r="BB37" s="47" t="e">
        <f aca="false"/>
        <v>#DIV/0!</v>
      </c>
      <c r="BC37" s="30" t="s">
        <v>73</v>
      </c>
      <c r="BD37" s="54" t="e">
        <f aca="false"/>
        <v>#DIV/0!</v>
      </c>
      <c r="BE37" s="53" t="s">
        <v>76</v>
      </c>
      <c r="BF37" s="46" t="n">
        <v>75.4385964912281</v>
      </c>
      <c r="BG37" s="47" t="n">
        <v>91.8032786885246</v>
      </c>
      <c r="BH37" s="47" t="n">
        <v>91.8032786885246</v>
      </c>
      <c r="BI37" s="47" t="e">
        <f aca="false"/>
        <v>#DIV/0!</v>
      </c>
      <c r="BJ37" s="47" t="e">
        <f aca="false"/>
        <v>#DIV/0!</v>
      </c>
      <c r="BK37" s="47"/>
      <c r="BL37" s="47" t="n">
        <v>56.6037735849057</v>
      </c>
      <c r="BM37" s="47" t="n">
        <v>79.0476190476191</v>
      </c>
      <c r="BN37" s="47" t="n">
        <v>0</v>
      </c>
      <c r="BO37" s="30" t="s">
        <v>73</v>
      </c>
      <c r="BP37" s="47" t="s">
        <v>73</v>
      </c>
      <c r="BQ37" s="47" t="e">
        <f aca="false"/>
        <v>#DIV/0!</v>
      </c>
      <c r="BR37" s="47" t="n">
        <v>100</v>
      </c>
      <c r="BS37" s="53" t="s">
        <v>76</v>
      </c>
      <c r="BT37" s="46" t="n">
        <v>83.9012925969448</v>
      </c>
      <c r="BU37" s="47" t="n">
        <v>91.4600550964187</v>
      </c>
      <c r="BV37" s="47" t="n">
        <v>98.6622073578595</v>
      </c>
      <c r="BW37" s="47" t="n">
        <v>86.4168618266979</v>
      </c>
      <c r="BX37" s="47" t="s">
        <v>73</v>
      </c>
      <c r="BY37" s="47"/>
      <c r="BZ37" s="47" t="n">
        <v>40</v>
      </c>
      <c r="CA37" s="47" t="n">
        <v>100</v>
      </c>
      <c r="CB37" s="47" t="n">
        <v>16.6666666666667</v>
      </c>
      <c r="CC37" s="47" t="s">
        <v>73</v>
      </c>
      <c r="CD37" s="47" t="e">
        <f aca="false"/>
        <v>#DIV/0!</v>
      </c>
      <c r="CE37" s="47" t="s">
        <v>73</v>
      </c>
      <c r="CF37" s="54" t="e">
        <f aca="false"/>
        <v>#DIV/0!</v>
      </c>
      <c r="CG37" s="53" t="s">
        <v>76</v>
      </c>
      <c r="CH37" s="46" t="n">
        <v>87.4725274725275</v>
      </c>
      <c r="CI37" s="47" t="n">
        <v>95.9677419354839</v>
      </c>
      <c r="CJ37" s="47" t="n">
        <v>97.5247524752475</v>
      </c>
      <c r="CK37" s="47" t="n">
        <v>94.0476190476191</v>
      </c>
      <c r="CL37" s="47" t="n">
        <v>100</v>
      </c>
      <c r="CM37" s="47"/>
      <c r="CN37" s="47" t="n">
        <v>49.3975903614458</v>
      </c>
      <c r="CO37" s="47" t="n">
        <v>100</v>
      </c>
      <c r="CP37" s="47" t="n">
        <v>16.1290322580645</v>
      </c>
      <c r="CQ37" s="47" t="s">
        <v>73</v>
      </c>
      <c r="CR37" s="47" t="e">
        <f aca="false"/>
        <v>#DIV/0!</v>
      </c>
      <c r="CS37" s="47" t="e">
        <f aca="false"/>
        <v>#DIV/0!</v>
      </c>
      <c r="CT37" s="47" t="s">
        <v>73</v>
      </c>
      <c r="CU37" s="53" t="s">
        <v>76</v>
      </c>
      <c r="CV37" s="46" t="n">
        <v>95.7446808510638</v>
      </c>
      <c r="CW37" s="47" t="n">
        <v>98.6842105263158</v>
      </c>
      <c r="CX37" s="47" t="n">
        <v>98.6842105263158</v>
      </c>
      <c r="CY37" s="47" t="e">
        <f aca="false"/>
        <v>#DIV/0!</v>
      </c>
      <c r="CZ37" s="47" t="e">
        <f aca="false"/>
        <v>#DIV/0!</v>
      </c>
      <c r="DA37" s="47"/>
      <c r="DB37" s="47" t="n">
        <v>83.3333333333333</v>
      </c>
      <c r="DC37" s="47" t="n">
        <v>100</v>
      </c>
      <c r="DD37" s="47" t="n">
        <v>40</v>
      </c>
      <c r="DE37" s="54" t="s">
        <v>73</v>
      </c>
      <c r="DF37" s="54" t="s">
        <v>73</v>
      </c>
      <c r="DG37" s="54" t="e">
        <f aca="false"/>
        <v>#DIV/0!</v>
      </c>
      <c r="DH37" s="54" t="s">
        <v>73</v>
      </c>
      <c r="DI37" s="53" t="s">
        <v>76</v>
      </c>
      <c r="DJ37" s="46" t="n">
        <v>83.3333333333333</v>
      </c>
      <c r="DK37" s="47" t="n">
        <v>86.7924528301887</v>
      </c>
      <c r="DL37" s="47" t="n">
        <v>86.7924528301887</v>
      </c>
      <c r="DM37" s="47" t="e">
        <f aca="false"/>
        <v>#DIV/0!</v>
      </c>
      <c r="DN37" s="47" t="e">
        <f aca="false"/>
        <v>#DIV/0!</v>
      </c>
      <c r="DO37" s="47"/>
      <c r="DP37" s="47" t="n">
        <v>80</v>
      </c>
      <c r="DQ37" s="47" t="n">
        <v>84.4444444444444</v>
      </c>
      <c r="DR37" s="47" t="n">
        <v>55.5555555555556</v>
      </c>
      <c r="DS37" s="47" t="s">
        <v>73</v>
      </c>
      <c r="DT37" s="47" t="e">
        <f aca="false"/>
        <v>#DIV/0!</v>
      </c>
      <c r="DU37" s="47" t="n">
        <v>100</v>
      </c>
      <c r="DV37" s="54" t="e">
        <f aca="false"/>
        <v>#DIV/0!</v>
      </c>
      <c r="DW37" s="53" t="s">
        <v>76</v>
      </c>
      <c r="DX37" s="46" t="n">
        <v>83.3333333333333</v>
      </c>
      <c r="DY37" s="47" t="n">
        <v>93.1174089068826</v>
      </c>
      <c r="DZ37" s="47" t="n">
        <v>91.3385826771654</v>
      </c>
      <c r="EA37" s="47" t="n">
        <v>95</v>
      </c>
      <c r="EB37" s="47" t="e">
        <f aca="false"/>
        <v>#DIV/0!</v>
      </c>
      <c r="EC37" s="47"/>
      <c r="ED37" s="47" t="n">
        <v>61.9469026548673</v>
      </c>
      <c r="EE37" s="47" t="n">
        <v>65.8536585365854</v>
      </c>
      <c r="EF37" s="47" t="n">
        <v>51.6129032258065</v>
      </c>
      <c r="EG37" s="47" t="s">
        <v>73</v>
      </c>
      <c r="EH37" s="54" t="e">
        <f aca="false"/>
        <v>#DIV/0!</v>
      </c>
      <c r="EI37" s="54" t="s">
        <v>73</v>
      </c>
      <c r="EJ37" s="54" t="e">
        <f aca="false"/>
        <v>#DIV/0!</v>
      </c>
      <c r="EK37" s="53" t="s">
        <v>76</v>
      </c>
      <c r="EL37" s="46" t="n">
        <v>70.8609271523179</v>
      </c>
      <c r="EM37" s="47" t="n">
        <v>81.0975609756098</v>
      </c>
      <c r="EN37" s="47" t="n">
        <v>95.2173913043478</v>
      </c>
      <c r="EO37" s="47" t="n">
        <v>47.9591836734694</v>
      </c>
      <c r="EP37" s="47" t="e">
        <f aca="false"/>
        <v>#DIV/0!</v>
      </c>
      <c r="EQ37" s="47"/>
      <c r="ER37" s="47" t="n">
        <v>44</v>
      </c>
      <c r="ES37" s="47" t="n">
        <v>79.3103448275862</v>
      </c>
      <c r="ET37" s="47" t="n">
        <v>13.4328358208955</v>
      </c>
      <c r="EU37" s="30" t="s">
        <v>73</v>
      </c>
      <c r="EV37" s="30" t="s">
        <v>73</v>
      </c>
      <c r="EW37" s="30" t="s">
        <v>73</v>
      </c>
      <c r="EX37" s="54" t="e">
        <f aca="false"/>
        <v>#DIV/0!</v>
      </c>
      <c r="EY37" s="53" t="s">
        <v>76</v>
      </c>
      <c r="EZ37" s="46" t="n">
        <v>92.1708185053381</v>
      </c>
      <c r="FA37" s="47" t="n">
        <v>95.9016393442623</v>
      </c>
      <c r="FB37" s="47" t="n">
        <v>95.9016393442623</v>
      </c>
      <c r="FC37" s="47" t="e">
        <f aca="false"/>
        <v>#DIV/0!</v>
      </c>
      <c r="FD37" s="47" t="e">
        <f aca="false"/>
        <v>#DIV/0!</v>
      </c>
      <c r="FE37" s="47"/>
      <c r="FF37" s="47" t="n">
        <v>67.5675675675676</v>
      </c>
      <c r="FG37" s="47" t="n">
        <v>100</v>
      </c>
      <c r="FH37" s="47" t="n">
        <v>33.3333333333333</v>
      </c>
      <c r="FI37" s="47" t="e">
        <f aca="false"/>
        <v>#DIV/0!</v>
      </c>
      <c r="FJ37" s="47" t="e">
        <f aca="false"/>
        <v>#DIV/0!</v>
      </c>
      <c r="FK37" s="30" t="s">
        <v>73</v>
      </c>
      <c r="FL37" s="54" t="e">
        <f aca="false"/>
        <v>#DIV/0!</v>
      </c>
      <c r="FM37" s="53" t="s">
        <v>76</v>
      </c>
      <c r="FN37" s="46" t="n">
        <v>97.741935483871</v>
      </c>
      <c r="FO37" s="47" t="n">
        <v>98.4555984555985</v>
      </c>
      <c r="FP37" s="47" t="n">
        <v>98.4555984555985</v>
      </c>
      <c r="FQ37" s="47" t="e">
        <f aca="false"/>
        <v>#DIV/0!</v>
      </c>
      <c r="FR37" s="47" t="e">
        <f aca="false"/>
        <v>#DIV/0!</v>
      </c>
      <c r="FS37" s="47"/>
      <c r="FT37" s="47" t="n">
        <v>94.1176470588235</v>
      </c>
      <c r="FU37" s="47" t="n">
        <v>100</v>
      </c>
      <c r="FV37" s="47" t="n">
        <v>50</v>
      </c>
      <c r="FW37" s="47" t="s">
        <v>73</v>
      </c>
      <c r="FX37" s="47" t="e">
        <f aca="false"/>
        <v>#DIV/0!</v>
      </c>
      <c r="FY37" s="47" t="n">
        <v>100</v>
      </c>
      <c r="FZ37" s="47" t="n">
        <v>100</v>
      </c>
      <c r="GA37" s="53" t="s">
        <v>76</v>
      </c>
      <c r="GB37" s="46" t="n">
        <v>81.9295558958652</v>
      </c>
      <c r="GC37" s="47" t="n">
        <v>83.370288248337</v>
      </c>
      <c r="GD37" s="47" t="n">
        <v>83.8095238095238</v>
      </c>
      <c r="GE37" s="47" t="n">
        <v>75.8620689655172</v>
      </c>
      <c r="GF37" s="47" t="n">
        <v>100</v>
      </c>
      <c r="GG37" s="47"/>
      <c r="GH37" s="47" t="n">
        <v>78.7128712871287</v>
      </c>
      <c r="GI37" s="47" t="n">
        <v>98.0582524271845</v>
      </c>
      <c r="GJ37" s="47" t="n">
        <v>53.9325842696629</v>
      </c>
      <c r="GK37" s="30" t="s">
        <v>73</v>
      </c>
      <c r="GL37" s="47" t="e">
        <f aca="false"/>
        <v>#DIV/0!</v>
      </c>
      <c r="GM37" s="47" t="n">
        <v>100</v>
      </c>
      <c r="GN37" s="54" t="e">
        <f aca="false"/>
        <v>#DIV/0!</v>
      </c>
      <c r="GO37" s="54"/>
    </row>
    <row r="38" s="8" customFormat="true" ht="5.45" hidden="false" customHeight="true" outlineLevel="0" collapsed="false">
      <c r="A38" s="53"/>
      <c r="B38" s="46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53"/>
      <c r="P38" s="46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54"/>
      <c r="AC38" s="53"/>
      <c r="AD38" s="46"/>
      <c r="AE38" s="47"/>
      <c r="AF38" s="47"/>
      <c r="AG38" s="47"/>
      <c r="AH38" s="47"/>
      <c r="AI38" s="47"/>
      <c r="AJ38" s="47"/>
      <c r="AK38" s="47"/>
      <c r="AL38" s="47"/>
      <c r="AM38" s="54"/>
      <c r="AN38" s="54"/>
      <c r="AO38" s="54"/>
      <c r="AP38" s="54"/>
      <c r="AQ38" s="53"/>
      <c r="AR38" s="46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54"/>
      <c r="BE38" s="53"/>
      <c r="BF38" s="46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53"/>
      <c r="BT38" s="46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54"/>
      <c r="CG38" s="53"/>
      <c r="CH38" s="46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53"/>
      <c r="CV38" s="46"/>
      <c r="CW38" s="47"/>
      <c r="CX38" s="47"/>
      <c r="CY38" s="47"/>
      <c r="CZ38" s="47"/>
      <c r="DA38" s="47"/>
      <c r="DB38" s="47"/>
      <c r="DC38" s="47"/>
      <c r="DD38" s="47"/>
      <c r="DE38" s="54"/>
      <c r="DF38" s="54"/>
      <c r="DG38" s="54"/>
      <c r="DH38" s="54"/>
      <c r="DI38" s="53"/>
      <c r="DJ38" s="46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54"/>
      <c r="DW38" s="53"/>
      <c r="DX38" s="46"/>
      <c r="DY38" s="47"/>
      <c r="DZ38" s="47"/>
      <c r="EA38" s="47"/>
      <c r="EB38" s="47"/>
      <c r="EC38" s="47"/>
      <c r="ED38" s="47"/>
      <c r="EE38" s="47"/>
      <c r="EF38" s="47"/>
      <c r="EG38" s="47"/>
      <c r="EH38" s="54"/>
      <c r="EI38" s="54"/>
      <c r="EJ38" s="54"/>
      <c r="EK38" s="53"/>
      <c r="EL38" s="46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54"/>
      <c r="EY38" s="53"/>
      <c r="EZ38" s="46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54"/>
      <c r="FM38" s="53"/>
      <c r="FN38" s="46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53"/>
      <c r="GB38" s="46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54"/>
      <c r="GO38" s="54"/>
    </row>
    <row r="39" s="40" customFormat="true" ht="15.95" hidden="false" customHeight="true" outlineLevel="0" collapsed="false">
      <c r="A39" s="45" t="s">
        <v>62</v>
      </c>
      <c r="B39" s="46"/>
      <c r="C39" s="46"/>
      <c r="D39" s="46"/>
      <c r="E39" s="46"/>
      <c r="F39" s="46"/>
      <c r="G39" s="46"/>
      <c r="H39" s="47"/>
      <c r="I39" s="46"/>
      <c r="J39" s="46"/>
      <c r="K39" s="46"/>
      <c r="L39" s="46"/>
      <c r="M39" s="46"/>
      <c r="N39" s="46"/>
      <c r="O39" s="45" t="s">
        <v>62</v>
      </c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50"/>
      <c r="AC39" s="45" t="s">
        <v>62</v>
      </c>
      <c r="AD39" s="46"/>
      <c r="AE39" s="46"/>
      <c r="AF39" s="46"/>
      <c r="AG39" s="46"/>
      <c r="AH39" s="46"/>
      <c r="AI39" s="46"/>
      <c r="AJ39" s="46"/>
      <c r="AK39" s="46"/>
      <c r="AL39" s="46"/>
      <c r="AM39" s="50"/>
      <c r="AN39" s="50"/>
      <c r="AO39" s="50"/>
      <c r="AP39" s="50"/>
      <c r="AQ39" s="45" t="s">
        <v>62</v>
      </c>
      <c r="AR39" s="46"/>
      <c r="AS39" s="46"/>
      <c r="AT39" s="46"/>
      <c r="AU39" s="46"/>
      <c r="AV39" s="46"/>
      <c r="AW39" s="46"/>
      <c r="AX39" s="47"/>
      <c r="AY39" s="46"/>
      <c r="AZ39" s="46"/>
      <c r="BA39" s="46"/>
      <c r="BB39" s="46"/>
      <c r="BC39" s="46"/>
      <c r="BD39" s="50"/>
      <c r="BE39" s="45" t="s">
        <v>62</v>
      </c>
      <c r="BF39" s="46"/>
      <c r="BG39" s="46"/>
      <c r="BH39" s="46"/>
      <c r="BI39" s="46"/>
      <c r="BJ39" s="46"/>
      <c r="BK39" s="46"/>
      <c r="BL39" s="47"/>
      <c r="BM39" s="46"/>
      <c r="BN39" s="46"/>
      <c r="BO39" s="46"/>
      <c r="BP39" s="46"/>
      <c r="BQ39" s="46"/>
      <c r="BR39" s="46"/>
      <c r="BS39" s="45" t="s">
        <v>62</v>
      </c>
      <c r="BT39" s="46"/>
      <c r="BU39" s="46"/>
      <c r="BV39" s="46"/>
      <c r="BW39" s="46"/>
      <c r="BX39" s="46"/>
      <c r="BY39" s="46"/>
      <c r="BZ39" s="47"/>
      <c r="CA39" s="46"/>
      <c r="CB39" s="46"/>
      <c r="CC39" s="46"/>
      <c r="CD39" s="46"/>
      <c r="CE39" s="46"/>
      <c r="CF39" s="50"/>
      <c r="CG39" s="45" t="s">
        <v>62</v>
      </c>
      <c r="CH39" s="46"/>
      <c r="CI39" s="46"/>
      <c r="CJ39" s="46"/>
      <c r="CK39" s="46"/>
      <c r="CL39" s="46"/>
      <c r="CM39" s="46"/>
      <c r="CN39" s="47"/>
      <c r="CO39" s="46"/>
      <c r="CP39" s="46"/>
      <c r="CQ39" s="46"/>
      <c r="CR39" s="46"/>
      <c r="CS39" s="46"/>
      <c r="CT39" s="46"/>
      <c r="CU39" s="45" t="s">
        <v>62</v>
      </c>
      <c r="CV39" s="46"/>
      <c r="CW39" s="46"/>
      <c r="CX39" s="46"/>
      <c r="CY39" s="46"/>
      <c r="CZ39" s="46"/>
      <c r="DA39" s="46"/>
      <c r="DB39" s="47"/>
      <c r="DC39" s="46"/>
      <c r="DD39" s="46"/>
      <c r="DE39" s="50"/>
      <c r="DF39" s="50"/>
      <c r="DG39" s="50"/>
      <c r="DH39" s="50"/>
      <c r="DI39" s="45" t="s">
        <v>62</v>
      </c>
      <c r="DJ39" s="46"/>
      <c r="DK39" s="46"/>
      <c r="DL39" s="46"/>
      <c r="DM39" s="46"/>
      <c r="DN39" s="46"/>
      <c r="DO39" s="46"/>
      <c r="DP39" s="47"/>
      <c r="DQ39" s="46"/>
      <c r="DR39" s="46"/>
      <c r="DS39" s="46"/>
      <c r="DT39" s="46"/>
      <c r="DU39" s="46"/>
      <c r="DV39" s="50"/>
      <c r="DW39" s="45" t="s">
        <v>62</v>
      </c>
      <c r="DX39" s="46"/>
      <c r="DY39" s="46"/>
      <c r="DZ39" s="46"/>
      <c r="EA39" s="46"/>
      <c r="EB39" s="46"/>
      <c r="EC39" s="46"/>
      <c r="ED39" s="47"/>
      <c r="EE39" s="46"/>
      <c r="EF39" s="46"/>
      <c r="EG39" s="46"/>
      <c r="EH39" s="50"/>
      <c r="EI39" s="50"/>
      <c r="EJ39" s="50"/>
      <c r="EK39" s="45" t="s">
        <v>62</v>
      </c>
      <c r="EL39" s="46"/>
      <c r="EM39" s="46"/>
      <c r="EN39" s="46"/>
      <c r="EO39" s="46"/>
      <c r="EP39" s="46"/>
      <c r="EQ39" s="46"/>
      <c r="ER39" s="47"/>
      <c r="ES39" s="46"/>
      <c r="ET39" s="46"/>
      <c r="EU39" s="46"/>
      <c r="EV39" s="46"/>
      <c r="EW39" s="46"/>
      <c r="EX39" s="50"/>
      <c r="EY39" s="45" t="s">
        <v>62</v>
      </c>
      <c r="EZ39" s="46"/>
      <c r="FA39" s="46"/>
      <c r="FB39" s="46"/>
      <c r="FC39" s="46"/>
      <c r="FD39" s="46"/>
      <c r="FE39" s="46"/>
      <c r="FF39" s="47"/>
      <c r="FG39" s="46"/>
      <c r="FH39" s="46"/>
      <c r="FI39" s="46"/>
      <c r="FJ39" s="46"/>
      <c r="FK39" s="46"/>
      <c r="FL39" s="50"/>
      <c r="FM39" s="45" t="s">
        <v>62</v>
      </c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5" t="s">
        <v>62</v>
      </c>
      <c r="GB39" s="46"/>
      <c r="GC39" s="46"/>
      <c r="GD39" s="46"/>
      <c r="GE39" s="46"/>
      <c r="GF39" s="46"/>
      <c r="GG39" s="46"/>
      <c r="GH39" s="47"/>
      <c r="GI39" s="46"/>
      <c r="GJ39" s="46"/>
      <c r="GK39" s="46"/>
      <c r="GL39" s="46"/>
      <c r="GM39" s="46"/>
      <c r="GN39" s="50"/>
      <c r="GO39" s="50"/>
    </row>
    <row r="40" s="8" customFormat="true" ht="15.95" hidden="false" customHeight="true" outlineLevel="0" collapsed="false">
      <c r="A40" s="53" t="s">
        <v>78</v>
      </c>
      <c r="B40" s="46" t="n">
        <v>0.989384630404459</v>
      </c>
      <c r="C40" s="47" t="n">
        <v>1.84931706617656</v>
      </c>
      <c r="D40" s="47" t="n">
        <v>2.89608177172061</v>
      </c>
      <c r="E40" s="47" t="e">
        <f aca="false"/>
        <v>#DIV/0!</v>
      </c>
      <c r="F40" s="47" t="e">
        <f aca="false"/>
        <v>#DIV/0!</v>
      </c>
      <c r="G40" s="47" t="e">
        <f aca="false"/>
        <v>#DIV/0!</v>
      </c>
      <c r="H40" s="47" t="s">
        <v>73</v>
      </c>
      <c r="I40" s="30" t="s">
        <v>73</v>
      </c>
      <c r="J40" s="30" t="s">
        <v>73</v>
      </c>
      <c r="K40" s="30" t="s">
        <v>73</v>
      </c>
      <c r="L40" s="30" t="s">
        <v>73</v>
      </c>
      <c r="M40" s="30" t="s">
        <v>73</v>
      </c>
      <c r="N40" s="30" t="s">
        <v>73</v>
      </c>
      <c r="O40" s="53" t="s">
        <v>78</v>
      </c>
      <c r="P40" s="46" t="n">
        <v>10.6449851787204</v>
      </c>
      <c r="Q40" s="47" t="n">
        <v>31.2096684350799</v>
      </c>
      <c r="R40" s="47" t="n">
        <v>28.1049935979513</v>
      </c>
      <c r="S40" s="30" t="s">
        <v>73</v>
      </c>
      <c r="T40" s="47" t="e">
        <f aca="false"/>
        <v>#DIV/0!</v>
      </c>
      <c r="U40" s="47" t="e">
        <f aca="false"/>
        <v>#DIV/0!</v>
      </c>
      <c r="V40" s="47" t="n">
        <v>0.145192217014184</v>
      </c>
      <c r="W40" s="47" t="n">
        <v>0.341115019720712</v>
      </c>
      <c r="X40" s="30" t="s">
        <v>73</v>
      </c>
      <c r="Y40" s="30" t="s">
        <v>73</v>
      </c>
      <c r="Z40" s="30" t="s">
        <v>73</v>
      </c>
      <c r="AA40" s="30" t="s">
        <v>73</v>
      </c>
      <c r="AB40" s="46" t="e">
        <f aca="false"/>
        <v>#DIV/0!</v>
      </c>
      <c r="AC40" s="53" t="s">
        <v>78</v>
      </c>
      <c r="AD40" s="46" t="n">
        <v>2.01462741602667</v>
      </c>
      <c r="AE40" s="47" t="n">
        <v>4.38021995603026</v>
      </c>
      <c r="AF40" s="47" t="n">
        <v>3.81406436233611</v>
      </c>
      <c r="AG40" s="47" t="e">
        <f aca="false"/>
        <v>#DIV/0!</v>
      </c>
      <c r="AH40" s="47" t="e">
        <f aca="false"/>
        <v>#DIV/0!</v>
      </c>
      <c r="AI40" s="47" t="e">
        <f aca="false"/>
        <v>#DIV/0!</v>
      </c>
      <c r="AJ40" s="47" t="n">
        <v>0.110197320644714</v>
      </c>
      <c r="AK40" s="47" t="n">
        <v>0.167721635755569</v>
      </c>
      <c r="AL40" s="30" t="s">
        <v>73</v>
      </c>
      <c r="AM40" s="46" t="s">
        <v>73</v>
      </c>
      <c r="AN40" s="46" t="s">
        <v>73</v>
      </c>
      <c r="AO40" s="46" t="s">
        <v>73</v>
      </c>
      <c r="AP40" s="46" t="s">
        <v>73</v>
      </c>
      <c r="AQ40" s="53" t="s">
        <v>78</v>
      </c>
      <c r="AR40" s="46" t="n">
        <v>11.239141082154</v>
      </c>
      <c r="AS40" s="47" t="n">
        <v>23.512847452205</v>
      </c>
      <c r="AT40" s="47" t="n">
        <v>17.524115755627</v>
      </c>
      <c r="AU40" s="30" t="s">
        <v>73</v>
      </c>
      <c r="AV40" s="30" t="s">
        <v>73</v>
      </c>
      <c r="AW40" s="30" t="s">
        <v>73</v>
      </c>
      <c r="AX40" s="47" t="s">
        <v>73</v>
      </c>
      <c r="AY40" s="30" t="s">
        <v>73</v>
      </c>
      <c r="AZ40" s="30" t="s">
        <v>73</v>
      </c>
      <c r="BA40" s="30" t="s">
        <v>73</v>
      </c>
      <c r="BB40" s="30" t="s">
        <v>73</v>
      </c>
      <c r="BC40" s="30" t="s">
        <v>73</v>
      </c>
      <c r="BD40" s="46" t="e">
        <f aca="false"/>
        <v>#DIV/0!</v>
      </c>
      <c r="BE40" s="53" t="s">
        <v>78</v>
      </c>
      <c r="BF40" s="46" t="n">
        <v>1.35756434855012</v>
      </c>
      <c r="BG40" s="47" t="n">
        <v>1.75622813525242</v>
      </c>
      <c r="BH40" s="47" t="n">
        <v>2.77777777777778</v>
      </c>
      <c r="BI40" s="47" t="s">
        <v>73</v>
      </c>
      <c r="BJ40" s="47" t="s">
        <v>73</v>
      </c>
      <c r="BK40" s="47" t="s">
        <v>73</v>
      </c>
      <c r="BL40" s="47" t="s">
        <v>73</v>
      </c>
      <c r="BM40" s="30" t="s">
        <v>73</v>
      </c>
      <c r="BN40" s="30" t="s">
        <v>73</v>
      </c>
      <c r="BO40" s="30" t="s">
        <v>73</v>
      </c>
      <c r="BP40" s="30" t="s">
        <v>73</v>
      </c>
      <c r="BQ40" s="30" t="s">
        <v>73</v>
      </c>
      <c r="BR40" s="30" t="s">
        <v>73</v>
      </c>
      <c r="BS40" s="53" t="s">
        <v>78</v>
      </c>
      <c r="BT40" s="46" t="n">
        <v>2.21420679362928</v>
      </c>
      <c r="BU40" s="47" t="n">
        <v>7.6616152028695</v>
      </c>
      <c r="BV40" s="47" t="n">
        <v>4.58015267175573</v>
      </c>
      <c r="BW40" s="47" t="n">
        <v>0.148351774695193</v>
      </c>
      <c r="BX40" s="47" t="s">
        <v>73</v>
      </c>
      <c r="BY40" s="47"/>
      <c r="BZ40" s="47" t="s">
        <v>73</v>
      </c>
      <c r="CA40" s="30" t="s">
        <v>73</v>
      </c>
      <c r="CB40" s="30" t="s">
        <v>73</v>
      </c>
      <c r="CC40" s="30" t="s">
        <v>73</v>
      </c>
      <c r="CD40" s="30" t="s">
        <v>73</v>
      </c>
      <c r="CE40" s="30" t="s">
        <v>73</v>
      </c>
      <c r="CF40" s="46" t="e">
        <f aca="false"/>
        <v>#DIV/0!</v>
      </c>
      <c r="CG40" s="53" t="s">
        <v>78</v>
      </c>
      <c r="CH40" s="30" t="s">
        <v>73</v>
      </c>
      <c r="CI40" s="30" t="s">
        <v>73</v>
      </c>
      <c r="CJ40" s="30" t="s">
        <v>73</v>
      </c>
      <c r="CK40" s="30" t="s">
        <v>73</v>
      </c>
      <c r="CL40" s="30" t="s">
        <v>73</v>
      </c>
      <c r="CM40" s="30" t="s">
        <v>73</v>
      </c>
      <c r="CN40" s="47" t="s">
        <v>73</v>
      </c>
      <c r="CO40" s="30" t="s">
        <v>73</v>
      </c>
      <c r="CP40" s="30" t="s">
        <v>73</v>
      </c>
      <c r="CQ40" s="30" t="s">
        <v>73</v>
      </c>
      <c r="CR40" s="30" t="s">
        <v>73</v>
      </c>
      <c r="CS40" s="30" t="s">
        <v>73</v>
      </c>
      <c r="CT40" s="30" t="s">
        <v>73</v>
      </c>
      <c r="CU40" s="53" t="s">
        <v>78</v>
      </c>
      <c r="CV40" s="46" t="n">
        <v>2.96321638281523</v>
      </c>
      <c r="CW40" s="47" t="n">
        <v>5.29145782645577</v>
      </c>
      <c r="CX40" s="47" t="n">
        <v>5.26315789473684</v>
      </c>
      <c r="CY40" s="47" t="s">
        <v>73</v>
      </c>
      <c r="CZ40" s="47" t="e">
        <f aca="false"/>
        <v>#DIV/0!</v>
      </c>
      <c r="DA40" s="47"/>
      <c r="DB40" s="47" t="s">
        <v>73</v>
      </c>
      <c r="DC40" s="30" t="s">
        <v>73</v>
      </c>
      <c r="DD40" s="30" t="s">
        <v>73</v>
      </c>
      <c r="DE40" s="46" t="s">
        <v>73</v>
      </c>
      <c r="DF40" s="46" t="s">
        <v>73</v>
      </c>
      <c r="DG40" s="46" t="s">
        <v>73</v>
      </c>
      <c r="DH40" s="46" t="s">
        <v>73</v>
      </c>
      <c r="DI40" s="53" t="s">
        <v>78</v>
      </c>
      <c r="DJ40" s="30" t="s">
        <v>73</v>
      </c>
      <c r="DK40" s="30" t="s">
        <v>73</v>
      </c>
      <c r="DL40" s="30" t="s">
        <v>73</v>
      </c>
      <c r="DM40" s="30" t="s">
        <v>73</v>
      </c>
      <c r="DN40" s="30" t="s">
        <v>73</v>
      </c>
      <c r="DO40" s="30" t="s">
        <v>73</v>
      </c>
      <c r="DP40" s="47" t="s">
        <v>73</v>
      </c>
      <c r="DQ40" s="30" t="s">
        <v>73</v>
      </c>
      <c r="DR40" s="30" t="s">
        <v>73</v>
      </c>
      <c r="DS40" s="30" t="s">
        <v>73</v>
      </c>
      <c r="DT40" s="30" t="s">
        <v>73</v>
      </c>
      <c r="DU40" s="30" t="s">
        <v>73</v>
      </c>
      <c r="DV40" s="46" t="e">
        <f aca="false"/>
        <v>#DIV/0!</v>
      </c>
      <c r="DW40" s="53" t="s">
        <v>78</v>
      </c>
      <c r="DX40" s="46" t="n">
        <v>1.06061679533363</v>
      </c>
      <c r="DY40" s="47" t="n">
        <v>2.26627520370433</v>
      </c>
      <c r="DZ40" s="47" t="n">
        <v>2.60416666666667</v>
      </c>
      <c r="EA40" s="30" t="s">
        <v>73</v>
      </c>
      <c r="EB40" s="30" t="s">
        <v>73</v>
      </c>
      <c r="EC40" s="30" t="s">
        <v>73</v>
      </c>
      <c r="ED40" s="47" t="s">
        <v>73</v>
      </c>
      <c r="EE40" s="30" t="s">
        <v>73</v>
      </c>
      <c r="EF40" s="30" t="s">
        <v>73</v>
      </c>
      <c r="EG40" s="30" t="s">
        <v>73</v>
      </c>
      <c r="EH40" s="46" t="n">
        <v>0</v>
      </c>
      <c r="EI40" s="46" t="s">
        <v>73</v>
      </c>
      <c r="EJ40" s="46" t="e">
        <f aca="false"/>
        <v>#DIV/0!</v>
      </c>
      <c r="EK40" s="53" t="s">
        <v>78</v>
      </c>
      <c r="EL40" s="46" t="n">
        <v>64.9820278812226</v>
      </c>
      <c r="EM40" s="47" t="n">
        <v>95.3045124856182</v>
      </c>
      <c r="EN40" s="47" t="n">
        <v>209.009009009009</v>
      </c>
      <c r="EO40" s="47" t="n">
        <v>0.687127018865072</v>
      </c>
      <c r="EP40" s="47" t="e">
        <f aca="false"/>
        <v>#DIV/0!</v>
      </c>
      <c r="EQ40" s="47" t="e">
        <f aca="false"/>
        <v>#DIV/0!</v>
      </c>
      <c r="ER40" s="47" t="n">
        <v>11.3087102573755</v>
      </c>
      <c r="ES40" s="47" t="n">
        <v>8.043443449796</v>
      </c>
      <c r="ET40" s="30" t="s">
        <v>73</v>
      </c>
      <c r="EU40" s="30" t="s">
        <v>73</v>
      </c>
      <c r="EV40" s="30" t="s">
        <v>73</v>
      </c>
      <c r="EW40" s="30" t="s">
        <v>73</v>
      </c>
      <c r="EX40" s="46" t="e">
        <f aca="false"/>
        <v>#DIV/0!</v>
      </c>
      <c r="EY40" s="53" t="s">
        <v>78</v>
      </c>
      <c r="EZ40" s="46" t="n">
        <v>8.41409360679138</v>
      </c>
      <c r="FA40" s="47" t="n">
        <v>12.1066095061746</v>
      </c>
      <c r="FB40" s="47" t="n">
        <v>23.8442822384428</v>
      </c>
      <c r="FC40" s="47" t="e">
        <f aca="false"/>
        <v>#DIV/0!</v>
      </c>
      <c r="FD40" s="47" t="e">
        <f aca="false"/>
        <v>#DIV/0!</v>
      </c>
      <c r="FE40" s="47" t="e">
        <f aca="false"/>
        <v>#DIV/0!</v>
      </c>
      <c r="FF40" s="47" t="s">
        <v>73</v>
      </c>
      <c r="FG40" s="30" t="s">
        <v>73</v>
      </c>
      <c r="FH40" s="30" t="s">
        <v>73</v>
      </c>
      <c r="FI40" s="30" t="s">
        <v>73</v>
      </c>
      <c r="FJ40" s="30" t="s">
        <v>73</v>
      </c>
      <c r="FK40" s="30" t="s">
        <v>73</v>
      </c>
      <c r="FL40" s="46" t="e">
        <f aca="false"/>
        <v>#DIV/0!</v>
      </c>
      <c r="FM40" s="53" t="s">
        <v>78</v>
      </c>
      <c r="FN40" s="30" t="s">
        <v>73</v>
      </c>
      <c r="FO40" s="30" t="s">
        <v>73</v>
      </c>
      <c r="FP40" s="30" t="s">
        <v>73</v>
      </c>
      <c r="FQ40" s="30" t="s">
        <v>73</v>
      </c>
      <c r="FR40" s="30" t="s">
        <v>73</v>
      </c>
      <c r="FS40" s="30" t="s">
        <v>73</v>
      </c>
      <c r="FT40" s="30" t="s">
        <v>73</v>
      </c>
      <c r="FU40" s="30" t="s">
        <v>73</v>
      </c>
      <c r="FV40" s="30" t="s">
        <v>73</v>
      </c>
      <c r="FW40" s="30" t="s">
        <v>73</v>
      </c>
      <c r="FX40" s="30" t="s">
        <v>73</v>
      </c>
      <c r="FY40" s="30" t="s">
        <v>73</v>
      </c>
      <c r="FZ40" s="30" t="s">
        <v>73</v>
      </c>
      <c r="GA40" s="53" t="s">
        <v>78</v>
      </c>
      <c r="GB40" s="46" t="n">
        <v>4.64185843628759</v>
      </c>
      <c r="GC40" s="47" t="n">
        <v>7.34471271564492</v>
      </c>
      <c r="GD40" s="47" t="n">
        <v>12.8544423440454</v>
      </c>
      <c r="GE40" s="30" t="s">
        <v>73</v>
      </c>
      <c r="GF40" s="30" t="s">
        <v>73</v>
      </c>
      <c r="GG40" s="30" t="s">
        <v>73</v>
      </c>
      <c r="GH40" s="47" t="s">
        <v>73</v>
      </c>
      <c r="GI40" s="30" t="s">
        <v>73</v>
      </c>
      <c r="GJ40" s="30" t="s">
        <v>73</v>
      </c>
      <c r="GK40" s="30" t="s">
        <v>73</v>
      </c>
      <c r="GL40" s="30" t="s">
        <v>73</v>
      </c>
      <c r="GM40" s="30" t="s">
        <v>73</v>
      </c>
      <c r="GN40" s="46" t="e">
        <f aca="false"/>
        <v>#DIV/0!</v>
      </c>
      <c r="GO40" s="54"/>
    </row>
    <row r="41" s="8" customFormat="true" ht="15.95" hidden="false" customHeight="true" outlineLevel="0" collapsed="false">
      <c r="A41" s="53" t="s">
        <v>79</v>
      </c>
      <c r="B41" s="46" t="n">
        <v>0.0434782608695652</v>
      </c>
      <c r="C41" s="47" t="n">
        <v>0.0434782608695652</v>
      </c>
      <c r="D41" s="47" t="n">
        <v>0.0434782608695652</v>
      </c>
      <c r="E41" s="47" t="e">
        <f aca="false"/>
        <v>#DIV/0!</v>
      </c>
      <c r="F41" s="47" t="s">
        <v>73</v>
      </c>
      <c r="G41" s="47" t="s">
        <v>79</v>
      </c>
      <c r="H41" s="47" t="s">
        <v>73</v>
      </c>
      <c r="I41" s="30" t="s">
        <v>73</v>
      </c>
      <c r="J41" s="30" t="s">
        <v>73</v>
      </c>
      <c r="K41" s="30" t="s">
        <v>73</v>
      </c>
      <c r="L41" s="30" t="s">
        <v>73</v>
      </c>
      <c r="M41" s="30" t="s">
        <v>73</v>
      </c>
      <c r="N41" s="30" t="s">
        <v>73</v>
      </c>
      <c r="O41" s="53" t="s">
        <v>79</v>
      </c>
      <c r="P41" s="46" t="n">
        <v>0.347826086956522</v>
      </c>
      <c r="Q41" s="47" t="n">
        <v>0.329545454545455</v>
      </c>
      <c r="R41" s="47" t="n">
        <v>0.329545454545455</v>
      </c>
      <c r="S41" s="30" t="s">
        <v>73</v>
      </c>
      <c r="T41" s="47" t="e">
        <f aca="false"/>
        <v>#DIV/0!</v>
      </c>
      <c r="U41" s="47" t="e">
        <f aca="false"/>
        <v>#DIV/0!</v>
      </c>
      <c r="V41" s="47" t="n">
        <v>0.75</v>
      </c>
      <c r="W41" s="47" t="n">
        <v>0.75</v>
      </c>
      <c r="X41" s="30" t="s">
        <v>73</v>
      </c>
      <c r="Y41" s="30" t="s">
        <v>73</v>
      </c>
      <c r="Z41" s="30" t="s">
        <v>73</v>
      </c>
      <c r="AA41" s="30" t="s">
        <v>73</v>
      </c>
      <c r="AB41" s="46" t="e">
        <f aca="false"/>
        <v>#DIV/0!</v>
      </c>
      <c r="AC41" s="53" t="s">
        <v>79</v>
      </c>
      <c r="AD41" s="46" t="n">
        <v>0.466666666666667</v>
      </c>
      <c r="AE41" s="47" t="n">
        <v>0.428571428571429</v>
      </c>
      <c r="AF41" s="47" t="n">
        <v>0.428571428571429</v>
      </c>
      <c r="AG41" s="47" t="e">
        <f aca="false"/>
        <v>#DIV/0!</v>
      </c>
      <c r="AH41" s="47" t="e">
        <f aca="false"/>
        <v>#DIV/0!</v>
      </c>
      <c r="AI41" s="47" t="e">
        <f aca="false"/>
        <v>#DIV/0!</v>
      </c>
      <c r="AJ41" s="47" t="n">
        <v>1</v>
      </c>
      <c r="AK41" s="47" t="n">
        <v>1</v>
      </c>
      <c r="AL41" s="30" t="s">
        <v>73</v>
      </c>
      <c r="AM41" s="46" t="s">
        <v>73</v>
      </c>
      <c r="AN41" s="46" t="s">
        <v>73</v>
      </c>
      <c r="AO41" s="46" t="s">
        <v>73</v>
      </c>
      <c r="AP41" s="46" t="s">
        <v>73</v>
      </c>
      <c r="AQ41" s="53" t="s">
        <v>79</v>
      </c>
      <c r="AR41" s="46" t="n">
        <v>0.466666666666667</v>
      </c>
      <c r="AS41" s="47" t="n">
        <v>0.466666666666667</v>
      </c>
      <c r="AT41" s="47" t="n">
        <v>0.466666666666667</v>
      </c>
      <c r="AU41" s="30" t="s">
        <v>73</v>
      </c>
      <c r="AV41" s="30" t="s">
        <v>73</v>
      </c>
      <c r="AW41" s="30" t="s">
        <v>73</v>
      </c>
      <c r="AX41" s="47" t="s">
        <v>73</v>
      </c>
      <c r="AY41" s="30" t="s">
        <v>73</v>
      </c>
      <c r="AZ41" s="30" t="s">
        <v>73</v>
      </c>
      <c r="BA41" s="30" t="s">
        <v>73</v>
      </c>
      <c r="BB41" s="30" t="s">
        <v>73</v>
      </c>
      <c r="BC41" s="30" t="s">
        <v>73</v>
      </c>
      <c r="BD41" s="46" t="e">
        <f aca="false"/>
        <v>#DIV/0!</v>
      </c>
      <c r="BE41" s="53" t="s">
        <v>79</v>
      </c>
      <c r="BF41" s="46" t="n">
        <v>0.117647058823529</v>
      </c>
      <c r="BG41" s="47" t="n">
        <v>0.117647058823529</v>
      </c>
      <c r="BH41" s="47" t="n">
        <v>0.117647058823529</v>
      </c>
      <c r="BI41" s="47" t="s">
        <v>73</v>
      </c>
      <c r="BJ41" s="47" t="s">
        <v>73</v>
      </c>
      <c r="BK41" s="47" t="s">
        <v>73</v>
      </c>
      <c r="BL41" s="47" t="s">
        <v>73</v>
      </c>
      <c r="BM41" s="30" t="s">
        <v>73</v>
      </c>
      <c r="BN41" s="30" t="s">
        <v>73</v>
      </c>
      <c r="BO41" s="30" t="s">
        <v>73</v>
      </c>
      <c r="BP41" s="30" t="s">
        <v>73</v>
      </c>
      <c r="BQ41" s="30" t="s">
        <v>73</v>
      </c>
      <c r="BR41" s="30" t="s">
        <v>73</v>
      </c>
      <c r="BS41" s="53" t="s">
        <v>79</v>
      </c>
      <c r="BT41" s="46" t="n">
        <v>0.470588235294118</v>
      </c>
      <c r="BU41" s="47" t="n">
        <v>0.470588235294118</v>
      </c>
      <c r="BV41" s="47" t="n">
        <v>0.470588235294118</v>
      </c>
      <c r="BW41" s="47" t="s">
        <v>73</v>
      </c>
      <c r="BX41" s="47" t="s">
        <v>73</v>
      </c>
      <c r="BY41" s="47"/>
      <c r="BZ41" s="47" t="s">
        <v>73</v>
      </c>
      <c r="CA41" s="30" t="s">
        <v>73</v>
      </c>
      <c r="CB41" s="30" t="s">
        <v>73</v>
      </c>
      <c r="CC41" s="30" t="s">
        <v>73</v>
      </c>
      <c r="CD41" s="30" t="s">
        <v>73</v>
      </c>
      <c r="CE41" s="30" t="s">
        <v>73</v>
      </c>
      <c r="CF41" s="46" t="e">
        <f aca="false"/>
        <v>#DIV/0!</v>
      </c>
      <c r="CG41" s="53" t="s">
        <v>79</v>
      </c>
      <c r="CH41" s="30" t="s">
        <v>73</v>
      </c>
      <c r="CI41" s="30" t="s">
        <v>73</v>
      </c>
      <c r="CJ41" s="30" t="s">
        <v>73</v>
      </c>
      <c r="CK41" s="30" t="s">
        <v>73</v>
      </c>
      <c r="CL41" s="30" t="s">
        <v>73</v>
      </c>
      <c r="CM41" s="30" t="s">
        <v>73</v>
      </c>
      <c r="CN41" s="47" t="s">
        <v>73</v>
      </c>
      <c r="CO41" s="30" t="s">
        <v>73</v>
      </c>
      <c r="CP41" s="30" t="s">
        <v>73</v>
      </c>
      <c r="CQ41" s="30" t="s">
        <v>73</v>
      </c>
      <c r="CR41" s="30" t="s">
        <v>73</v>
      </c>
      <c r="CS41" s="30" t="s">
        <v>73</v>
      </c>
      <c r="CT41" s="30" t="s">
        <v>73</v>
      </c>
      <c r="CU41" s="53" t="s">
        <v>79</v>
      </c>
      <c r="CV41" s="46" t="n">
        <v>0</v>
      </c>
      <c r="CW41" s="47" t="n">
        <v>0</v>
      </c>
      <c r="CX41" s="47" t="n">
        <v>0</v>
      </c>
      <c r="CY41" s="47" t="s">
        <v>73</v>
      </c>
      <c r="CZ41" s="47" t="e">
        <f aca="false"/>
        <v>#DIV/0!</v>
      </c>
      <c r="DA41" s="47"/>
      <c r="DB41" s="47" t="s">
        <v>73</v>
      </c>
      <c r="DC41" s="30" t="s">
        <v>73</v>
      </c>
      <c r="DD41" s="30" t="s">
        <v>73</v>
      </c>
      <c r="DE41" s="46" t="s">
        <v>73</v>
      </c>
      <c r="DF41" s="46" t="s">
        <v>73</v>
      </c>
      <c r="DG41" s="46" t="s">
        <v>73</v>
      </c>
      <c r="DH41" s="46" t="s">
        <v>73</v>
      </c>
      <c r="DI41" s="53" t="s">
        <v>79</v>
      </c>
      <c r="DJ41" s="30" t="s">
        <v>73</v>
      </c>
      <c r="DK41" s="30" t="s">
        <v>73</v>
      </c>
      <c r="DL41" s="30" t="s">
        <v>73</v>
      </c>
      <c r="DM41" s="30" t="s">
        <v>73</v>
      </c>
      <c r="DN41" s="30" t="s">
        <v>73</v>
      </c>
      <c r="DO41" s="30" t="s">
        <v>73</v>
      </c>
      <c r="DP41" s="47" t="s">
        <v>73</v>
      </c>
      <c r="DQ41" s="30" t="s">
        <v>73</v>
      </c>
      <c r="DR41" s="30" t="s">
        <v>73</v>
      </c>
      <c r="DS41" s="30" t="s">
        <v>73</v>
      </c>
      <c r="DT41" s="30" t="s">
        <v>73</v>
      </c>
      <c r="DU41" s="30" t="s">
        <v>73</v>
      </c>
      <c r="DV41" s="46" t="e">
        <f aca="false"/>
        <v>#DIV/0!</v>
      </c>
      <c r="DW41" s="53" t="s">
        <v>79</v>
      </c>
      <c r="DX41" s="46" t="n">
        <v>0</v>
      </c>
      <c r="DY41" s="47" t="n">
        <v>0</v>
      </c>
      <c r="DZ41" s="47" t="n">
        <v>0</v>
      </c>
      <c r="EA41" s="30" t="s">
        <v>73</v>
      </c>
      <c r="EB41" s="30" t="s">
        <v>73</v>
      </c>
      <c r="EC41" s="30" t="s">
        <v>73</v>
      </c>
      <c r="ED41" s="47" t="s">
        <v>73</v>
      </c>
      <c r="EE41" s="30" t="s">
        <v>73</v>
      </c>
      <c r="EF41" s="30" t="s">
        <v>73</v>
      </c>
      <c r="EG41" s="30" t="s">
        <v>73</v>
      </c>
      <c r="EH41" s="46" t="e">
        <f aca="false"/>
        <v>#DIV/0!</v>
      </c>
      <c r="EI41" s="46" t="s">
        <v>73</v>
      </c>
      <c r="EJ41" s="46" t="e">
        <f aca="false"/>
        <v>#DIV/0!</v>
      </c>
      <c r="EK41" s="53" t="s">
        <v>79</v>
      </c>
      <c r="EL41" s="46" t="n">
        <v>0.374695863746959</v>
      </c>
      <c r="EM41" s="47" t="n">
        <v>0.198675496688742</v>
      </c>
      <c r="EN41" s="47" t="n">
        <v>0.2</v>
      </c>
      <c r="EO41" s="47" t="n">
        <v>0</v>
      </c>
      <c r="EP41" s="47" t="e">
        <f aca="false"/>
        <v>#DIV/0!</v>
      </c>
      <c r="EQ41" s="47" t="e">
        <f aca="false"/>
        <v>#DIV/0!</v>
      </c>
      <c r="ER41" s="47" t="n">
        <v>0.862385321100918</v>
      </c>
      <c r="ES41" s="47" t="n">
        <v>0.862385321100918</v>
      </c>
      <c r="ET41" s="30" t="s">
        <v>73</v>
      </c>
      <c r="EU41" s="30" t="s">
        <v>73</v>
      </c>
      <c r="EV41" s="30" t="s">
        <v>73</v>
      </c>
      <c r="EW41" s="30" t="s">
        <v>73</v>
      </c>
      <c r="EX41" s="46" t="e">
        <f aca="false"/>
        <v>#DIV/0!</v>
      </c>
      <c r="EY41" s="53" t="s">
        <v>79</v>
      </c>
      <c r="EZ41" s="46" t="n">
        <v>0.653846153846154</v>
      </c>
      <c r="FA41" s="47" t="n">
        <v>0.653846153846154</v>
      </c>
      <c r="FB41" s="47" t="n">
        <v>0.653846153846154</v>
      </c>
      <c r="FC41" s="47" t="e">
        <f aca="false"/>
        <v>#DIV/0!</v>
      </c>
      <c r="FD41" s="47" t="e">
        <f aca="false"/>
        <v>#DIV/0!</v>
      </c>
      <c r="FE41" s="47" t="e">
        <f aca="false"/>
        <v>#DIV/0!</v>
      </c>
      <c r="FF41" s="47" t="s">
        <v>73</v>
      </c>
      <c r="FG41" s="30" t="s">
        <v>73</v>
      </c>
      <c r="FH41" s="30" t="s">
        <v>73</v>
      </c>
      <c r="FI41" s="30" t="s">
        <v>73</v>
      </c>
      <c r="FJ41" s="30" t="s">
        <v>73</v>
      </c>
      <c r="FK41" s="30" t="s">
        <v>73</v>
      </c>
      <c r="FL41" s="46" t="e">
        <f aca="false"/>
        <v>#DIV/0!</v>
      </c>
      <c r="FM41" s="53" t="s">
        <v>79</v>
      </c>
      <c r="FN41" s="30" t="s">
        <v>73</v>
      </c>
      <c r="FO41" s="30" t="s">
        <v>73</v>
      </c>
      <c r="FP41" s="30" t="s">
        <v>73</v>
      </c>
      <c r="FQ41" s="30" t="s">
        <v>73</v>
      </c>
      <c r="FR41" s="30" t="s">
        <v>73</v>
      </c>
      <c r="FS41" s="30" t="s">
        <v>73</v>
      </c>
      <c r="FT41" s="30" t="s">
        <v>73</v>
      </c>
      <c r="FU41" s="30" t="s">
        <v>73</v>
      </c>
      <c r="FV41" s="30" t="s">
        <v>73</v>
      </c>
      <c r="FW41" s="30" t="s">
        <v>73</v>
      </c>
      <c r="FX41" s="30" t="s">
        <v>73</v>
      </c>
      <c r="FY41" s="30" t="s">
        <v>73</v>
      </c>
      <c r="FZ41" s="30" t="s">
        <v>73</v>
      </c>
      <c r="GA41" s="53" t="s">
        <v>79</v>
      </c>
      <c r="GB41" s="46" t="n">
        <v>0.151515151515152</v>
      </c>
      <c r="GC41" s="47" t="n">
        <v>0.151515151515152</v>
      </c>
      <c r="GD41" s="47" t="n">
        <v>0.151515151515152</v>
      </c>
      <c r="GE41" s="30" t="s">
        <v>73</v>
      </c>
      <c r="GF41" s="30" t="s">
        <v>73</v>
      </c>
      <c r="GG41" s="30" t="s">
        <v>73</v>
      </c>
      <c r="GH41" s="47" t="s">
        <v>73</v>
      </c>
      <c r="GI41" s="30" t="s">
        <v>73</v>
      </c>
      <c r="GJ41" s="30" t="s">
        <v>73</v>
      </c>
      <c r="GK41" s="30" t="s">
        <v>73</v>
      </c>
      <c r="GL41" s="30" t="s">
        <v>73</v>
      </c>
      <c r="GM41" s="30" t="s">
        <v>73</v>
      </c>
      <c r="GN41" s="46" t="e">
        <f aca="false"/>
        <v>#DIV/0!</v>
      </c>
      <c r="GO41" s="54"/>
    </row>
    <row r="42" s="8" customFormat="true" ht="15.95" hidden="false" customHeight="true" outlineLevel="0" collapsed="false">
      <c r="A42" s="53" t="s">
        <v>80</v>
      </c>
      <c r="B42" s="46" t="n">
        <v>74.2647058823529</v>
      </c>
      <c r="C42" s="47" t="n">
        <v>74.2647058823529</v>
      </c>
      <c r="D42" s="47" t="n">
        <v>74.2647058823529</v>
      </c>
      <c r="E42" s="47" t="e">
        <f aca="false"/>
        <v>#DIV/0!</v>
      </c>
      <c r="F42" s="47" t="s">
        <v>73</v>
      </c>
      <c r="G42" s="47" t="s">
        <v>80</v>
      </c>
      <c r="H42" s="47" t="s">
        <v>73</v>
      </c>
      <c r="I42" s="30" t="s">
        <v>73</v>
      </c>
      <c r="J42" s="30" t="s">
        <v>73</v>
      </c>
      <c r="K42" s="30" t="s">
        <v>73</v>
      </c>
      <c r="L42" s="30" t="s">
        <v>73</v>
      </c>
      <c r="M42" s="30" t="s">
        <v>73</v>
      </c>
      <c r="N42" s="30" t="s">
        <v>73</v>
      </c>
      <c r="O42" s="53" t="s">
        <v>80</v>
      </c>
      <c r="P42" s="46" t="n">
        <v>66.8171557562077</v>
      </c>
      <c r="Q42" s="47" t="n">
        <v>67.4259681093394</v>
      </c>
      <c r="R42" s="47" t="n">
        <v>67.4259681093394</v>
      </c>
      <c r="S42" s="30" t="s">
        <v>73</v>
      </c>
      <c r="T42" s="47" t="e">
        <f aca="false"/>
        <v>#DIV/0!</v>
      </c>
      <c r="U42" s="47" t="e">
        <f aca="false"/>
        <v>#DIV/0!</v>
      </c>
      <c r="V42" s="47" t="n">
        <v>0</v>
      </c>
      <c r="W42" s="47" t="n">
        <v>0</v>
      </c>
      <c r="X42" s="30" t="s">
        <v>73</v>
      </c>
      <c r="Y42" s="30" t="s">
        <v>73</v>
      </c>
      <c r="Z42" s="30" t="s">
        <v>73</v>
      </c>
      <c r="AA42" s="30" t="s">
        <v>73</v>
      </c>
      <c r="AB42" s="46" t="e">
        <f aca="false"/>
        <v>#DIV/0!</v>
      </c>
      <c r="AC42" s="53" t="s">
        <v>80</v>
      </c>
      <c r="AD42" s="46" t="n">
        <v>54.5454545454545</v>
      </c>
      <c r="AE42" s="47" t="n">
        <v>56.25</v>
      </c>
      <c r="AF42" s="47" t="n">
        <v>56.25</v>
      </c>
      <c r="AG42" s="47" t="e">
        <f aca="false"/>
        <v>#DIV/0!</v>
      </c>
      <c r="AH42" s="47" t="e">
        <f aca="false"/>
        <v>#DIV/0!</v>
      </c>
      <c r="AI42" s="47" t="e">
        <f aca="false"/>
        <v>#DIV/0!</v>
      </c>
      <c r="AJ42" s="47" t="n">
        <v>0</v>
      </c>
      <c r="AK42" s="47" t="n">
        <v>0</v>
      </c>
      <c r="AL42" s="30" t="s">
        <v>73</v>
      </c>
      <c r="AM42" s="46" t="s">
        <v>73</v>
      </c>
      <c r="AN42" s="46" t="s">
        <v>73</v>
      </c>
      <c r="AO42" s="46" t="s">
        <v>73</v>
      </c>
      <c r="AP42" s="46" t="s">
        <v>73</v>
      </c>
      <c r="AQ42" s="53" t="s">
        <v>80</v>
      </c>
      <c r="AR42" s="46" t="n">
        <v>54.1284403669725</v>
      </c>
      <c r="AS42" s="47" t="n">
        <v>54.1284403669725</v>
      </c>
      <c r="AT42" s="47" t="n">
        <v>54.1284403669725</v>
      </c>
      <c r="AU42" s="30" t="s">
        <v>73</v>
      </c>
      <c r="AV42" s="30" t="s">
        <v>73</v>
      </c>
      <c r="AW42" s="30" t="s">
        <v>73</v>
      </c>
      <c r="AX42" s="47" t="s">
        <v>73</v>
      </c>
      <c r="AY42" s="30" t="s">
        <v>73</v>
      </c>
      <c r="AZ42" s="30" t="s">
        <v>73</v>
      </c>
      <c r="BA42" s="30" t="s">
        <v>73</v>
      </c>
      <c r="BB42" s="30" t="s">
        <v>73</v>
      </c>
      <c r="BC42" s="30" t="s">
        <v>73</v>
      </c>
      <c r="BD42" s="46" t="e">
        <f aca="false"/>
        <v>#DIV/0!</v>
      </c>
      <c r="BE42" s="53" t="s">
        <v>80</v>
      </c>
      <c r="BF42" s="46" t="n">
        <v>64.8148148148148</v>
      </c>
      <c r="BG42" s="47" t="n">
        <v>64.8148148148148</v>
      </c>
      <c r="BH42" s="47" t="n">
        <v>64.8148148148148</v>
      </c>
      <c r="BI42" s="47" t="s">
        <v>73</v>
      </c>
      <c r="BJ42" s="47" t="s">
        <v>73</v>
      </c>
      <c r="BK42" s="47" t="s">
        <v>73</v>
      </c>
      <c r="BL42" s="47" t="s">
        <v>73</v>
      </c>
      <c r="BM42" s="30" t="s">
        <v>73</v>
      </c>
      <c r="BN42" s="30" t="s">
        <v>73</v>
      </c>
      <c r="BO42" s="30" t="s">
        <v>73</v>
      </c>
      <c r="BP42" s="30" t="s">
        <v>73</v>
      </c>
      <c r="BQ42" s="30" t="s">
        <v>73</v>
      </c>
      <c r="BR42" s="30" t="s">
        <v>73</v>
      </c>
      <c r="BS42" s="53" t="s">
        <v>80</v>
      </c>
      <c r="BT42" s="46" t="n">
        <v>71.25</v>
      </c>
      <c r="BU42" s="47" t="n">
        <v>71.25</v>
      </c>
      <c r="BV42" s="47" t="n">
        <v>70.5128205128205</v>
      </c>
      <c r="BW42" s="47" t="n">
        <v>100</v>
      </c>
      <c r="BX42" s="47" t="s">
        <v>73</v>
      </c>
      <c r="BY42" s="47"/>
      <c r="BZ42" s="47" t="s">
        <v>73</v>
      </c>
      <c r="CA42" s="30" t="s">
        <v>73</v>
      </c>
      <c r="CB42" s="30" t="s">
        <v>73</v>
      </c>
      <c r="CC42" s="30" t="s">
        <v>73</v>
      </c>
      <c r="CD42" s="30" t="s">
        <v>73</v>
      </c>
      <c r="CE42" s="30" t="s">
        <v>73</v>
      </c>
      <c r="CF42" s="46" t="e">
        <f aca="false"/>
        <v>#DIV/0!</v>
      </c>
      <c r="CG42" s="53" t="s">
        <v>80</v>
      </c>
      <c r="CH42" s="30" t="s">
        <v>73</v>
      </c>
      <c r="CI42" s="30" t="s">
        <v>73</v>
      </c>
      <c r="CJ42" s="30" t="s">
        <v>73</v>
      </c>
      <c r="CK42" s="30" t="s">
        <v>73</v>
      </c>
      <c r="CL42" s="30" t="s">
        <v>73</v>
      </c>
      <c r="CM42" s="30" t="s">
        <v>73</v>
      </c>
      <c r="CN42" s="47" t="s">
        <v>73</v>
      </c>
      <c r="CO42" s="30" t="s">
        <v>73</v>
      </c>
      <c r="CP42" s="30" t="s">
        <v>73</v>
      </c>
      <c r="CQ42" s="30" t="s">
        <v>73</v>
      </c>
      <c r="CR42" s="30" t="s">
        <v>73</v>
      </c>
      <c r="CS42" s="30" t="s">
        <v>73</v>
      </c>
      <c r="CT42" s="30" t="s">
        <v>73</v>
      </c>
      <c r="CU42" s="53" t="s">
        <v>80</v>
      </c>
      <c r="CV42" s="46" t="n">
        <v>75</v>
      </c>
      <c r="CW42" s="47" t="n">
        <v>75</v>
      </c>
      <c r="CX42" s="47" t="n">
        <v>75</v>
      </c>
      <c r="CY42" s="47" t="s">
        <v>73</v>
      </c>
      <c r="CZ42" s="47" t="e">
        <f aca="false"/>
        <v>#DIV/0!</v>
      </c>
      <c r="DA42" s="47"/>
      <c r="DB42" s="47" t="s">
        <v>73</v>
      </c>
      <c r="DC42" s="30" t="s">
        <v>73</v>
      </c>
      <c r="DD42" s="30" t="s">
        <v>73</v>
      </c>
      <c r="DE42" s="46" t="s">
        <v>73</v>
      </c>
      <c r="DF42" s="46" t="s">
        <v>73</v>
      </c>
      <c r="DG42" s="46" t="s">
        <v>73</v>
      </c>
      <c r="DH42" s="46" t="s">
        <v>73</v>
      </c>
      <c r="DI42" s="53" t="s">
        <v>80</v>
      </c>
      <c r="DJ42" s="30" t="s">
        <v>73</v>
      </c>
      <c r="DK42" s="30" t="s">
        <v>73</v>
      </c>
      <c r="DL42" s="30" t="s">
        <v>73</v>
      </c>
      <c r="DM42" s="30" t="s">
        <v>73</v>
      </c>
      <c r="DN42" s="30" t="s">
        <v>73</v>
      </c>
      <c r="DO42" s="30" t="s">
        <v>73</v>
      </c>
      <c r="DP42" s="47" t="s">
        <v>73</v>
      </c>
      <c r="DQ42" s="30" t="s">
        <v>73</v>
      </c>
      <c r="DR42" s="30" t="s">
        <v>73</v>
      </c>
      <c r="DS42" s="30" t="s">
        <v>73</v>
      </c>
      <c r="DT42" s="30" t="s">
        <v>73</v>
      </c>
      <c r="DU42" s="30" t="s">
        <v>73</v>
      </c>
      <c r="DV42" s="46" t="e">
        <f aca="false"/>
        <v>#DIV/0!</v>
      </c>
      <c r="DW42" s="53" t="s">
        <v>80</v>
      </c>
      <c r="DX42" s="46" t="n">
        <v>52</v>
      </c>
      <c r="DY42" s="47" t="n">
        <v>52</v>
      </c>
      <c r="DZ42" s="47" t="n">
        <v>52</v>
      </c>
      <c r="EA42" s="30" t="s">
        <v>73</v>
      </c>
      <c r="EB42" s="30" t="s">
        <v>73</v>
      </c>
      <c r="EC42" s="30" t="s">
        <v>73</v>
      </c>
      <c r="ED42" s="47" t="s">
        <v>73</v>
      </c>
      <c r="EE42" s="30" t="s">
        <v>73</v>
      </c>
      <c r="EF42" s="30" t="s">
        <v>73</v>
      </c>
      <c r="EG42" s="30" t="s">
        <v>73</v>
      </c>
      <c r="EH42" s="46" t="e">
        <f aca="false"/>
        <v>#DIV/0!</v>
      </c>
      <c r="EI42" s="46" t="s">
        <v>73</v>
      </c>
      <c r="EJ42" s="46" t="e">
        <f aca="false"/>
        <v>#DIV/0!</v>
      </c>
      <c r="EK42" s="53" t="s">
        <v>80</v>
      </c>
      <c r="EL42" s="46" t="n">
        <v>74.0634005763689</v>
      </c>
      <c r="EM42" s="47" t="n">
        <v>79.0282902829028</v>
      </c>
      <c r="EN42" s="47" t="n">
        <v>79.1256157635468</v>
      </c>
      <c r="EO42" s="47" t="n">
        <v>0</v>
      </c>
      <c r="EP42" s="47" t="e">
        <f aca="false"/>
        <v>#DIV/0!</v>
      </c>
      <c r="EQ42" s="47" t="e">
        <f aca="false"/>
        <v>#DIV/0!</v>
      </c>
      <c r="ER42" s="47" t="n">
        <v>0</v>
      </c>
      <c r="ES42" s="47" t="n">
        <v>0</v>
      </c>
      <c r="ET42" s="30" t="s">
        <v>73</v>
      </c>
      <c r="EU42" s="30" t="s">
        <v>73</v>
      </c>
      <c r="EV42" s="30" t="s">
        <v>73</v>
      </c>
      <c r="EW42" s="30" t="s">
        <v>73</v>
      </c>
      <c r="EX42" s="46" t="e">
        <f aca="false"/>
        <v>#DIV/0!</v>
      </c>
      <c r="EY42" s="53" t="s">
        <v>80</v>
      </c>
      <c r="EZ42" s="46" t="n">
        <v>84.1836734693878</v>
      </c>
      <c r="FA42" s="47" t="n">
        <v>84.1836734693878</v>
      </c>
      <c r="FB42" s="47" t="n">
        <v>84.1836734693878</v>
      </c>
      <c r="FC42" s="47" t="e">
        <f aca="false"/>
        <v>#DIV/0!</v>
      </c>
      <c r="FD42" s="47" t="e">
        <f aca="false"/>
        <v>#DIV/0!</v>
      </c>
      <c r="FE42" s="47" t="e">
        <f aca="false"/>
        <v>#DIV/0!</v>
      </c>
      <c r="FF42" s="47" t="s">
        <v>73</v>
      </c>
      <c r="FG42" s="30" t="s">
        <v>73</v>
      </c>
      <c r="FH42" s="30" t="s">
        <v>73</v>
      </c>
      <c r="FI42" s="30" t="s">
        <v>73</v>
      </c>
      <c r="FJ42" s="30" t="s">
        <v>73</v>
      </c>
      <c r="FK42" s="30" t="s">
        <v>73</v>
      </c>
      <c r="FL42" s="46" t="e">
        <f aca="false"/>
        <v>#DIV/0!</v>
      </c>
      <c r="FM42" s="53" t="s">
        <v>80</v>
      </c>
      <c r="FN42" s="30" t="s">
        <v>73</v>
      </c>
      <c r="FO42" s="30" t="s">
        <v>73</v>
      </c>
      <c r="FP42" s="30" t="s">
        <v>73</v>
      </c>
      <c r="FQ42" s="30" t="s">
        <v>73</v>
      </c>
      <c r="FR42" s="30" t="s">
        <v>73</v>
      </c>
      <c r="FS42" s="30" t="s">
        <v>73</v>
      </c>
      <c r="FT42" s="30" t="s">
        <v>73</v>
      </c>
      <c r="FU42" s="30" t="s">
        <v>73</v>
      </c>
      <c r="FV42" s="30" t="s">
        <v>73</v>
      </c>
      <c r="FW42" s="30" t="s">
        <v>73</v>
      </c>
      <c r="FX42" s="30" t="s">
        <v>73</v>
      </c>
      <c r="FY42" s="30" t="s">
        <v>73</v>
      </c>
      <c r="FZ42" s="30" t="s">
        <v>73</v>
      </c>
      <c r="GA42" s="53" t="s">
        <v>80</v>
      </c>
      <c r="GB42" s="46" t="n">
        <v>69.8529411764706</v>
      </c>
      <c r="GC42" s="47" t="n">
        <v>69.8529411764706</v>
      </c>
      <c r="GD42" s="47" t="n">
        <v>69.8529411764706</v>
      </c>
      <c r="GE42" s="30" t="s">
        <v>73</v>
      </c>
      <c r="GF42" s="30" t="s">
        <v>73</v>
      </c>
      <c r="GG42" s="30" t="s">
        <v>73</v>
      </c>
      <c r="GH42" s="47" t="s">
        <v>73</v>
      </c>
      <c r="GI42" s="30" t="s">
        <v>73</v>
      </c>
      <c r="GJ42" s="30" t="s">
        <v>73</v>
      </c>
      <c r="GK42" s="30" t="s">
        <v>73</v>
      </c>
      <c r="GL42" s="30" t="s">
        <v>73</v>
      </c>
      <c r="GM42" s="30" t="s">
        <v>73</v>
      </c>
      <c r="GN42" s="46" t="e">
        <f aca="false"/>
        <v>#DIV/0!</v>
      </c>
      <c r="GO42" s="54"/>
    </row>
    <row r="43" s="7" customFormat="true" ht="10.5" hidden="false" customHeight="true" outlineLevel="0" collapsed="false">
      <c r="A43" s="56"/>
      <c r="B43" s="57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6"/>
      <c r="P43" s="57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9"/>
      <c r="AC43" s="56"/>
      <c r="AD43" s="58"/>
      <c r="AE43" s="58"/>
      <c r="AF43" s="58"/>
      <c r="AG43" s="58"/>
      <c r="AH43" s="58"/>
      <c r="AI43" s="60"/>
      <c r="AJ43" s="58"/>
      <c r="AK43" s="58"/>
      <c r="AL43" s="58"/>
      <c r="AM43" s="59"/>
      <c r="AN43" s="59"/>
      <c r="AO43" s="59"/>
      <c r="AP43" s="59"/>
      <c r="AQ43" s="56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9"/>
      <c r="BE43" s="56"/>
      <c r="BF43" s="57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6"/>
      <c r="BT43" s="57"/>
      <c r="BU43" s="58"/>
      <c r="BV43" s="58"/>
      <c r="BW43" s="58"/>
      <c r="BX43" s="58"/>
      <c r="BY43" s="60"/>
      <c r="BZ43" s="58"/>
      <c r="CA43" s="58"/>
      <c r="CB43" s="60"/>
      <c r="CC43" s="60"/>
      <c r="CD43" s="60"/>
      <c r="CE43" s="60"/>
      <c r="CF43" s="59"/>
      <c r="CG43" s="56"/>
      <c r="CH43" s="57"/>
      <c r="CI43" s="58"/>
      <c r="CJ43" s="58"/>
      <c r="CK43" s="58"/>
      <c r="CL43" s="58"/>
      <c r="CM43" s="58"/>
      <c r="CN43" s="60"/>
      <c r="CO43" s="60"/>
      <c r="CP43" s="60"/>
      <c r="CQ43" s="60"/>
      <c r="CR43" s="60"/>
      <c r="CS43" s="60"/>
      <c r="CT43" s="60"/>
      <c r="CU43" s="56"/>
      <c r="CV43" s="57"/>
      <c r="CW43" s="58"/>
      <c r="CX43" s="58"/>
      <c r="CY43" s="58"/>
      <c r="CZ43" s="58"/>
      <c r="DA43" s="60"/>
      <c r="DB43" s="58"/>
      <c r="DC43" s="58"/>
      <c r="DD43" s="58"/>
      <c r="DE43" s="59"/>
      <c r="DF43" s="59"/>
      <c r="DG43" s="59"/>
      <c r="DH43" s="59"/>
      <c r="DI43" s="56"/>
      <c r="DJ43" s="92"/>
      <c r="DK43" s="60"/>
      <c r="DL43" s="60"/>
      <c r="DM43" s="60"/>
      <c r="DN43" s="60"/>
      <c r="DO43" s="60"/>
      <c r="DP43" s="60"/>
      <c r="DQ43" s="60"/>
      <c r="DR43" s="60"/>
      <c r="DS43" s="58"/>
      <c r="DT43" s="58"/>
      <c r="DU43" s="58"/>
      <c r="DV43" s="59"/>
      <c r="DW43" s="56"/>
      <c r="DX43" s="57"/>
      <c r="DY43" s="58"/>
      <c r="DZ43" s="58"/>
      <c r="EA43" s="58"/>
      <c r="EB43" s="58"/>
      <c r="EC43" s="58"/>
      <c r="ED43" s="58"/>
      <c r="EE43" s="58"/>
      <c r="EF43" s="58"/>
      <c r="EG43" s="58"/>
      <c r="EH43" s="59"/>
      <c r="EI43" s="59"/>
      <c r="EJ43" s="59"/>
      <c r="EK43" s="56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9"/>
      <c r="EY43" s="56"/>
      <c r="EZ43" s="57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9"/>
      <c r="FM43" s="56"/>
      <c r="FN43" s="57"/>
      <c r="FO43" s="58"/>
      <c r="FP43" s="58"/>
      <c r="FQ43" s="58"/>
      <c r="FR43" s="58"/>
      <c r="FS43" s="58"/>
      <c r="FT43" s="58"/>
      <c r="FU43" s="93"/>
      <c r="FV43" s="60"/>
      <c r="FW43" s="60"/>
      <c r="FX43" s="60"/>
      <c r="FY43" s="60"/>
      <c r="FZ43" s="60"/>
      <c r="GA43" s="56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9"/>
    </row>
    <row r="44" s="62" customFormat="true" ht="9.95" hidden="false" customHeight="true" outlineLevel="0" collapsed="false">
      <c r="A44" s="62" t="s">
        <v>128</v>
      </c>
      <c r="O44" s="62" t="s">
        <v>129</v>
      </c>
      <c r="AC44" s="62" t="s">
        <v>83</v>
      </c>
      <c r="AI44" s="94"/>
      <c r="AQ44" s="62" t="s">
        <v>130</v>
      </c>
      <c r="BE44" s="62" t="s">
        <v>131</v>
      </c>
      <c r="BS44" s="62" t="s">
        <v>132</v>
      </c>
      <c r="BY44" s="94"/>
      <c r="CG44" s="62" t="s">
        <v>133</v>
      </c>
      <c r="CU44" s="62" t="s">
        <v>83</v>
      </c>
      <c r="DI44" s="62" t="s">
        <v>83</v>
      </c>
      <c r="DJ44" s="94"/>
      <c r="DK44" s="94"/>
      <c r="DL44" s="94"/>
      <c r="DM44" s="94"/>
      <c r="DN44" s="94"/>
      <c r="DO44" s="94"/>
      <c r="DP44" s="94"/>
      <c r="DQ44" s="94"/>
      <c r="DR44" s="94"/>
      <c r="DW44" s="62" t="s">
        <v>134</v>
      </c>
      <c r="EK44" s="62" t="s">
        <v>135</v>
      </c>
      <c r="EY44" s="62" t="s">
        <v>136</v>
      </c>
      <c r="FM44" s="62" t="s">
        <v>137</v>
      </c>
      <c r="GA44" s="62" t="s">
        <v>138</v>
      </c>
    </row>
    <row r="45" s="62" customFormat="true" ht="9.95" hidden="false" customHeight="true" outlineLevel="0" collapsed="false">
      <c r="A45" s="62" t="s">
        <v>102</v>
      </c>
      <c r="O45" s="62" t="s">
        <v>83</v>
      </c>
      <c r="AI45" s="94"/>
      <c r="AQ45" s="62" t="s">
        <v>83</v>
      </c>
      <c r="BE45" s="62" t="s">
        <v>139</v>
      </c>
      <c r="BS45" s="62" t="s">
        <v>83</v>
      </c>
      <c r="BY45" s="94"/>
      <c r="CG45" s="62" t="s">
        <v>140</v>
      </c>
      <c r="DJ45" s="94"/>
      <c r="DK45" s="94"/>
      <c r="DL45" s="94"/>
      <c r="DM45" s="94"/>
      <c r="DN45" s="94"/>
      <c r="DO45" s="94"/>
      <c r="DP45" s="94"/>
      <c r="DQ45" s="94"/>
      <c r="DR45" s="94"/>
      <c r="DW45" s="62" t="s">
        <v>141</v>
      </c>
      <c r="EK45" s="62" t="s">
        <v>142</v>
      </c>
      <c r="EY45" s="62" t="s">
        <v>83</v>
      </c>
      <c r="FM45" s="62" t="s">
        <v>83</v>
      </c>
      <c r="GA45" s="62" t="s">
        <v>83</v>
      </c>
    </row>
    <row r="46" s="62" customFormat="true" ht="9.95" hidden="false" customHeight="true" outlineLevel="0" collapsed="false">
      <c r="BE46" s="62" t="s">
        <v>143</v>
      </c>
      <c r="CG46" s="62" t="s">
        <v>144</v>
      </c>
      <c r="DW46" s="62" t="s">
        <v>83</v>
      </c>
      <c r="EK46" s="62" t="s">
        <v>83</v>
      </c>
      <c r="EY46" s="62" t="s">
        <v>102</v>
      </c>
      <c r="FM46" s="62" t="s">
        <v>102</v>
      </c>
    </row>
    <row r="47" s="62" customFormat="true" ht="9.95" hidden="false" customHeight="true" outlineLevel="0" collapsed="false">
      <c r="AC47" s="95"/>
      <c r="AQ47" s="64"/>
      <c r="BE47" s="62" t="s">
        <v>83</v>
      </c>
      <c r="CG47" s="62" t="s">
        <v>83</v>
      </c>
      <c r="DW47" s="62" t="s">
        <v>102</v>
      </c>
      <c r="EK47" s="62" t="s">
        <v>102</v>
      </c>
    </row>
    <row r="48" s="62" customFormat="true" ht="9.95" hidden="false" customHeight="true" outlineLevel="0" collapsed="false">
      <c r="BE48" s="62" t="s">
        <v>145</v>
      </c>
      <c r="CG48" s="62" t="s">
        <v>102</v>
      </c>
    </row>
    <row r="49" s="62" customFormat="true" ht="9.95" hidden="false" customHeight="true" outlineLevel="0" collapsed="false"/>
    <row r="50" s="62" customFormat="true" ht="9.95" hidden="false" customHeight="true" outlineLevel="0" collapsed="false">
      <c r="A50" s="69"/>
      <c r="B50" s="68"/>
      <c r="C50" s="68"/>
      <c r="D50" s="69"/>
      <c r="E50" s="69"/>
      <c r="F50" s="69"/>
      <c r="G50" s="69"/>
      <c r="H50" s="68"/>
      <c r="I50" s="68"/>
      <c r="J50" s="68"/>
      <c r="K50" s="68"/>
      <c r="L50" s="68"/>
      <c r="M50" s="68"/>
      <c r="N50" s="68"/>
      <c r="O50" s="69"/>
      <c r="P50" s="68"/>
      <c r="Q50" s="68"/>
      <c r="R50" s="69"/>
      <c r="S50" s="69"/>
      <c r="T50" s="69"/>
      <c r="U50" s="69"/>
      <c r="V50" s="68"/>
      <c r="W50" s="68"/>
      <c r="X50" s="68"/>
      <c r="Y50" s="68"/>
      <c r="Z50" s="68"/>
      <c r="AA50" s="68"/>
      <c r="AB50" s="68"/>
      <c r="AC50" s="69"/>
      <c r="AD50" s="68"/>
      <c r="AE50" s="68"/>
      <c r="AF50" s="69"/>
      <c r="AG50" s="69"/>
      <c r="AH50" s="69"/>
      <c r="AI50" s="69"/>
      <c r="AJ50" s="68"/>
      <c r="AK50" s="68"/>
      <c r="AL50" s="68"/>
      <c r="AM50" s="68"/>
      <c r="AN50" s="68"/>
      <c r="AO50" s="68"/>
      <c r="AP50" s="68"/>
      <c r="AQ50" s="69"/>
      <c r="AR50" s="68"/>
      <c r="AS50" s="68"/>
      <c r="AT50" s="69"/>
      <c r="AU50" s="69"/>
      <c r="AV50" s="69"/>
      <c r="AW50" s="69"/>
      <c r="AX50" s="68"/>
      <c r="AY50" s="68"/>
      <c r="AZ50" s="68"/>
      <c r="BA50" s="68"/>
      <c r="BB50" s="68"/>
      <c r="BC50" s="68"/>
      <c r="BD50" s="68"/>
      <c r="BE50" s="69"/>
      <c r="BF50" s="68"/>
      <c r="BG50" s="68"/>
      <c r="BH50" s="69"/>
      <c r="BI50" s="69"/>
      <c r="BJ50" s="68"/>
      <c r="BK50" s="68"/>
      <c r="BL50" s="68"/>
      <c r="BM50" s="68"/>
      <c r="BN50" s="68"/>
      <c r="BO50" s="68"/>
      <c r="BP50" s="68"/>
      <c r="BQ50" s="68"/>
      <c r="BR50" s="68"/>
      <c r="BS50" s="69"/>
      <c r="BT50" s="68"/>
      <c r="BU50" s="68"/>
      <c r="BV50" s="69"/>
      <c r="BW50" s="69"/>
      <c r="BX50" s="69"/>
      <c r="BY50" s="69"/>
      <c r="BZ50" s="68"/>
      <c r="CA50" s="68"/>
      <c r="CB50" s="68"/>
      <c r="CC50" s="68"/>
      <c r="CD50" s="68"/>
      <c r="CE50" s="68"/>
      <c r="CF50" s="68"/>
      <c r="CG50" s="69"/>
      <c r="CH50" s="68"/>
      <c r="CI50" s="68"/>
      <c r="CJ50" s="69"/>
      <c r="CK50" s="69"/>
      <c r="CL50" s="69"/>
      <c r="CM50" s="69"/>
      <c r="CN50" s="68"/>
      <c r="CO50" s="68"/>
      <c r="CP50" s="68"/>
      <c r="CQ50" s="68"/>
      <c r="CR50" s="68"/>
      <c r="CS50" s="68"/>
      <c r="CT50" s="68"/>
      <c r="CU50" s="69"/>
      <c r="CV50" s="68"/>
      <c r="CW50" s="69"/>
      <c r="CX50" s="69"/>
      <c r="CY50" s="69"/>
      <c r="CZ50" s="69"/>
      <c r="DA50" s="69"/>
      <c r="DB50" s="68"/>
      <c r="DC50" s="68"/>
      <c r="DD50" s="68"/>
      <c r="DE50" s="68"/>
      <c r="DF50" s="68"/>
      <c r="DG50" s="68"/>
      <c r="DH50" s="68"/>
      <c r="DI50" s="69"/>
      <c r="DJ50" s="68"/>
      <c r="DK50" s="68"/>
      <c r="DL50" s="69"/>
      <c r="DM50" s="69"/>
      <c r="DN50" s="69"/>
      <c r="DO50" s="69"/>
      <c r="DP50" s="68"/>
      <c r="DQ50" s="68"/>
      <c r="DR50" s="68"/>
      <c r="DS50" s="68"/>
      <c r="DT50" s="68"/>
      <c r="DU50" s="68"/>
      <c r="DV50" s="68"/>
      <c r="DW50" s="69"/>
      <c r="DX50" s="68"/>
      <c r="DY50" s="68"/>
      <c r="DZ50" s="69"/>
      <c r="EA50" s="69"/>
      <c r="EB50" s="69"/>
      <c r="EC50" s="69"/>
      <c r="ED50" s="68"/>
      <c r="EE50" s="68"/>
      <c r="EF50" s="68"/>
      <c r="EG50" s="68"/>
      <c r="EH50" s="68"/>
      <c r="EI50" s="68"/>
      <c r="EJ50" s="68"/>
      <c r="EK50" s="69"/>
      <c r="EL50" s="68"/>
      <c r="EM50" s="68"/>
      <c r="EN50" s="69"/>
      <c r="EO50" s="69"/>
      <c r="EP50" s="69"/>
      <c r="EQ50" s="69"/>
      <c r="ER50" s="68"/>
      <c r="ES50" s="68"/>
      <c r="ET50" s="68"/>
      <c r="EU50" s="68"/>
      <c r="EV50" s="68"/>
      <c r="EW50" s="68"/>
      <c r="EX50" s="68"/>
      <c r="EY50" s="69"/>
      <c r="EZ50" s="68"/>
      <c r="FA50" s="68"/>
      <c r="FB50" s="69"/>
      <c r="FC50" s="69"/>
      <c r="FD50" s="69"/>
      <c r="FE50" s="69"/>
      <c r="FF50" s="68"/>
      <c r="FG50" s="68"/>
      <c r="FH50" s="68"/>
      <c r="FI50" s="68"/>
      <c r="FJ50" s="68"/>
      <c r="FK50" s="68"/>
      <c r="FL50" s="68"/>
      <c r="FM50" s="69"/>
      <c r="FN50" s="68"/>
      <c r="FO50" s="68"/>
      <c r="FP50" s="69"/>
      <c r="FQ50" s="69"/>
      <c r="FR50" s="69"/>
      <c r="FS50" s="69"/>
      <c r="FT50" s="68"/>
      <c r="FU50" s="68"/>
      <c r="FV50" s="68"/>
      <c r="FW50" s="68"/>
      <c r="FX50" s="68"/>
      <c r="FY50" s="68"/>
      <c r="FZ50" s="68"/>
      <c r="GA50" s="69"/>
      <c r="GB50" s="68"/>
      <c r="GC50" s="68"/>
      <c r="GD50" s="69"/>
      <c r="GE50" s="69"/>
      <c r="GF50" s="68"/>
      <c r="GG50" s="68"/>
      <c r="GH50" s="68"/>
      <c r="GI50" s="68"/>
      <c r="GJ50" s="68"/>
      <c r="GK50" s="68"/>
      <c r="GL50" s="68"/>
      <c r="GM50" s="68"/>
      <c r="GN50" s="68"/>
    </row>
    <row r="51" s="62" customFormat="true" ht="9.95" hidden="false" customHeight="true" outlineLevel="0" collapsed="false"/>
    <row r="52" s="62" customFormat="true" ht="9.95" hidden="false" customHeight="true" outlineLevel="0" collapsed="false"/>
    <row r="53" s="62" customFormat="true" ht="9.95" hidden="false" customHeight="true" outlineLevel="0" collapsed="false"/>
  </sheetData>
  <mergeCells count="56">
    <mergeCell ref="C5:G5"/>
    <mergeCell ref="H5:N5"/>
    <mergeCell ref="Q5:U5"/>
    <mergeCell ref="V5:AB5"/>
    <mergeCell ref="AE5:AI5"/>
    <mergeCell ref="AJ5:AP5"/>
    <mergeCell ref="AS5:AW5"/>
    <mergeCell ref="AX5:BD5"/>
    <mergeCell ref="BG5:BK5"/>
    <mergeCell ref="BL5:BR5"/>
    <mergeCell ref="BU5:BY5"/>
    <mergeCell ref="BZ5:CF5"/>
    <mergeCell ref="CI5:CM5"/>
    <mergeCell ref="CN5:CT5"/>
    <mergeCell ref="CW5:DA5"/>
    <mergeCell ref="DB5:DH5"/>
    <mergeCell ref="DK5:DO5"/>
    <mergeCell ref="DP5:DV5"/>
    <mergeCell ref="DY5:EC5"/>
    <mergeCell ref="ED5:EJ5"/>
    <mergeCell ref="EM5:EQ5"/>
    <mergeCell ref="ER5:EX5"/>
    <mergeCell ref="FA5:FE5"/>
    <mergeCell ref="FF5:FL5"/>
    <mergeCell ref="FO5:FS5"/>
    <mergeCell ref="FT5:FZ5"/>
    <mergeCell ref="GC5:GG5"/>
    <mergeCell ref="GH5:GN5"/>
    <mergeCell ref="C6:G6"/>
    <mergeCell ref="H6:N6"/>
    <mergeCell ref="Q6:U6"/>
    <mergeCell ref="V6:AA6"/>
    <mergeCell ref="AE6:AI6"/>
    <mergeCell ref="AJ6:AL6"/>
    <mergeCell ref="AS6:AW6"/>
    <mergeCell ref="AX6:BC6"/>
    <mergeCell ref="BG6:BK6"/>
    <mergeCell ref="BL6:BR6"/>
    <mergeCell ref="BU6:BY6"/>
    <mergeCell ref="BZ6:CE6"/>
    <mergeCell ref="CI6:CM6"/>
    <mergeCell ref="CN6:CT6"/>
    <mergeCell ref="CW6:DA6"/>
    <mergeCell ref="DB6:DD6"/>
    <mergeCell ref="DK6:DO6"/>
    <mergeCell ref="DP6:DU6"/>
    <mergeCell ref="DY6:EC6"/>
    <mergeCell ref="ED6:EG6"/>
    <mergeCell ref="EM6:EQ6"/>
    <mergeCell ref="ER6:EW6"/>
    <mergeCell ref="FA6:FE6"/>
    <mergeCell ref="FF6:FK6"/>
    <mergeCell ref="FO6:FS6"/>
    <mergeCell ref="FT6:FZ6"/>
    <mergeCell ref="GC6:GG6"/>
    <mergeCell ref="GH6:GM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3" manualBreakCount="13">
    <brk id="14" man="true" max="65535" min="0"/>
    <brk id="28" man="true" max="65535" min="0"/>
    <brk id="42" man="true" max="65535" min="0"/>
    <brk id="56" man="true" max="65535" min="0"/>
    <brk id="70" man="true" max="65535" min="0"/>
    <brk id="84" man="true" max="65535" min="0"/>
    <brk id="98" man="true" max="65535" min="0"/>
    <brk id="112" man="true" max="65535" min="0"/>
    <brk id="126" man="true" max="65535" min="0"/>
    <brk id="140" man="true" max="65535" min="0"/>
    <brk id="154" man="true" max="65535" min="0"/>
    <brk id="168" man="true" max="65535" min="0"/>
    <brk id="18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13"/>
    <col collapsed="false" customWidth="true" hidden="false" outlineLevel="0" max="4" min="3" style="1" width="10.56"/>
    <col collapsed="false" customWidth="true" hidden="true" outlineLevel="0" max="5" min="5" style="1" width="10.41"/>
    <col collapsed="false" customWidth="true" hidden="true" outlineLevel="0" max="7" min="6" style="1" width="10.85"/>
    <col collapsed="false" customWidth="true" hidden="false" outlineLevel="0" max="8" min="8" style="1" width="11.13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true" hidden="true" outlineLevel="0" max="11" min="11" style="1" width="10.85"/>
    <col collapsed="false" customWidth="true" hidden="true" outlineLevel="0" max="12" min="12" style="1" width="10.13"/>
    <col collapsed="false" customWidth="true" hidden="true" outlineLevel="0" max="14" min="13" style="1" width="10.85"/>
    <col collapsed="false" customWidth="true" hidden="false" outlineLevel="0" max="15" min="15" style="1" width="32.7"/>
    <col collapsed="false" customWidth="true" hidden="false" outlineLevel="0" max="16" min="16" style="1" width="7.28"/>
    <col collapsed="false" customWidth="true" hidden="false" outlineLevel="0" max="17" min="17" style="1" width="7.14"/>
    <col collapsed="false" customWidth="true" hidden="false" outlineLevel="0" max="18" min="18" style="1" width="7.42"/>
    <col collapsed="false" customWidth="true" hidden="false" outlineLevel="0" max="19" min="19" style="1" width="7.28"/>
    <col collapsed="false" customWidth="true" hidden="true" outlineLevel="0" max="20" min="20" style="1" width="6.7"/>
    <col collapsed="false" customWidth="true" hidden="true" outlineLevel="0" max="21" min="21" style="1" width="7.56"/>
    <col collapsed="false" customWidth="true" hidden="false" outlineLevel="0" max="22" min="22" style="1" width="7.42"/>
    <col collapsed="false" customWidth="true" hidden="false" outlineLevel="0" max="23" min="23" style="1" width="6.28"/>
    <col collapsed="false" customWidth="true" hidden="false" outlineLevel="0" max="24" min="24" style="1" width="7.7"/>
    <col collapsed="false" customWidth="true" hidden="false" outlineLevel="0" max="25" min="25" style="1" width="7.14"/>
    <col collapsed="false" customWidth="true" hidden="true" outlineLevel="0" max="26" min="26" style="1" width="6.99"/>
    <col collapsed="false" customWidth="true" hidden="false" outlineLevel="0" max="27" min="27" style="1" width="6.13"/>
    <col collapsed="false" customWidth="true" hidden="true" outlineLevel="0" max="28" min="28" style="1" width="7.14"/>
    <col collapsed="false" customWidth="true" hidden="false" outlineLevel="0" max="29" min="29" style="1" width="32.7"/>
    <col collapsed="false" customWidth="true" hidden="false" outlineLevel="0" max="30" min="30" style="1" width="8.14"/>
    <col collapsed="false" customWidth="true" hidden="false" outlineLevel="0" max="31" min="31" style="1" width="7.85"/>
    <col collapsed="false" customWidth="true" hidden="false" outlineLevel="0" max="33" min="32" style="1" width="8.14"/>
    <col collapsed="false" customWidth="true" hidden="true" outlineLevel="0" max="35" min="34" style="1" width="9.41"/>
    <col collapsed="false" customWidth="true" hidden="false" outlineLevel="0" max="36" min="36" style="1" width="7.56"/>
    <col collapsed="false" customWidth="true" hidden="false" outlineLevel="0" max="37" min="37" style="1" width="8.14"/>
    <col collapsed="false" customWidth="true" hidden="false" outlineLevel="0" max="38" min="38" style="1" width="7.14"/>
    <col collapsed="false" customWidth="true" hidden="true" outlineLevel="0" max="39" min="39" style="1" width="6.28"/>
    <col collapsed="false" customWidth="true" hidden="true" outlineLevel="0" max="40" min="40" style="1" width="7.7"/>
    <col collapsed="false" customWidth="true" hidden="false" outlineLevel="0" max="41" min="41" style="1" width="8.14"/>
    <col collapsed="false" customWidth="true" hidden="true" outlineLevel="0" max="42" min="42" style="1" width="5.71"/>
    <col collapsed="false" customWidth="true" hidden="false" outlineLevel="0" max="43" min="43" style="1" width="32.7"/>
    <col collapsed="false" customWidth="true" hidden="false" outlineLevel="0" max="44" min="44" style="1" width="8.99"/>
    <col collapsed="false" customWidth="true" hidden="false" outlineLevel="0" max="45" min="45" style="1" width="8.85"/>
    <col collapsed="false" customWidth="true" hidden="false" outlineLevel="0" max="47" min="46" style="1" width="8.99"/>
    <col collapsed="false" customWidth="true" hidden="true" outlineLevel="0" max="48" min="48" style="1" width="9.41"/>
    <col collapsed="false" customWidth="true" hidden="true" outlineLevel="0" max="49" min="49" style="1" width="9.28"/>
    <col collapsed="false" customWidth="true" hidden="false" outlineLevel="0" max="50" min="50" style="1" width="8.85"/>
    <col collapsed="false" customWidth="true" hidden="false" outlineLevel="0" max="51" min="51" style="1" width="9.41"/>
    <col collapsed="false" customWidth="true" hidden="false" outlineLevel="0" max="52" min="52" style="1" width="8.41"/>
    <col collapsed="false" customWidth="true" hidden="true" outlineLevel="0" max="53" min="53" style="1" width="8.14"/>
    <col collapsed="false" customWidth="true" hidden="true" outlineLevel="0" max="54" min="54" style="1" width="8.85"/>
    <col collapsed="false" customWidth="true" hidden="true" outlineLevel="0" max="56" min="55" style="1" width="5.71"/>
    <col collapsed="false" customWidth="false" hidden="false" outlineLevel="0" max="257" min="57" style="1" width="11.42"/>
  </cols>
  <sheetData>
    <row r="1" customFormat="false" ht="12" hidden="false" customHeight="true" outlineLevel="0" collapsed="false">
      <c r="A1" s="2" t="s">
        <v>0</v>
      </c>
      <c r="O1" s="2" t="s">
        <v>0</v>
      </c>
      <c r="AC1" s="2" t="s">
        <v>0</v>
      </c>
      <c r="AQ1" s="2" t="s">
        <v>0</v>
      </c>
    </row>
    <row r="2" customFormat="false" ht="12" hidden="false" customHeight="true" outlineLevel="0" collapsed="false">
      <c r="A2" s="5" t="s">
        <v>1</v>
      </c>
      <c r="H2" s="5"/>
      <c r="O2" s="5" t="s">
        <v>1</v>
      </c>
      <c r="AC2" s="5" t="s">
        <v>1</v>
      </c>
      <c r="AQ2" s="5" t="s">
        <v>1</v>
      </c>
    </row>
    <row r="3" customFormat="false" ht="12.6" hidden="false" customHeight="true" outlineLevel="0" collapsed="false">
      <c r="A3" s="5" t="s">
        <v>146</v>
      </c>
      <c r="L3" s="6"/>
      <c r="M3" s="6"/>
      <c r="N3" s="6"/>
      <c r="O3" s="5" t="s">
        <v>147</v>
      </c>
      <c r="AA3" s="6"/>
      <c r="AB3" s="6"/>
      <c r="AC3" s="5" t="s">
        <v>148</v>
      </c>
      <c r="AO3" s="6"/>
      <c r="AP3" s="6"/>
      <c r="AQ3" s="5" t="s">
        <v>149</v>
      </c>
      <c r="BB3" s="6"/>
      <c r="BC3" s="6"/>
      <c r="BD3" s="6"/>
    </row>
    <row r="4" s="7" customFormat="true" ht="12" hidden="false" customHeight="true" outlineLevel="0" collapsed="false">
      <c r="A4" s="10"/>
      <c r="I4" s="96"/>
      <c r="L4" s="9"/>
      <c r="M4" s="9"/>
      <c r="N4" s="9"/>
      <c r="O4" s="10"/>
      <c r="AA4" s="9"/>
      <c r="AB4" s="9"/>
      <c r="AC4" s="10"/>
      <c r="AO4" s="9"/>
      <c r="AP4" s="9"/>
      <c r="AQ4" s="10"/>
      <c r="BB4" s="9"/>
      <c r="BC4" s="9"/>
      <c r="BD4" s="9"/>
    </row>
    <row r="5" s="7" customFormat="true" ht="10.5" hidden="false" customHeight="true" outlineLevel="0" collapsed="false">
      <c r="A5" s="11"/>
      <c r="B5" s="12"/>
      <c r="C5" s="13" t="s">
        <v>20</v>
      </c>
      <c r="D5" s="13"/>
      <c r="E5" s="13"/>
      <c r="F5" s="13"/>
      <c r="G5" s="13"/>
      <c r="H5" s="13" t="s">
        <v>21</v>
      </c>
      <c r="I5" s="13"/>
      <c r="J5" s="13"/>
      <c r="K5" s="13"/>
      <c r="L5" s="13"/>
      <c r="M5" s="13"/>
      <c r="N5" s="13"/>
      <c r="O5" s="11"/>
      <c r="P5" s="12"/>
      <c r="Q5" s="13" t="s">
        <v>22</v>
      </c>
      <c r="R5" s="13"/>
      <c r="S5" s="13"/>
      <c r="T5" s="13"/>
      <c r="U5" s="13"/>
      <c r="V5" s="13" t="s">
        <v>21</v>
      </c>
      <c r="W5" s="13"/>
      <c r="X5" s="13"/>
      <c r="Y5" s="13"/>
      <c r="Z5" s="13"/>
      <c r="AA5" s="13"/>
      <c r="AB5" s="13"/>
      <c r="AC5" s="11"/>
      <c r="AD5" s="12"/>
      <c r="AE5" s="13" t="s">
        <v>22</v>
      </c>
      <c r="AF5" s="13"/>
      <c r="AG5" s="13"/>
      <c r="AH5" s="13"/>
      <c r="AI5" s="13"/>
      <c r="AJ5" s="13" t="s">
        <v>21</v>
      </c>
      <c r="AK5" s="13"/>
      <c r="AL5" s="13"/>
      <c r="AM5" s="13"/>
      <c r="AN5" s="13"/>
      <c r="AO5" s="13"/>
      <c r="AP5" s="13"/>
      <c r="AQ5" s="11"/>
      <c r="AR5" s="12"/>
      <c r="AS5" s="13" t="s">
        <v>22</v>
      </c>
      <c r="AT5" s="13"/>
      <c r="AU5" s="13"/>
      <c r="AV5" s="13"/>
      <c r="AW5" s="13"/>
      <c r="AX5" s="13" t="s">
        <v>21</v>
      </c>
      <c r="AY5" s="13"/>
      <c r="AZ5" s="13"/>
      <c r="BA5" s="13"/>
      <c r="BB5" s="13"/>
      <c r="BC5" s="13"/>
      <c r="BD5" s="13"/>
    </row>
    <row r="6" s="7" customFormat="true" ht="10.5" hidden="false" customHeight="true" outlineLevel="0" collapsed="false">
      <c r="A6" s="14"/>
      <c r="B6" s="15"/>
      <c r="C6" s="16" t="s">
        <v>24</v>
      </c>
      <c r="D6" s="16"/>
      <c r="E6" s="16"/>
      <c r="F6" s="16"/>
      <c r="G6" s="16"/>
      <c r="H6" s="16" t="s">
        <v>24</v>
      </c>
      <c r="I6" s="16"/>
      <c r="J6" s="16"/>
      <c r="K6" s="16"/>
      <c r="L6" s="16"/>
      <c r="M6" s="16"/>
      <c r="N6" s="16"/>
      <c r="O6" s="14"/>
      <c r="P6" s="15"/>
      <c r="Q6" s="16" t="s">
        <v>24</v>
      </c>
      <c r="R6" s="16"/>
      <c r="S6" s="16"/>
      <c r="T6" s="16"/>
      <c r="U6" s="16"/>
      <c r="V6" s="16" t="s">
        <v>24</v>
      </c>
      <c r="W6" s="16"/>
      <c r="X6" s="16"/>
      <c r="Y6" s="16"/>
      <c r="Z6" s="16"/>
      <c r="AA6" s="16"/>
      <c r="AB6" s="16"/>
      <c r="AC6" s="14"/>
      <c r="AD6" s="15"/>
      <c r="AE6" s="16" t="s">
        <v>24</v>
      </c>
      <c r="AF6" s="16"/>
      <c r="AG6" s="16"/>
      <c r="AH6" s="16"/>
      <c r="AI6" s="16"/>
      <c r="AJ6" s="16" t="s">
        <v>24</v>
      </c>
      <c r="AK6" s="16"/>
      <c r="AL6" s="16"/>
      <c r="AM6" s="16"/>
      <c r="AN6" s="16"/>
      <c r="AO6" s="16"/>
      <c r="AP6" s="16"/>
      <c r="AQ6" s="14"/>
      <c r="AR6" s="15"/>
      <c r="AS6" s="16" t="s">
        <v>24</v>
      </c>
      <c r="AT6" s="16"/>
      <c r="AU6" s="16"/>
      <c r="AV6" s="16"/>
      <c r="AW6" s="16"/>
      <c r="AX6" s="16" t="s">
        <v>24</v>
      </c>
      <c r="AY6" s="16"/>
      <c r="AZ6" s="16"/>
      <c r="BA6" s="16"/>
      <c r="BB6" s="16"/>
      <c r="BC6" s="16"/>
      <c r="BD6" s="16"/>
    </row>
    <row r="7" s="7" customFormat="true" ht="10.35" hidden="false" customHeight="true" outlineLevel="0" collapsed="false">
      <c r="A7" s="14" t="s">
        <v>25</v>
      </c>
      <c r="B7" s="17" t="s">
        <v>26</v>
      </c>
      <c r="L7" s="18"/>
      <c r="M7" s="18"/>
      <c r="O7" s="14" t="s">
        <v>25</v>
      </c>
      <c r="P7" s="17" t="s">
        <v>26</v>
      </c>
      <c r="Z7" s="18"/>
      <c r="AA7" s="18"/>
      <c r="AC7" s="14" t="s">
        <v>25</v>
      </c>
      <c r="AD7" s="17" t="s">
        <v>26</v>
      </c>
      <c r="AN7" s="18"/>
      <c r="AO7" s="18"/>
      <c r="AQ7" s="14" t="s">
        <v>25</v>
      </c>
      <c r="AR7" s="17" t="s">
        <v>26</v>
      </c>
      <c r="BB7" s="18"/>
      <c r="BC7" s="18"/>
    </row>
    <row r="8" s="7" customFormat="true" ht="10.35" hidden="false" customHeight="true" outlineLevel="0" collapsed="false">
      <c r="A8" s="14"/>
      <c r="B8" s="14"/>
      <c r="C8" s="17" t="s">
        <v>26</v>
      </c>
      <c r="D8" s="17" t="s">
        <v>27</v>
      </c>
      <c r="E8" s="17" t="s">
        <v>28</v>
      </c>
      <c r="F8" s="17" t="s">
        <v>29</v>
      </c>
      <c r="G8" s="17" t="s">
        <v>35</v>
      </c>
      <c r="H8" s="17" t="s">
        <v>26</v>
      </c>
      <c r="I8" s="17" t="s">
        <v>28</v>
      </c>
      <c r="J8" s="17" t="s">
        <v>30</v>
      </c>
      <c r="K8" s="17" t="s">
        <v>31</v>
      </c>
      <c r="L8" s="17" t="s">
        <v>32</v>
      </c>
      <c r="M8" s="17" t="s">
        <v>33</v>
      </c>
      <c r="N8" s="17" t="s">
        <v>34</v>
      </c>
      <c r="O8" s="14"/>
      <c r="P8" s="14"/>
      <c r="Q8" s="17" t="s">
        <v>26</v>
      </c>
      <c r="R8" s="17" t="s">
        <v>27</v>
      </c>
      <c r="S8" s="17" t="s">
        <v>28</v>
      </c>
      <c r="T8" s="17" t="s">
        <v>29</v>
      </c>
      <c r="U8" s="17" t="s">
        <v>35</v>
      </c>
      <c r="V8" s="17" t="s">
        <v>26</v>
      </c>
      <c r="W8" s="17" t="s">
        <v>28</v>
      </c>
      <c r="X8" s="17" t="s">
        <v>30</v>
      </c>
      <c r="Y8" s="17" t="s">
        <v>31</v>
      </c>
      <c r="Z8" s="17" t="s">
        <v>32</v>
      </c>
      <c r="AA8" s="17" t="s">
        <v>36</v>
      </c>
      <c r="AB8" s="17" t="s">
        <v>34</v>
      </c>
      <c r="AC8" s="14"/>
      <c r="AD8" s="14"/>
      <c r="AE8" s="17" t="s">
        <v>26</v>
      </c>
      <c r="AF8" s="17" t="s">
        <v>27</v>
      </c>
      <c r="AG8" s="17" t="s">
        <v>28</v>
      </c>
      <c r="AH8" s="17" t="s">
        <v>29</v>
      </c>
      <c r="AI8" s="17" t="s">
        <v>35</v>
      </c>
      <c r="AJ8" s="17" t="s">
        <v>26</v>
      </c>
      <c r="AK8" s="17" t="s">
        <v>28</v>
      </c>
      <c r="AL8" s="17" t="s">
        <v>30</v>
      </c>
      <c r="AM8" s="17" t="s">
        <v>31</v>
      </c>
      <c r="AN8" s="17" t="s">
        <v>32</v>
      </c>
      <c r="AO8" s="17" t="s">
        <v>33</v>
      </c>
      <c r="AP8" s="17" t="s">
        <v>34</v>
      </c>
      <c r="AQ8" s="14"/>
      <c r="AR8" s="14"/>
      <c r="AS8" s="17" t="s">
        <v>26</v>
      </c>
      <c r="AT8" s="17" t="s">
        <v>27</v>
      </c>
      <c r="AU8" s="17" t="s">
        <v>28</v>
      </c>
      <c r="AV8" s="17" t="s">
        <v>29</v>
      </c>
      <c r="AW8" s="17" t="s">
        <v>35</v>
      </c>
      <c r="AX8" s="17" t="s">
        <v>26</v>
      </c>
      <c r="AY8" s="17" t="s">
        <v>28</v>
      </c>
      <c r="AZ8" s="17" t="s">
        <v>30</v>
      </c>
      <c r="BA8" s="17" t="s">
        <v>31</v>
      </c>
      <c r="BB8" s="17" t="s">
        <v>32</v>
      </c>
      <c r="BC8" s="17" t="s">
        <v>33</v>
      </c>
      <c r="BD8" s="17" t="s">
        <v>34</v>
      </c>
    </row>
    <row r="9" s="7" customFormat="true" ht="10.5" hidden="false" customHeight="true" outlineLevel="0" collapsed="false">
      <c r="A9" s="17"/>
      <c r="B9" s="17"/>
      <c r="C9" s="17"/>
      <c r="D9" s="17"/>
      <c r="E9" s="17" t="s">
        <v>40</v>
      </c>
      <c r="F9" s="17" t="s">
        <v>44</v>
      </c>
      <c r="G9" s="17" t="s">
        <v>45</v>
      </c>
      <c r="H9" s="17"/>
      <c r="I9" s="17"/>
      <c r="J9" s="17"/>
      <c r="K9" s="17"/>
      <c r="L9" s="17"/>
      <c r="M9" s="17"/>
      <c r="N9" s="17" t="s">
        <v>42</v>
      </c>
      <c r="O9" s="17"/>
      <c r="P9" s="17"/>
      <c r="Q9" s="17"/>
      <c r="R9" s="17"/>
      <c r="S9" s="17" t="s">
        <v>43</v>
      </c>
      <c r="T9" s="17" t="s">
        <v>44</v>
      </c>
      <c r="U9" s="17" t="s">
        <v>45</v>
      </c>
      <c r="V9" s="17"/>
      <c r="W9" s="17"/>
      <c r="X9" s="17"/>
      <c r="Y9" s="17"/>
      <c r="Z9" s="17"/>
      <c r="AA9" s="17" t="s">
        <v>46</v>
      </c>
      <c r="AB9" s="17"/>
      <c r="AC9" s="17"/>
      <c r="AD9" s="17"/>
      <c r="AE9" s="17"/>
      <c r="AF9" s="17"/>
      <c r="AG9" s="17" t="s">
        <v>43</v>
      </c>
      <c r="AH9" s="17" t="s">
        <v>44</v>
      </c>
      <c r="AI9" s="17" t="s">
        <v>45</v>
      </c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 t="s">
        <v>43</v>
      </c>
      <c r="AV9" s="17" t="s">
        <v>44</v>
      </c>
      <c r="AW9" s="17" t="s">
        <v>45</v>
      </c>
      <c r="AX9" s="17"/>
      <c r="AY9" s="17"/>
      <c r="AZ9" s="17"/>
      <c r="BA9" s="17"/>
      <c r="BB9" s="17"/>
      <c r="BC9" s="17"/>
      <c r="BD9" s="17"/>
    </row>
    <row r="10" s="7" customFormat="true" ht="5.2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</row>
    <row r="11" s="8" customFormat="true" ht="15.95" hidden="false" customHeight="true" outlineLevel="0" collapsed="false">
      <c r="A11" s="24" t="s">
        <v>50</v>
      </c>
      <c r="B11" s="74"/>
      <c r="C11" s="74"/>
      <c r="D11" s="74"/>
      <c r="E11" s="74"/>
      <c r="F11" s="74"/>
      <c r="G11" s="74"/>
      <c r="H11" s="74"/>
      <c r="I11" s="74"/>
      <c r="J11" s="74"/>
      <c r="K11" s="75"/>
      <c r="L11" s="75"/>
      <c r="M11" s="75"/>
      <c r="N11" s="75"/>
      <c r="O11" s="24" t="s">
        <v>50</v>
      </c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5"/>
      <c r="AC11" s="24" t="s">
        <v>50</v>
      </c>
      <c r="AD11" s="76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5"/>
      <c r="AQ11" s="24" t="s">
        <v>50</v>
      </c>
      <c r="AR11" s="76"/>
      <c r="AS11" s="74"/>
      <c r="AT11" s="74"/>
      <c r="AU11" s="74"/>
      <c r="AV11" s="74"/>
      <c r="AW11" s="74"/>
      <c r="AX11" s="74"/>
      <c r="AY11" s="74"/>
      <c r="AZ11" s="74"/>
      <c r="BA11" s="75"/>
      <c r="BB11" s="75"/>
      <c r="BC11" s="75"/>
      <c r="BD11" s="75"/>
    </row>
    <row r="12" s="8" customFormat="true" ht="15.95" hidden="false" customHeight="true" outlineLevel="0" collapsed="false">
      <c r="A12" s="28" t="s">
        <v>51</v>
      </c>
      <c r="B12" s="33" t="n">
        <v>8235</v>
      </c>
      <c r="C12" s="34" t="n">
        <v>3786</v>
      </c>
      <c r="D12" s="34" t="n">
        <v>3786</v>
      </c>
      <c r="E12" s="34" t="n">
        <v>0</v>
      </c>
      <c r="F12" s="34" t="n">
        <v>0</v>
      </c>
      <c r="G12" s="34" t="n">
        <v>0</v>
      </c>
      <c r="H12" s="34" t="n">
        <v>4449</v>
      </c>
      <c r="I12" s="34" t="n">
        <v>4094</v>
      </c>
      <c r="J12" s="34" t="n">
        <v>355</v>
      </c>
      <c r="K12" s="35" t="n">
        <v>0</v>
      </c>
      <c r="L12" s="35" t="n">
        <v>0</v>
      </c>
      <c r="M12" s="78" t="n">
        <v>0</v>
      </c>
      <c r="N12" s="78" t="n">
        <v>0</v>
      </c>
      <c r="O12" s="28" t="s">
        <v>51</v>
      </c>
      <c r="P12" s="33" t="n">
        <v>107974</v>
      </c>
      <c r="Q12" s="34" t="n">
        <v>62655</v>
      </c>
      <c r="R12" s="34" t="n">
        <v>52912</v>
      </c>
      <c r="S12" s="34" t="n">
        <v>9743</v>
      </c>
      <c r="T12" s="34" t="n">
        <v>0</v>
      </c>
      <c r="U12" s="34" t="n">
        <v>0</v>
      </c>
      <c r="V12" s="34" t="n">
        <v>45319</v>
      </c>
      <c r="W12" s="34" t="n">
        <v>38316</v>
      </c>
      <c r="X12" s="34" t="n">
        <v>4078</v>
      </c>
      <c r="Y12" s="34" t="n">
        <v>2726</v>
      </c>
      <c r="Z12" s="34" t="n">
        <v>0</v>
      </c>
      <c r="AA12" s="34" t="n">
        <v>199</v>
      </c>
      <c r="AB12" s="78" t="n">
        <v>0</v>
      </c>
      <c r="AC12" s="28" t="s">
        <v>51</v>
      </c>
      <c r="AD12" s="33" t="n">
        <v>13086</v>
      </c>
      <c r="AE12" s="34" t="n">
        <v>8402</v>
      </c>
      <c r="AF12" s="34" t="n">
        <v>5894</v>
      </c>
      <c r="AG12" s="34" t="n">
        <v>2508</v>
      </c>
      <c r="AH12" s="34" t="n">
        <v>0</v>
      </c>
      <c r="AI12" s="34" t="n">
        <v>0</v>
      </c>
      <c r="AJ12" s="34" t="n">
        <v>4684</v>
      </c>
      <c r="AK12" s="34" t="n">
        <v>4319</v>
      </c>
      <c r="AL12" s="34" t="n">
        <v>355</v>
      </c>
      <c r="AM12" s="34" t="n">
        <v>0</v>
      </c>
      <c r="AN12" s="34" t="n">
        <v>0</v>
      </c>
      <c r="AO12" s="34" t="n">
        <v>10</v>
      </c>
      <c r="AP12" s="78" t="n">
        <v>0</v>
      </c>
      <c r="AQ12" s="28" t="s">
        <v>51</v>
      </c>
      <c r="AR12" s="33" t="n">
        <v>13736</v>
      </c>
      <c r="AS12" s="34" t="n">
        <v>7508</v>
      </c>
      <c r="AT12" s="34" t="n">
        <v>4844</v>
      </c>
      <c r="AU12" s="34" t="n">
        <v>2664</v>
      </c>
      <c r="AV12" s="34" t="n">
        <v>0</v>
      </c>
      <c r="AW12" s="34" t="n">
        <v>0</v>
      </c>
      <c r="AX12" s="34" t="n">
        <v>6228</v>
      </c>
      <c r="AY12" s="34" t="n">
        <v>5282</v>
      </c>
      <c r="AZ12" s="34" t="n">
        <v>946</v>
      </c>
      <c r="BA12" s="35" t="n">
        <v>0</v>
      </c>
      <c r="BB12" s="35" t="n">
        <v>0</v>
      </c>
      <c r="BC12" s="78" t="n">
        <v>0</v>
      </c>
      <c r="BD12" s="78" t="n">
        <v>0</v>
      </c>
    </row>
    <row r="13" s="8" customFormat="true" ht="15.95" hidden="false" customHeight="true" outlineLevel="0" collapsed="false">
      <c r="A13" s="28" t="s">
        <v>150</v>
      </c>
      <c r="B13" s="33" t="n">
        <v>56</v>
      </c>
      <c r="C13" s="34" t="n">
        <v>43</v>
      </c>
      <c r="D13" s="34" t="n">
        <v>43</v>
      </c>
      <c r="E13" s="34" t="n">
        <v>0</v>
      </c>
      <c r="F13" s="34" t="n">
        <v>0</v>
      </c>
      <c r="G13" s="34" t="n">
        <v>0</v>
      </c>
      <c r="H13" s="34" t="n">
        <v>13</v>
      </c>
      <c r="I13" s="34" t="n">
        <v>12</v>
      </c>
      <c r="J13" s="34" t="n">
        <v>1</v>
      </c>
      <c r="K13" s="35" t="n">
        <v>0</v>
      </c>
      <c r="L13" s="35" t="n">
        <v>0</v>
      </c>
      <c r="M13" s="78" t="n">
        <v>0</v>
      </c>
      <c r="N13" s="78" t="n">
        <v>0</v>
      </c>
      <c r="O13" s="28" t="s">
        <v>52</v>
      </c>
      <c r="P13" s="33" t="n">
        <v>2030</v>
      </c>
      <c r="Q13" s="34" t="n">
        <v>1520</v>
      </c>
      <c r="R13" s="34" t="n">
        <v>1288</v>
      </c>
      <c r="S13" s="34" t="n">
        <v>232</v>
      </c>
      <c r="T13" s="34" t="n">
        <v>0</v>
      </c>
      <c r="U13" s="34" t="n">
        <v>0</v>
      </c>
      <c r="V13" s="34" t="n">
        <v>508</v>
      </c>
      <c r="W13" s="34" t="n">
        <v>371</v>
      </c>
      <c r="X13" s="34" t="n">
        <v>87</v>
      </c>
      <c r="Y13" s="34" t="n">
        <v>43</v>
      </c>
      <c r="Z13" s="34" t="n">
        <v>0</v>
      </c>
      <c r="AA13" s="34" t="n">
        <v>6</v>
      </c>
      <c r="AB13" s="78" t="n">
        <v>0</v>
      </c>
      <c r="AC13" s="28" t="s">
        <v>53</v>
      </c>
      <c r="AD13" s="33" t="n">
        <v>187</v>
      </c>
      <c r="AE13" s="34" t="n">
        <v>119</v>
      </c>
      <c r="AF13" s="34" t="n">
        <v>106</v>
      </c>
      <c r="AG13" s="34" t="n">
        <v>13</v>
      </c>
      <c r="AH13" s="34" t="n">
        <v>0</v>
      </c>
      <c r="AI13" s="34" t="n">
        <v>0</v>
      </c>
      <c r="AJ13" s="34" t="n">
        <v>68</v>
      </c>
      <c r="AK13" s="34" t="n">
        <v>65</v>
      </c>
      <c r="AL13" s="34" t="n">
        <v>3</v>
      </c>
      <c r="AM13" s="34" t="n">
        <v>0</v>
      </c>
      <c r="AN13" s="34" t="n">
        <v>0</v>
      </c>
      <c r="AO13" s="34" t="n">
        <v>0</v>
      </c>
      <c r="AP13" s="78" t="n">
        <v>0</v>
      </c>
      <c r="AQ13" s="28" t="s">
        <v>52</v>
      </c>
      <c r="AR13" s="33" t="n">
        <v>74</v>
      </c>
      <c r="AS13" s="34" t="n">
        <v>49</v>
      </c>
      <c r="AT13" s="34" t="n">
        <v>35</v>
      </c>
      <c r="AU13" s="34" t="n">
        <v>14</v>
      </c>
      <c r="AV13" s="34" t="n">
        <v>0</v>
      </c>
      <c r="AW13" s="34" t="n">
        <v>0</v>
      </c>
      <c r="AX13" s="34" t="n">
        <v>24</v>
      </c>
      <c r="AY13" s="34" t="n">
        <v>17</v>
      </c>
      <c r="AZ13" s="34" t="n">
        <v>7</v>
      </c>
      <c r="BA13" s="35" t="n">
        <v>0</v>
      </c>
      <c r="BB13" s="35" t="n">
        <v>0</v>
      </c>
      <c r="BC13" s="78" t="n">
        <v>0</v>
      </c>
      <c r="BD13" s="78" t="n">
        <v>0</v>
      </c>
    </row>
    <row r="14" s="8" customFormat="true" ht="15.95" hidden="false" customHeight="true" outlineLevel="0" collapsed="false">
      <c r="A14" s="28" t="s">
        <v>55</v>
      </c>
      <c r="B14" s="33" t="n">
        <v>37</v>
      </c>
      <c r="C14" s="34" t="n">
        <v>36</v>
      </c>
      <c r="D14" s="34" t="n">
        <v>36</v>
      </c>
      <c r="E14" s="34" t="n">
        <v>0</v>
      </c>
      <c r="F14" s="34" t="n">
        <v>0</v>
      </c>
      <c r="G14" s="34" t="n">
        <v>0</v>
      </c>
      <c r="H14" s="34" t="n">
        <v>1</v>
      </c>
      <c r="I14" s="34" t="n">
        <v>0</v>
      </c>
      <c r="J14" s="34" t="n">
        <v>1</v>
      </c>
      <c r="K14" s="35" t="n">
        <v>0</v>
      </c>
      <c r="L14" s="35" t="n">
        <v>0</v>
      </c>
      <c r="M14" s="78" t="n">
        <v>0</v>
      </c>
      <c r="N14" s="78" t="n">
        <v>0</v>
      </c>
      <c r="O14" s="28" t="s">
        <v>55</v>
      </c>
      <c r="P14" s="33" t="n">
        <v>1482</v>
      </c>
      <c r="Q14" s="34" t="n">
        <v>1371</v>
      </c>
      <c r="R14" s="34" t="n">
        <v>1174</v>
      </c>
      <c r="S14" s="34" t="n">
        <v>197</v>
      </c>
      <c r="T14" s="34" t="n">
        <v>0</v>
      </c>
      <c r="U14" s="34" t="n">
        <v>0</v>
      </c>
      <c r="V14" s="34" t="n">
        <v>111</v>
      </c>
      <c r="W14" s="34" t="n">
        <v>0</v>
      </c>
      <c r="X14" s="34" t="n">
        <v>76</v>
      </c>
      <c r="Y14" s="34" t="n">
        <v>30</v>
      </c>
      <c r="Z14" s="34" t="n">
        <v>0</v>
      </c>
      <c r="AA14" s="34" t="n">
        <v>3</v>
      </c>
      <c r="AB14" s="78" t="n">
        <v>0</v>
      </c>
      <c r="AC14" s="28" t="s">
        <v>55</v>
      </c>
      <c r="AD14" s="33" t="n">
        <v>114</v>
      </c>
      <c r="AE14" s="34" t="n">
        <v>103</v>
      </c>
      <c r="AF14" s="34" t="n">
        <v>87</v>
      </c>
      <c r="AG14" s="34" t="n">
        <v>16</v>
      </c>
      <c r="AH14" s="34" t="n">
        <v>0</v>
      </c>
      <c r="AI14" s="34" t="n">
        <v>0</v>
      </c>
      <c r="AJ14" s="34" t="n">
        <v>11</v>
      </c>
      <c r="AK14" s="34" t="n">
        <v>0</v>
      </c>
      <c r="AL14" s="34" t="n">
        <v>3</v>
      </c>
      <c r="AM14" s="34" t="n">
        <v>0</v>
      </c>
      <c r="AN14" s="34" t="n">
        <v>0</v>
      </c>
      <c r="AO14" s="34" t="n">
        <v>8</v>
      </c>
      <c r="AP14" s="78" t="n">
        <v>0</v>
      </c>
      <c r="AQ14" s="28" t="s">
        <v>55</v>
      </c>
      <c r="AR14" s="33" t="n">
        <v>39</v>
      </c>
      <c r="AS14" s="34" t="n">
        <v>36</v>
      </c>
      <c r="AT14" s="34" t="n">
        <v>22</v>
      </c>
      <c r="AU14" s="34" t="n">
        <v>14</v>
      </c>
      <c r="AV14" s="34" t="n">
        <v>0</v>
      </c>
      <c r="AW14" s="34" t="n">
        <v>0</v>
      </c>
      <c r="AX14" s="34" t="n">
        <v>3</v>
      </c>
      <c r="AY14" s="34" t="n">
        <v>0</v>
      </c>
      <c r="AZ14" s="34" t="n">
        <v>3</v>
      </c>
      <c r="BA14" s="35" t="n">
        <v>0</v>
      </c>
      <c r="BB14" s="35" t="n">
        <v>0</v>
      </c>
      <c r="BC14" s="78" t="n">
        <v>0</v>
      </c>
      <c r="BD14" s="78" t="n">
        <v>0</v>
      </c>
    </row>
    <row r="15" s="77" customFormat="true" ht="15.95" hidden="false" customHeight="true" outlineLevel="0" collapsed="false">
      <c r="A15" s="32" t="s">
        <v>56</v>
      </c>
      <c r="B15" s="33" t="n">
        <v>38</v>
      </c>
      <c r="C15" s="34" t="n">
        <v>32</v>
      </c>
      <c r="D15" s="34" t="n">
        <v>32</v>
      </c>
      <c r="E15" s="34" t="n">
        <v>0</v>
      </c>
      <c r="F15" s="34" t="n">
        <v>0</v>
      </c>
      <c r="G15" s="34" t="n">
        <v>0</v>
      </c>
      <c r="H15" s="34" t="n">
        <v>6</v>
      </c>
      <c r="I15" s="34" t="n">
        <v>6</v>
      </c>
      <c r="J15" s="34" t="s">
        <v>54</v>
      </c>
      <c r="K15" s="35" t="n">
        <v>0</v>
      </c>
      <c r="L15" s="35" t="n">
        <v>0</v>
      </c>
      <c r="M15" s="78" t="n">
        <v>0</v>
      </c>
      <c r="N15" s="78" t="n">
        <v>0</v>
      </c>
      <c r="O15" s="32" t="s">
        <v>56</v>
      </c>
      <c r="P15" s="33" t="n">
        <v>1586</v>
      </c>
      <c r="Q15" s="34" t="n">
        <v>1236</v>
      </c>
      <c r="R15" s="34" t="n">
        <v>783</v>
      </c>
      <c r="S15" s="34" t="n">
        <v>453</v>
      </c>
      <c r="T15" s="34" t="n">
        <v>0</v>
      </c>
      <c r="U15" s="34" t="n">
        <v>0</v>
      </c>
      <c r="V15" s="34" t="n">
        <v>350</v>
      </c>
      <c r="W15" s="34" t="n">
        <v>197</v>
      </c>
      <c r="X15" s="34" t="n">
        <v>150</v>
      </c>
      <c r="Y15" s="34" t="s">
        <v>54</v>
      </c>
      <c r="Z15" s="34" t="n">
        <v>0</v>
      </c>
      <c r="AA15" s="34" t="n">
        <v>3</v>
      </c>
      <c r="AB15" s="78" t="n">
        <v>0</v>
      </c>
      <c r="AC15" s="32" t="s">
        <v>56</v>
      </c>
      <c r="AD15" s="33" t="n">
        <v>158</v>
      </c>
      <c r="AE15" s="34" t="n">
        <v>133</v>
      </c>
      <c r="AF15" s="34" t="n">
        <v>83</v>
      </c>
      <c r="AG15" s="34" t="n">
        <v>50</v>
      </c>
      <c r="AH15" s="34" t="n">
        <v>0</v>
      </c>
      <c r="AI15" s="34" t="n">
        <v>0</v>
      </c>
      <c r="AJ15" s="34" t="n">
        <v>25</v>
      </c>
      <c r="AK15" s="34" t="n">
        <v>11</v>
      </c>
      <c r="AL15" s="34" t="n">
        <v>6</v>
      </c>
      <c r="AM15" s="34" t="n">
        <v>0</v>
      </c>
      <c r="AN15" s="34" t="n">
        <v>0</v>
      </c>
      <c r="AO15" s="34" t="n">
        <v>8</v>
      </c>
      <c r="AP15" s="78" t="n">
        <v>0</v>
      </c>
      <c r="AQ15" s="32" t="s">
        <v>56</v>
      </c>
      <c r="AR15" s="33" t="n">
        <v>69</v>
      </c>
      <c r="AS15" s="34" t="n">
        <v>50</v>
      </c>
      <c r="AT15" s="34" t="n">
        <v>19</v>
      </c>
      <c r="AU15" s="34" t="n">
        <v>31</v>
      </c>
      <c r="AV15" s="34" t="n">
        <v>0</v>
      </c>
      <c r="AW15" s="34" t="n">
        <v>0</v>
      </c>
      <c r="AX15" s="34" t="n">
        <v>19</v>
      </c>
      <c r="AY15" s="34" t="n">
        <v>8</v>
      </c>
      <c r="AZ15" s="34" t="n">
        <v>11</v>
      </c>
      <c r="BA15" s="35" t="n">
        <v>0</v>
      </c>
      <c r="BB15" s="35" t="n">
        <v>0</v>
      </c>
      <c r="BC15" s="78" t="n">
        <v>0</v>
      </c>
      <c r="BD15" s="78" t="n">
        <v>0</v>
      </c>
    </row>
    <row r="16" s="77" customFormat="true" ht="15.95" hidden="false" customHeight="true" outlineLevel="0" collapsed="false">
      <c r="A16" s="32" t="s">
        <v>57</v>
      </c>
      <c r="B16" s="33" t="n">
        <v>35</v>
      </c>
      <c r="C16" s="34" t="n">
        <v>29</v>
      </c>
      <c r="D16" s="34" t="n">
        <v>29</v>
      </c>
      <c r="E16" s="34" t="n">
        <v>0</v>
      </c>
      <c r="F16" s="34" t="n">
        <v>0</v>
      </c>
      <c r="G16" s="34" t="n">
        <v>0</v>
      </c>
      <c r="H16" s="34" t="n">
        <v>6</v>
      </c>
      <c r="I16" s="34" t="n">
        <v>6</v>
      </c>
      <c r="J16" s="34" t="s">
        <v>54</v>
      </c>
      <c r="K16" s="35" t="n">
        <v>0</v>
      </c>
      <c r="L16" s="35" t="n">
        <v>0</v>
      </c>
      <c r="M16" s="78" t="n">
        <v>0</v>
      </c>
      <c r="N16" s="78" t="n">
        <v>0</v>
      </c>
      <c r="O16" s="32" t="s">
        <v>57</v>
      </c>
      <c r="P16" s="33" t="n">
        <v>1402</v>
      </c>
      <c r="Q16" s="34" t="n">
        <v>1133</v>
      </c>
      <c r="R16" s="34" t="n">
        <v>740</v>
      </c>
      <c r="S16" s="34" t="n">
        <v>393</v>
      </c>
      <c r="T16" s="34" t="n">
        <v>0</v>
      </c>
      <c r="U16" s="34" t="n">
        <v>0</v>
      </c>
      <c r="V16" s="34" t="n">
        <v>269</v>
      </c>
      <c r="W16" s="34" t="n">
        <v>197</v>
      </c>
      <c r="X16" s="34" t="n">
        <v>69</v>
      </c>
      <c r="Y16" s="34" t="s">
        <v>54</v>
      </c>
      <c r="Z16" s="34" t="n">
        <v>0</v>
      </c>
      <c r="AA16" s="34" t="n">
        <v>3</v>
      </c>
      <c r="AB16" s="78" t="n">
        <v>0</v>
      </c>
      <c r="AC16" s="32" t="s">
        <v>57</v>
      </c>
      <c r="AD16" s="33" t="n">
        <v>92</v>
      </c>
      <c r="AE16" s="34" t="n">
        <v>70</v>
      </c>
      <c r="AF16" s="34" t="n">
        <v>39</v>
      </c>
      <c r="AG16" s="34" t="n">
        <v>31</v>
      </c>
      <c r="AH16" s="34" t="n">
        <v>0</v>
      </c>
      <c r="AI16" s="34" t="n">
        <v>0</v>
      </c>
      <c r="AJ16" s="34" t="n">
        <v>22</v>
      </c>
      <c r="AK16" s="34" t="n">
        <v>11</v>
      </c>
      <c r="AL16" s="34" t="n">
        <v>3</v>
      </c>
      <c r="AM16" s="34" t="n">
        <v>0</v>
      </c>
      <c r="AN16" s="34" t="n">
        <v>0</v>
      </c>
      <c r="AO16" s="34" t="n">
        <v>8</v>
      </c>
      <c r="AP16" s="78" t="n">
        <v>0</v>
      </c>
      <c r="AQ16" s="32" t="s">
        <v>57</v>
      </c>
      <c r="AR16" s="33" t="n">
        <v>61</v>
      </c>
      <c r="AS16" s="34" t="n">
        <v>45</v>
      </c>
      <c r="AT16" s="34" t="n">
        <v>18</v>
      </c>
      <c r="AU16" s="34" t="n">
        <v>27</v>
      </c>
      <c r="AV16" s="34" t="n">
        <v>0</v>
      </c>
      <c r="AW16" s="34" t="n">
        <v>0</v>
      </c>
      <c r="AX16" s="34" t="n">
        <v>16</v>
      </c>
      <c r="AY16" s="34" t="n">
        <v>8</v>
      </c>
      <c r="AZ16" s="34" t="n">
        <v>8</v>
      </c>
      <c r="BA16" s="35" t="n">
        <v>0</v>
      </c>
      <c r="BB16" s="35" t="n">
        <v>0</v>
      </c>
      <c r="BC16" s="78" t="n">
        <v>0</v>
      </c>
      <c r="BD16" s="78" t="n">
        <v>0</v>
      </c>
    </row>
    <row r="17" s="77" customFormat="true" ht="15.95" hidden="false" customHeight="true" outlineLevel="0" collapsed="false">
      <c r="A17" s="32" t="s">
        <v>58</v>
      </c>
      <c r="B17" s="33" t="n">
        <v>3</v>
      </c>
      <c r="C17" s="34" t="n">
        <v>3</v>
      </c>
      <c r="D17" s="34" t="n">
        <v>3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s">
        <v>54</v>
      </c>
      <c r="K17" s="35" t="n">
        <v>0</v>
      </c>
      <c r="L17" s="35" t="n">
        <v>0</v>
      </c>
      <c r="M17" s="78" t="n">
        <v>0</v>
      </c>
      <c r="N17" s="78" t="n">
        <v>0</v>
      </c>
      <c r="O17" s="32" t="s">
        <v>58</v>
      </c>
      <c r="P17" s="33" t="n">
        <v>184</v>
      </c>
      <c r="Q17" s="34" t="n">
        <v>103</v>
      </c>
      <c r="R17" s="34" t="n">
        <v>43</v>
      </c>
      <c r="S17" s="34" t="n">
        <v>60</v>
      </c>
      <c r="T17" s="34" t="n">
        <v>0</v>
      </c>
      <c r="U17" s="34" t="n">
        <v>0</v>
      </c>
      <c r="V17" s="34" t="n">
        <v>81</v>
      </c>
      <c r="W17" s="34" t="n">
        <v>0</v>
      </c>
      <c r="X17" s="34" t="n">
        <v>81</v>
      </c>
      <c r="Y17" s="34" t="s">
        <v>54</v>
      </c>
      <c r="Z17" s="34" t="n">
        <v>0</v>
      </c>
      <c r="AA17" s="34" t="n">
        <v>0</v>
      </c>
      <c r="AB17" s="78" t="n">
        <v>0</v>
      </c>
      <c r="AC17" s="32" t="s">
        <v>58</v>
      </c>
      <c r="AD17" s="33" t="n">
        <v>66</v>
      </c>
      <c r="AE17" s="34" t="n">
        <v>63</v>
      </c>
      <c r="AF17" s="34" t="n">
        <v>44</v>
      </c>
      <c r="AG17" s="34" t="n">
        <v>19</v>
      </c>
      <c r="AH17" s="34" t="n">
        <v>0</v>
      </c>
      <c r="AI17" s="34" t="n">
        <v>0</v>
      </c>
      <c r="AJ17" s="34" t="n">
        <v>3</v>
      </c>
      <c r="AK17" s="34" t="n">
        <v>0</v>
      </c>
      <c r="AL17" s="34" t="n">
        <v>3</v>
      </c>
      <c r="AM17" s="34" t="n">
        <v>0</v>
      </c>
      <c r="AN17" s="34" t="n">
        <v>0</v>
      </c>
      <c r="AO17" s="34" t="n">
        <v>0</v>
      </c>
      <c r="AP17" s="78" t="n">
        <v>0</v>
      </c>
      <c r="AQ17" s="32" t="s">
        <v>58</v>
      </c>
      <c r="AR17" s="33" t="n">
        <v>8</v>
      </c>
      <c r="AS17" s="34" t="n">
        <v>5</v>
      </c>
      <c r="AT17" s="34" t="n">
        <v>1</v>
      </c>
      <c r="AU17" s="34" t="n">
        <v>4</v>
      </c>
      <c r="AV17" s="34" t="n">
        <v>0</v>
      </c>
      <c r="AW17" s="34" t="n">
        <v>0</v>
      </c>
      <c r="AX17" s="34" t="n">
        <v>3</v>
      </c>
      <c r="AY17" s="34" t="n">
        <v>0</v>
      </c>
      <c r="AZ17" s="34" t="n">
        <v>3</v>
      </c>
      <c r="BA17" s="35" t="n">
        <v>0</v>
      </c>
      <c r="BB17" s="35" t="n">
        <v>0</v>
      </c>
      <c r="BC17" s="78" t="n">
        <v>0</v>
      </c>
      <c r="BD17" s="78" t="n">
        <v>0</v>
      </c>
    </row>
    <row r="18" s="77" customFormat="true" ht="15.95" hidden="false" customHeight="true" outlineLevel="0" collapsed="false">
      <c r="A18" s="97" t="s">
        <v>59</v>
      </c>
      <c r="B18" s="33" t="n">
        <v>6360</v>
      </c>
      <c r="C18" s="34" t="n">
        <v>6005</v>
      </c>
      <c r="D18" s="34" t="n">
        <v>6005</v>
      </c>
      <c r="E18" s="34" t="n">
        <v>0</v>
      </c>
      <c r="F18" s="34" t="n">
        <v>0</v>
      </c>
      <c r="G18" s="34" t="n">
        <v>0</v>
      </c>
      <c r="H18" s="34" t="n">
        <v>355</v>
      </c>
      <c r="I18" s="34" t="s">
        <v>54</v>
      </c>
      <c r="J18" s="34" t="n">
        <v>355</v>
      </c>
      <c r="K18" s="35" t="n">
        <v>0</v>
      </c>
      <c r="L18" s="35" t="n">
        <v>0</v>
      </c>
      <c r="M18" s="78" t="n">
        <v>0</v>
      </c>
      <c r="N18" s="78" t="n">
        <v>0</v>
      </c>
      <c r="O18" s="97" t="s">
        <v>59</v>
      </c>
      <c r="P18" s="33" t="n">
        <v>107736</v>
      </c>
      <c r="Q18" s="34" t="n">
        <v>100706</v>
      </c>
      <c r="R18" s="34" t="n">
        <v>98995</v>
      </c>
      <c r="S18" s="34" t="n">
        <v>1711</v>
      </c>
      <c r="T18" s="34" t="n">
        <v>0</v>
      </c>
      <c r="U18" s="34" t="n">
        <v>0</v>
      </c>
      <c r="V18" s="34" t="n">
        <v>7030</v>
      </c>
      <c r="W18" s="34" t="s">
        <v>54</v>
      </c>
      <c r="X18" s="34" t="n">
        <v>4265</v>
      </c>
      <c r="Y18" s="34" t="n">
        <v>2726</v>
      </c>
      <c r="Z18" s="34" t="n">
        <v>0</v>
      </c>
      <c r="AA18" s="34" t="n">
        <v>39</v>
      </c>
      <c r="AB18" s="78" t="n">
        <v>0</v>
      </c>
      <c r="AC18" s="97" t="s">
        <v>59</v>
      </c>
      <c r="AD18" s="33" t="n">
        <v>12184</v>
      </c>
      <c r="AE18" s="34" t="n">
        <v>11786</v>
      </c>
      <c r="AF18" s="34" t="n">
        <v>11735</v>
      </c>
      <c r="AG18" s="34" t="n">
        <v>51</v>
      </c>
      <c r="AH18" s="34" t="n">
        <v>0</v>
      </c>
      <c r="AI18" s="34" t="n">
        <v>0</v>
      </c>
      <c r="AJ18" s="34" t="n">
        <v>398</v>
      </c>
      <c r="AK18" s="34" t="s">
        <v>54</v>
      </c>
      <c r="AL18" s="34" t="n">
        <v>358</v>
      </c>
      <c r="AM18" s="34" t="n">
        <v>0</v>
      </c>
      <c r="AN18" s="34" t="n">
        <v>0</v>
      </c>
      <c r="AO18" s="34" t="n">
        <v>40</v>
      </c>
      <c r="AP18" s="78" t="n">
        <v>0</v>
      </c>
      <c r="AQ18" s="97" t="s">
        <v>59</v>
      </c>
      <c r="AR18" s="33" t="n">
        <v>9603</v>
      </c>
      <c r="AS18" s="34" t="n">
        <v>8657</v>
      </c>
      <c r="AT18" s="34" t="n">
        <v>8613</v>
      </c>
      <c r="AU18" s="34" t="n">
        <v>44</v>
      </c>
      <c r="AV18" s="34" t="n">
        <v>0</v>
      </c>
      <c r="AW18" s="34" t="n">
        <v>0</v>
      </c>
      <c r="AX18" s="34" t="n">
        <v>946</v>
      </c>
      <c r="AY18" s="34" t="n">
        <v>0</v>
      </c>
      <c r="AZ18" s="34" t="n">
        <v>946</v>
      </c>
      <c r="BA18" s="35" t="n">
        <v>0</v>
      </c>
      <c r="BB18" s="35" t="n">
        <v>0</v>
      </c>
      <c r="BC18" s="78" t="n">
        <v>0</v>
      </c>
      <c r="BD18" s="78" t="n">
        <v>0</v>
      </c>
    </row>
    <row r="19" s="77" customFormat="true" ht="15.95" hidden="false" customHeight="true" outlineLevel="0" collapsed="false">
      <c r="A19" s="32" t="s">
        <v>60</v>
      </c>
      <c r="B19" s="33" t="n">
        <v>5834</v>
      </c>
      <c r="C19" s="34" t="n">
        <v>5479</v>
      </c>
      <c r="D19" s="34" t="n">
        <v>5479</v>
      </c>
      <c r="E19" s="34" t="n">
        <v>0</v>
      </c>
      <c r="F19" s="34" t="n">
        <v>0</v>
      </c>
      <c r="G19" s="34" t="n">
        <v>0</v>
      </c>
      <c r="H19" s="34" t="n">
        <v>355</v>
      </c>
      <c r="I19" s="34" t="s">
        <v>54</v>
      </c>
      <c r="J19" s="34" t="n">
        <v>355</v>
      </c>
      <c r="K19" s="35" t="n">
        <v>0</v>
      </c>
      <c r="L19" s="35" t="n">
        <v>0</v>
      </c>
      <c r="M19" s="78" t="n">
        <v>0</v>
      </c>
      <c r="N19" s="78" t="n">
        <v>0</v>
      </c>
      <c r="O19" s="32" t="s">
        <v>60</v>
      </c>
      <c r="P19" s="33" t="n">
        <v>104702</v>
      </c>
      <c r="Q19" s="34" t="n">
        <v>97895</v>
      </c>
      <c r="R19" s="34" t="n">
        <v>88152</v>
      </c>
      <c r="S19" s="34" t="n">
        <v>9743</v>
      </c>
      <c r="T19" s="34" t="n">
        <v>0</v>
      </c>
      <c r="U19" s="34" t="n">
        <v>0</v>
      </c>
      <c r="V19" s="34" t="n">
        <v>6807</v>
      </c>
      <c r="W19" s="34" t="s">
        <v>54</v>
      </c>
      <c r="X19" s="34" t="n">
        <v>4078</v>
      </c>
      <c r="Y19" s="34" t="n">
        <v>2726</v>
      </c>
      <c r="Z19" s="34" t="n">
        <v>0</v>
      </c>
      <c r="AA19" s="34" t="n">
        <v>3</v>
      </c>
      <c r="AB19" s="78" t="n">
        <v>0</v>
      </c>
      <c r="AC19" s="32" t="s">
        <v>60</v>
      </c>
      <c r="AD19" s="33" t="n">
        <v>13699</v>
      </c>
      <c r="AE19" s="34" t="n">
        <v>13336</v>
      </c>
      <c r="AF19" s="34" t="n">
        <v>10828</v>
      </c>
      <c r="AG19" s="34" t="n">
        <v>2508</v>
      </c>
      <c r="AH19" s="34" t="n">
        <v>0</v>
      </c>
      <c r="AI19" s="34" t="n">
        <v>0</v>
      </c>
      <c r="AJ19" s="34" t="n">
        <v>363</v>
      </c>
      <c r="AK19" s="34" t="s">
        <v>54</v>
      </c>
      <c r="AL19" s="34" t="n">
        <v>355</v>
      </c>
      <c r="AM19" s="34" t="n">
        <v>0</v>
      </c>
      <c r="AN19" s="34" t="n">
        <v>0</v>
      </c>
      <c r="AO19" s="34" t="n">
        <v>8</v>
      </c>
      <c r="AP19" s="78" t="n">
        <v>0</v>
      </c>
      <c r="AQ19" s="32" t="s">
        <v>60</v>
      </c>
      <c r="AR19" s="33" t="n">
        <v>12076</v>
      </c>
      <c r="AS19" s="34" t="n">
        <v>11130</v>
      </c>
      <c r="AT19" s="34" t="n">
        <v>8466</v>
      </c>
      <c r="AU19" s="34" t="n">
        <v>2664</v>
      </c>
      <c r="AV19" s="34" t="n">
        <v>0</v>
      </c>
      <c r="AW19" s="34" t="n">
        <v>0</v>
      </c>
      <c r="AX19" s="34" t="n">
        <v>946</v>
      </c>
      <c r="AY19" s="34" t="n">
        <v>0</v>
      </c>
      <c r="AZ19" s="34" t="n">
        <v>946</v>
      </c>
      <c r="BA19" s="35" t="n">
        <v>0</v>
      </c>
      <c r="BB19" s="35" t="n">
        <v>0</v>
      </c>
      <c r="BC19" s="78" t="n">
        <v>0</v>
      </c>
      <c r="BD19" s="78" t="n">
        <v>0</v>
      </c>
    </row>
    <row r="20" s="77" customFormat="true" ht="15.95" hidden="false" customHeight="true" outlineLevel="0" collapsed="false">
      <c r="A20" s="77" t="s">
        <v>61</v>
      </c>
      <c r="B20" s="33" t="n">
        <v>526</v>
      </c>
      <c r="C20" s="34" t="n">
        <v>526</v>
      </c>
      <c r="D20" s="34" t="n">
        <v>526</v>
      </c>
      <c r="E20" s="34" t="n">
        <v>0</v>
      </c>
      <c r="F20" s="34" t="n">
        <v>0</v>
      </c>
      <c r="G20" s="34" t="n">
        <v>0</v>
      </c>
      <c r="H20" s="34" t="n">
        <v>0</v>
      </c>
      <c r="I20" s="34" t="s">
        <v>54</v>
      </c>
      <c r="J20" s="34" t="n">
        <v>0</v>
      </c>
      <c r="K20" s="35" t="n">
        <v>0</v>
      </c>
      <c r="L20" s="35" t="n">
        <v>0</v>
      </c>
      <c r="M20" s="78" t="n">
        <v>0</v>
      </c>
      <c r="N20" s="78" t="n">
        <v>0</v>
      </c>
      <c r="O20" s="77" t="s">
        <v>61</v>
      </c>
      <c r="P20" s="33" t="n">
        <v>12777</v>
      </c>
      <c r="Q20" s="34" t="n">
        <v>12554</v>
      </c>
      <c r="R20" s="34" t="n">
        <v>10843</v>
      </c>
      <c r="S20" s="34" t="n">
        <v>1711</v>
      </c>
      <c r="T20" s="34" t="n">
        <v>0</v>
      </c>
      <c r="U20" s="34" t="n">
        <v>0</v>
      </c>
      <c r="V20" s="34" t="n">
        <v>223</v>
      </c>
      <c r="W20" s="34" t="s">
        <v>54</v>
      </c>
      <c r="X20" s="34" t="n">
        <v>187</v>
      </c>
      <c r="Y20" s="34" t="n">
        <v>0</v>
      </c>
      <c r="Z20" s="34" t="n">
        <v>0</v>
      </c>
      <c r="AA20" s="34" t="n">
        <v>36</v>
      </c>
      <c r="AB20" s="78" t="n">
        <v>0</v>
      </c>
      <c r="AC20" s="77" t="s">
        <v>61</v>
      </c>
      <c r="AD20" s="33" t="n">
        <v>993</v>
      </c>
      <c r="AE20" s="34" t="n">
        <v>958</v>
      </c>
      <c r="AF20" s="34" t="n">
        <v>907</v>
      </c>
      <c r="AG20" s="34" t="n">
        <v>51</v>
      </c>
      <c r="AH20" s="34" t="n">
        <v>0</v>
      </c>
      <c r="AI20" s="34" t="n">
        <v>0</v>
      </c>
      <c r="AJ20" s="34" t="n">
        <v>35</v>
      </c>
      <c r="AK20" s="34" t="s">
        <v>54</v>
      </c>
      <c r="AL20" s="34" t="n">
        <v>3</v>
      </c>
      <c r="AM20" s="34" t="n">
        <v>0</v>
      </c>
      <c r="AN20" s="34" t="n">
        <v>0</v>
      </c>
      <c r="AO20" s="34" t="n">
        <v>32</v>
      </c>
      <c r="AP20" s="78" t="n">
        <v>0</v>
      </c>
      <c r="AQ20" s="77" t="s">
        <v>61</v>
      </c>
      <c r="AR20" s="33" t="n">
        <v>191</v>
      </c>
      <c r="AS20" s="34" t="n">
        <v>191</v>
      </c>
      <c r="AT20" s="34" t="n">
        <v>147</v>
      </c>
      <c r="AU20" s="34" t="n">
        <v>44</v>
      </c>
      <c r="AV20" s="34" t="n">
        <v>0</v>
      </c>
      <c r="AW20" s="34" t="n">
        <v>0</v>
      </c>
      <c r="AX20" s="34" t="n">
        <v>0</v>
      </c>
      <c r="AY20" s="34" t="n">
        <v>0</v>
      </c>
      <c r="AZ20" s="34" t="n">
        <v>0</v>
      </c>
      <c r="BA20" s="35" t="n">
        <v>0</v>
      </c>
      <c r="BB20" s="35" t="n">
        <v>0</v>
      </c>
      <c r="BC20" s="78" t="n">
        <v>0</v>
      </c>
      <c r="BD20" s="78" t="n">
        <v>0</v>
      </c>
    </row>
    <row r="21" s="77" customFormat="true" ht="15.95" hidden="false" customHeight="true" outlineLevel="0" collapsed="false">
      <c r="A21" s="32"/>
      <c r="B21" s="33"/>
      <c r="C21" s="34"/>
      <c r="D21" s="34"/>
      <c r="E21" s="34"/>
      <c r="F21" s="34"/>
      <c r="G21" s="34"/>
      <c r="H21" s="34"/>
      <c r="I21" s="34"/>
      <c r="J21" s="34"/>
      <c r="K21" s="35"/>
      <c r="L21" s="35"/>
      <c r="M21" s="78"/>
      <c r="N21" s="78"/>
      <c r="O21" s="32"/>
      <c r="P21" s="33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78"/>
      <c r="AC21" s="32"/>
      <c r="AD21" s="33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78"/>
      <c r="AQ21" s="32"/>
      <c r="AR21" s="33"/>
      <c r="AS21" s="34"/>
      <c r="AT21" s="34"/>
      <c r="AU21" s="34"/>
      <c r="AV21" s="34"/>
      <c r="AW21" s="34"/>
      <c r="AX21" s="34"/>
      <c r="AY21" s="34"/>
      <c r="AZ21" s="34"/>
      <c r="BA21" s="35"/>
      <c r="BB21" s="35"/>
      <c r="BC21" s="78"/>
      <c r="BD21" s="78"/>
    </row>
    <row r="22" s="77" customFormat="true" ht="15.95" hidden="false" customHeight="true" outlineLevel="0" collapsed="false">
      <c r="A22" s="83" t="s">
        <v>62</v>
      </c>
      <c r="B22" s="33"/>
      <c r="C22" s="34"/>
      <c r="D22" s="34"/>
      <c r="E22" s="34"/>
      <c r="F22" s="34"/>
      <c r="G22" s="34"/>
      <c r="H22" s="34"/>
      <c r="I22" s="34"/>
      <c r="J22" s="34"/>
      <c r="K22" s="35"/>
      <c r="L22" s="35"/>
      <c r="M22" s="78"/>
      <c r="N22" s="78"/>
      <c r="O22" s="83" t="s">
        <v>62</v>
      </c>
      <c r="P22" s="33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78"/>
      <c r="AC22" s="83" t="s">
        <v>62</v>
      </c>
      <c r="AD22" s="33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78"/>
      <c r="AQ22" s="83" t="s">
        <v>62</v>
      </c>
      <c r="AR22" s="33"/>
      <c r="AS22" s="34"/>
      <c r="AT22" s="34"/>
      <c r="AU22" s="34"/>
      <c r="AV22" s="34"/>
      <c r="AW22" s="34"/>
      <c r="AX22" s="34"/>
      <c r="AY22" s="34"/>
      <c r="AZ22" s="34"/>
      <c r="BA22" s="35"/>
      <c r="BB22" s="35"/>
      <c r="BC22" s="78"/>
      <c r="BD22" s="78"/>
    </row>
    <row r="23" s="77" customFormat="true" ht="15.95" hidden="false" customHeight="true" outlineLevel="0" collapsed="false">
      <c r="A23" s="32" t="s">
        <v>127</v>
      </c>
      <c r="B23" s="33" t="n">
        <v>0</v>
      </c>
      <c r="C23" s="34" t="n">
        <v>0</v>
      </c>
      <c r="D23" s="34" t="s">
        <v>54</v>
      </c>
      <c r="E23" s="34" t="n">
        <v>0</v>
      </c>
      <c r="F23" s="34" t="n">
        <v>0</v>
      </c>
      <c r="G23" s="34" t="n">
        <v>0</v>
      </c>
      <c r="H23" s="34" t="n">
        <v>0</v>
      </c>
      <c r="I23" s="34" t="s">
        <v>54</v>
      </c>
      <c r="J23" s="34" t="s">
        <v>54</v>
      </c>
      <c r="K23" s="35" t="n">
        <v>0</v>
      </c>
      <c r="L23" s="35" t="n">
        <v>0</v>
      </c>
      <c r="M23" s="78" t="n">
        <v>0</v>
      </c>
      <c r="N23" s="78" t="n">
        <v>0</v>
      </c>
      <c r="O23" s="32" t="s">
        <v>64</v>
      </c>
      <c r="P23" s="33" t="n">
        <v>1</v>
      </c>
      <c r="Q23" s="34" t="n">
        <v>1</v>
      </c>
      <c r="R23" s="34" t="n">
        <v>1</v>
      </c>
      <c r="S23" s="34" t="s">
        <v>54</v>
      </c>
      <c r="T23" s="34" t="n">
        <v>0</v>
      </c>
      <c r="U23" s="34" t="n">
        <v>0</v>
      </c>
      <c r="V23" s="34" t="n">
        <v>0</v>
      </c>
      <c r="W23" s="34" t="s">
        <v>54</v>
      </c>
      <c r="X23" s="34" t="s">
        <v>54</v>
      </c>
      <c r="Y23" s="34" t="s">
        <v>54</v>
      </c>
      <c r="Z23" s="34" t="n">
        <v>0</v>
      </c>
      <c r="AA23" s="34" t="s">
        <v>54</v>
      </c>
      <c r="AB23" s="78" t="n">
        <v>0</v>
      </c>
      <c r="AC23" s="32" t="s">
        <v>151</v>
      </c>
      <c r="AD23" s="33" t="n">
        <v>4</v>
      </c>
      <c r="AE23" s="34" t="n">
        <v>0</v>
      </c>
      <c r="AF23" s="34" t="n">
        <v>0</v>
      </c>
      <c r="AG23" s="34" t="s">
        <v>54</v>
      </c>
      <c r="AH23" s="34" t="n">
        <v>0</v>
      </c>
      <c r="AI23" s="34" t="n">
        <v>0</v>
      </c>
      <c r="AJ23" s="34" t="n">
        <v>2</v>
      </c>
      <c r="AK23" s="34" t="n">
        <v>2</v>
      </c>
      <c r="AL23" s="34" t="s">
        <v>54</v>
      </c>
      <c r="AM23" s="34" t="n">
        <v>0</v>
      </c>
      <c r="AN23" s="34" t="n">
        <v>0</v>
      </c>
      <c r="AO23" s="34" t="s">
        <v>54</v>
      </c>
      <c r="AP23" s="78" t="n">
        <v>0</v>
      </c>
      <c r="AQ23" s="32" t="s">
        <v>64</v>
      </c>
      <c r="AR23" s="33" t="n">
        <v>0</v>
      </c>
      <c r="AS23" s="34" t="n">
        <v>0</v>
      </c>
      <c r="AT23" s="34" t="n">
        <v>0</v>
      </c>
      <c r="AU23" s="34" t="n">
        <v>0</v>
      </c>
      <c r="AV23" s="34" t="n">
        <v>0</v>
      </c>
      <c r="AW23" s="34" t="n">
        <v>0</v>
      </c>
      <c r="AX23" s="34" t="n">
        <v>0</v>
      </c>
      <c r="AY23" s="34" t="s">
        <v>54</v>
      </c>
      <c r="AZ23" s="34" t="s">
        <v>54</v>
      </c>
      <c r="BA23" s="35" t="n">
        <v>0</v>
      </c>
      <c r="BB23" s="35" t="n">
        <v>0</v>
      </c>
      <c r="BC23" s="78" t="n">
        <v>0</v>
      </c>
      <c r="BD23" s="78" t="n">
        <v>0</v>
      </c>
    </row>
    <row r="24" s="77" customFormat="true" ht="15.95" hidden="false" customHeight="true" outlineLevel="0" collapsed="false">
      <c r="A24" s="32" t="s">
        <v>65</v>
      </c>
      <c r="B24" s="33" t="n">
        <v>0</v>
      </c>
      <c r="C24" s="34" t="n">
        <v>0</v>
      </c>
      <c r="D24" s="34" t="s">
        <v>54</v>
      </c>
      <c r="E24" s="34" t="n">
        <v>0</v>
      </c>
      <c r="F24" s="34" t="n">
        <v>0</v>
      </c>
      <c r="G24" s="34" t="n">
        <v>0</v>
      </c>
      <c r="H24" s="34" t="n">
        <v>0</v>
      </c>
      <c r="I24" s="34" t="s">
        <v>54</v>
      </c>
      <c r="J24" s="34" t="s">
        <v>54</v>
      </c>
      <c r="K24" s="35" t="n">
        <v>0</v>
      </c>
      <c r="L24" s="35" t="n">
        <v>0</v>
      </c>
      <c r="M24" s="78" t="n">
        <v>0</v>
      </c>
      <c r="N24" s="78" t="n">
        <v>0</v>
      </c>
      <c r="O24" s="32" t="s">
        <v>65</v>
      </c>
      <c r="P24" s="33" t="n">
        <v>0</v>
      </c>
      <c r="Q24" s="34" t="n">
        <v>0</v>
      </c>
      <c r="R24" s="34" t="n">
        <v>0</v>
      </c>
      <c r="S24" s="34" t="s">
        <v>54</v>
      </c>
      <c r="T24" s="34" t="n">
        <v>0</v>
      </c>
      <c r="U24" s="34" t="n">
        <v>0</v>
      </c>
      <c r="V24" s="34" t="n">
        <v>0</v>
      </c>
      <c r="W24" s="34" t="s">
        <v>54</v>
      </c>
      <c r="X24" s="34" t="s">
        <v>54</v>
      </c>
      <c r="Y24" s="34" t="s">
        <v>54</v>
      </c>
      <c r="Z24" s="34" t="n">
        <v>0</v>
      </c>
      <c r="AA24" s="34" t="s">
        <v>54</v>
      </c>
      <c r="AB24" s="78" t="n">
        <v>0</v>
      </c>
      <c r="AC24" s="32" t="s">
        <v>65</v>
      </c>
      <c r="AD24" s="33" t="n">
        <v>1</v>
      </c>
      <c r="AE24" s="34" t="n">
        <v>1</v>
      </c>
      <c r="AF24" s="34" t="n">
        <v>1</v>
      </c>
      <c r="AG24" s="34" t="s">
        <v>54</v>
      </c>
      <c r="AH24" s="34" t="n">
        <v>0</v>
      </c>
      <c r="AI24" s="34" t="n">
        <v>0</v>
      </c>
      <c r="AJ24" s="34" t="n">
        <v>0</v>
      </c>
      <c r="AK24" s="34" t="s">
        <v>54</v>
      </c>
      <c r="AL24" s="34" t="s">
        <v>54</v>
      </c>
      <c r="AM24" s="34" t="n">
        <v>0</v>
      </c>
      <c r="AN24" s="34" t="n">
        <v>0</v>
      </c>
      <c r="AO24" s="34" t="s">
        <v>54</v>
      </c>
      <c r="AP24" s="78" t="n">
        <v>0</v>
      </c>
      <c r="AQ24" s="32" t="s">
        <v>65</v>
      </c>
      <c r="AR24" s="33" t="n">
        <v>3</v>
      </c>
      <c r="AS24" s="34" t="n">
        <v>3</v>
      </c>
      <c r="AT24" s="34" t="n">
        <v>3</v>
      </c>
      <c r="AU24" s="34" t="n">
        <v>0</v>
      </c>
      <c r="AV24" s="34" t="n">
        <v>0</v>
      </c>
      <c r="AW24" s="34" t="n">
        <v>0</v>
      </c>
      <c r="AX24" s="34" t="n">
        <v>0</v>
      </c>
      <c r="AY24" s="34" t="s">
        <v>54</v>
      </c>
      <c r="AZ24" s="34" t="s">
        <v>54</v>
      </c>
      <c r="BA24" s="35" t="n">
        <v>0</v>
      </c>
      <c r="BB24" s="35" t="n">
        <v>0</v>
      </c>
      <c r="BC24" s="78" t="n">
        <v>0</v>
      </c>
      <c r="BD24" s="78" t="n">
        <v>0</v>
      </c>
    </row>
    <row r="25" s="77" customFormat="true" ht="15.95" hidden="false" customHeight="true" outlineLevel="0" collapsed="false">
      <c r="A25" s="32" t="s">
        <v>66</v>
      </c>
      <c r="B25" s="33" t="n">
        <v>0</v>
      </c>
      <c r="C25" s="34" t="n">
        <v>0</v>
      </c>
      <c r="D25" s="34" t="s">
        <v>54</v>
      </c>
      <c r="E25" s="34" t="n">
        <v>0</v>
      </c>
      <c r="F25" s="34" t="n">
        <v>0</v>
      </c>
      <c r="G25" s="34" t="n">
        <v>0</v>
      </c>
      <c r="H25" s="34" t="n">
        <v>0</v>
      </c>
      <c r="I25" s="34" t="s">
        <v>54</v>
      </c>
      <c r="J25" s="34" t="s">
        <v>54</v>
      </c>
      <c r="K25" s="35" t="n">
        <v>0</v>
      </c>
      <c r="L25" s="35" t="n">
        <v>0</v>
      </c>
      <c r="M25" s="78" t="n">
        <v>0</v>
      </c>
      <c r="N25" s="78" t="n">
        <v>0</v>
      </c>
      <c r="O25" s="32" t="s">
        <v>66</v>
      </c>
      <c r="P25" s="33" t="n">
        <v>6</v>
      </c>
      <c r="Q25" s="34" t="n">
        <v>6</v>
      </c>
      <c r="R25" s="34" t="n">
        <v>6</v>
      </c>
      <c r="S25" s="34" t="s">
        <v>54</v>
      </c>
      <c r="T25" s="34" t="n">
        <v>0</v>
      </c>
      <c r="U25" s="34" t="n">
        <v>0</v>
      </c>
      <c r="V25" s="34" t="n">
        <v>0</v>
      </c>
      <c r="W25" s="34" t="s">
        <v>54</v>
      </c>
      <c r="X25" s="34" t="s">
        <v>54</v>
      </c>
      <c r="Y25" s="34" t="s">
        <v>54</v>
      </c>
      <c r="Z25" s="34" t="n">
        <v>0</v>
      </c>
      <c r="AA25" s="34" t="s">
        <v>54</v>
      </c>
      <c r="AB25" s="78" t="n">
        <v>0</v>
      </c>
      <c r="AC25" s="32" t="s">
        <v>66</v>
      </c>
      <c r="AD25" s="33" t="n">
        <v>78</v>
      </c>
      <c r="AE25" s="34" t="n">
        <v>78</v>
      </c>
      <c r="AF25" s="34" t="n">
        <v>78</v>
      </c>
      <c r="AG25" s="34" t="s">
        <v>54</v>
      </c>
      <c r="AH25" s="34" t="n">
        <v>0</v>
      </c>
      <c r="AI25" s="34" t="n">
        <v>0</v>
      </c>
      <c r="AJ25" s="34" t="n">
        <v>0</v>
      </c>
      <c r="AK25" s="34" t="s">
        <v>54</v>
      </c>
      <c r="AL25" s="34" t="s">
        <v>54</v>
      </c>
      <c r="AM25" s="34" t="n">
        <v>0</v>
      </c>
      <c r="AN25" s="34" t="n">
        <v>0</v>
      </c>
      <c r="AO25" s="34" t="s">
        <v>54</v>
      </c>
      <c r="AP25" s="78" t="n">
        <v>0</v>
      </c>
      <c r="AQ25" s="32" t="s">
        <v>66</v>
      </c>
      <c r="AR25" s="33" t="n">
        <v>56</v>
      </c>
      <c r="AS25" s="34" t="n">
        <v>56</v>
      </c>
      <c r="AT25" s="34" t="n">
        <v>54</v>
      </c>
      <c r="AU25" s="34" t="n">
        <v>2</v>
      </c>
      <c r="AV25" s="34" t="n">
        <v>0</v>
      </c>
      <c r="AW25" s="34" t="n">
        <v>0</v>
      </c>
      <c r="AX25" s="34" t="n">
        <v>0</v>
      </c>
      <c r="AY25" s="34" t="s">
        <v>54</v>
      </c>
      <c r="AZ25" s="34" t="s">
        <v>54</v>
      </c>
      <c r="BA25" s="35" t="n">
        <v>0</v>
      </c>
      <c r="BB25" s="35" t="n">
        <v>0</v>
      </c>
      <c r="BC25" s="78" t="n">
        <v>0</v>
      </c>
      <c r="BD25" s="78" t="n">
        <v>0</v>
      </c>
    </row>
    <row r="26" s="77" customFormat="true" ht="15.95" hidden="false" customHeight="true" outlineLevel="0" collapsed="false">
      <c r="A26" s="32" t="s">
        <v>67</v>
      </c>
      <c r="B26" s="33" t="n">
        <v>0</v>
      </c>
      <c r="C26" s="34" t="n">
        <v>0</v>
      </c>
      <c r="D26" s="34" t="s">
        <v>54</v>
      </c>
      <c r="E26" s="34" t="n">
        <v>0</v>
      </c>
      <c r="F26" s="34" t="n">
        <v>0</v>
      </c>
      <c r="G26" s="34" t="n">
        <v>0</v>
      </c>
      <c r="H26" s="34" t="n">
        <v>0</v>
      </c>
      <c r="I26" s="34" t="s">
        <v>54</v>
      </c>
      <c r="J26" s="34" t="s">
        <v>54</v>
      </c>
      <c r="K26" s="35" t="n">
        <v>0</v>
      </c>
      <c r="L26" s="35" t="n">
        <v>0</v>
      </c>
      <c r="M26" s="78" t="n">
        <v>0</v>
      </c>
      <c r="N26" s="78" t="n">
        <v>0</v>
      </c>
      <c r="O26" s="32" t="s">
        <v>67</v>
      </c>
      <c r="P26" s="33" t="n">
        <v>5</v>
      </c>
      <c r="Q26" s="34" t="n">
        <v>5</v>
      </c>
      <c r="R26" s="34" t="n">
        <v>5</v>
      </c>
      <c r="S26" s="34" t="s">
        <v>54</v>
      </c>
      <c r="T26" s="34" t="n">
        <v>0</v>
      </c>
      <c r="U26" s="34" t="n">
        <v>0</v>
      </c>
      <c r="V26" s="34" t="n">
        <v>0</v>
      </c>
      <c r="W26" s="34" t="s">
        <v>54</v>
      </c>
      <c r="X26" s="34" t="s">
        <v>54</v>
      </c>
      <c r="Y26" s="34" t="s">
        <v>54</v>
      </c>
      <c r="Z26" s="34" t="n">
        <v>0</v>
      </c>
      <c r="AA26" s="34" t="s">
        <v>54</v>
      </c>
      <c r="AB26" s="78" t="n">
        <v>0</v>
      </c>
      <c r="AC26" s="32" t="s">
        <v>67</v>
      </c>
      <c r="AD26" s="33" t="n">
        <v>8</v>
      </c>
      <c r="AE26" s="34" t="n">
        <v>8</v>
      </c>
      <c r="AF26" s="34" t="n">
        <v>8</v>
      </c>
      <c r="AG26" s="34" t="s">
        <v>54</v>
      </c>
      <c r="AH26" s="34" t="n">
        <v>0</v>
      </c>
      <c r="AI26" s="34" t="n">
        <v>0</v>
      </c>
      <c r="AJ26" s="34" t="n">
        <v>0</v>
      </c>
      <c r="AK26" s="34" t="s">
        <v>54</v>
      </c>
      <c r="AL26" s="34" t="s">
        <v>54</v>
      </c>
      <c r="AM26" s="34" t="n">
        <v>0</v>
      </c>
      <c r="AN26" s="34" t="n">
        <v>0</v>
      </c>
      <c r="AO26" s="34" t="s">
        <v>54</v>
      </c>
      <c r="AP26" s="78" t="n">
        <v>0</v>
      </c>
      <c r="AQ26" s="32" t="s">
        <v>67</v>
      </c>
      <c r="AR26" s="33" t="n">
        <v>11</v>
      </c>
      <c r="AS26" s="34" t="n">
        <v>11</v>
      </c>
      <c r="AT26" s="34" t="n">
        <v>11</v>
      </c>
      <c r="AU26" s="34" t="n">
        <v>0</v>
      </c>
      <c r="AV26" s="34" t="n">
        <v>0</v>
      </c>
      <c r="AW26" s="34" t="n">
        <v>0</v>
      </c>
      <c r="AX26" s="34" t="n">
        <v>0</v>
      </c>
      <c r="AY26" s="34" t="s">
        <v>54</v>
      </c>
      <c r="AZ26" s="34" t="s">
        <v>54</v>
      </c>
      <c r="BA26" s="35" t="n">
        <v>0</v>
      </c>
      <c r="BB26" s="35" t="n">
        <v>0</v>
      </c>
      <c r="BC26" s="78" t="n">
        <v>0</v>
      </c>
      <c r="BD26" s="78" t="n">
        <v>0</v>
      </c>
    </row>
    <row r="27" s="77" customFormat="true" ht="15.95" hidden="false" customHeight="true" outlineLevel="0" collapsed="false">
      <c r="A27" s="32" t="s">
        <v>68</v>
      </c>
      <c r="B27" s="33" t="n">
        <v>0</v>
      </c>
      <c r="C27" s="34" t="n">
        <v>0</v>
      </c>
      <c r="D27" s="34" t="s">
        <v>54</v>
      </c>
      <c r="E27" s="34" t="n">
        <v>0</v>
      </c>
      <c r="F27" s="34" t="n">
        <v>0</v>
      </c>
      <c r="G27" s="34" t="n">
        <v>0</v>
      </c>
      <c r="H27" s="34" t="n">
        <v>0</v>
      </c>
      <c r="I27" s="34" t="s">
        <v>54</v>
      </c>
      <c r="J27" s="34" t="s">
        <v>54</v>
      </c>
      <c r="K27" s="35" t="n">
        <v>0</v>
      </c>
      <c r="L27" s="35" t="n">
        <v>0</v>
      </c>
      <c r="M27" s="78" t="n">
        <v>0</v>
      </c>
      <c r="N27" s="78" t="n">
        <v>0</v>
      </c>
      <c r="O27" s="32" t="s">
        <v>68</v>
      </c>
      <c r="P27" s="33" t="n">
        <v>1</v>
      </c>
      <c r="Q27" s="34" t="n">
        <v>1</v>
      </c>
      <c r="R27" s="34" t="n">
        <v>1</v>
      </c>
      <c r="S27" s="34" t="s">
        <v>54</v>
      </c>
      <c r="T27" s="34" t="n">
        <v>0</v>
      </c>
      <c r="U27" s="34" t="n">
        <v>0</v>
      </c>
      <c r="V27" s="34" t="n">
        <v>0</v>
      </c>
      <c r="W27" s="34" t="s">
        <v>54</v>
      </c>
      <c r="X27" s="34" t="s">
        <v>54</v>
      </c>
      <c r="Y27" s="34" t="s">
        <v>54</v>
      </c>
      <c r="Z27" s="34" t="n">
        <v>0</v>
      </c>
      <c r="AA27" s="34" t="s">
        <v>54</v>
      </c>
      <c r="AB27" s="78" t="n">
        <v>0</v>
      </c>
      <c r="AC27" s="32" t="s">
        <v>68</v>
      </c>
      <c r="AD27" s="33" t="n">
        <v>0</v>
      </c>
      <c r="AE27" s="34" t="n">
        <v>0</v>
      </c>
      <c r="AF27" s="34" t="n">
        <v>0</v>
      </c>
      <c r="AG27" s="34" t="s">
        <v>54</v>
      </c>
      <c r="AH27" s="34" t="n">
        <v>0</v>
      </c>
      <c r="AI27" s="34" t="n">
        <v>0</v>
      </c>
      <c r="AJ27" s="34" t="n">
        <v>0</v>
      </c>
      <c r="AK27" s="34" t="s">
        <v>54</v>
      </c>
      <c r="AL27" s="34" t="s">
        <v>54</v>
      </c>
      <c r="AM27" s="34" t="n">
        <v>0</v>
      </c>
      <c r="AN27" s="34" t="n">
        <v>0</v>
      </c>
      <c r="AO27" s="34" t="s">
        <v>54</v>
      </c>
      <c r="AP27" s="78" t="n">
        <v>0</v>
      </c>
      <c r="AQ27" s="32" t="s">
        <v>68</v>
      </c>
      <c r="AR27" s="33" t="n">
        <v>1</v>
      </c>
      <c r="AS27" s="34" t="n">
        <v>1</v>
      </c>
      <c r="AT27" s="34" t="n">
        <v>1</v>
      </c>
      <c r="AU27" s="34" t="n">
        <v>0</v>
      </c>
      <c r="AV27" s="34" t="n">
        <v>0</v>
      </c>
      <c r="AW27" s="34" t="n">
        <v>0</v>
      </c>
      <c r="AX27" s="34" t="n">
        <v>0</v>
      </c>
      <c r="AY27" s="34" t="s">
        <v>54</v>
      </c>
      <c r="AZ27" s="34" t="s">
        <v>54</v>
      </c>
      <c r="BA27" s="35" t="n">
        <v>0</v>
      </c>
      <c r="BB27" s="35" t="n">
        <v>0</v>
      </c>
      <c r="BC27" s="78" t="n">
        <v>0</v>
      </c>
      <c r="BD27" s="78" t="n">
        <v>0</v>
      </c>
    </row>
    <row r="28" s="77" customFormat="true" ht="15.95" hidden="false" customHeight="true" outlineLevel="0" collapsed="false">
      <c r="A28" s="32" t="s">
        <v>69</v>
      </c>
      <c r="B28" s="33" t="n">
        <v>0</v>
      </c>
      <c r="C28" s="34" t="n">
        <v>0</v>
      </c>
      <c r="D28" s="34" t="s">
        <v>54</v>
      </c>
      <c r="E28" s="34" t="n">
        <v>0</v>
      </c>
      <c r="F28" s="34" t="n">
        <v>0</v>
      </c>
      <c r="G28" s="34" t="n">
        <v>0</v>
      </c>
      <c r="H28" s="34" t="n">
        <v>0</v>
      </c>
      <c r="I28" s="34" t="s">
        <v>54</v>
      </c>
      <c r="J28" s="34" t="s">
        <v>54</v>
      </c>
      <c r="K28" s="35" t="n">
        <v>0</v>
      </c>
      <c r="L28" s="35" t="n">
        <v>0</v>
      </c>
      <c r="M28" s="78" t="n">
        <v>0</v>
      </c>
      <c r="N28" s="78" t="n">
        <v>0</v>
      </c>
      <c r="O28" s="32" t="s">
        <v>69</v>
      </c>
      <c r="P28" s="33" t="n">
        <v>0</v>
      </c>
      <c r="Q28" s="34" t="n">
        <v>0</v>
      </c>
      <c r="R28" s="34" t="n">
        <v>0</v>
      </c>
      <c r="S28" s="34" t="s">
        <v>54</v>
      </c>
      <c r="T28" s="34" t="n">
        <v>0</v>
      </c>
      <c r="U28" s="34" t="n">
        <v>0</v>
      </c>
      <c r="V28" s="34" t="n">
        <v>0</v>
      </c>
      <c r="W28" s="34" t="s">
        <v>54</v>
      </c>
      <c r="X28" s="34" t="s">
        <v>54</v>
      </c>
      <c r="Y28" s="34" t="s">
        <v>54</v>
      </c>
      <c r="Z28" s="34" t="n">
        <v>0</v>
      </c>
      <c r="AA28" s="34" t="s">
        <v>54</v>
      </c>
      <c r="AB28" s="78" t="n">
        <v>0</v>
      </c>
      <c r="AC28" s="32" t="s">
        <v>69</v>
      </c>
      <c r="AD28" s="33" t="n">
        <v>70</v>
      </c>
      <c r="AE28" s="34" t="n">
        <v>70</v>
      </c>
      <c r="AF28" s="34" t="n">
        <v>70</v>
      </c>
      <c r="AG28" s="34" t="s">
        <v>54</v>
      </c>
      <c r="AH28" s="34" t="n">
        <v>0</v>
      </c>
      <c r="AI28" s="34" t="n">
        <v>0</v>
      </c>
      <c r="AJ28" s="34" t="n">
        <v>0</v>
      </c>
      <c r="AK28" s="34" t="s">
        <v>54</v>
      </c>
      <c r="AL28" s="34" t="s">
        <v>54</v>
      </c>
      <c r="AM28" s="34" t="n">
        <v>0</v>
      </c>
      <c r="AN28" s="34" t="n">
        <v>0</v>
      </c>
      <c r="AO28" s="34" t="s">
        <v>54</v>
      </c>
      <c r="AP28" s="78" t="n">
        <v>0</v>
      </c>
      <c r="AQ28" s="32" t="s">
        <v>69</v>
      </c>
      <c r="AR28" s="33" t="n">
        <v>44</v>
      </c>
      <c r="AS28" s="34" t="n">
        <v>44</v>
      </c>
      <c r="AT28" s="34" t="n">
        <v>42</v>
      </c>
      <c r="AU28" s="34" t="n">
        <v>2</v>
      </c>
      <c r="AV28" s="34" t="n">
        <v>0</v>
      </c>
      <c r="AW28" s="34" t="n">
        <v>0</v>
      </c>
      <c r="AX28" s="34" t="n">
        <v>0</v>
      </c>
      <c r="AY28" s="34" t="s">
        <v>54</v>
      </c>
      <c r="AZ28" s="34" t="s">
        <v>54</v>
      </c>
      <c r="BA28" s="35" t="n">
        <v>0</v>
      </c>
      <c r="BB28" s="35" t="n">
        <v>0</v>
      </c>
      <c r="BC28" s="78" t="n">
        <v>0</v>
      </c>
      <c r="BD28" s="78" t="n">
        <v>0</v>
      </c>
    </row>
    <row r="29" s="77" customFormat="true" ht="5.45" hidden="false" customHeight="true" outlineLevel="0" collapsed="false">
      <c r="A29" s="32"/>
      <c r="B29" s="33"/>
      <c r="C29" s="34"/>
      <c r="D29" s="34"/>
      <c r="E29" s="34"/>
      <c r="F29" s="34"/>
      <c r="G29" s="34"/>
      <c r="H29" s="34"/>
      <c r="I29" s="34"/>
      <c r="J29" s="34"/>
      <c r="M29" s="78"/>
      <c r="N29" s="78"/>
      <c r="O29" s="32"/>
      <c r="P29" s="3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78"/>
      <c r="AC29" s="32"/>
      <c r="AD29" s="33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78"/>
      <c r="AQ29" s="32"/>
      <c r="AR29" s="33"/>
      <c r="AS29" s="34"/>
      <c r="AT29" s="34"/>
      <c r="AU29" s="34"/>
      <c r="AV29" s="34"/>
      <c r="AW29" s="34"/>
      <c r="AX29" s="34"/>
      <c r="AY29" s="34"/>
      <c r="AZ29" s="34"/>
      <c r="BC29" s="78"/>
      <c r="BD29" s="78"/>
    </row>
    <row r="30" s="77" customFormat="true" ht="10.5" hidden="false" customHeight="true" outlineLevel="0" collapsed="false">
      <c r="A30" s="32"/>
      <c r="B30" s="33"/>
      <c r="C30" s="34"/>
      <c r="D30" s="34"/>
      <c r="E30" s="34"/>
      <c r="F30" s="34"/>
      <c r="G30" s="34"/>
      <c r="H30" s="34"/>
      <c r="I30" s="34"/>
      <c r="J30" s="34"/>
      <c r="M30" s="78"/>
      <c r="N30" s="78"/>
      <c r="O30" s="32"/>
      <c r="P30" s="33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78"/>
      <c r="AC30" s="32"/>
      <c r="AD30" s="33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78"/>
      <c r="AQ30" s="32"/>
      <c r="AR30" s="33"/>
      <c r="AS30" s="34"/>
      <c r="AT30" s="34"/>
      <c r="AU30" s="34"/>
      <c r="AV30" s="34"/>
      <c r="AW30" s="34"/>
      <c r="AX30" s="34"/>
      <c r="AY30" s="34"/>
      <c r="AZ30" s="34"/>
      <c r="BC30" s="78"/>
      <c r="BD30" s="78"/>
    </row>
    <row r="31" s="83" customFormat="true" ht="15.95" hidden="false" customHeight="true" outlineLevel="0" collapsed="false">
      <c r="A31" s="80" t="s">
        <v>70</v>
      </c>
      <c r="B31" s="81"/>
      <c r="C31" s="81"/>
      <c r="D31" s="81"/>
      <c r="E31" s="81"/>
      <c r="F31" s="81"/>
      <c r="G31" s="81"/>
      <c r="H31" s="81"/>
      <c r="I31" s="81"/>
      <c r="J31" s="81"/>
      <c r="M31" s="84"/>
      <c r="N31" s="84"/>
      <c r="O31" s="80" t="s">
        <v>70</v>
      </c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4"/>
      <c r="AC31" s="80" t="s">
        <v>70</v>
      </c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4"/>
      <c r="AQ31" s="80" t="s">
        <v>70</v>
      </c>
      <c r="AR31" s="81"/>
      <c r="AS31" s="81"/>
      <c r="AT31" s="81"/>
      <c r="AU31" s="81"/>
      <c r="AV31" s="81"/>
      <c r="AW31" s="81"/>
      <c r="AX31" s="81"/>
      <c r="AY31" s="81"/>
      <c r="AZ31" s="81"/>
      <c r="BC31" s="84"/>
      <c r="BD31" s="84"/>
    </row>
    <row r="32" s="8" customFormat="true" ht="5.45" hidden="false" customHeight="true" outlineLevel="0" collapsed="false">
      <c r="A32" s="28"/>
      <c r="B32" s="41"/>
      <c r="C32" s="31"/>
      <c r="D32" s="31"/>
      <c r="E32" s="31"/>
      <c r="F32" s="31"/>
      <c r="G32" s="31"/>
      <c r="H32" s="31"/>
      <c r="I32" s="31"/>
      <c r="J32" s="31"/>
      <c r="M32" s="75"/>
      <c r="N32" s="75"/>
      <c r="O32" s="28"/>
      <c r="P32" s="4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75"/>
      <c r="AC32" s="28"/>
      <c r="AD32" s="4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75"/>
      <c r="AQ32" s="28"/>
      <c r="AR32" s="41"/>
      <c r="AS32" s="31"/>
      <c r="AT32" s="31"/>
      <c r="AU32" s="31"/>
      <c r="AV32" s="31"/>
      <c r="AW32" s="31"/>
      <c r="AX32" s="31"/>
      <c r="AY32" s="31"/>
      <c r="AZ32" s="31"/>
      <c r="BC32" s="75"/>
      <c r="BD32" s="75"/>
    </row>
    <row r="33" s="40" customFormat="true" ht="15.95" hidden="false" customHeight="true" outlineLevel="0" collapsed="false">
      <c r="A33" s="45" t="s">
        <v>50</v>
      </c>
      <c r="B33" s="46"/>
      <c r="C33" s="46"/>
      <c r="D33" s="46"/>
      <c r="E33" s="49"/>
      <c r="F33" s="46"/>
      <c r="G33" s="46"/>
      <c r="H33" s="46"/>
      <c r="I33" s="46"/>
      <c r="J33" s="46"/>
      <c r="M33" s="98"/>
      <c r="N33" s="98"/>
      <c r="O33" s="45" t="s">
        <v>50</v>
      </c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98"/>
      <c r="AC33" s="45" t="s">
        <v>50</v>
      </c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98"/>
      <c r="AQ33" s="45" t="s">
        <v>50</v>
      </c>
      <c r="AR33" s="46"/>
      <c r="AS33" s="46"/>
      <c r="AT33" s="46"/>
      <c r="AU33" s="46"/>
      <c r="AV33" s="46"/>
      <c r="AW33" s="46"/>
      <c r="AX33" s="46"/>
      <c r="AY33" s="46"/>
      <c r="AZ33" s="46"/>
      <c r="BC33" s="98"/>
      <c r="BD33" s="98"/>
    </row>
    <row r="34" s="8" customFormat="true" ht="15.95" hidden="false" customHeight="true" outlineLevel="0" collapsed="false">
      <c r="A34" s="53" t="s">
        <v>72</v>
      </c>
      <c r="B34" s="46" t="n">
        <v>5.01086143005787</v>
      </c>
      <c r="C34" s="47" t="n">
        <v>9.17105107585077</v>
      </c>
      <c r="D34" s="47" t="n">
        <v>5.92488262910798</v>
      </c>
      <c r="E34" s="47" t="e">
        <f aca="false"/>
        <v>#DIV/0!</v>
      </c>
      <c r="F34" s="47" t="s">
        <v>73</v>
      </c>
      <c r="G34" s="47" t="s">
        <v>72</v>
      </c>
      <c r="H34" s="47" t="n">
        <v>7.52016613938453</v>
      </c>
      <c r="I34" s="47" t="n">
        <v>11.8362355335702</v>
      </c>
      <c r="J34" s="47" t="n">
        <v>3.72125201786201</v>
      </c>
      <c r="K34" s="54" t="n">
        <v>0</v>
      </c>
      <c r="L34" s="54" t="n">
        <v>0</v>
      </c>
      <c r="M34" s="54" t="e">
        <f aca="false"/>
        <v>#DIV/0!</v>
      </c>
      <c r="N34" s="54" t="e">
        <f aca="false"/>
        <v>#DIV/0!</v>
      </c>
      <c r="O34" s="53" t="s">
        <v>72</v>
      </c>
      <c r="P34" s="46" t="n">
        <v>9.56927282690414</v>
      </c>
      <c r="Q34" s="47" t="n">
        <v>21.5500225472636</v>
      </c>
      <c r="R34" s="47" t="n">
        <v>19.6188357434186</v>
      </c>
      <c r="S34" s="47" t="n">
        <v>7.01026536549004</v>
      </c>
      <c r="T34" s="47" t="e">
        <f aca="false"/>
        <v>#DIV/0!</v>
      </c>
      <c r="U34" s="47"/>
      <c r="V34" s="47" t="n">
        <v>10.5659224349132</v>
      </c>
      <c r="W34" s="47" t="n">
        <v>15.9910854581536</v>
      </c>
      <c r="X34" s="47" t="n">
        <v>9.92083765150078</v>
      </c>
      <c r="Y34" s="47" t="n">
        <v>13.2233810332282</v>
      </c>
      <c r="Z34" s="47" t="n">
        <v>0</v>
      </c>
      <c r="AA34" s="47" t="n">
        <v>5.35262789821938</v>
      </c>
      <c r="AB34" s="54" t="e">
        <f aca="false"/>
        <v>#DIV/0!</v>
      </c>
      <c r="AC34" s="53" t="s">
        <v>72</v>
      </c>
      <c r="AD34" s="46" t="n">
        <v>4.80227937625415</v>
      </c>
      <c r="AE34" s="47" t="n">
        <v>8.63437365155994</v>
      </c>
      <c r="AF34" s="47" t="n">
        <v>9.46067415730337</v>
      </c>
      <c r="AG34" s="47" t="n">
        <v>6.45104868123897</v>
      </c>
      <c r="AH34" s="47" t="e">
        <f aca="false"/>
        <v>#DIV/0!</v>
      </c>
      <c r="AI34" s="47" t="e">
        <f aca="false"/>
        <v>#DIV/0!</v>
      </c>
      <c r="AJ34" s="47" t="n">
        <v>6.3289204489614</v>
      </c>
      <c r="AK34" s="47" t="n">
        <v>4.94215085975574</v>
      </c>
      <c r="AL34" s="47" t="n">
        <v>2.6887217589542</v>
      </c>
      <c r="AM34" s="47" t="n">
        <v>0</v>
      </c>
      <c r="AN34" s="47" t="n">
        <v>0</v>
      </c>
      <c r="AO34" s="47" t="n">
        <v>4.84261501210654</v>
      </c>
      <c r="AP34" s="54" t="e">
        <f aca="false"/>
        <v>#DIV/0!</v>
      </c>
      <c r="AQ34" s="53" t="s">
        <v>72</v>
      </c>
      <c r="AR34" s="46" t="n">
        <v>5.47427219598978</v>
      </c>
      <c r="AS34" s="47" t="n">
        <v>13.5101327705239</v>
      </c>
      <c r="AT34" s="47" t="n">
        <v>7.08187134502924</v>
      </c>
      <c r="AU34" s="47" t="n">
        <v>6.3689699195272</v>
      </c>
      <c r="AV34" s="47" t="e">
        <f aca="false"/>
        <v>#DIV/0!</v>
      </c>
      <c r="AW34" s="47"/>
      <c r="AX34" s="47" t="n">
        <v>7.31687571239824</v>
      </c>
      <c r="AY34" s="47" t="n">
        <v>10.1742254240063</v>
      </c>
      <c r="AZ34" s="47" t="n">
        <v>7.57018021190103</v>
      </c>
      <c r="BA34" s="54" t="n">
        <v>0</v>
      </c>
      <c r="BB34" s="54" t="n">
        <v>0</v>
      </c>
      <c r="BC34" s="54" t="e">
        <f aca="false"/>
        <v>#DIV/0!</v>
      </c>
      <c r="BD34" s="54" t="e">
        <f aca="false"/>
        <v>#DIV/0!</v>
      </c>
    </row>
    <row r="35" s="8" customFormat="true" ht="15.95" hidden="false" customHeight="true" outlineLevel="0" collapsed="false">
      <c r="A35" s="53" t="s">
        <v>74</v>
      </c>
      <c r="B35" s="46" t="n">
        <v>0.0231223721119853</v>
      </c>
      <c r="C35" s="47" t="n">
        <v>0.0775154871704238</v>
      </c>
      <c r="D35" s="47" t="n">
        <v>0.0500782472613459</v>
      </c>
      <c r="E35" s="47" t="e">
        <f aca="false"/>
        <v>#DIV/0!</v>
      </c>
      <c r="F35" s="47" t="s">
        <v>73</v>
      </c>
      <c r="G35" s="47" t="s">
        <v>74</v>
      </c>
      <c r="H35" s="47" t="n">
        <v>0.0101418289135327</v>
      </c>
      <c r="I35" s="47" t="n">
        <v>0.0173467057160286</v>
      </c>
      <c r="J35" s="30" t="s">
        <v>73</v>
      </c>
      <c r="K35" s="47" t="n">
        <v>0</v>
      </c>
      <c r="L35" s="47" t="n">
        <v>0</v>
      </c>
      <c r="M35" s="47" t="e">
        <f aca="false"/>
        <v>#DIV/0!</v>
      </c>
      <c r="N35" s="47" t="e">
        <f aca="false"/>
        <v>#DIV/0!</v>
      </c>
      <c r="O35" s="53" t="s">
        <v>74</v>
      </c>
      <c r="P35" s="46" t="n">
        <v>0.140560382161168</v>
      </c>
      <c r="Q35" s="47" t="n">
        <v>0.425118950896461</v>
      </c>
      <c r="R35" s="47" t="n">
        <v>0.290322580645161</v>
      </c>
      <c r="S35" s="47" t="n">
        <v>0.325941723346709</v>
      </c>
      <c r="T35" s="47" t="e">
        <f aca="false"/>
        <v>#DIV/0!</v>
      </c>
      <c r="U35" s="47"/>
      <c r="V35" s="47" t="n">
        <v>0.0816009367421966</v>
      </c>
      <c r="W35" s="47" t="n">
        <v>0.0822174505495423</v>
      </c>
      <c r="X35" s="47" t="n">
        <v>0.364915558539754</v>
      </c>
      <c r="Y35" s="30" t="s">
        <v>73</v>
      </c>
      <c r="Z35" s="47" t="n">
        <v>0</v>
      </c>
      <c r="AA35" s="47" t="n">
        <v>0.0806928828877293</v>
      </c>
      <c r="AB35" s="47" t="e">
        <f aca="false"/>
        <v>#DIV/0!</v>
      </c>
      <c r="AC35" s="53" t="s">
        <v>74</v>
      </c>
      <c r="AD35" s="46" t="n">
        <v>0.0579825876087541</v>
      </c>
      <c r="AE35" s="47" t="n">
        <v>0.136678373679775</v>
      </c>
      <c r="AF35" s="47" t="n">
        <v>0.13322632423756</v>
      </c>
      <c r="AG35" s="47" t="n">
        <v>0.128609423469676</v>
      </c>
      <c r="AH35" s="47" t="e">
        <f aca="false"/>
        <v>#DIV/0!</v>
      </c>
      <c r="AI35" s="47" t="e">
        <f aca="false"/>
        <v>#DIV/0!</v>
      </c>
      <c r="AJ35" s="47" t="n">
        <v>0.0337794643945421</v>
      </c>
      <c r="AK35" s="47" t="n">
        <v>0.0125870941091255</v>
      </c>
      <c r="AL35" s="47" t="n">
        <v>0.0454431846583809</v>
      </c>
      <c r="AM35" s="47" t="n">
        <v>0</v>
      </c>
      <c r="AN35" s="47" t="n">
        <v>0</v>
      </c>
      <c r="AO35" s="47" t="n">
        <v>3.87409200968523</v>
      </c>
      <c r="AP35" s="47" t="e">
        <f aca="false"/>
        <v>#DIV/0!</v>
      </c>
      <c r="AQ35" s="53" t="s">
        <v>74</v>
      </c>
      <c r="AR35" s="46" t="n">
        <v>0.0274988920736237</v>
      </c>
      <c r="AS35" s="47" t="n">
        <v>0.0899715821159024</v>
      </c>
      <c r="AT35" s="47" t="n">
        <v>0.0277777777777778</v>
      </c>
      <c r="AU35" s="47" t="n">
        <v>0.074113388703207</v>
      </c>
      <c r="AV35" s="47" t="e">
        <f aca="false"/>
        <v>#DIV/0!</v>
      </c>
      <c r="AW35" s="47"/>
      <c r="AX35" s="47" t="n">
        <v>0.0223218751662759</v>
      </c>
      <c r="AY35" s="47" t="n">
        <v>0.0154096560757385</v>
      </c>
      <c r="AZ35" s="47" t="n">
        <v>0.0880253513011747</v>
      </c>
      <c r="BA35" s="47" t="n">
        <v>0</v>
      </c>
      <c r="BB35" s="47" t="n">
        <v>0</v>
      </c>
      <c r="BC35" s="47" t="s">
        <v>73</v>
      </c>
      <c r="BD35" s="47" t="e">
        <f aca="false"/>
        <v>#DIV/0!</v>
      </c>
    </row>
    <row r="36" s="8" customFormat="true" ht="15.95" hidden="false" customHeight="true" outlineLevel="0" collapsed="false">
      <c r="A36" s="53" t="s">
        <v>75</v>
      </c>
      <c r="B36" s="46" t="n">
        <v>0.973684210526316</v>
      </c>
      <c r="C36" s="47" t="n">
        <v>1.125</v>
      </c>
      <c r="D36" s="47" t="n">
        <v>1.125</v>
      </c>
      <c r="E36" s="47" t="e">
        <f aca="false"/>
        <v>#DIV/0!</v>
      </c>
      <c r="F36" s="47" t="e">
        <f aca="false"/>
        <v>#DIV/0!</v>
      </c>
      <c r="G36" s="47" t="s">
        <v>75</v>
      </c>
      <c r="H36" s="47" t="n">
        <v>0.166666666666667</v>
      </c>
      <c r="I36" s="47" t="n">
        <v>0</v>
      </c>
      <c r="J36" s="30" t="s">
        <v>73</v>
      </c>
      <c r="K36" s="54" t="s">
        <v>73</v>
      </c>
      <c r="L36" s="54" t="e">
        <f aca="false"/>
        <v>#DIV/0!</v>
      </c>
      <c r="M36" s="54" t="e">
        <f aca="false"/>
        <v>#DIV/0!</v>
      </c>
      <c r="N36" s="54" t="e">
        <f aca="false"/>
        <v>#DIV/0!</v>
      </c>
      <c r="O36" s="53" t="s">
        <v>75</v>
      </c>
      <c r="P36" s="46" t="n">
        <v>0.934426229508197</v>
      </c>
      <c r="Q36" s="47" t="n">
        <v>1.10922330097087</v>
      </c>
      <c r="R36" s="47" t="n">
        <v>1.49936143039591</v>
      </c>
      <c r="S36" s="47" t="n">
        <v>0.434878587196468</v>
      </c>
      <c r="T36" s="47" t="e">
        <f aca="false"/>
        <v>#DIV/0!</v>
      </c>
      <c r="U36" s="47"/>
      <c r="V36" s="47" t="n">
        <v>0.317142857142857</v>
      </c>
      <c r="W36" s="47" t="n">
        <v>0</v>
      </c>
      <c r="X36" s="47" t="n">
        <v>0.506666666666667</v>
      </c>
      <c r="Y36" s="30" t="s">
        <v>73</v>
      </c>
      <c r="Z36" s="47" t="e">
        <f aca="false"/>
        <v>#DIV/0!</v>
      </c>
      <c r="AA36" s="47" t="n">
        <v>1</v>
      </c>
      <c r="AB36" s="54" t="e">
        <f aca="false"/>
        <v>#DIV/0!</v>
      </c>
      <c r="AC36" s="53" t="s">
        <v>75</v>
      </c>
      <c r="AD36" s="46" t="n">
        <v>0.721518987341772</v>
      </c>
      <c r="AE36" s="47" t="n">
        <v>0.774436090225564</v>
      </c>
      <c r="AF36" s="47" t="n">
        <v>1.04819277108434</v>
      </c>
      <c r="AG36" s="47" t="n">
        <v>0.32</v>
      </c>
      <c r="AH36" s="47" t="e">
        <f aca="false"/>
        <v>#DIV/0!</v>
      </c>
      <c r="AI36" s="47" t="e">
        <f aca="false"/>
        <v>#DIV/0!</v>
      </c>
      <c r="AJ36" s="47" t="n">
        <v>0.44</v>
      </c>
      <c r="AK36" s="47" t="n">
        <v>0</v>
      </c>
      <c r="AL36" s="47" t="n">
        <v>0.5</v>
      </c>
      <c r="AM36" s="47" t="e">
        <f aca="false"/>
        <v>#DIV/0!</v>
      </c>
      <c r="AN36" s="47" t="e">
        <f aca="false"/>
        <v>#DIV/0!</v>
      </c>
      <c r="AO36" s="47" t="n">
        <v>1</v>
      </c>
      <c r="AP36" s="54" t="e">
        <f aca="false"/>
        <v>#DIV/0!</v>
      </c>
      <c r="AQ36" s="53" t="s">
        <v>75</v>
      </c>
      <c r="AR36" s="46" t="n">
        <v>0.565217391304348</v>
      </c>
      <c r="AS36" s="47" t="n">
        <v>0.72</v>
      </c>
      <c r="AT36" s="47" t="n">
        <v>1.15789473684211</v>
      </c>
      <c r="AU36" s="47" t="n">
        <v>0.451612903225806</v>
      </c>
      <c r="AV36" s="47" t="e">
        <f aca="false"/>
        <v>#DIV/0!</v>
      </c>
      <c r="AW36" s="47"/>
      <c r="AX36" s="47" t="n">
        <v>0.157894736842105</v>
      </c>
      <c r="AY36" s="47" t="n">
        <v>0</v>
      </c>
      <c r="AZ36" s="47" t="n">
        <v>0.272727272727273</v>
      </c>
      <c r="BA36" s="54" t="e">
        <f aca="false"/>
        <v>#DIV/0!</v>
      </c>
      <c r="BB36" s="54" t="e">
        <f aca="false"/>
        <v>#DIV/0!</v>
      </c>
      <c r="BC36" s="54" t="s">
        <v>73</v>
      </c>
      <c r="BD36" s="54" t="e">
        <f aca="false"/>
        <v>#DIV/0!</v>
      </c>
    </row>
    <row r="37" s="8" customFormat="true" ht="15.95" hidden="false" customHeight="true" outlineLevel="0" collapsed="false">
      <c r="A37" s="53" t="s">
        <v>76</v>
      </c>
      <c r="B37" s="46" t="n">
        <v>92.1052631578947</v>
      </c>
      <c r="C37" s="47" t="n">
        <v>90.625</v>
      </c>
      <c r="D37" s="47" t="n">
        <v>90.625</v>
      </c>
      <c r="E37" s="47" t="e">
        <f aca="false"/>
        <v>#DIV/0!</v>
      </c>
      <c r="F37" s="47" t="e">
        <f aca="false"/>
        <v>#DIV/0!</v>
      </c>
      <c r="G37" s="47" t="s">
        <v>76</v>
      </c>
      <c r="H37" s="47" t="n">
        <v>100</v>
      </c>
      <c r="I37" s="47" t="n">
        <v>100</v>
      </c>
      <c r="J37" s="30" t="s">
        <v>73</v>
      </c>
      <c r="K37" s="54" t="s">
        <v>73</v>
      </c>
      <c r="L37" s="54" t="e">
        <f aca="false"/>
        <v>#DIV/0!</v>
      </c>
      <c r="M37" s="54" t="e">
        <f aca="false"/>
        <v>#DIV/0!</v>
      </c>
      <c r="N37" s="54" t="e">
        <f aca="false"/>
        <v>#DIV/0!</v>
      </c>
      <c r="O37" s="53" t="s">
        <v>76</v>
      </c>
      <c r="P37" s="46" t="n">
        <v>88.3984867591425</v>
      </c>
      <c r="Q37" s="47" t="n">
        <v>91.6666666666667</v>
      </c>
      <c r="R37" s="47" t="n">
        <v>94.5083014048531</v>
      </c>
      <c r="S37" s="47" t="n">
        <v>86.7549668874172</v>
      </c>
      <c r="T37" s="47" t="e">
        <f aca="false"/>
        <v>#DIV/0!</v>
      </c>
      <c r="U37" s="47"/>
      <c r="V37" s="47" t="n">
        <v>76.8571428571429</v>
      </c>
      <c r="W37" s="47" t="n">
        <v>100</v>
      </c>
      <c r="X37" s="47" t="n">
        <v>46</v>
      </c>
      <c r="Y37" s="30" t="s">
        <v>73</v>
      </c>
      <c r="Z37" s="47" t="e">
        <f aca="false"/>
        <v>#DIV/0!</v>
      </c>
      <c r="AA37" s="47" t="n">
        <v>100</v>
      </c>
      <c r="AB37" s="54" t="e">
        <f aca="false"/>
        <v>#DIV/0!</v>
      </c>
      <c r="AC37" s="53" t="s">
        <v>76</v>
      </c>
      <c r="AD37" s="46" t="n">
        <v>58.2278481012658</v>
      </c>
      <c r="AE37" s="47" t="n">
        <v>52.6315789473684</v>
      </c>
      <c r="AF37" s="47" t="n">
        <v>46.9879518072289</v>
      </c>
      <c r="AG37" s="47" t="n">
        <v>62</v>
      </c>
      <c r="AH37" s="47" t="e">
        <f aca="false"/>
        <v>#DIV/0!</v>
      </c>
      <c r="AI37" s="47" t="e">
        <f aca="false"/>
        <v>#DIV/0!</v>
      </c>
      <c r="AJ37" s="47" t="n">
        <v>88</v>
      </c>
      <c r="AK37" s="47" t="n">
        <v>100</v>
      </c>
      <c r="AL37" s="47" t="n">
        <v>50</v>
      </c>
      <c r="AM37" s="47" t="e">
        <f aca="false"/>
        <v>#DIV/0!</v>
      </c>
      <c r="AN37" s="47" t="e">
        <f aca="false"/>
        <v>#DIV/0!</v>
      </c>
      <c r="AO37" s="47" t="n">
        <v>100</v>
      </c>
      <c r="AP37" s="54" t="e">
        <f aca="false"/>
        <v>#DIV/0!</v>
      </c>
      <c r="AQ37" s="53" t="s">
        <v>76</v>
      </c>
      <c r="AR37" s="46" t="n">
        <v>88.4057971014493</v>
      </c>
      <c r="AS37" s="47" t="n">
        <v>90</v>
      </c>
      <c r="AT37" s="47" t="n">
        <v>94.7368421052632</v>
      </c>
      <c r="AU37" s="47" t="n">
        <v>87.0967741935484</v>
      </c>
      <c r="AV37" s="47" t="e">
        <f aca="false"/>
        <v>#DIV/0!</v>
      </c>
      <c r="AW37" s="47"/>
      <c r="AX37" s="47" t="n">
        <v>84.2105263157895</v>
      </c>
      <c r="AY37" s="47" t="n">
        <v>100</v>
      </c>
      <c r="AZ37" s="47" t="n">
        <v>72.7272727272727</v>
      </c>
      <c r="BA37" s="54" t="e">
        <f aca="false"/>
        <v>#DIV/0!</v>
      </c>
      <c r="BB37" s="54" t="e">
        <f aca="false"/>
        <v>#DIV/0!</v>
      </c>
      <c r="BC37" s="54" t="s">
        <v>73</v>
      </c>
      <c r="BD37" s="54" t="e">
        <f aca="false"/>
        <v>#DIV/0!</v>
      </c>
    </row>
    <row r="38" s="8" customFormat="true" ht="5.45" hidden="false" customHeight="true" outlineLevel="0" collapsed="false">
      <c r="A38" s="53"/>
      <c r="B38" s="46"/>
      <c r="C38" s="47"/>
      <c r="D38" s="47"/>
      <c r="E38" s="47"/>
      <c r="F38" s="47"/>
      <c r="G38" s="47"/>
      <c r="H38" s="47"/>
      <c r="I38" s="47"/>
      <c r="J38" s="47"/>
      <c r="K38" s="54"/>
      <c r="L38" s="54"/>
      <c r="M38" s="54"/>
      <c r="N38" s="54"/>
      <c r="O38" s="53"/>
      <c r="P38" s="46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54"/>
      <c r="AC38" s="53"/>
      <c r="AD38" s="46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54"/>
      <c r="AQ38" s="53"/>
      <c r="AR38" s="46"/>
      <c r="AS38" s="47"/>
      <c r="AT38" s="47"/>
      <c r="AU38" s="47"/>
      <c r="AV38" s="47"/>
      <c r="AW38" s="47"/>
      <c r="AX38" s="47"/>
      <c r="AY38" s="47"/>
      <c r="AZ38" s="47"/>
      <c r="BA38" s="54"/>
      <c r="BB38" s="54"/>
      <c r="BC38" s="54"/>
      <c r="BD38" s="54"/>
    </row>
    <row r="39" s="40" customFormat="true" ht="15.95" hidden="false" customHeight="true" outlineLevel="0" collapsed="false">
      <c r="A39" s="45" t="s">
        <v>62</v>
      </c>
      <c r="B39" s="46"/>
      <c r="C39" s="47"/>
      <c r="D39" s="46"/>
      <c r="E39" s="46"/>
      <c r="F39" s="46"/>
      <c r="G39" s="46"/>
      <c r="H39" s="47"/>
      <c r="I39" s="46"/>
      <c r="J39" s="46"/>
      <c r="K39" s="50"/>
      <c r="L39" s="50"/>
      <c r="M39" s="50"/>
      <c r="N39" s="50"/>
      <c r="O39" s="45" t="s">
        <v>62</v>
      </c>
      <c r="P39" s="46"/>
      <c r="Q39" s="46"/>
      <c r="R39" s="46"/>
      <c r="S39" s="46"/>
      <c r="T39" s="46"/>
      <c r="U39" s="46"/>
      <c r="V39" s="47"/>
      <c r="W39" s="46"/>
      <c r="X39" s="46"/>
      <c r="Y39" s="46"/>
      <c r="Z39" s="46"/>
      <c r="AA39" s="46"/>
      <c r="AB39" s="50"/>
      <c r="AC39" s="45" t="s">
        <v>62</v>
      </c>
      <c r="AD39" s="46"/>
      <c r="AE39" s="46"/>
      <c r="AF39" s="46"/>
      <c r="AG39" s="46"/>
      <c r="AH39" s="46"/>
      <c r="AI39" s="46"/>
      <c r="AJ39" s="47"/>
      <c r="AK39" s="46"/>
      <c r="AL39" s="46"/>
      <c r="AM39" s="46"/>
      <c r="AN39" s="46"/>
      <c r="AO39" s="46"/>
      <c r="AP39" s="50"/>
      <c r="AQ39" s="45" t="s">
        <v>62</v>
      </c>
      <c r="AR39" s="46"/>
      <c r="AS39" s="46"/>
      <c r="AT39" s="46"/>
      <c r="AU39" s="46"/>
      <c r="AV39" s="46"/>
      <c r="AW39" s="46"/>
      <c r="AX39" s="47"/>
      <c r="AY39" s="46"/>
      <c r="AZ39" s="46"/>
      <c r="BA39" s="50"/>
      <c r="BB39" s="50"/>
      <c r="BC39" s="50"/>
      <c r="BD39" s="50"/>
    </row>
    <row r="40" s="8" customFormat="true" ht="15.95" hidden="false" customHeight="true" outlineLevel="0" collapsed="false">
      <c r="A40" s="53" t="s">
        <v>78</v>
      </c>
      <c r="B40" s="46" t="s">
        <v>73</v>
      </c>
      <c r="C40" s="47" t="s">
        <v>73</v>
      </c>
      <c r="D40" s="30" t="s">
        <v>73</v>
      </c>
      <c r="E40" s="30" t="s">
        <v>73</v>
      </c>
      <c r="F40" s="30" t="s">
        <v>73</v>
      </c>
      <c r="G40" s="30" t="s">
        <v>73</v>
      </c>
      <c r="H40" s="47" t="s">
        <v>73</v>
      </c>
      <c r="I40" s="30" t="s">
        <v>73</v>
      </c>
      <c r="J40" s="30" t="s">
        <v>73</v>
      </c>
      <c r="K40" s="46" t="s">
        <v>73</v>
      </c>
      <c r="L40" s="46" t="s">
        <v>73</v>
      </c>
      <c r="M40" s="46" t="s">
        <v>73</v>
      </c>
      <c r="N40" s="46" t="s">
        <v>73</v>
      </c>
      <c r="O40" s="53" t="s">
        <v>78</v>
      </c>
      <c r="P40" s="46" t="n">
        <v>0.0531754283081342</v>
      </c>
      <c r="Q40" s="47" t="n">
        <v>0.206368422765272</v>
      </c>
      <c r="R40" s="47" t="n">
        <v>0.222469410456062</v>
      </c>
      <c r="S40" s="30" t="s">
        <v>73</v>
      </c>
      <c r="T40" s="30" t="s">
        <v>73</v>
      </c>
      <c r="U40" s="30" t="s">
        <v>73</v>
      </c>
      <c r="V40" s="47" t="s">
        <v>73</v>
      </c>
      <c r="W40" s="30" t="s">
        <v>73</v>
      </c>
      <c r="X40" s="30" t="s">
        <v>73</v>
      </c>
      <c r="Y40" s="30" t="s">
        <v>73</v>
      </c>
      <c r="Z40" s="30" t="s">
        <v>73</v>
      </c>
      <c r="AA40" s="30" t="s">
        <v>73</v>
      </c>
      <c r="AB40" s="46" t="e">
        <f aca="false"/>
        <v>#DIV/0!</v>
      </c>
      <c r="AC40" s="53" t="s">
        <v>78</v>
      </c>
      <c r="AD40" s="46" t="n">
        <v>2.862431540179</v>
      </c>
      <c r="AE40" s="47" t="n">
        <v>8.01572417069359</v>
      </c>
      <c r="AF40" s="47" t="n">
        <v>12.5200642054575</v>
      </c>
      <c r="AG40" s="30" t="s">
        <v>73</v>
      </c>
      <c r="AH40" s="30" t="s">
        <v>73</v>
      </c>
      <c r="AI40" s="30" t="s">
        <v>73</v>
      </c>
      <c r="AJ40" s="47" t="s">
        <v>73</v>
      </c>
      <c r="AK40" s="30" t="s">
        <v>73</v>
      </c>
      <c r="AL40" s="30" t="s">
        <v>73</v>
      </c>
      <c r="AM40" s="30" t="s">
        <v>73</v>
      </c>
      <c r="AN40" s="30" t="s">
        <v>73</v>
      </c>
      <c r="AO40" s="30" t="s">
        <v>73</v>
      </c>
      <c r="AP40" s="46" t="s">
        <v>73</v>
      </c>
      <c r="AQ40" s="53" t="s">
        <v>78</v>
      </c>
      <c r="AR40" s="46" t="n">
        <v>2.23179413930859</v>
      </c>
      <c r="AS40" s="47" t="n">
        <v>10.0768171969811</v>
      </c>
      <c r="AT40" s="47" t="n">
        <v>7.89473684210526</v>
      </c>
      <c r="AU40" s="47" t="n">
        <v>0.4781508948594</v>
      </c>
      <c r="AV40" s="47" t="e">
        <f aca="false"/>
        <v>#DIV/0!</v>
      </c>
      <c r="AW40" s="47" t="e">
        <f aca="false"/>
        <v>#DIV/0!</v>
      </c>
      <c r="AX40" s="47" t="n">
        <v>0</v>
      </c>
      <c r="AY40" s="30" t="s">
        <v>73</v>
      </c>
      <c r="AZ40" s="30" t="s">
        <v>73</v>
      </c>
      <c r="BA40" s="47" t="s">
        <v>73</v>
      </c>
      <c r="BB40" s="47" t="s">
        <v>73</v>
      </c>
      <c r="BC40" s="47" t="s">
        <v>73</v>
      </c>
      <c r="BD40" s="47" t="e">
        <f aca="false"/>
        <v>#DIV/0!</v>
      </c>
    </row>
    <row r="41" s="8" customFormat="true" ht="15.95" hidden="false" customHeight="true" outlineLevel="0" collapsed="false">
      <c r="A41" s="53" t="s">
        <v>79</v>
      </c>
      <c r="B41" s="46" t="s">
        <v>73</v>
      </c>
      <c r="C41" s="47" t="s">
        <v>73</v>
      </c>
      <c r="D41" s="30" t="s">
        <v>73</v>
      </c>
      <c r="E41" s="30" t="s">
        <v>73</v>
      </c>
      <c r="F41" s="30" t="s">
        <v>73</v>
      </c>
      <c r="G41" s="30" t="s">
        <v>73</v>
      </c>
      <c r="H41" s="47" t="s">
        <v>73</v>
      </c>
      <c r="I41" s="30" t="s">
        <v>73</v>
      </c>
      <c r="J41" s="30" t="s">
        <v>73</v>
      </c>
      <c r="K41" s="46" t="s">
        <v>73</v>
      </c>
      <c r="L41" s="46" t="s">
        <v>73</v>
      </c>
      <c r="M41" s="46" t="s">
        <v>73</v>
      </c>
      <c r="N41" s="46" t="s">
        <v>73</v>
      </c>
      <c r="O41" s="53" t="s">
        <v>79</v>
      </c>
      <c r="P41" s="46" t="n">
        <v>0</v>
      </c>
      <c r="Q41" s="47" t="n">
        <v>0</v>
      </c>
      <c r="R41" s="47" t="n">
        <v>0</v>
      </c>
      <c r="S41" s="30" t="s">
        <v>73</v>
      </c>
      <c r="T41" s="30" t="s">
        <v>73</v>
      </c>
      <c r="U41" s="30" t="s">
        <v>73</v>
      </c>
      <c r="V41" s="47" t="s">
        <v>73</v>
      </c>
      <c r="W41" s="30" t="s">
        <v>73</v>
      </c>
      <c r="X41" s="30" t="s">
        <v>73</v>
      </c>
      <c r="Y41" s="30" t="s">
        <v>73</v>
      </c>
      <c r="Z41" s="30" t="s">
        <v>73</v>
      </c>
      <c r="AA41" s="30" t="s">
        <v>73</v>
      </c>
      <c r="AB41" s="46" t="e">
        <f aca="false"/>
        <v>#DIV/0!</v>
      </c>
      <c r="AC41" s="53" t="s">
        <v>79</v>
      </c>
      <c r="AD41" s="46" t="n">
        <v>0.125</v>
      </c>
      <c r="AE41" s="47" t="n">
        <v>0.125</v>
      </c>
      <c r="AF41" s="47" t="n">
        <v>0.125</v>
      </c>
      <c r="AG41" s="30" t="s">
        <v>73</v>
      </c>
      <c r="AH41" s="30" t="s">
        <v>73</v>
      </c>
      <c r="AI41" s="30" t="s">
        <v>73</v>
      </c>
      <c r="AJ41" s="47" t="s">
        <v>73</v>
      </c>
      <c r="AK41" s="30" t="s">
        <v>73</v>
      </c>
      <c r="AL41" s="30" t="s">
        <v>73</v>
      </c>
      <c r="AM41" s="30" t="s">
        <v>73</v>
      </c>
      <c r="AN41" s="30" t="s">
        <v>73</v>
      </c>
      <c r="AO41" s="30" t="s">
        <v>73</v>
      </c>
      <c r="AP41" s="46" t="s">
        <v>73</v>
      </c>
      <c r="AQ41" s="53" t="s">
        <v>79</v>
      </c>
      <c r="AR41" s="46" t="n">
        <v>0.272727272727273</v>
      </c>
      <c r="AS41" s="47" t="n">
        <v>0.272727272727273</v>
      </c>
      <c r="AT41" s="47" t="n">
        <v>0.272727272727273</v>
      </c>
      <c r="AU41" s="47" t="s">
        <v>73</v>
      </c>
      <c r="AV41" s="47" t="s">
        <v>73</v>
      </c>
      <c r="AW41" s="47" t="s">
        <v>73</v>
      </c>
      <c r="AX41" s="47" t="s">
        <v>73</v>
      </c>
      <c r="AY41" s="30" t="s">
        <v>73</v>
      </c>
      <c r="AZ41" s="30" t="s">
        <v>73</v>
      </c>
      <c r="BA41" s="47" t="s">
        <v>73</v>
      </c>
      <c r="BB41" s="47" t="s">
        <v>73</v>
      </c>
      <c r="BC41" s="47" t="s">
        <v>73</v>
      </c>
      <c r="BD41" s="47" t="e">
        <f aca="false"/>
        <v>#DIV/0!</v>
      </c>
    </row>
    <row r="42" s="8" customFormat="true" ht="15.95" hidden="false" customHeight="true" outlineLevel="0" collapsed="false">
      <c r="A42" s="53" t="s">
        <v>80</v>
      </c>
      <c r="B42" s="46" t="s">
        <v>73</v>
      </c>
      <c r="C42" s="47" t="s">
        <v>73</v>
      </c>
      <c r="D42" s="30" t="s">
        <v>73</v>
      </c>
      <c r="E42" s="30" t="s">
        <v>73</v>
      </c>
      <c r="F42" s="30" t="s">
        <v>73</v>
      </c>
      <c r="G42" s="30" t="s">
        <v>73</v>
      </c>
      <c r="H42" s="47" t="s">
        <v>73</v>
      </c>
      <c r="I42" s="30" t="s">
        <v>73</v>
      </c>
      <c r="J42" s="30" t="s">
        <v>73</v>
      </c>
      <c r="K42" s="46" t="s">
        <v>73</v>
      </c>
      <c r="L42" s="46" t="s">
        <v>73</v>
      </c>
      <c r="M42" s="46" t="s">
        <v>73</v>
      </c>
      <c r="N42" s="46" t="s">
        <v>73</v>
      </c>
      <c r="O42" s="53" t="s">
        <v>80</v>
      </c>
      <c r="P42" s="46" t="n">
        <v>0</v>
      </c>
      <c r="Q42" s="47" t="n">
        <v>0</v>
      </c>
      <c r="R42" s="47" t="n">
        <v>0</v>
      </c>
      <c r="S42" s="30" t="s">
        <v>73</v>
      </c>
      <c r="T42" s="30" t="s">
        <v>73</v>
      </c>
      <c r="U42" s="30" t="s">
        <v>73</v>
      </c>
      <c r="V42" s="47" t="s">
        <v>73</v>
      </c>
      <c r="W42" s="30" t="s">
        <v>73</v>
      </c>
      <c r="X42" s="30" t="s">
        <v>73</v>
      </c>
      <c r="Y42" s="30" t="s">
        <v>73</v>
      </c>
      <c r="Z42" s="30" t="s">
        <v>73</v>
      </c>
      <c r="AA42" s="30" t="s">
        <v>73</v>
      </c>
      <c r="AB42" s="46" t="e">
        <f aca="false"/>
        <v>#DIV/0!</v>
      </c>
      <c r="AC42" s="53" t="s">
        <v>80</v>
      </c>
      <c r="AD42" s="46" t="n">
        <v>89.7435897435898</v>
      </c>
      <c r="AE42" s="47" t="n">
        <v>89.7435897435898</v>
      </c>
      <c r="AF42" s="47" t="n">
        <v>89.7435897435898</v>
      </c>
      <c r="AG42" s="30" t="s">
        <v>73</v>
      </c>
      <c r="AH42" s="30" t="s">
        <v>73</v>
      </c>
      <c r="AI42" s="30" t="s">
        <v>73</v>
      </c>
      <c r="AJ42" s="47" t="s">
        <v>73</v>
      </c>
      <c r="AK42" s="30" t="s">
        <v>73</v>
      </c>
      <c r="AL42" s="30" t="s">
        <v>73</v>
      </c>
      <c r="AM42" s="30" t="s">
        <v>73</v>
      </c>
      <c r="AN42" s="30" t="s">
        <v>73</v>
      </c>
      <c r="AO42" s="30" t="s">
        <v>73</v>
      </c>
      <c r="AP42" s="46" t="s">
        <v>73</v>
      </c>
      <c r="AQ42" s="53" t="s">
        <v>80</v>
      </c>
      <c r="AR42" s="46" t="n">
        <v>78.5714285714286</v>
      </c>
      <c r="AS42" s="47" t="n">
        <v>78.5714285714286</v>
      </c>
      <c r="AT42" s="47" t="n">
        <v>77.7777777777778</v>
      </c>
      <c r="AU42" s="47" t="n">
        <v>100</v>
      </c>
      <c r="AV42" s="47" t="e">
        <f aca="false"/>
        <v>#DIV/0!</v>
      </c>
      <c r="AW42" s="47" t="e">
        <f aca="false"/>
        <v>#DIV/0!</v>
      </c>
      <c r="AX42" s="47" t="e">
        <f aca="false"/>
        <v>#DIV/0!</v>
      </c>
      <c r="AY42" s="30" t="s">
        <v>73</v>
      </c>
      <c r="AZ42" s="30" t="s">
        <v>73</v>
      </c>
      <c r="BA42" s="47" t="s">
        <v>73</v>
      </c>
      <c r="BB42" s="47" t="s">
        <v>73</v>
      </c>
      <c r="BC42" s="47" t="s">
        <v>73</v>
      </c>
      <c r="BD42" s="47" t="e">
        <f aca="false"/>
        <v>#DIV/0!</v>
      </c>
    </row>
    <row r="43" s="7" customFormat="true" ht="10.5" hidden="false" customHeight="true" outlineLevel="0" collapsed="false">
      <c r="A43" s="56"/>
      <c r="B43" s="57"/>
      <c r="C43" s="58"/>
      <c r="D43" s="58"/>
      <c r="E43" s="58"/>
      <c r="F43" s="58"/>
      <c r="G43" s="58"/>
      <c r="H43" s="58"/>
      <c r="I43" s="58"/>
      <c r="J43" s="58"/>
      <c r="K43" s="59"/>
      <c r="L43" s="59"/>
      <c r="M43" s="59"/>
      <c r="N43" s="59"/>
      <c r="O43" s="56"/>
      <c r="P43" s="57"/>
      <c r="Q43" s="58"/>
      <c r="R43" s="58"/>
      <c r="S43" s="60"/>
      <c r="T43" s="58"/>
      <c r="U43" s="58"/>
      <c r="V43" s="58"/>
      <c r="W43" s="58"/>
      <c r="X43" s="58"/>
      <c r="Y43" s="58"/>
      <c r="Z43" s="58"/>
      <c r="AA43" s="58"/>
      <c r="AB43" s="59"/>
      <c r="AC43" s="56"/>
      <c r="AD43" s="57"/>
      <c r="AE43" s="58"/>
      <c r="AF43" s="58"/>
      <c r="AG43" s="58"/>
      <c r="AH43" s="58"/>
      <c r="AI43" s="58"/>
      <c r="AJ43" s="58"/>
      <c r="AK43" s="60"/>
      <c r="AL43" s="60"/>
      <c r="AM43" s="60"/>
      <c r="AN43" s="60"/>
      <c r="AO43" s="60"/>
      <c r="AP43" s="59"/>
      <c r="AQ43" s="56"/>
      <c r="AR43" s="57"/>
      <c r="AS43" s="58"/>
      <c r="AT43" s="58"/>
      <c r="AU43" s="60"/>
      <c r="AV43" s="60"/>
      <c r="AW43" s="60"/>
      <c r="AX43" s="60"/>
      <c r="AY43" s="60"/>
      <c r="AZ43" s="60"/>
      <c r="BA43" s="59"/>
      <c r="BB43" s="59"/>
      <c r="BC43" s="59"/>
      <c r="BD43" s="59"/>
    </row>
    <row r="44" s="62" customFormat="true" ht="9.95" hidden="false" customHeight="true" outlineLevel="0" collapsed="false">
      <c r="A44" s="62" t="s">
        <v>83</v>
      </c>
      <c r="O44" s="62" t="s">
        <v>152</v>
      </c>
      <c r="AC44" s="62" t="s">
        <v>153</v>
      </c>
      <c r="AQ44" s="62" t="s">
        <v>154</v>
      </c>
    </row>
    <row r="45" s="62" customFormat="true" ht="9.95" hidden="false" customHeight="true" outlineLevel="0" collapsed="false">
      <c r="O45" s="62" t="s">
        <v>155</v>
      </c>
      <c r="AC45" s="62" t="s">
        <v>156</v>
      </c>
      <c r="AQ45" s="62" t="s">
        <v>157</v>
      </c>
    </row>
    <row r="46" s="99" customFormat="true" ht="9.95" hidden="false" customHeight="true" outlineLevel="0" collapsed="false"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 t="s">
        <v>83</v>
      </c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 t="s">
        <v>83</v>
      </c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 t="s">
        <v>83</v>
      </c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</row>
    <row r="47" s="99" customFormat="true" ht="9.95" hidden="false" customHeight="true" outlineLevel="0" collapsed="false">
      <c r="A47" s="95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 t="s">
        <v>102</v>
      </c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 t="s">
        <v>102</v>
      </c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 t="s">
        <v>102</v>
      </c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99" customFormat="true" ht="12.75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</row>
    <row r="49" s="99" customFormat="true" ht="12.75" hidden="false" customHeight="true" outlineLevel="0" collapsed="false">
      <c r="A49" s="62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9"/>
      <c r="P49" s="68"/>
      <c r="Q49" s="68"/>
      <c r="R49" s="69"/>
      <c r="S49" s="69"/>
      <c r="T49" s="69"/>
      <c r="U49" s="69"/>
      <c r="V49" s="68"/>
      <c r="W49" s="68"/>
      <c r="X49" s="68"/>
      <c r="Y49" s="68"/>
      <c r="Z49" s="68"/>
      <c r="AA49" s="68"/>
      <c r="AB49" s="68"/>
      <c r="AC49" s="69"/>
      <c r="AD49" s="68"/>
      <c r="AE49" s="68"/>
      <c r="AF49" s="69"/>
      <c r="AG49" s="69"/>
      <c r="AH49" s="69"/>
      <c r="AI49" s="69"/>
      <c r="AJ49" s="68"/>
      <c r="AK49" s="68"/>
      <c r="AL49" s="68"/>
      <c r="AM49" s="68"/>
      <c r="AN49" s="68"/>
      <c r="AO49" s="68"/>
      <c r="AP49" s="68"/>
      <c r="AQ49" s="69"/>
      <c r="AR49" s="68"/>
      <c r="AS49" s="68"/>
      <c r="AT49" s="69"/>
      <c r="AU49" s="69"/>
      <c r="AV49" s="68"/>
      <c r="AW49" s="68"/>
      <c r="AX49" s="68"/>
      <c r="AY49" s="68"/>
      <c r="AZ49" s="68"/>
      <c r="BA49" s="68"/>
      <c r="BB49" s="68"/>
      <c r="BC49" s="62"/>
      <c r="BD49" s="62"/>
    </row>
  </sheetData>
  <mergeCells count="16">
    <mergeCell ref="C5:G5"/>
    <mergeCell ref="H5:N5"/>
    <mergeCell ref="Q5:U5"/>
    <mergeCell ref="V5:AB5"/>
    <mergeCell ref="AE5:AI5"/>
    <mergeCell ref="AJ5:AP5"/>
    <mergeCell ref="AS5:AW5"/>
    <mergeCell ref="AX5:BD5"/>
    <mergeCell ref="C6:G6"/>
    <mergeCell ref="H6:J6"/>
    <mergeCell ref="Q6:U6"/>
    <mergeCell ref="V6:AA6"/>
    <mergeCell ref="AE6:AI6"/>
    <mergeCell ref="AJ6:AO6"/>
    <mergeCell ref="AS6:AW6"/>
    <mergeCell ref="AX6:AZ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28" man="true" max="65535" min="0"/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3:54Z</dcterms:created>
  <dc:creator>SECRETARIA DE SALUD</dc:creator>
  <dc:description/>
  <dc:language>en-US</dc:language>
  <cp:lastModifiedBy>Alberto de la Rosa Rábago</cp:lastModifiedBy>
  <cp:lastPrinted>2004-04-07T17:26:05Z</cp:lastPrinted>
  <dcterms:modified xsi:type="dcterms:W3CDTF">2004-04-07T17:35:29Z</dcterms:modified>
  <cp:revision>0</cp:revision>
  <dc:subject/>
  <dc:title/>
</cp:coreProperties>
</file>