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lIV1" sheetId="1" state="visible" r:id="rId2"/>
    <sheet name="volIV2" sheetId="2" state="visible" r:id="rId3"/>
    <sheet name="volIV3" sheetId="3" state="visible" r:id="rId4"/>
  </sheets>
  <definedNames>
    <definedName function="false" hidden="false" localSheetId="0" name="_xlnm.Print_Area" vbProcedure="false">volIV1!$A$1:$HB$39</definedName>
    <definedName function="false" hidden="false" localSheetId="1" name="_xlnm.Print_Area" vbProcedure="false">volIV2!$A$1:$GM$39</definedName>
    <definedName function="false" hidden="false" localSheetId="2" name="_xlnm.Print_Area" vbProcedure="false">volIV3!$A$1:$BB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2" uniqueCount="173">
  <si>
    <t xml:space="preserve">Servicios otorgados por institución</t>
  </si>
  <si>
    <t xml:space="preserve">Atención a la salud del adulto y del anciano</t>
  </si>
  <si>
    <t xml:space="preserve">Estados Unidos Mexicanos,   2001.</t>
  </si>
  <si>
    <t xml:space="preserve">Aguascalientes,  2001.</t>
  </si>
  <si>
    <t xml:space="preserve">Baja California,  2001.</t>
  </si>
  <si>
    <t xml:space="preserve">Baja California Sur,  2001.</t>
  </si>
  <si>
    <t xml:space="preserve">Campeche,  2001.</t>
  </si>
  <si>
    <t xml:space="preserve">Coahuila,   2001.</t>
  </si>
  <si>
    <t xml:space="preserve">     </t>
  </si>
  <si>
    <t xml:space="preserve">Colima,   2001.</t>
  </si>
  <si>
    <t xml:space="preserve">Chiapas,  2001.</t>
  </si>
  <si>
    <t xml:space="preserve">Chihuahua,  2001.</t>
  </si>
  <si>
    <t xml:space="preserve">Distrito Federal,  2001.</t>
  </si>
  <si>
    <t xml:space="preserve">Durango,  2001.</t>
  </si>
  <si>
    <t xml:space="preserve">Guanajuato,  2001.</t>
  </si>
  <si>
    <t xml:space="preserve">Guerrero,  2001.</t>
  </si>
  <si>
    <t xml:space="preserve">Hidalgo,  2001.</t>
  </si>
  <si>
    <t xml:space="preserve">Jalisco,  2001.</t>
  </si>
  <si>
    <t xml:space="preserve">             Primera parte</t>
  </si>
  <si>
    <t xml:space="preserve">Segunda parte</t>
  </si>
  <si>
    <t xml:space="preserve">Población no </t>
  </si>
  <si>
    <t xml:space="preserve">Población </t>
  </si>
  <si>
    <t xml:space="preserve"> </t>
  </si>
  <si>
    <t xml:space="preserve">derechohabiente</t>
  </si>
  <si>
    <t xml:space="preserve">Tipo de Servicio</t>
  </si>
  <si>
    <t xml:space="preserve">Total </t>
  </si>
  <si>
    <t xml:space="preserve">Total</t>
  </si>
  <si>
    <t xml:space="preserve">SSA</t>
  </si>
  <si>
    <t xml:space="preserve">IMSS</t>
  </si>
  <si>
    <t xml:space="preserve">Univer-</t>
  </si>
  <si>
    <t xml:space="preserve">ISSSTE</t>
  </si>
  <si>
    <t xml:space="preserve">PEMEX</t>
  </si>
  <si>
    <t xml:space="preserve">SEDENA</t>
  </si>
  <si>
    <t xml:space="preserve">SECMAR</t>
  </si>
  <si>
    <t xml:space="preserve">Estatal</t>
  </si>
  <si>
    <t xml:space="preserve">Cruz</t>
  </si>
  <si>
    <t xml:space="preserve">PE</t>
  </si>
  <si>
    <t xml:space="preserve">SEC</t>
  </si>
  <si>
    <t xml:space="preserve">ISSSS</t>
  </si>
  <si>
    <t xml:space="preserve">ISSTECH</t>
  </si>
  <si>
    <t xml:space="preserve">STC</t>
  </si>
  <si>
    <t xml:space="preserve">Univer</t>
  </si>
  <si>
    <t xml:space="preserve">SOL. </t>
  </si>
  <si>
    <t xml:space="preserve">sitarios </t>
  </si>
  <si>
    <t xml:space="preserve">3/</t>
  </si>
  <si>
    <t xml:space="preserve">SOL.</t>
  </si>
  <si>
    <t xml:space="preserve">sitarios</t>
  </si>
  <si>
    <t xml:space="preserve">Roja</t>
  </si>
  <si>
    <t xml:space="preserve">MEX</t>
  </si>
  <si>
    <t xml:space="preserve">MAR</t>
  </si>
  <si>
    <t xml:space="preserve">PEA</t>
  </si>
  <si>
    <t xml:space="preserve">Cali</t>
  </si>
  <si>
    <t xml:space="preserve">Diabetes mellitus</t>
  </si>
  <si>
    <t xml:space="preserve">Diabetes Mellitus</t>
  </si>
  <si>
    <t xml:space="preserve"> Diabetes Mellitus</t>
  </si>
  <si>
    <t xml:space="preserve">    Detecciones</t>
  </si>
  <si>
    <t xml:space="preserve"> Detecciones</t>
  </si>
  <si>
    <t xml:space="preserve">N.D.</t>
  </si>
  <si>
    <t xml:space="preserve">    Casos nuevos    1/</t>
  </si>
  <si>
    <t xml:space="preserve"> Casos Nuevos  </t>
  </si>
  <si>
    <t xml:space="preserve"> Casos Nuevos   </t>
  </si>
  <si>
    <t xml:space="preserve"> Casos Nuevos     </t>
  </si>
  <si>
    <t xml:space="preserve">    Ingresos a control</t>
  </si>
  <si>
    <t xml:space="preserve"> Ingresos a Control</t>
  </si>
  <si>
    <t xml:space="preserve">    Casos en control </t>
  </si>
  <si>
    <t xml:space="preserve"> Casos en Control </t>
  </si>
  <si>
    <t xml:space="preserve">    Tipo de diabetes mellitus </t>
  </si>
  <si>
    <t xml:space="preserve"> Tipo de diabetes mellitus </t>
  </si>
  <si>
    <t xml:space="preserve">            Tipo 1</t>
  </si>
  <si>
    <t xml:space="preserve">   Tipo 1</t>
  </si>
  <si>
    <t xml:space="preserve">            Tipo 2</t>
  </si>
  <si>
    <t xml:space="preserve">   Tipo 2</t>
  </si>
  <si>
    <t xml:space="preserve">Hipertensión arterial</t>
  </si>
  <si>
    <t xml:space="preserve"> Hipertensión Arterial</t>
  </si>
  <si>
    <t xml:space="preserve">    Casos nuevos    2/</t>
  </si>
  <si>
    <t xml:space="preserve"> Casos Nuevos    </t>
  </si>
  <si>
    <t xml:space="preserve"> Casos en control </t>
  </si>
  <si>
    <t xml:space="preserve">Indicadores</t>
  </si>
  <si>
    <t xml:space="preserve">  Diabetes Mellitus</t>
  </si>
  <si>
    <t xml:space="preserve">    Detecciones por mil habitantes</t>
  </si>
  <si>
    <t xml:space="preserve">     Detecciones por mil habitantes</t>
  </si>
  <si>
    <t xml:space="preserve">     -</t>
  </si>
  <si>
    <t xml:space="preserve">  Hipertensión Arterial</t>
  </si>
  <si>
    <t xml:space="preserve">    Casos en control por mil habitantes</t>
  </si>
  <si>
    <t xml:space="preserve">     Casos en control por mil habitantes</t>
  </si>
  <si>
    <t xml:space="preserve">    Proporción de ingresos a control</t>
  </si>
  <si>
    <t xml:space="preserve">     Proporción de ingresos a control / casos en control</t>
  </si>
  <si>
    <t xml:space="preserve">    Proporción casos nuevos</t>
  </si>
  <si>
    <t xml:space="preserve">     Proporción de casos nuevos / casos en control</t>
  </si>
  <si>
    <t xml:space="preserve">1/   El  total de casos incluye 3,216 del  DIF  y22,511 de otras instituciones no especificadas.</t>
  </si>
  <si>
    <t xml:space="preserve">3/ Incluye la información del Sistema de Transporte Colectivo (Metro).</t>
  </si>
  <si>
    <t xml:space="preserve">1/  El total de casos incluye 24 de otras instituciones no especificadas.</t>
  </si>
  <si>
    <t xml:space="preserve">1/  El total de casos incluye  995  de otras instituciones no especificadas.</t>
  </si>
  <si>
    <t xml:space="preserve">N.D. No Disponible.</t>
  </si>
  <si>
    <t xml:space="preserve">1/  El total de casos incluye 100 del  DIF y 15 de otras instituciones no especificadas.</t>
  </si>
  <si>
    <t xml:space="preserve">1/  El total de casos incluye  59 de DIF y 731  de otras instituciones no especificadas.</t>
  </si>
  <si>
    <t xml:space="preserve">1/  El total de casos incluye 8 de DIF y  12 de otras instituciones no especificadas.</t>
  </si>
  <si>
    <t xml:space="preserve">1/  El total de casos incluye 332 de otras instituciones no especificadas. </t>
  </si>
  <si>
    <t xml:space="preserve">1/  El total de casos  incluye 1996 de otras instituciones no especificadas.</t>
  </si>
  <si>
    <t xml:space="preserve">1/  El total de casos incluye  15 de otras instituciones no especificadas.</t>
  </si>
  <si>
    <t xml:space="preserve">1/  El total de casos  incluye 93 de otras instituciones no especificadas.</t>
  </si>
  <si>
    <t xml:space="preserve">1/  El total de casos incluye 10 de otras instituciones no especificadas. .</t>
  </si>
  <si>
    <t xml:space="preserve">1/  El total de casos incluye 36 de otras instituciones no especificadas. </t>
  </si>
  <si>
    <t xml:space="preserve">1/  El total de casos incluye  20 de DIF y  6983 de otras instituciones no especificadas.</t>
  </si>
  <si>
    <t xml:space="preserve">2/  El total de casos incluye 4,544  del DIF y 29,210 de otras instituciones no especificadas.</t>
  </si>
  <si>
    <t xml:space="preserve">2/  El total de casos incluye 21 de otras instituciones no especificadas.</t>
  </si>
  <si>
    <t xml:space="preserve">2/  El total de casos incluye  1,723   de otras instituciones no especificadas.</t>
  </si>
  <si>
    <t xml:space="preserve">Fuente de casos nuevos: Sistema Único de Información para la Vigilancia Epidemiológica.</t>
  </si>
  <si>
    <t xml:space="preserve">2/  El total de casos incluye 47 del  DIF y 14 de otras instituciones no especificadas.</t>
  </si>
  <si>
    <t xml:space="preserve">2/  El total de casos incluye 142 del  DIF  y  1,081  de otras instituciones no especificadas.</t>
  </si>
  <si>
    <t xml:space="preserve">2/  El total de casos incluye 8 de DIF y  33 de otras instituciones no especificadas.</t>
  </si>
  <si>
    <t xml:space="preserve">2/  El total de casos incluye 550 de otras instituciones no especificadas. </t>
  </si>
  <si>
    <t xml:space="preserve">2/  El total de casos  incluye  2,994  de otras instituciones no especificadas.</t>
  </si>
  <si>
    <t xml:space="preserve">2/  El total de casos incluye  7 de otras instituciones no especificadas.</t>
  </si>
  <si>
    <t xml:space="preserve">2/  El total de casos  incluye 150 de otras instituciones no especificadas.</t>
  </si>
  <si>
    <t xml:space="preserve">2/  El total de casos incluye 20 de otras instituciones no especificadas. .</t>
  </si>
  <si>
    <t xml:space="preserve">2/   El total de casos incluye  59  de otras instituciones no especificadas. </t>
  </si>
  <si>
    <t xml:space="preserve">2/  El total de casos incluye  129 de DIF y 7,445  de otras instituciones no especificadas.</t>
  </si>
  <si>
    <t xml:space="preserve">México,  2001.</t>
  </si>
  <si>
    <t xml:space="preserve">Michoacán,  2001.</t>
  </si>
  <si>
    <t xml:space="preserve">Morelos,  2001.</t>
  </si>
  <si>
    <t xml:space="preserve">Nayarit,  2001.</t>
  </si>
  <si>
    <t xml:space="preserve">Nuevo León,  2001.</t>
  </si>
  <si>
    <t xml:space="preserve">Oaxaca,  2001.</t>
  </si>
  <si>
    <t xml:space="preserve">Puebla,  2001.</t>
  </si>
  <si>
    <t xml:space="preserve">Querétaro,  2001.</t>
  </si>
  <si>
    <t xml:space="preserve">Quintana Roo,  2001.</t>
  </si>
  <si>
    <t xml:space="preserve">San Luis Potosí,  2001.</t>
  </si>
  <si>
    <t xml:space="preserve">Sinaloa,  2001.</t>
  </si>
  <si>
    <t xml:space="preserve">Sonora,  2001.</t>
  </si>
  <si>
    <t xml:space="preserve">Tabasco,  2001.</t>
  </si>
  <si>
    <t xml:space="preserve">Tamaulipas,  2001.</t>
  </si>
  <si>
    <t xml:space="preserve">ISSEMYM</t>
  </si>
  <si>
    <t xml:space="preserve">ISSSTEP</t>
  </si>
  <si>
    <t xml:space="preserve">Cruz </t>
  </si>
  <si>
    <t xml:space="preserve">ISSET</t>
  </si>
  <si>
    <t xml:space="preserve">León</t>
  </si>
  <si>
    <t xml:space="preserve">Son</t>
  </si>
  <si>
    <t xml:space="preserve"> Casos Nuevos</t>
  </si>
  <si>
    <t xml:space="preserve"> Tipo de Diabetes Mellitus </t>
  </si>
  <si>
    <t xml:space="preserve"> Casos Nuevos </t>
  </si>
  <si>
    <t xml:space="preserve">* El total de casos incluye 116 del DIF y  3,504 de otras instituciones no especificadas. </t>
  </si>
  <si>
    <t xml:space="preserve">1/   El total de casos incluye 113 del  DIF.</t>
  </si>
  <si>
    <t xml:space="preserve">1/  El total de casos incluye 2550 de otras instituciones no especificadas.</t>
  </si>
  <si>
    <t xml:space="preserve">1/  El total de casos incluye  142  de otras instituciones no especificadas.</t>
  </si>
  <si>
    <t xml:space="preserve">1/  El total de casos incluye  52 del DIF y 1,454 de otras instituciones no especificadas</t>
  </si>
  <si>
    <t xml:space="preserve">1/  El total de casos incluye 22 de otras instituciones no especificadas.</t>
  </si>
  <si>
    <t xml:space="preserve">1/  El total de casos incluye 227 de otras instituciones no especificadas.</t>
  </si>
  <si>
    <t xml:space="preserve">1/  El total de casos incluye 1,236  del  DIF y  866  de otras instituciones no especificadas.</t>
  </si>
  <si>
    <t xml:space="preserve">1/  El total de casos incluye  1,034  de otras instituciones no especificadas.</t>
  </si>
  <si>
    <t xml:space="preserve">1/  El total de casos incluye  992  de otras instituciones no especificadas.</t>
  </si>
  <si>
    <t xml:space="preserve">1/  El total de casos incluye  67 del DIF  y 472 de otras instituciones no especificadas.</t>
  </si>
  <si>
    <t xml:space="preserve">* El total de casos incluye 1,786 del DIF  y  5,093  de otras instituciones no especificadas. </t>
  </si>
  <si>
    <t xml:space="preserve">1/   El total de casos incluye 181 del  DIF.</t>
  </si>
  <si>
    <t xml:space="preserve">2/  El total de casos incluye  2,981 de  otras instituciones no especificadas.</t>
  </si>
  <si>
    <t xml:space="preserve">2/  El total de casos incluye  72  de otras instituciones no especificadas.</t>
  </si>
  <si>
    <t xml:space="preserve">2/  El total de casos incluye 20 de DIF y 1,525 de otras instituciones no especificadas.</t>
  </si>
  <si>
    <t xml:space="preserve">2/  El total de casos incluye 32 de otras instituciones no especificadas.</t>
  </si>
  <si>
    <t xml:space="preserve">2/  El total de casos incluye 218 de otras instituciones no especificadas.</t>
  </si>
  <si>
    <t xml:space="preserve">2/  El total de casos incluye 1,530  del DIF y  1,143  de otras instituciones no especificadas.</t>
  </si>
  <si>
    <t xml:space="preserve">2/  El total de casos incluye 2,055 de otras instituciones no especificadas.</t>
  </si>
  <si>
    <t xml:space="preserve">2/  El total de casos incluye 1,502  de otras instituciones no especificadas.</t>
  </si>
  <si>
    <t xml:space="preserve">2/  El total de casos incluye 97 del DIF y 406  de otras instituciones no especificadas.</t>
  </si>
  <si>
    <t xml:space="preserve">Tlaxcala,  2001.</t>
  </si>
  <si>
    <t xml:space="preserve">Veracruz,  2001.</t>
  </si>
  <si>
    <t xml:space="preserve">Yucatán,   2001.</t>
  </si>
  <si>
    <t xml:space="preserve">Zacatecas,  2001.</t>
  </si>
  <si>
    <t xml:space="preserve">1/  El total de casos incluye 213 del DIF y 1 de otras instituciones. </t>
  </si>
  <si>
    <t xml:space="preserve">1/  El total de casos incluye 11 del  DIF  y 22 de otras instituciones no especificadas. </t>
  </si>
  <si>
    <t xml:space="preserve">1/  El total de casos incluye 169 del  DIF  y 13 de otras instituciones no especificadas. </t>
  </si>
  <si>
    <t xml:space="preserve">2/  El total de casos incluye  264 del DIF y  53 de otras instituciones no especificadas.</t>
  </si>
  <si>
    <t xml:space="preserve">2/  El total de casos incluye 21 del  DIF  y  23  de otras instituciones no especificadas. </t>
  </si>
  <si>
    <t xml:space="preserve">2/  El total de casos incluye 319  del  DIF  y  10  de otras instituciones no especificadas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_)"/>
    <numFmt numFmtId="167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8"/>
      <color rgb="FFFFFFFF"/>
      <name val="Arial"/>
      <family val="2"/>
    </font>
    <font>
      <sz val="7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7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6" min="2" style="1" width="13.85"/>
    <col collapsed="false" customWidth="true" hidden="false" outlineLevel="0" max="7" min="7" style="1" width="25.7"/>
    <col collapsed="false" customWidth="true" hidden="false" outlineLevel="0" max="8" min="8" style="2" width="12.42"/>
    <col collapsed="false" customWidth="true" hidden="false" outlineLevel="0" max="10" min="9" style="1" width="10.41"/>
    <col collapsed="false" customWidth="true" hidden="false" outlineLevel="0" max="14" min="11" style="1" width="9.7"/>
    <col collapsed="false" customWidth="true" hidden="false" outlineLevel="0" max="15" min="15" style="1" width="25.7"/>
    <col collapsed="false" customWidth="true" hidden="false" outlineLevel="0" max="16" min="16" style="1" width="7.7"/>
    <col collapsed="false" customWidth="true" hidden="false" outlineLevel="0" max="17" min="17" style="1" width="6.13"/>
    <col collapsed="false" customWidth="true" hidden="false" outlineLevel="0" max="18" min="18" style="1" width="5.71"/>
    <col collapsed="false" customWidth="true" hidden="true" outlineLevel="0" max="19" min="19" style="1" width="5.56"/>
    <col collapsed="false" customWidth="true" hidden="false" outlineLevel="0" max="20" min="20" style="1" width="8.41"/>
    <col collapsed="false" customWidth="true" hidden="true" outlineLevel="0" max="21" min="21" style="1" width="6.56"/>
    <col collapsed="false" customWidth="true" hidden="false" outlineLevel="0" max="22" min="22" style="1" width="6.13"/>
    <col collapsed="false" customWidth="true" hidden="false" outlineLevel="0" max="23" min="23" style="1" width="5.56"/>
    <col collapsed="false" customWidth="true" hidden="false" outlineLevel="0" max="24" min="24" style="1" width="7.56"/>
    <col collapsed="false" customWidth="true" hidden="true" outlineLevel="0" max="25" min="25" style="1" width="5.28"/>
    <col collapsed="false" customWidth="true" hidden="false" outlineLevel="0" max="26" min="26" style="1" width="8.7"/>
    <col collapsed="false" customWidth="true" hidden="true" outlineLevel="0" max="27" min="27" style="1" width="5.56"/>
    <col collapsed="false" customWidth="true" hidden="false" outlineLevel="0" max="28" min="28" style="1" width="6.41"/>
    <col collapsed="false" customWidth="true" hidden="false" outlineLevel="0" max="29" min="29" style="1" width="25.7"/>
    <col collapsed="false" customWidth="false" hidden="false" outlineLevel="0" max="30" min="30" style="1" width="11.42"/>
    <col collapsed="false" customWidth="true" hidden="false" outlineLevel="0" max="32" min="31" style="1" width="6.56"/>
    <col collapsed="false" customWidth="true" hidden="false" outlineLevel="0" max="33" min="33" style="1" width="5.71"/>
    <col collapsed="false" customWidth="true" hidden="true" outlineLevel="0" max="35" min="34" style="1" width="6.28"/>
    <col collapsed="false" customWidth="true" hidden="false" outlineLevel="0" max="37" min="36" style="1" width="5.71"/>
    <col collapsed="false" customWidth="true" hidden="false" outlineLevel="0" max="38" min="38" style="1" width="7.42"/>
    <col collapsed="false" customWidth="true" hidden="true" outlineLevel="0" max="39" min="39" style="1" width="6.85"/>
    <col collapsed="false" customWidth="true" hidden="false" outlineLevel="0" max="40" min="40" style="1" width="8.56"/>
    <col collapsed="false" customWidth="true" hidden="false" outlineLevel="0" max="41" min="41" style="1" width="8.99"/>
    <col collapsed="false" customWidth="true" hidden="false" outlineLevel="0" max="42" min="42" style="1" width="7.42"/>
    <col collapsed="false" customWidth="true" hidden="false" outlineLevel="0" max="43" min="43" style="1" width="25.7"/>
    <col collapsed="false" customWidth="true" hidden="false" outlineLevel="0" max="44" min="44" style="1" width="10.13"/>
    <col collapsed="false" customWidth="true" hidden="false" outlineLevel="0" max="45" min="45" style="1" width="7.28"/>
    <col collapsed="false" customWidth="true" hidden="false" outlineLevel="0" max="46" min="46" style="1" width="10.13"/>
    <col collapsed="false" customWidth="true" hidden="true" outlineLevel="0" max="49" min="47" style="1" width="8.28"/>
    <col collapsed="false" customWidth="true" hidden="false" outlineLevel="0" max="50" min="50" style="1" width="10.13"/>
    <col collapsed="false" customWidth="true" hidden="false" outlineLevel="0" max="51" min="51" style="1" width="5.85"/>
    <col collapsed="false" customWidth="true" hidden="false" outlineLevel="0" max="52" min="52" style="1" width="8.56"/>
    <col collapsed="false" customWidth="true" hidden="true" outlineLevel="0" max="53" min="53" style="1" width="8.28"/>
    <col collapsed="false" customWidth="true" hidden="false" outlineLevel="0" max="54" min="54" style="1" width="8.56"/>
    <col collapsed="false" customWidth="true" hidden="false" outlineLevel="0" max="55" min="55" style="1" width="9.14"/>
    <col collapsed="false" customWidth="true" hidden="true" outlineLevel="0" max="56" min="56" style="1" width="9.41"/>
    <col collapsed="false" customWidth="true" hidden="false" outlineLevel="0" max="57" min="57" style="1" width="25.7"/>
    <col collapsed="false" customWidth="true" hidden="false" outlineLevel="0" max="58" min="58" style="1" width="10.13"/>
    <col collapsed="false" customWidth="true" hidden="false" outlineLevel="0" max="61" min="59" style="1" width="7.14"/>
    <col collapsed="false" customWidth="true" hidden="true" outlineLevel="0" max="62" min="62" style="1" width="6.7"/>
    <col collapsed="false" customWidth="true" hidden="true" outlineLevel="0" max="63" min="63" style="1" width="6.13"/>
    <col collapsed="false" customWidth="true" hidden="false" outlineLevel="0" max="65" min="64" style="1" width="5.85"/>
    <col collapsed="false" customWidth="true" hidden="false" outlineLevel="0" max="66" min="66" style="1" width="7.56"/>
    <col collapsed="false" customWidth="true" hidden="false" outlineLevel="0" max="67" min="67" style="1" width="7.7"/>
    <col collapsed="false" customWidth="true" hidden="false" outlineLevel="0" max="68" min="68" style="1" width="8.7"/>
    <col collapsed="false" customWidth="true" hidden="false" outlineLevel="0" max="69" min="69" style="1" width="5.71"/>
    <col collapsed="false" customWidth="true" hidden="true" outlineLevel="0" max="70" min="70" style="1" width="6.7"/>
    <col collapsed="false" customWidth="true" hidden="false" outlineLevel="0" max="71" min="71" style="1" width="25.7"/>
    <col collapsed="false" customWidth="true" hidden="false" outlineLevel="0" max="72" min="72" style="1" width="7.28"/>
    <col collapsed="false" customWidth="true" hidden="false" outlineLevel="0" max="73" min="73" style="1" width="6.56"/>
    <col collapsed="false" customWidth="true" hidden="false" outlineLevel="0" max="74" min="74" style="1" width="6.85"/>
    <col collapsed="false" customWidth="true" hidden="false" outlineLevel="0" max="75" min="75" style="1" width="5.99"/>
    <col collapsed="false" customWidth="true" hidden="false" outlineLevel="0" max="76" min="76" style="1" width="7.56"/>
    <col collapsed="false" customWidth="true" hidden="true" outlineLevel="0" max="77" min="77" style="1" width="7.56"/>
    <col collapsed="false" customWidth="true" hidden="false" outlineLevel="0" max="78" min="78" style="1" width="7.14"/>
    <col collapsed="false" customWidth="true" hidden="false" outlineLevel="0" max="79" min="79" style="1" width="5.71"/>
    <col collapsed="false" customWidth="true" hidden="false" outlineLevel="0" max="80" min="80" style="1" width="7.42"/>
    <col collapsed="false" customWidth="true" hidden="false" outlineLevel="0" max="81" min="81" style="1" width="7.56"/>
    <col collapsed="false" customWidth="true" hidden="false" outlineLevel="0" max="82" min="82" style="1" width="8.56"/>
    <col collapsed="false" customWidth="true" hidden="true" outlineLevel="0" max="83" min="83" style="1" width="5.71"/>
    <col collapsed="false" customWidth="true" hidden="true" outlineLevel="0" max="84" min="84" style="1" width="6.7"/>
    <col collapsed="false" customWidth="true" hidden="false" outlineLevel="0" max="85" min="85" style="1" width="25.7"/>
    <col collapsed="false" customWidth="true" hidden="false" outlineLevel="0" max="86" min="86" style="1" width="9.7"/>
    <col collapsed="false" customWidth="true" hidden="false" outlineLevel="0" max="88" min="87" style="1" width="10.13"/>
    <col collapsed="false" customWidth="true" hidden="true" outlineLevel="0" max="91" min="89" style="1" width="8.28"/>
    <col collapsed="false" customWidth="true" hidden="false" outlineLevel="0" max="92" min="92" style="1" width="10.13"/>
    <col collapsed="false" customWidth="true" hidden="false" outlineLevel="0" max="94" min="93" style="1" width="8.56"/>
    <col collapsed="false" customWidth="true" hidden="true" outlineLevel="0" max="95" min="95" style="1" width="8.28"/>
    <col collapsed="false" customWidth="true" hidden="false" outlineLevel="0" max="97" min="96" style="1" width="8.56"/>
    <col collapsed="false" customWidth="true" hidden="true" outlineLevel="0" max="98" min="98" style="1" width="9.41"/>
    <col collapsed="false" customWidth="true" hidden="false" outlineLevel="0" max="99" min="99" style="1" width="25.7"/>
    <col collapsed="false" customWidth="true" hidden="false" outlineLevel="0" max="100" min="100" style="1" width="7.28"/>
    <col collapsed="false" customWidth="true" hidden="false" outlineLevel="0" max="103" min="101" style="1" width="6.56"/>
    <col collapsed="false" customWidth="true" hidden="true" outlineLevel="0" max="104" min="104" style="1" width="6.28"/>
    <col collapsed="false" customWidth="true" hidden="true" outlineLevel="0" max="105" min="105" style="1" width="5.85"/>
    <col collapsed="false" customWidth="true" hidden="false" outlineLevel="0" max="107" min="106" style="1" width="5.71"/>
    <col collapsed="false" customWidth="true" hidden="false" outlineLevel="0" max="108" min="108" style="1" width="7.42"/>
    <col collapsed="false" customWidth="true" hidden="false" outlineLevel="0" max="109" min="109" style="1" width="7.56"/>
    <col collapsed="false" customWidth="true" hidden="true" outlineLevel="0" max="110" min="110" style="1" width="9.7"/>
    <col collapsed="false" customWidth="true" hidden="false" outlineLevel="0" max="111" min="111" style="1" width="8.99"/>
    <col collapsed="false" customWidth="true" hidden="false" outlineLevel="0" max="112" min="112" style="1" width="8.85"/>
    <col collapsed="false" customWidth="true" hidden="false" outlineLevel="0" max="113" min="113" style="1" width="25.7"/>
    <col collapsed="false" customWidth="false" hidden="false" outlineLevel="0" max="114" min="114" style="1" width="11.42"/>
    <col collapsed="false" customWidth="true" hidden="false" outlineLevel="0" max="115" min="115" style="1" width="7.99"/>
    <col collapsed="false" customWidth="true" hidden="false" outlineLevel="0" max="116" min="116" style="1" width="6.7"/>
    <col collapsed="false" customWidth="true" hidden="false" outlineLevel="0" max="117" min="117" style="1" width="8.7"/>
    <col collapsed="false" customWidth="true" hidden="true" outlineLevel="0" max="119" min="118" style="1" width="7.56"/>
    <col collapsed="false" customWidth="true" hidden="false" outlineLevel="0" max="120" min="120" style="1" width="8.85"/>
    <col collapsed="false" customWidth="true" hidden="false" outlineLevel="0" max="121" min="121" style="1" width="5.85"/>
    <col collapsed="false" customWidth="true" hidden="false" outlineLevel="0" max="122" min="122" style="1" width="6.7"/>
    <col collapsed="false" customWidth="true" hidden="false" outlineLevel="0" max="123" min="123" style="1" width="7.7"/>
    <col collapsed="false" customWidth="true" hidden="false" outlineLevel="0" max="124" min="124" style="1" width="8.7"/>
    <col collapsed="false" customWidth="true" hidden="true" outlineLevel="0" max="126" min="125" style="1" width="8.28"/>
    <col collapsed="false" customWidth="true" hidden="false" outlineLevel="0" max="127" min="127" style="1" width="24.99"/>
    <col collapsed="false" customWidth="true" hidden="false" outlineLevel="0" max="128" min="128" style="1" width="9.28"/>
    <col collapsed="false" customWidth="true" hidden="false" outlineLevel="0" max="130" min="129" style="1" width="6.56"/>
    <col collapsed="false" customWidth="true" hidden="false" outlineLevel="0" max="131" min="131" style="1" width="5.28"/>
    <col collapsed="false" customWidth="true" hidden="true" outlineLevel="0" max="133" min="132" style="1" width="6.13"/>
    <col collapsed="false" customWidth="true" hidden="false" outlineLevel="0" max="134" min="134" style="1" width="7.7"/>
    <col collapsed="false" customWidth="true" hidden="false" outlineLevel="0" max="135" min="135" style="1" width="5.28"/>
    <col collapsed="false" customWidth="true" hidden="false" outlineLevel="0" max="136" min="136" style="1" width="7.99"/>
    <col collapsed="false" customWidth="true" hidden="false" outlineLevel="0" max="137" min="137" style="1" width="7.56"/>
    <col collapsed="false" customWidth="true" hidden="false" outlineLevel="0" max="138" min="138" style="1" width="8.56"/>
    <col collapsed="false" customWidth="true" hidden="false" outlineLevel="0" max="139" min="139" style="1" width="5.71"/>
    <col collapsed="false" customWidth="true" hidden="false" outlineLevel="0" max="140" min="140" style="1" width="4.7"/>
    <col collapsed="false" customWidth="true" hidden="false" outlineLevel="0" max="141" min="141" style="1" width="25.7"/>
    <col collapsed="false" customWidth="true" hidden="false" outlineLevel="0" max="144" min="142" style="1" width="7.7"/>
    <col collapsed="false" customWidth="true" hidden="false" outlineLevel="0" max="145" min="145" style="1" width="9.85"/>
    <col collapsed="false" customWidth="true" hidden="true" outlineLevel="0" max="147" min="146" style="1" width="8.28"/>
    <col collapsed="false" customWidth="true" hidden="false" outlineLevel="0" max="148" min="148" style="1" width="9.28"/>
    <col collapsed="false" customWidth="true" hidden="false" outlineLevel="0" max="149" min="149" style="1" width="9.85"/>
    <col collapsed="false" customWidth="true" hidden="false" outlineLevel="0" max="150" min="150" style="1" width="7.99"/>
    <col collapsed="false" customWidth="true" hidden="false" outlineLevel="0" max="151" min="151" style="1" width="9.85"/>
    <col collapsed="false" customWidth="true" hidden="true" outlineLevel="0" max="152" min="152" style="1" width="9.7"/>
    <col collapsed="false" customWidth="true" hidden="true" outlineLevel="0" max="153" min="153" style="1" width="7.14"/>
    <col collapsed="false" customWidth="true" hidden="true" outlineLevel="0" max="154" min="154" style="1" width="6.7"/>
    <col collapsed="false" customWidth="true" hidden="false" outlineLevel="0" max="155" min="155" style="1" width="25.7"/>
    <col collapsed="false" customWidth="true" hidden="false" outlineLevel="0" max="158" min="156" style="1" width="8.56"/>
    <col collapsed="false" customWidth="true" hidden="true" outlineLevel="0" max="161" min="159" style="1" width="8.28"/>
    <col collapsed="false" customWidth="true" hidden="false" outlineLevel="0" max="162" min="162" style="1" width="10.99"/>
    <col collapsed="false" customWidth="true" hidden="false" outlineLevel="0" max="166" min="163" style="1" width="8.56"/>
    <col collapsed="false" customWidth="true" hidden="true" outlineLevel="0" max="168" min="167" style="1" width="8.28"/>
    <col collapsed="false" customWidth="true" hidden="false" outlineLevel="0" max="169" min="169" style="1" width="25.7"/>
    <col collapsed="false" customWidth="true" hidden="false" outlineLevel="0" max="172" min="170" style="1" width="7.7"/>
    <col collapsed="false" customWidth="true" hidden="true" outlineLevel="0" max="175" min="173" style="1" width="8.28"/>
    <col collapsed="false" customWidth="true" hidden="false" outlineLevel="0" max="176" min="176" style="1" width="10.99"/>
    <col collapsed="false" customWidth="true" hidden="false" outlineLevel="0" max="177" min="177" style="1" width="9.85"/>
    <col collapsed="false" customWidth="true" hidden="false" outlineLevel="0" max="178" min="178" style="1" width="7.7"/>
    <col collapsed="false" customWidth="true" hidden="true" outlineLevel="0" max="179" min="179" style="1" width="9.7"/>
    <col collapsed="false" customWidth="true" hidden="false" outlineLevel="0" max="181" min="180" style="1" width="7.7"/>
    <col collapsed="false" customWidth="true" hidden="true" outlineLevel="0" max="182" min="182" style="1" width="6.41"/>
    <col collapsed="false" customWidth="true" hidden="false" outlineLevel="0" max="183" min="183" style="1" width="25.7"/>
    <col collapsed="false" customWidth="true" hidden="false" outlineLevel="0" max="187" min="184" style="1" width="7.7"/>
    <col collapsed="false" customWidth="true" hidden="true" outlineLevel="0" max="188" min="188" style="1" width="7.7"/>
    <col collapsed="false" customWidth="true" hidden="true" outlineLevel="0" max="189" min="189" style="1" width="7.14"/>
    <col collapsed="false" customWidth="true" hidden="false" outlineLevel="0" max="194" min="190" style="1" width="7.7"/>
    <col collapsed="false" customWidth="true" hidden="true" outlineLevel="0" max="196" min="195" style="1" width="6.41"/>
    <col collapsed="false" customWidth="true" hidden="false" outlineLevel="0" max="197" min="197" style="1" width="25.7"/>
    <col collapsed="false" customWidth="true" hidden="false" outlineLevel="0" max="198" min="198" style="1" width="7.56"/>
    <col collapsed="false" customWidth="true" hidden="false" outlineLevel="0" max="200" min="199" style="1" width="6.56"/>
    <col collapsed="false" customWidth="true" hidden="true" outlineLevel="0" max="201" min="201" style="1" width="6.99"/>
    <col collapsed="false" customWidth="true" hidden="false" outlineLevel="0" max="202" min="202" style="1" width="7.56"/>
    <col collapsed="false" customWidth="true" hidden="true" outlineLevel="0" max="203" min="203" style="1" width="7.28"/>
    <col collapsed="false" customWidth="true" hidden="false" outlineLevel="0" max="204" min="204" style="1" width="7.85"/>
    <col collapsed="false" customWidth="true" hidden="false" outlineLevel="0" max="205" min="205" style="1" width="5.71"/>
    <col collapsed="false" customWidth="true" hidden="false" outlineLevel="0" max="206" min="206" style="1" width="7.42"/>
    <col collapsed="false" customWidth="true" hidden="false" outlineLevel="0" max="207" min="207" style="1" width="7.56"/>
    <col collapsed="false" customWidth="true" hidden="false" outlineLevel="0" max="208" min="208" style="1" width="8.56"/>
    <col collapsed="false" customWidth="true" hidden="false" outlineLevel="0" max="209" min="209" style="1" width="8.99"/>
    <col collapsed="false" customWidth="true" hidden="true" outlineLevel="0" max="210" min="210" style="1" width="8.28"/>
    <col collapsed="false" customWidth="false" hidden="false" outlineLevel="0" max="257" min="211" style="1" width="11.42"/>
  </cols>
  <sheetData>
    <row r="1" customFormat="false" ht="12" hidden="false" customHeight="true" outlineLevel="0" collapsed="false">
      <c r="A1" s="2" t="s">
        <v>0</v>
      </c>
      <c r="G1" s="2" t="s">
        <v>0</v>
      </c>
      <c r="O1" s="2" t="s">
        <v>0</v>
      </c>
      <c r="AC1" s="2" t="s">
        <v>0</v>
      </c>
      <c r="AQ1" s="2" t="s">
        <v>0</v>
      </c>
      <c r="BE1" s="2" t="s">
        <v>0</v>
      </c>
      <c r="BS1" s="2" t="s">
        <v>0</v>
      </c>
      <c r="CG1" s="2" t="s">
        <v>0</v>
      </c>
      <c r="CU1" s="2" t="s">
        <v>0</v>
      </c>
      <c r="DI1" s="2" t="s">
        <v>0</v>
      </c>
      <c r="DW1" s="2" t="s">
        <v>0</v>
      </c>
      <c r="EK1" s="2" t="s">
        <v>0</v>
      </c>
      <c r="EY1" s="2" t="s">
        <v>0</v>
      </c>
      <c r="FM1" s="2" t="s">
        <v>0</v>
      </c>
      <c r="GA1" s="2" t="s">
        <v>0</v>
      </c>
      <c r="GO1" s="2" t="s">
        <v>0</v>
      </c>
    </row>
    <row r="2" customFormat="false" ht="12" hidden="false" customHeight="true" outlineLevel="0" collapsed="false">
      <c r="A2" s="2" t="s">
        <v>1</v>
      </c>
      <c r="C2" s="3"/>
      <c r="G2" s="2" t="s">
        <v>1</v>
      </c>
      <c r="O2" s="2" t="s">
        <v>1</v>
      </c>
      <c r="AC2" s="2" t="s">
        <v>1</v>
      </c>
      <c r="AQ2" s="2" t="s">
        <v>1</v>
      </c>
      <c r="BE2" s="2" t="s">
        <v>1</v>
      </c>
      <c r="BS2" s="2" t="s">
        <v>1</v>
      </c>
      <c r="CG2" s="2" t="s">
        <v>1</v>
      </c>
      <c r="CU2" s="2" t="s">
        <v>1</v>
      </c>
      <c r="DI2" s="2" t="s">
        <v>1</v>
      </c>
      <c r="DW2" s="2" t="s">
        <v>1</v>
      </c>
      <c r="EK2" s="2" t="s">
        <v>1</v>
      </c>
      <c r="EY2" s="2" t="s">
        <v>1</v>
      </c>
      <c r="FM2" s="2" t="s">
        <v>1</v>
      </c>
      <c r="GA2" s="2" t="s">
        <v>1</v>
      </c>
      <c r="GO2" s="2" t="s">
        <v>1</v>
      </c>
      <c r="GV2" s="3"/>
    </row>
    <row r="3" customFormat="false" ht="12" hidden="false" customHeight="true" outlineLevel="0" collapsed="false">
      <c r="A3" s="4" t="s">
        <v>2</v>
      </c>
      <c r="G3" s="4" t="s">
        <v>2</v>
      </c>
      <c r="N3" s="5"/>
      <c r="O3" s="4" t="s">
        <v>3</v>
      </c>
      <c r="Z3" s="5"/>
      <c r="AA3" s="5"/>
      <c r="AB3" s="5"/>
      <c r="AC3" s="4" t="s">
        <v>4</v>
      </c>
      <c r="AP3" s="5"/>
      <c r="AQ3" s="4" t="s">
        <v>5</v>
      </c>
      <c r="BC3" s="5"/>
      <c r="BD3" s="5"/>
      <c r="BE3" s="4" t="s">
        <v>6</v>
      </c>
      <c r="BQ3" s="5"/>
      <c r="BR3" s="5"/>
      <c r="BS3" s="4" t="s">
        <v>7</v>
      </c>
      <c r="BU3" s="1" t="s">
        <v>8</v>
      </c>
      <c r="CD3" s="5"/>
      <c r="CE3" s="5"/>
      <c r="CF3" s="5"/>
      <c r="CG3" s="4" t="s">
        <v>9</v>
      </c>
      <c r="CS3" s="5"/>
      <c r="CT3" s="5"/>
      <c r="CU3" s="4" t="s">
        <v>10</v>
      </c>
      <c r="DH3" s="5"/>
      <c r="DI3" s="4" t="s">
        <v>11</v>
      </c>
      <c r="DT3" s="5"/>
      <c r="DU3" s="5"/>
      <c r="DV3" s="5"/>
      <c r="DW3" s="4" t="s">
        <v>12</v>
      </c>
      <c r="EJ3" s="5"/>
      <c r="EK3" s="4" t="s">
        <v>13</v>
      </c>
      <c r="EV3" s="5"/>
      <c r="EW3" s="5"/>
      <c r="EX3" s="5"/>
      <c r="EY3" s="4" t="s">
        <v>14</v>
      </c>
      <c r="FJ3" s="5"/>
      <c r="FK3" s="5"/>
      <c r="FL3" s="5"/>
      <c r="FM3" s="4" t="s">
        <v>15</v>
      </c>
      <c r="FY3" s="5"/>
      <c r="FZ3" s="5"/>
      <c r="GA3" s="4" t="s">
        <v>16</v>
      </c>
      <c r="GL3" s="5"/>
      <c r="GM3" s="5"/>
      <c r="GN3" s="5"/>
      <c r="GO3" s="4" t="s">
        <v>17</v>
      </c>
      <c r="GW3" s="3"/>
      <c r="HA3" s="5"/>
    </row>
    <row r="4" s="7" customFormat="true" ht="12" hidden="false" customHeight="true" outlineLevel="0" collapsed="false">
      <c r="A4" s="6"/>
      <c r="F4" s="8" t="s">
        <v>18</v>
      </c>
      <c r="G4" s="6"/>
      <c r="H4" s="9"/>
      <c r="N4" s="8" t="s">
        <v>19</v>
      </c>
      <c r="O4" s="6"/>
      <c r="Z4" s="8"/>
      <c r="AA4" s="8"/>
      <c r="AB4" s="8"/>
      <c r="AC4" s="6"/>
      <c r="AP4" s="8"/>
      <c r="AQ4" s="6"/>
      <c r="BC4" s="8"/>
      <c r="BD4" s="8"/>
      <c r="BE4" s="6"/>
      <c r="BQ4" s="8"/>
      <c r="BR4" s="8"/>
      <c r="BS4" s="6"/>
      <c r="CD4" s="8"/>
      <c r="CE4" s="8"/>
      <c r="CF4" s="8"/>
      <c r="CG4" s="6"/>
      <c r="CS4" s="8"/>
      <c r="CT4" s="8"/>
      <c r="CU4" s="6"/>
      <c r="DH4" s="8"/>
      <c r="DI4" s="6"/>
      <c r="DT4" s="8"/>
      <c r="DU4" s="8"/>
      <c r="DV4" s="8"/>
      <c r="DW4" s="6"/>
      <c r="EB4" s="8"/>
      <c r="EJ4" s="8"/>
      <c r="EK4" s="6"/>
      <c r="EV4" s="8"/>
      <c r="EW4" s="8"/>
      <c r="EX4" s="8"/>
      <c r="EY4" s="6"/>
      <c r="FJ4" s="8"/>
      <c r="FK4" s="8"/>
      <c r="FL4" s="8"/>
      <c r="FM4" s="6"/>
      <c r="FY4" s="8"/>
      <c r="FZ4" s="8"/>
      <c r="GA4" s="6"/>
      <c r="GL4" s="8"/>
      <c r="GM4" s="8"/>
      <c r="GN4" s="8"/>
      <c r="GO4" s="6"/>
      <c r="HA4" s="8"/>
    </row>
    <row r="5" s="7" customFormat="true" ht="12" hidden="false" customHeight="true" outlineLevel="0" collapsed="false">
      <c r="A5" s="10"/>
      <c r="B5" s="11"/>
      <c r="C5" s="12" t="s">
        <v>20</v>
      </c>
      <c r="D5" s="12"/>
      <c r="E5" s="12"/>
      <c r="F5" s="12"/>
      <c r="G5" s="10"/>
      <c r="H5" s="12" t="s">
        <v>21</v>
      </c>
      <c r="I5" s="12"/>
      <c r="J5" s="12"/>
      <c r="K5" s="12"/>
      <c r="L5" s="12"/>
      <c r="M5" s="12"/>
      <c r="N5" s="12"/>
      <c r="O5" s="11"/>
      <c r="P5" s="11"/>
      <c r="Q5" s="12" t="s">
        <v>20</v>
      </c>
      <c r="R5" s="12"/>
      <c r="S5" s="12"/>
      <c r="T5" s="12"/>
      <c r="U5" s="12"/>
      <c r="V5" s="12" t="s">
        <v>21</v>
      </c>
      <c r="W5" s="12"/>
      <c r="X5" s="12"/>
      <c r="Y5" s="12"/>
      <c r="Z5" s="12"/>
      <c r="AA5" s="12"/>
      <c r="AB5" s="12"/>
      <c r="AC5" s="11"/>
      <c r="AD5" s="11"/>
      <c r="AE5" s="12" t="s">
        <v>20</v>
      </c>
      <c r="AF5" s="12"/>
      <c r="AG5" s="12"/>
      <c r="AH5" s="12"/>
      <c r="AI5" s="12"/>
      <c r="AJ5" s="12" t="s">
        <v>21</v>
      </c>
      <c r="AK5" s="12"/>
      <c r="AL5" s="12"/>
      <c r="AM5" s="12"/>
      <c r="AN5" s="12"/>
      <c r="AO5" s="12"/>
      <c r="AP5" s="12"/>
      <c r="AQ5" s="11"/>
      <c r="AR5" s="11"/>
      <c r="AS5" s="12" t="s">
        <v>20</v>
      </c>
      <c r="AT5" s="12"/>
      <c r="AU5" s="12"/>
      <c r="AV5" s="12"/>
      <c r="AW5" s="12"/>
      <c r="AX5" s="12" t="s">
        <v>21</v>
      </c>
      <c r="AY5" s="12"/>
      <c r="AZ5" s="12"/>
      <c r="BA5" s="12"/>
      <c r="BB5" s="12"/>
      <c r="BC5" s="12"/>
      <c r="BD5" s="12" t="s">
        <v>22</v>
      </c>
      <c r="BE5" s="11"/>
      <c r="BF5" s="11"/>
      <c r="BG5" s="12" t="s">
        <v>20</v>
      </c>
      <c r="BH5" s="12"/>
      <c r="BI5" s="12"/>
      <c r="BJ5" s="12"/>
      <c r="BK5" s="12"/>
      <c r="BL5" s="12" t="s">
        <v>21</v>
      </c>
      <c r="BM5" s="12"/>
      <c r="BN5" s="12"/>
      <c r="BO5" s="12"/>
      <c r="BP5" s="12"/>
      <c r="BQ5" s="12"/>
      <c r="BR5" s="12" t="s">
        <v>22</v>
      </c>
      <c r="BS5" s="11"/>
      <c r="BT5" s="11"/>
      <c r="BU5" s="12" t="s">
        <v>20</v>
      </c>
      <c r="BV5" s="12"/>
      <c r="BW5" s="12"/>
      <c r="BX5" s="12"/>
      <c r="BY5" s="12"/>
      <c r="BZ5" s="12" t="s">
        <v>21</v>
      </c>
      <c r="CA5" s="12"/>
      <c r="CB5" s="12"/>
      <c r="CC5" s="12"/>
      <c r="CD5" s="12"/>
      <c r="CE5" s="12" t="s">
        <v>22</v>
      </c>
      <c r="CF5" s="12" t="s">
        <v>22</v>
      </c>
      <c r="CG5" s="11"/>
      <c r="CH5" s="11"/>
      <c r="CI5" s="12" t="s">
        <v>20</v>
      </c>
      <c r="CJ5" s="12"/>
      <c r="CK5" s="12"/>
      <c r="CL5" s="12"/>
      <c r="CM5" s="12"/>
      <c r="CN5" s="12" t="s">
        <v>21</v>
      </c>
      <c r="CO5" s="12"/>
      <c r="CP5" s="12"/>
      <c r="CQ5" s="12"/>
      <c r="CR5" s="12"/>
      <c r="CS5" s="12"/>
      <c r="CT5" s="12" t="s">
        <v>22</v>
      </c>
      <c r="CU5" s="11"/>
      <c r="CV5" s="11"/>
      <c r="CW5" s="12" t="s">
        <v>20</v>
      </c>
      <c r="CX5" s="12"/>
      <c r="CY5" s="12"/>
      <c r="CZ5" s="12"/>
      <c r="DA5" s="12"/>
      <c r="DB5" s="12" t="s">
        <v>21</v>
      </c>
      <c r="DC5" s="12"/>
      <c r="DD5" s="12"/>
      <c r="DE5" s="12"/>
      <c r="DF5" s="12"/>
      <c r="DG5" s="12"/>
      <c r="DH5" s="12"/>
      <c r="DI5" s="11"/>
      <c r="DJ5" s="11"/>
      <c r="DK5" s="12" t="s">
        <v>20</v>
      </c>
      <c r="DL5" s="12"/>
      <c r="DM5" s="12"/>
      <c r="DN5" s="12"/>
      <c r="DO5" s="12"/>
      <c r="DP5" s="12" t="s">
        <v>21</v>
      </c>
      <c r="DQ5" s="12"/>
      <c r="DR5" s="12"/>
      <c r="DS5" s="12"/>
      <c r="DT5" s="12"/>
      <c r="DU5" s="12"/>
      <c r="DV5" s="12"/>
      <c r="DW5" s="11"/>
      <c r="DX5" s="11"/>
      <c r="DY5" s="12" t="s">
        <v>20</v>
      </c>
      <c r="DZ5" s="12"/>
      <c r="EA5" s="12"/>
      <c r="EB5" s="12"/>
      <c r="EC5" s="12"/>
      <c r="ED5" s="12" t="s">
        <v>21</v>
      </c>
      <c r="EE5" s="12"/>
      <c r="EF5" s="12"/>
      <c r="EG5" s="12"/>
      <c r="EH5" s="12"/>
      <c r="EI5" s="12"/>
      <c r="EJ5" s="12"/>
      <c r="EK5" s="11"/>
      <c r="EL5" s="11"/>
      <c r="EM5" s="12" t="s">
        <v>20</v>
      </c>
      <c r="EN5" s="12"/>
      <c r="EO5" s="12"/>
      <c r="EP5" s="12"/>
      <c r="EQ5" s="12"/>
      <c r="ER5" s="12" t="s">
        <v>21</v>
      </c>
      <c r="ES5" s="12"/>
      <c r="ET5" s="12"/>
      <c r="EU5" s="12"/>
      <c r="EV5" s="12"/>
      <c r="EW5" s="12" t="s">
        <v>22</v>
      </c>
      <c r="EX5" s="12" t="s">
        <v>22</v>
      </c>
      <c r="EY5" s="11"/>
      <c r="EZ5" s="11"/>
      <c r="FA5" s="12" t="s">
        <v>20</v>
      </c>
      <c r="FB5" s="12"/>
      <c r="FC5" s="12"/>
      <c r="FD5" s="12"/>
      <c r="FE5" s="12"/>
      <c r="FF5" s="12" t="s">
        <v>21</v>
      </c>
      <c r="FG5" s="12"/>
      <c r="FH5" s="12"/>
      <c r="FI5" s="12"/>
      <c r="FJ5" s="12"/>
      <c r="FK5" s="12" t="s">
        <v>22</v>
      </c>
      <c r="FL5" s="12" t="s">
        <v>22</v>
      </c>
      <c r="FM5" s="11"/>
      <c r="FN5" s="11"/>
      <c r="FO5" s="12" t="s">
        <v>20</v>
      </c>
      <c r="FP5" s="12"/>
      <c r="FQ5" s="12"/>
      <c r="FR5" s="12"/>
      <c r="FS5" s="12"/>
      <c r="FT5" s="12" t="s">
        <v>21</v>
      </c>
      <c r="FU5" s="12"/>
      <c r="FV5" s="12"/>
      <c r="FW5" s="12"/>
      <c r="FX5" s="12"/>
      <c r="FY5" s="12"/>
      <c r="FZ5" s="12" t="s">
        <v>22</v>
      </c>
      <c r="GA5" s="11"/>
      <c r="GB5" s="11"/>
      <c r="GC5" s="12" t="s">
        <v>20</v>
      </c>
      <c r="GD5" s="12"/>
      <c r="GE5" s="12"/>
      <c r="GF5" s="12"/>
      <c r="GG5" s="12"/>
      <c r="GH5" s="12" t="s">
        <v>21</v>
      </c>
      <c r="GI5" s="12"/>
      <c r="GJ5" s="12"/>
      <c r="GK5" s="12"/>
      <c r="GL5" s="12"/>
      <c r="GM5" s="12" t="s">
        <v>22</v>
      </c>
      <c r="GN5" s="12" t="s">
        <v>22</v>
      </c>
      <c r="GO5" s="11"/>
      <c r="GP5" s="11"/>
      <c r="GQ5" s="12" t="s">
        <v>20</v>
      </c>
      <c r="GR5" s="12"/>
      <c r="GS5" s="12"/>
      <c r="GT5" s="12"/>
      <c r="GU5" s="12"/>
      <c r="GV5" s="12" t="s">
        <v>21</v>
      </c>
      <c r="GW5" s="12"/>
      <c r="GX5" s="12"/>
      <c r="GY5" s="12"/>
      <c r="GZ5" s="12"/>
      <c r="HA5" s="12"/>
      <c r="HB5" s="12" t="s">
        <v>22</v>
      </c>
      <c r="HE5" s="13"/>
      <c r="HF5" s="13"/>
      <c r="HG5" s="13"/>
      <c r="HH5" s="13"/>
      <c r="HI5" s="13"/>
      <c r="HJ5" s="13"/>
      <c r="HK5" s="13"/>
      <c r="HL5" s="13"/>
      <c r="HM5" s="13"/>
    </row>
    <row r="6" s="13" customFormat="true" ht="12" hidden="false" customHeight="true" outlineLevel="0" collapsed="false">
      <c r="A6" s="14"/>
      <c r="B6" s="9"/>
      <c r="C6" s="15" t="s">
        <v>23</v>
      </c>
      <c r="D6" s="15"/>
      <c r="E6" s="15"/>
      <c r="F6" s="15"/>
      <c r="G6" s="14"/>
      <c r="H6" s="15" t="s">
        <v>23</v>
      </c>
      <c r="I6" s="15"/>
      <c r="J6" s="15"/>
      <c r="K6" s="15"/>
      <c r="L6" s="15"/>
      <c r="M6" s="15"/>
      <c r="N6" s="15"/>
      <c r="O6" s="14"/>
      <c r="P6" s="16"/>
      <c r="Q6" s="15" t="s">
        <v>23</v>
      </c>
      <c r="R6" s="15"/>
      <c r="S6" s="15"/>
      <c r="T6" s="15"/>
      <c r="U6" s="15"/>
      <c r="V6" s="15" t="s">
        <v>23</v>
      </c>
      <c r="W6" s="15"/>
      <c r="X6" s="15"/>
      <c r="Y6" s="15"/>
      <c r="Z6" s="15"/>
      <c r="AA6" s="15"/>
      <c r="AB6" s="15"/>
      <c r="AC6" s="14"/>
      <c r="AD6" s="16"/>
      <c r="AE6" s="15" t="s">
        <v>23</v>
      </c>
      <c r="AF6" s="15"/>
      <c r="AG6" s="15"/>
      <c r="AH6" s="15"/>
      <c r="AI6" s="15"/>
      <c r="AJ6" s="15" t="s">
        <v>23</v>
      </c>
      <c r="AK6" s="15"/>
      <c r="AL6" s="15"/>
      <c r="AM6" s="15"/>
      <c r="AN6" s="15"/>
      <c r="AO6" s="15"/>
      <c r="AP6" s="15"/>
      <c r="AQ6" s="14"/>
      <c r="AR6" s="16"/>
      <c r="AS6" s="15" t="s">
        <v>23</v>
      </c>
      <c r="AT6" s="15"/>
      <c r="AU6" s="15"/>
      <c r="AV6" s="15"/>
      <c r="AW6" s="15"/>
      <c r="AX6" s="15" t="s">
        <v>23</v>
      </c>
      <c r="AY6" s="15"/>
      <c r="AZ6" s="15"/>
      <c r="BA6" s="15"/>
      <c r="BB6" s="15"/>
      <c r="BC6" s="15"/>
      <c r="BD6" s="15"/>
      <c r="BE6" s="14"/>
      <c r="BF6" s="16"/>
      <c r="BG6" s="15" t="s">
        <v>23</v>
      </c>
      <c r="BH6" s="15"/>
      <c r="BI6" s="15"/>
      <c r="BJ6" s="15"/>
      <c r="BK6" s="15"/>
      <c r="BL6" s="15" t="s">
        <v>23</v>
      </c>
      <c r="BM6" s="15"/>
      <c r="BN6" s="15"/>
      <c r="BO6" s="15"/>
      <c r="BP6" s="15"/>
      <c r="BQ6" s="15"/>
      <c r="BR6" s="15"/>
      <c r="BS6" s="14"/>
      <c r="BT6" s="16"/>
      <c r="BU6" s="15" t="s">
        <v>23</v>
      </c>
      <c r="BV6" s="15"/>
      <c r="BW6" s="15"/>
      <c r="BX6" s="15"/>
      <c r="BY6" s="15"/>
      <c r="BZ6" s="15" t="s">
        <v>23</v>
      </c>
      <c r="CA6" s="15"/>
      <c r="CB6" s="15"/>
      <c r="CC6" s="15"/>
      <c r="CD6" s="15"/>
      <c r="CE6" s="15"/>
      <c r="CF6" s="15"/>
      <c r="CG6" s="14"/>
      <c r="CH6" s="16"/>
      <c r="CI6" s="15" t="s">
        <v>23</v>
      </c>
      <c r="CJ6" s="15"/>
      <c r="CK6" s="15"/>
      <c r="CL6" s="15"/>
      <c r="CM6" s="15"/>
      <c r="CN6" s="15" t="s">
        <v>23</v>
      </c>
      <c r="CO6" s="15"/>
      <c r="CP6" s="15"/>
      <c r="CQ6" s="15"/>
      <c r="CR6" s="15"/>
      <c r="CS6" s="15"/>
      <c r="CT6" s="15"/>
      <c r="CU6" s="14"/>
      <c r="CV6" s="16"/>
      <c r="CW6" s="15" t="s">
        <v>23</v>
      </c>
      <c r="CX6" s="15"/>
      <c r="CY6" s="15"/>
      <c r="CZ6" s="15"/>
      <c r="DA6" s="15"/>
      <c r="DB6" s="15" t="s">
        <v>23</v>
      </c>
      <c r="DC6" s="15"/>
      <c r="DD6" s="15"/>
      <c r="DE6" s="15"/>
      <c r="DF6" s="15"/>
      <c r="DG6" s="15"/>
      <c r="DH6" s="15"/>
      <c r="DI6" s="14"/>
      <c r="DJ6" s="16"/>
      <c r="DK6" s="15" t="s">
        <v>23</v>
      </c>
      <c r="DL6" s="15"/>
      <c r="DM6" s="15"/>
      <c r="DN6" s="15"/>
      <c r="DO6" s="15"/>
      <c r="DP6" s="15" t="s">
        <v>23</v>
      </c>
      <c r="DQ6" s="15"/>
      <c r="DR6" s="15"/>
      <c r="DS6" s="15"/>
      <c r="DT6" s="15"/>
      <c r="DU6" s="15"/>
      <c r="DV6" s="15"/>
      <c r="DW6" s="14"/>
      <c r="DX6" s="16"/>
      <c r="DY6" s="15" t="s">
        <v>23</v>
      </c>
      <c r="DZ6" s="15"/>
      <c r="EA6" s="15"/>
      <c r="EB6" s="15"/>
      <c r="EC6" s="15"/>
      <c r="ED6" s="15" t="s">
        <v>23</v>
      </c>
      <c r="EE6" s="15"/>
      <c r="EF6" s="15"/>
      <c r="EG6" s="15"/>
      <c r="EH6" s="15"/>
      <c r="EI6" s="15"/>
      <c r="EJ6" s="15"/>
      <c r="EK6" s="14"/>
      <c r="EL6" s="16"/>
      <c r="EM6" s="15" t="s">
        <v>23</v>
      </c>
      <c r="EN6" s="15"/>
      <c r="EO6" s="15"/>
      <c r="EP6" s="15"/>
      <c r="EQ6" s="15"/>
      <c r="ER6" s="15" t="s">
        <v>23</v>
      </c>
      <c r="ES6" s="15"/>
      <c r="ET6" s="15"/>
      <c r="EU6" s="15"/>
      <c r="EV6" s="15"/>
      <c r="EW6" s="15"/>
      <c r="EX6" s="15"/>
      <c r="EY6" s="14"/>
      <c r="EZ6" s="16"/>
      <c r="FA6" s="15" t="s">
        <v>23</v>
      </c>
      <c r="FB6" s="15"/>
      <c r="FC6" s="15"/>
      <c r="FD6" s="15"/>
      <c r="FE6" s="15"/>
      <c r="FF6" s="15" t="s">
        <v>23</v>
      </c>
      <c r="FG6" s="15"/>
      <c r="FH6" s="15"/>
      <c r="FI6" s="15"/>
      <c r="FJ6" s="15"/>
      <c r="FK6" s="15"/>
      <c r="FL6" s="15"/>
      <c r="FM6" s="14"/>
      <c r="FN6" s="16"/>
      <c r="FO6" s="15" t="s">
        <v>23</v>
      </c>
      <c r="FP6" s="15"/>
      <c r="FQ6" s="15"/>
      <c r="FR6" s="15"/>
      <c r="FS6" s="15"/>
      <c r="FT6" s="15" t="s">
        <v>23</v>
      </c>
      <c r="FU6" s="15"/>
      <c r="FV6" s="15"/>
      <c r="FW6" s="15"/>
      <c r="FX6" s="15"/>
      <c r="FY6" s="15"/>
      <c r="FZ6" s="15"/>
      <c r="GA6" s="14"/>
      <c r="GB6" s="16"/>
      <c r="GC6" s="15" t="s">
        <v>23</v>
      </c>
      <c r="GD6" s="15"/>
      <c r="GE6" s="15"/>
      <c r="GF6" s="15"/>
      <c r="GG6" s="15"/>
      <c r="GH6" s="15" t="s">
        <v>23</v>
      </c>
      <c r="GI6" s="15"/>
      <c r="GJ6" s="15"/>
      <c r="GK6" s="15"/>
      <c r="GL6" s="15"/>
      <c r="GM6" s="15"/>
      <c r="GN6" s="15"/>
      <c r="GO6" s="14"/>
      <c r="GP6" s="16"/>
      <c r="GQ6" s="15" t="s">
        <v>23</v>
      </c>
      <c r="GR6" s="15"/>
      <c r="GS6" s="15"/>
      <c r="GT6" s="15"/>
      <c r="GU6" s="15"/>
      <c r="GV6" s="15" t="s">
        <v>23</v>
      </c>
      <c r="GW6" s="15"/>
      <c r="GX6" s="15"/>
      <c r="GY6" s="15"/>
      <c r="GZ6" s="15"/>
      <c r="HA6" s="15"/>
      <c r="HB6" s="15"/>
    </row>
    <row r="7" s="13" customFormat="true" ht="12" hidden="false" customHeight="true" outlineLevel="0" collapsed="false">
      <c r="A7" s="14" t="s">
        <v>24</v>
      </c>
      <c r="B7" s="14" t="s">
        <v>25</v>
      </c>
      <c r="C7" s="17" t="s">
        <v>26</v>
      </c>
      <c r="D7" s="17" t="s">
        <v>27</v>
      </c>
      <c r="E7" s="17" t="s">
        <v>28</v>
      </c>
      <c r="F7" s="17" t="s">
        <v>29</v>
      </c>
      <c r="G7" s="14" t="s">
        <v>24</v>
      </c>
      <c r="H7" s="17" t="s">
        <v>26</v>
      </c>
      <c r="I7" s="17" t="s">
        <v>28</v>
      </c>
      <c r="J7" s="17" t="s">
        <v>30</v>
      </c>
      <c r="K7" s="17" t="s">
        <v>31</v>
      </c>
      <c r="L7" s="17" t="s">
        <v>32</v>
      </c>
      <c r="M7" s="17" t="s">
        <v>33</v>
      </c>
      <c r="N7" s="17" t="s">
        <v>34</v>
      </c>
      <c r="O7" s="14" t="s">
        <v>24</v>
      </c>
      <c r="P7" s="14" t="s">
        <v>26</v>
      </c>
      <c r="Q7" s="17" t="s">
        <v>26</v>
      </c>
      <c r="R7" s="17" t="s">
        <v>27</v>
      </c>
      <c r="S7" s="17" t="s">
        <v>28</v>
      </c>
      <c r="T7" s="17" t="s">
        <v>29</v>
      </c>
      <c r="U7" s="17" t="s">
        <v>35</v>
      </c>
      <c r="V7" s="17" t="s">
        <v>26</v>
      </c>
      <c r="W7" s="17" t="s">
        <v>28</v>
      </c>
      <c r="X7" s="17" t="s">
        <v>30</v>
      </c>
      <c r="Y7" s="17" t="s">
        <v>36</v>
      </c>
      <c r="Z7" s="17" t="s">
        <v>32</v>
      </c>
      <c r="AA7" s="18" t="s">
        <v>37</v>
      </c>
      <c r="AB7" s="17" t="s">
        <v>38</v>
      </c>
      <c r="AC7" s="14" t="s">
        <v>24</v>
      </c>
      <c r="AD7" s="14" t="s">
        <v>26</v>
      </c>
      <c r="AE7" s="17" t="s">
        <v>26</v>
      </c>
      <c r="AF7" s="17" t="s">
        <v>27</v>
      </c>
      <c r="AG7" s="17" t="s">
        <v>28</v>
      </c>
      <c r="AH7" s="17" t="s">
        <v>29</v>
      </c>
      <c r="AI7" s="17" t="s">
        <v>35</v>
      </c>
      <c r="AJ7" s="17" t="s">
        <v>26</v>
      </c>
      <c r="AK7" s="17" t="s">
        <v>28</v>
      </c>
      <c r="AL7" s="17" t="s">
        <v>30</v>
      </c>
      <c r="AM7" s="17" t="s">
        <v>31</v>
      </c>
      <c r="AN7" s="17" t="s">
        <v>32</v>
      </c>
      <c r="AO7" s="17" t="s">
        <v>33</v>
      </c>
      <c r="AP7" s="17" t="s">
        <v>30</v>
      </c>
      <c r="AQ7" s="14" t="s">
        <v>24</v>
      </c>
      <c r="AR7" s="14" t="s">
        <v>26</v>
      </c>
      <c r="AS7" s="17" t="s">
        <v>26</v>
      </c>
      <c r="AT7" s="17" t="s">
        <v>27</v>
      </c>
      <c r="AU7" s="17" t="s">
        <v>28</v>
      </c>
      <c r="AV7" s="17" t="s">
        <v>29</v>
      </c>
      <c r="AW7" s="17" t="s">
        <v>35</v>
      </c>
      <c r="AX7" s="17" t="s">
        <v>26</v>
      </c>
      <c r="AY7" s="17" t="s">
        <v>28</v>
      </c>
      <c r="AZ7" s="17" t="s">
        <v>30</v>
      </c>
      <c r="BA7" s="17" t="s">
        <v>31</v>
      </c>
      <c r="BB7" s="17" t="s">
        <v>32</v>
      </c>
      <c r="BC7" s="17" t="s">
        <v>33</v>
      </c>
      <c r="BD7" s="17" t="s">
        <v>34</v>
      </c>
      <c r="BE7" s="14" t="s">
        <v>24</v>
      </c>
      <c r="BF7" s="14" t="s">
        <v>26</v>
      </c>
      <c r="BG7" s="17" t="s">
        <v>26</v>
      </c>
      <c r="BH7" s="17" t="s">
        <v>27</v>
      </c>
      <c r="BI7" s="17" t="s">
        <v>28</v>
      </c>
      <c r="BJ7" s="17" t="s">
        <v>29</v>
      </c>
      <c r="BK7" s="17" t="s">
        <v>35</v>
      </c>
      <c r="BL7" s="17" t="s">
        <v>26</v>
      </c>
      <c r="BM7" s="17" t="s">
        <v>28</v>
      </c>
      <c r="BN7" s="17" t="s">
        <v>30</v>
      </c>
      <c r="BO7" s="17" t="s">
        <v>31</v>
      </c>
      <c r="BP7" s="17" t="s">
        <v>32</v>
      </c>
      <c r="BQ7" s="17" t="s">
        <v>37</v>
      </c>
      <c r="BR7" s="17" t="s">
        <v>34</v>
      </c>
      <c r="BS7" s="14" t="s">
        <v>24</v>
      </c>
      <c r="BT7" s="14" t="s">
        <v>26</v>
      </c>
      <c r="BU7" s="17" t="s">
        <v>26</v>
      </c>
      <c r="BV7" s="17" t="s">
        <v>27</v>
      </c>
      <c r="BW7" s="17" t="s">
        <v>28</v>
      </c>
      <c r="BX7" s="17" t="s">
        <v>29</v>
      </c>
      <c r="BY7" s="17" t="s">
        <v>35</v>
      </c>
      <c r="BZ7" s="17" t="s">
        <v>26</v>
      </c>
      <c r="CA7" s="17" t="s">
        <v>28</v>
      </c>
      <c r="CB7" s="17" t="s">
        <v>30</v>
      </c>
      <c r="CC7" s="17" t="s">
        <v>31</v>
      </c>
      <c r="CD7" s="17" t="s">
        <v>32</v>
      </c>
      <c r="CE7" s="17" t="s">
        <v>33</v>
      </c>
      <c r="CF7" s="17" t="s">
        <v>34</v>
      </c>
      <c r="CG7" s="14" t="s">
        <v>24</v>
      </c>
      <c r="CH7" s="14" t="s">
        <v>26</v>
      </c>
      <c r="CI7" s="17" t="s">
        <v>26</v>
      </c>
      <c r="CJ7" s="17" t="s">
        <v>27</v>
      </c>
      <c r="CK7" s="17" t="s">
        <v>28</v>
      </c>
      <c r="CL7" s="17" t="s">
        <v>29</v>
      </c>
      <c r="CM7" s="17" t="s">
        <v>35</v>
      </c>
      <c r="CN7" s="17" t="s">
        <v>26</v>
      </c>
      <c r="CO7" s="17" t="s">
        <v>28</v>
      </c>
      <c r="CP7" s="17" t="s">
        <v>30</v>
      </c>
      <c r="CQ7" s="17" t="s">
        <v>31</v>
      </c>
      <c r="CR7" s="17" t="s">
        <v>32</v>
      </c>
      <c r="CS7" s="17" t="s">
        <v>33</v>
      </c>
      <c r="CT7" s="17" t="s">
        <v>34</v>
      </c>
      <c r="CU7" s="14" t="s">
        <v>24</v>
      </c>
      <c r="CV7" s="14" t="s">
        <v>26</v>
      </c>
      <c r="CW7" s="17" t="s">
        <v>26</v>
      </c>
      <c r="CX7" s="17" t="s">
        <v>27</v>
      </c>
      <c r="CY7" s="17" t="s">
        <v>28</v>
      </c>
      <c r="CZ7" s="17" t="s">
        <v>29</v>
      </c>
      <c r="DA7" s="17" t="s">
        <v>35</v>
      </c>
      <c r="DB7" s="17" t="s">
        <v>26</v>
      </c>
      <c r="DC7" s="17" t="s">
        <v>28</v>
      </c>
      <c r="DD7" s="17" t="s">
        <v>30</v>
      </c>
      <c r="DE7" s="17" t="s">
        <v>31</v>
      </c>
      <c r="DF7" s="17" t="s">
        <v>32</v>
      </c>
      <c r="DG7" s="17" t="s">
        <v>33</v>
      </c>
      <c r="DH7" s="17" t="s">
        <v>39</v>
      </c>
      <c r="DI7" s="14" t="s">
        <v>24</v>
      </c>
      <c r="DJ7" s="14" t="s">
        <v>26</v>
      </c>
      <c r="DK7" s="17" t="s">
        <v>26</v>
      </c>
      <c r="DL7" s="17" t="s">
        <v>27</v>
      </c>
      <c r="DM7" s="17" t="s">
        <v>28</v>
      </c>
      <c r="DN7" s="17" t="s">
        <v>29</v>
      </c>
      <c r="DO7" s="17" t="s">
        <v>35</v>
      </c>
      <c r="DP7" s="17" t="s">
        <v>26</v>
      </c>
      <c r="DQ7" s="17" t="s">
        <v>28</v>
      </c>
      <c r="DR7" s="17" t="s">
        <v>30</v>
      </c>
      <c r="DS7" s="17" t="s">
        <v>31</v>
      </c>
      <c r="DT7" s="17" t="s">
        <v>32</v>
      </c>
      <c r="DU7" s="17" t="s">
        <v>33</v>
      </c>
      <c r="DV7" s="17" t="s">
        <v>34</v>
      </c>
      <c r="DW7" s="14" t="s">
        <v>24</v>
      </c>
      <c r="DX7" s="14" t="s">
        <v>26</v>
      </c>
      <c r="DY7" s="17" t="s">
        <v>26</v>
      </c>
      <c r="DZ7" s="17" t="s">
        <v>27</v>
      </c>
      <c r="EA7" s="17" t="s">
        <v>28</v>
      </c>
      <c r="EB7" s="17" t="s">
        <v>29</v>
      </c>
      <c r="EC7" s="17" t="s">
        <v>35</v>
      </c>
      <c r="ED7" s="17" t="s">
        <v>26</v>
      </c>
      <c r="EE7" s="17" t="s">
        <v>28</v>
      </c>
      <c r="EF7" s="17" t="s">
        <v>30</v>
      </c>
      <c r="EG7" s="17" t="s">
        <v>31</v>
      </c>
      <c r="EH7" s="17" t="s">
        <v>32</v>
      </c>
      <c r="EI7" s="17" t="s">
        <v>37</v>
      </c>
      <c r="EJ7" s="17" t="s">
        <v>40</v>
      </c>
      <c r="EK7" s="14" t="s">
        <v>24</v>
      </c>
      <c r="EL7" s="14" t="s">
        <v>26</v>
      </c>
      <c r="EM7" s="17" t="s">
        <v>26</v>
      </c>
      <c r="EN7" s="17" t="s">
        <v>27</v>
      </c>
      <c r="EO7" s="17" t="s">
        <v>28</v>
      </c>
      <c r="EP7" s="17" t="s">
        <v>29</v>
      </c>
      <c r="EQ7" s="17" t="s">
        <v>35</v>
      </c>
      <c r="ER7" s="17" t="s">
        <v>26</v>
      </c>
      <c r="ES7" s="17" t="s">
        <v>28</v>
      </c>
      <c r="ET7" s="17" t="s">
        <v>30</v>
      </c>
      <c r="EU7" s="17" t="s">
        <v>31</v>
      </c>
      <c r="EV7" s="17" t="s">
        <v>32</v>
      </c>
      <c r="EW7" s="17" t="s">
        <v>33</v>
      </c>
      <c r="EX7" s="17" t="s">
        <v>34</v>
      </c>
      <c r="EY7" s="14" t="s">
        <v>24</v>
      </c>
      <c r="EZ7" s="14" t="s">
        <v>26</v>
      </c>
      <c r="FA7" s="17" t="s">
        <v>26</v>
      </c>
      <c r="FB7" s="17" t="s">
        <v>27</v>
      </c>
      <c r="FC7" s="17" t="s">
        <v>28</v>
      </c>
      <c r="FD7" s="17" t="s">
        <v>29</v>
      </c>
      <c r="FE7" s="17" t="s">
        <v>35</v>
      </c>
      <c r="FF7" s="17" t="s">
        <v>26</v>
      </c>
      <c r="FG7" s="17" t="s">
        <v>28</v>
      </c>
      <c r="FH7" s="17" t="s">
        <v>30</v>
      </c>
      <c r="FI7" s="17" t="s">
        <v>31</v>
      </c>
      <c r="FJ7" s="17" t="s">
        <v>32</v>
      </c>
      <c r="FK7" s="17" t="s">
        <v>33</v>
      </c>
      <c r="FL7" s="17" t="s">
        <v>34</v>
      </c>
      <c r="FM7" s="14" t="s">
        <v>24</v>
      </c>
      <c r="FN7" s="14" t="s">
        <v>26</v>
      </c>
      <c r="FO7" s="17" t="s">
        <v>26</v>
      </c>
      <c r="FP7" s="17" t="s">
        <v>27</v>
      </c>
      <c r="FQ7" s="17" t="s">
        <v>28</v>
      </c>
      <c r="FR7" s="17" t="s">
        <v>29</v>
      </c>
      <c r="FS7" s="17" t="s">
        <v>35</v>
      </c>
      <c r="FT7" s="17" t="s">
        <v>26</v>
      </c>
      <c r="FU7" s="17" t="s">
        <v>28</v>
      </c>
      <c r="FV7" s="17" t="s">
        <v>30</v>
      </c>
      <c r="FW7" s="17" t="s">
        <v>31</v>
      </c>
      <c r="FX7" s="17" t="s">
        <v>32</v>
      </c>
      <c r="FY7" s="17" t="s">
        <v>33</v>
      </c>
      <c r="FZ7" s="17" t="s">
        <v>34</v>
      </c>
      <c r="GA7" s="14" t="s">
        <v>24</v>
      </c>
      <c r="GB7" s="14" t="s">
        <v>26</v>
      </c>
      <c r="GC7" s="17" t="s">
        <v>26</v>
      </c>
      <c r="GD7" s="17" t="s">
        <v>27</v>
      </c>
      <c r="GE7" s="17" t="s">
        <v>28</v>
      </c>
      <c r="GF7" s="17" t="s">
        <v>29</v>
      </c>
      <c r="GG7" s="17" t="s">
        <v>35</v>
      </c>
      <c r="GH7" s="17" t="s">
        <v>26</v>
      </c>
      <c r="GI7" s="17" t="s">
        <v>28</v>
      </c>
      <c r="GJ7" s="17" t="s">
        <v>30</v>
      </c>
      <c r="GK7" s="17" t="s">
        <v>31</v>
      </c>
      <c r="GL7" s="17" t="s">
        <v>32</v>
      </c>
      <c r="GM7" s="17" t="s">
        <v>33</v>
      </c>
      <c r="GN7" s="17" t="s">
        <v>34</v>
      </c>
      <c r="GO7" s="14" t="s">
        <v>24</v>
      </c>
      <c r="GP7" s="14" t="s">
        <v>26</v>
      </c>
      <c r="GQ7" s="17" t="s">
        <v>26</v>
      </c>
      <c r="GR7" s="17" t="s">
        <v>27</v>
      </c>
      <c r="GS7" s="17" t="s">
        <v>28</v>
      </c>
      <c r="GT7" s="17" t="s">
        <v>41</v>
      </c>
      <c r="GU7" s="17" t="s">
        <v>35</v>
      </c>
      <c r="GV7" s="17" t="s">
        <v>26</v>
      </c>
      <c r="GW7" s="17" t="s">
        <v>28</v>
      </c>
      <c r="GX7" s="17" t="s">
        <v>30</v>
      </c>
      <c r="GY7" s="17" t="s">
        <v>31</v>
      </c>
      <c r="GZ7" s="17" t="s">
        <v>32</v>
      </c>
      <c r="HA7" s="17" t="s">
        <v>33</v>
      </c>
      <c r="HB7" s="17" t="s">
        <v>34</v>
      </c>
    </row>
    <row r="8" s="13" customFormat="true" ht="12" hidden="false" customHeight="true" outlineLevel="0" collapsed="false">
      <c r="A8" s="17"/>
      <c r="B8" s="17"/>
      <c r="C8" s="17"/>
      <c r="D8" s="15"/>
      <c r="E8" s="15" t="s">
        <v>42</v>
      </c>
      <c r="F8" s="15" t="s">
        <v>43</v>
      </c>
      <c r="G8" s="17"/>
      <c r="H8" s="17"/>
      <c r="I8" s="17"/>
      <c r="J8" s="17"/>
      <c r="K8" s="17"/>
      <c r="L8" s="17"/>
      <c r="M8" s="17"/>
      <c r="N8" s="17" t="s">
        <v>44</v>
      </c>
      <c r="O8" s="17"/>
      <c r="P8" s="17"/>
      <c r="Q8" s="17"/>
      <c r="R8" s="17"/>
      <c r="S8" s="17" t="s">
        <v>45</v>
      </c>
      <c r="T8" s="17" t="s">
        <v>46</v>
      </c>
      <c r="U8" s="17" t="s">
        <v>47</v>
      </c>
      <c r="V8" s="17"/>
      <c r="W8" s="17"/>
      <c r="X8" s="17"/>
      <c r="Y8" s="17" t="s">
        <v>48</v>
      </c>
      <c r="Z8" s="17"/>
      <c r="AA8" s="17" t="s">
        <v>49</v>
      </c>
      <c r="AB8" s="17" t="s">
        <v>50</v>
      </c>
      <c r="AC8" s="15"/>
      <c r="AD8" s="17"/>
      <c r="AE8" s="17"/>
      <c r="AF8" s="17"/>
      <c r="AG8" s="17" t="s">
        <v>42</v>
      </c>
      <c r="AH8" s="17" t="s">
        <v>46</v>
      </c>
      <c r="AI8" s="17" t="s">
        <v>47</v>
      </c>
      <c r="AJ8" s="17"/>
      <c r="AK8" s="17"/>
      <c r="AL8" s="17"/>
      <c r="AM8" s="17"/>
      <c r="AN8" s="17"/>
      <c r="AO8" s="17"/>
      <c r="AP8" s="17" t="s">
        <v>51</v>
      </c>
      <c r="AQ8" s="17"/>
      <c r="AR8" s="17"/>
      <c r="AS8" s="17"/>
      <c r="AT8" s="17"/>
      <c r="AU8" s="17" t="s">
        <v>45</v>
      </c>
      <c r="AV8" s="17" t="s">
        <v>46</v>
      </c>
      <c r="AW8" s="17" t="s">
        <v>47</v>
      </c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 t="s">
        <v>42</v>
      </c>
      <c r="BJ8" s="17" t="s">
        <v>46</v>
      </c>
      <c r="BK8" s="17" t="s">
        <v>47</v>
      </c>
      <c r="BL8" s="17"/>
      <c r="BM8" s="17"/>
      <c r="BN8" s="17"/>
      <c r="BO8" s="17"/>
      <c r="BP8" s="17"/>
      <c r="BQ8" s="17" t="s">
        <v>49</v>
      </c>
      <c r="BR8" s="17"/>
      <c r="BS8" s="17"/>
      <c r="BT8" s="17"/>
      <c r="BU8" s="17"/>
      <c r="BV8" s="17"/>
      <c r="BW8" s="17" t="s">
        <v>42</v>
      </c>
      <c r="BX8" s="17" t="s">
        <v>46</v>
      </c>
      <c r="BY8" s="17" t="s">
        <v>47</v>
      </c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 t="s">
        <v>45</v>
      </c>
      <c r="CL8" s="17" t="s">
        <v>46</v>
      </c>
      <c r="CM8" s="17" t="s">
        <v>47</v>
      </c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 t="s">
        <v>42</v>
      </c>
      <c r="CZ8" s="17" t="s">
        <v>46</v>
      </c>
      <c r="DA8" s="17" t="s">
        <v>47</v>
      </c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 t="s">
        <v>42</v>
      </c>
      <c r="DN8" s="17" t="s">
        <v>46</v>
      </c>
      <c r="DO8" s="17" t="s">
        <v>47</v>
      </c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 t="s">
        <v>42</v>
      </c>
      <c r="EB8" s="17" t="s">
        <v>46</v>
      </c>
      <c r="EC8" s="17" t="s">
        <v>47</v>
      </c>
      <c r="ED8" s="17"/>
      <c r="EE8" s="17"/>
      <c r="EF8" s="17"/>
      <c r="EG8" s="17"/>
      <c r="EH8" s="17"/>
      <c r="EI8" s="17" t="s">
        <v>49</v>
      </c>
      <c r="EJ8" s="17"/>
      <c r="EK8" s="17"/>
      <c r="EL8" s="17"/>
      <c r="EM8" s="17"/>
      <c r="EN8" s="17"/>
      <c r="EO8" s="17" t="s">
        <v>42</v>
      </c>
      <c r="EP8" s="17" t="s">
        <v>46</v>
      </c>
      <c r="EQ8" s="17" t="s">
        <v>47</v>
      </c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 t="s">
        <v>45</v>
      </c>
      <c r="FD8" s="17" t="s">
        <v>46</v>
      </c>
      <c r="FE8" s="17" t="s">
        <v>47</v>
      </c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 t="s">
        <v>45</v>
      </c>
      <c r="FR8" s="17" t="s">
        <v>46</v>
      </c>
      <c r="FS8" s="17" t="s">
        <v>47</v>
      </c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 t="s">
        <v>42</v>
      </c>
      <c r="GF8" s="17" t="s">
        <v>46</v>
      </c>
      <c r="GG8" s="17" t="s">
        <v>47</v>
      </c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 t="s">
        <v>45</v>
      </c>
      <c r="GT8" s="17" t="s">
        <v>46</v>
      </c>
      <c r="GU8" s="17" t="s">
        <v>47</v>
      </c>
      <c r="GV8" s="17"/>
      <c r="GW8" s="17"/>
      <c r="GX8" s="17"/>
      <c r="GY8" s="17"/>
      <c r="GZ8" s="16"/>
      <c r="HA8" s="17"/>
      <c r="HB8" s="17"/>
    </row>
    <row r="9" s="7" customFormat="true" ht="12" hidden="false" customHeight="true" outlineLevel="0" collapsed="false">
      <c r="A9" s="19"/>
      <c r="B9" s="20"/>
      <c r="C9" s="19"/>
      <c r="D9" s="19"/>
      <c r="E9" s="19"/>
      <c r="F9" s="19"/>
      <c r="G9" s="19"/>
      <c r="H9" s="11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  <c r="GR9" s="19"/>
      <c r="GS9" s="19"/>
      <c r="GT9" s="19"/>
      <c r="GU9" s="19"/>
      <c r="GV9" s="19"/>
      <c r="GW9" s="19"/>
      <c r="GX9" s="21"/>
      <c r="GY9" s="19"/>
      <c r="GZ9" s="22"/>
      <c r="HA9" s="19"/>
      <c r="HB9" s="19"/>
    </row>
    <row r="10" s="24" customFormat="true" ht="12" hidden="false" customHeight="true" outlineLevel="0" collapsed="false">
      <c r="A10" s="23" t="s">
        <v>52</v>
      </c>
      <c r="G10" s="23" t="s">
        <v>53</v>
      </c>
      <c r="H10" s="25"/>
      <c r="O10" s="23" t="s">
        <v>52</v>
      </c>
      <c r="AC10" s="23" t="s">
        <v>52</v>
      </c>
      <c r="AQ10" s="23" t="s">
        <v>54</v>
      </c>
      <c r="BE10" s="23" t="s">
        <v>52</v>
      </c>
      <c r="BS10" s="23" t="s">
        <v>52</v>
      </c>
      <c r="BT10" s="25"/>
      <c r="CG10" s="23" t="s">
        <v>52</v>
      </c>
      <c r="CU10" s="23" t="s">
        <v>52</v>
      </c>
      <c r="CV10" s="25"/>
      <c r="DI10" s="23" t="s">
        <v>52</v>
      </c>
      <c r="DW10" s="23" t="s">
        <v>52</v>
      </c>
      <c r="EK10" s="23" t="s">
        <v>54</v>
      </c>
      <c r="EY10" s="23" t="s">
        <v>52</v>
      </c>
      <c r="EZ10" s="25"/>
      <c r="FM10" s="23" t="s">
        <v>52</v>
      </c>
      <c r="FN10" s="25"/>
      <c r="GA10" s="23" t="s">
        <v>52</v>
      </c>
      <c r="GB10" s="25"/>
      <c r="GO10" s="23" t="s">
        <v>52</v>
      </c>
      <c r="GZ10" s="26"/>
    </row>
    <row r="11" s="24" customFormat="true" ht="12" hidden="false" customHeight="true" outlineLevel="0" collapsed="false">
      <c r="A11" s="24" t="s">
        <v>55</v>
      </c>
      <c r="B11" s="27" t="n">
        <v>9775091</v>
      </c>
      <c r="C11" s="28" t="n">
        <v>8033912</v>
      </c>
      <c r="D11" s="28" t="n">
        <v>5703124</v>
      </c>
      <c r="E11" s="28" t="n">
        <v>2289663</v>
      </c>
      <c r="F11" s="28" t="n">
        <v>41125</v>
      </c>
      <c r="G11" s="24" t="s">
        <v>56</v>
      </c>
      <c r="H11" s="28" t="n">
        <v>1741179</v>
      </c>
      <c r="I11" s="28" t="s">
        <v>57</v>
      </c>
      <c r="J11" s="28" t="n">
        <v>1249376</v>
      </c>
      <c r="K11" s="28" t="n">
        <v>198686</v>
      </c>
      <c r="L11" s="28" t="n">
        <v>87060</v>
      </c>
      <c r="M11" s="28" t="n">
        <v>29958</v>
      </c>
      <c r="N11" s="28" t="n">
        <v>176099</v>
      </c>
      <c r="O11" s="24" t="s">
        <v>55</v>
      </c>
      <c r="P11" s="27" t="n">
        <v>63807</v>
      </c>
      <c r="Q11" s="28" t="n">
        <v>45693</v>
      </c>
      <c r="R11" s="28" t="n">
        <v>45403</v>
      </c>
      <c r="S11" s="28" t="n">
        <v>0</v>
      </c>
      <c r="T11" s="28" t="n">
        <v>290</v>
      </c>
      <c r="U11" s="28" t="n">
        <v>0</v>
      </c>
      <c r="V11" s="28" t="n">
        <v>18114</v>
      </c>
      <c r="W11" s="28" t="s">
        <v>57</v>
      </c>
      <c r="X11" s="28" t="n">
        <v>17563</v>
      </c>
      <c r="Y11" s="28" t="n">
        <v>0</v>
      </c>
      <c r="Z11" s="28" t="n">
        <v>1</v>
      </c>
      <c r="AA11" s="28" t="s">
        <v>57</v>
      </c>
      <c r="AB11" s="28" t="n">
        <v>550</v>
      </c>
      <c r="AC11" s="24" t="s">
        <v>55</v>
      </c>
      <c r="AD11" s="27" t="n">
        <v>146313</v>
      </c>
      <c r="AE11" s="28" t="n">
        <v>93618</v>
      </c>
      <c r="AF11" s="28" t="n">
        <v>80145</v>
      </c>
      <c r="AG11" s="28" t="n">
        <v>13473</v>
      </c>
      <c r="AH11" s="28" t="n">
        <v>0</v>
      </c>
      <c r="AI11" s="28" t="n">
        <v>0</v>
      </c>
      <c r="AJ11" s="28" t="n">
        <v>52695</v>
      </c>
      <c r="AK11" s="28" t="s">
        <v>57</v>
      </c>
      <c r="AL11" s="28" t="n">
        <v>35576</v>
      </c>
      <c r="AM11" s="28" t="n">
        <v>0</v>
      </c>
      <c r="AN11" s="28" t="n">
        <v>574</v>
      </c>
      <c r="AO11" s="28" t="n">
        <v>184</v>
      </c>
      <c r="AP11" s="28" t="n">
        <v>16361</v>
      </c>
      <c r="AQ11" s="24" t="s">
        <v>56</v>
      </c>
      <c r="AR11" s="27" t="n">
        <v>46469</v>
      </c>
      <c r="AS11" s="28" t="n">
        <v>30510</v>
      </c>
      <c r="AT11" s="28" t="n">
        <v>30510</v>
      </c>
      <c r="AU11" s="28" t="n">
        <v>0</v>
      </c>
      <c r="AV11" s="28" t="n">
        <v>0</v>
      </c>
      <c r="AW11" s="28" t="n">
        <v>0</v>
      </c>
      <c r="AX11" s="28" t="n">
        <v>15959</v>
      </c>
      <c r="AY11" s="28" t="s">
        <v>57</v>
      </c>
      <c r="AZ11" s="28" t="n">
        <v>14086</v>
      </c>
      <c r="BA11" s="28" t="n">
        <v>0</v>
      </c>
      <c r="BB11" s="28" t="n">
        <v>52</v>
      </c>
      <c r="BC11" s="28" t="n">
        <v>1821</v>
      </c>
      <c r="BD11" s="24" t="n">
        <v>0</v>
      </c>
      <c r="BE11" s="24" t="s">
        <v>55</v>
      </c>
      <c r="BF11" s="27" t="n">
        <v>97179</v>
      </c>
      <c r="BG11" s="28" t="n">
        <v>72819</v>
      </c>
      <c r="BH11" s="28" t="n">
        <v>41386</v>
      </c>
      <c r="BI11" s="28" t="n">
        <v>31433</v>
      </c>
      <c r="BJ11" s="28" t="n">
        <v>0</v>
      </c>
      <c r="BK11" s="28" t="n">
        <v>0</v>
      </c>
      <c r="BL11" s="28" t="n">
        <v>24360</v>
      </c>
      <c r="BM11" s="28" t="s">
        <v>57</v>
      </c>
      <c r="BN11" s="28" t="n">
        <v>11396</v>
      </c>
      <c r="BO11" s="28" t="n">
        <v>12869</v>
      </c>
      <c r="BP11" s="28" t="n">
        <v>1</v>
      </c>
      <c r="BQ11" s="28" t="n">
        <v>94</v>
      </c>
      <c r="BR11" s="24" t="n">
        <v>0</v>
      </c>
      <c r="BS11" s="24" t="s">
        <v>55</v>
      </c>
      <c r="BT11" s="27" t="n">
        <v>169079</v>
      </c>
      <c r="BU11" s="28" t="n">
        <v>137549</v>
      </c>
      <c r="BV11" s="28" t="n">
        <v>75299</v>
      </c>
      <c r="BW11" s="28" t="n">
        <v>59657</v>
      </c>
      <c r="BX11" s="28" t="n">
        <v>2593</v>
      </c>
      <c r="BY11" s="28" t="n">
        <v>0</v>
      </c>
      <c r="BZ11" s="28" t="n">
        <v>31530</v>
      </c>
      <c r="CA11" s="28" t="s">
        <v>57</v>
      </c>
      <c r="CB11" s="28" t="n">
        <v>23304</v>
      </c>
      <c r="CC11" s="28" t="n">
        <v>597</v>
      </c>
      <c r="CD11" s="28" t="n">
        <v>7629</v>
      </c>
      <c r="CE11" s="24" t="n">
        <v>0</v>
      </c>
      <c r="CF11" s="24" t="n">
        <v>0</v>
      </c>
      <c r="CG11" s="24" t="s">
        <v>55</v>
      </c>
      <c r="CH11" s="27" t="n">
        <v>84679</v>
      </c>
      <c r="CI11" s="28" t="n">
        <v>64123</v>
      </c>
      <c r="CJ11" s="28" t="n">
        <v>64123</v>
      </c>
      <c r="CK11" s="28" t="n">
        <v>0</v>
      </c>
      <c r="CL11" s="28" t="n">
        <v>0</v>
      </c>
      <c r="CM11" s="28" t="n">
        <v>0</v>
      </c>
      <c r="CN11" s="28" t="n">
        <v>20556</v>
      </c>
      <c r="CO11" s="28" t="s">
        <v>57</v>
      </c>
      <c r="CP11" s="28" t="n">
        <v>15696</v>
      </c>
      <c r="CQ11" s="28" t="n">
        <v>0</v>
      </c>
      <c r="CR11" s="28" t="n">
        <v>1252</v>
      </c>
      <c r="CS11" s="28" t="n">
        <v>3608</v>
      </c>
      <c r="CT11" s="24" t="n">
        <v>0</v>
      </c>
      <c r="CU11" s="24" t="s">
        <v>55</v>
      </c>
      <c r="CV11" s="27" t="n">
        <v>490157</v>
      </c>
      <c r="CW11" s="28" t="n">
        <v>468956</v>
      </c>
      <c r="CX11" s="28" t="n">
        <v>215017</v>
      </c>
      <c r="CY11" s="28" t="n">
        <v>253939</v>
      </c>
      <c r="CZ11" s="28" t="n">
        <v>0</v>
      </c>
      <c r="DA11" s="28" t="n">
        <v>0</v>
      </c>
      <c r="DB11" s="28" t="n">
        <v>21201</v>
      </c>
      <c r="DC11" s="28" t="s">
        <v>57</v>
      </c>
      <c r="DD11" s="28" t="n">
        <v>10548</v>
      </c>
      <c r="DE11" s="28" t="n">
        <v>78</v>
      </c>
      <c r="DF11" s="28" t="s">
        <v>57</v>
      </c>
      <c r="DG11" s="28" t="n">
        <v>385</v>
      </c>
      <c r="DH11" s="28" t="n">
        <v>10190</v>
      </c>
      <c r="DI11" s="24" t="s">
        <v>55</v>
      </c>
      <c r="DJ11" s="27" t="n">
        <v>206792</v>
      </c>
      <c r="DK11" s="28" t="n">
        <v>175737</v>
      </c>
      <c r="DL11" s="28" t="n">
        <v>117876</v>
      </c>
      <c r="DM11" s="28" t="n">
        <v>57861</v>
      </c>
      <c r="DN11" s="28" t="n">
        <v>0</v>
      </c>
      <c r="DO11" s="28" t="n">
        <v>0</v>
      </c>
      <c r="DP11" s="28" t="n">
        <v>31055</v>
      </c>
      <c r="DQ11" s="28" t="s">
        <v>57</v>
      </c>
      <c r="DR11" s="28" t="n">
        <v>24531</v>
      </c>
      <c r="DS11" s="28" t="n">
        <v>1163</v>
      </c>
      <c r="DT11" s="28" t="n">
        <v>5361</v>
      </c>
      <c r="DU11" s="24" t="n">
        <v>0</v>
      </c>
      <c r="DV11" s="24" t="n">
        <v>0</v>
      </c>
      <c r="DW11" s="24" t="s">
        <v>55</v>
      </c>
      <c r="DX11" s="27" t="n">
        <v>921032</v>
      </c>
      <c r="DY11" s="28" t="n">
        <v>357065</v>
      </c>
      <c r="DZ11" s="28" t="n">
        <v>354709</v>
      </c>
      <c r="EA11" s="28" t="n">
        <v>2356</v>
      </c>
      <c r="EB11" s="28" t="n">
        <v>0</v>
      </c>
      <c r="EC11" s="28" t="n">
        <v>0</v>
      </c>
      <c r="ED11" s="28" t="n">
        <v>563967</v>
      </c>
      <c r="EE11" s="28" t="s">
        <v>57</v>
      </c>
      <c r="EF11" s="28" t="n">
        <v>492058</v>
      </c>
      <c r="EG11" s="28" t="n">
        <v>14031</v>
      </c>
      <c r="EH11" s="28" t="n">
        <v>49668</v>
      </c>
      <c r="EI11" s="28" t="n">
        <v>3714</v>
      </c>
      <c r="EJ11" s="28" t="n">
        <v>4496</v>
      </c>
      <c r="EK11" s="24" t="s">
        <v>56</v>
      </c>
      <c r="EL11" s="27" t="n">
        <v>172705</v>
      </c>
      <c r="EM11" s="28" t="n">
        <v>152566</v>
      </c>
      <c r="EN11" s="28" t="n">
        <v>78752</v>
      </c>
      <c r="EO11" s="28" t="n">
        <v>73814</v>
      </c>
      <c r="EP11" s="28" t="n">
        <v>0</v>
      </c>
      <c r="EQ11" s="28" t="n">
        <v>0</v>
      </c>
      <c r="ER11" s="28" t="n">
        <v>20139</v>
      </c>
      <c r="ES11" s="28" t="s">
        <v>57</v>
      </c>
      <c r="ET11" s="28" t="n">
        <v>20135</v>
      </c>
      <c r="EU11" s="28" t="n">
        <v>4</v>
      </c>
      <c r="EV11" s="28" t="n">
        <v>0</v>
      </c>
      <c r="EW11" s="24" t="n">
        <v>0</v>
      </c>
      <c r="EX11" s="24" t="n">
        <v>0</v>
      </c>
      <c r="EY11" s="24" t="s">
        <v>55</v>
      </c>
      <c r="EZ11" s="27" t="n">
        <v>402229</v>
      </c>
      <c r="FA11" s="28" t="n">
        <v>334903</v>
      </c>
      <c r="FB11" s="28" t="n">
        <v>334903</v>
      </c>
      <c r="FC11" s="28" t="n">
        <v>0</v>
      </c>
      <c r="FD11" s="28" t="n">
        <v>0</v>
      </c>
      <c r="FE11" s="28" t="n">
        <v>0</v>
      </c>
      <c r="FF11" s="28" t="n">
        <v>67326</v>
      </c>
      <c r="FG11" s="28" t="s">
        <v>57</v>
      </c>
      <c r="FH11" s="28" t="n">
        <v>56605</v>
      </c>
      <c r="FI11" s="28" t="n">
        <v>10721</v>
      </c>
      <c r="FJ11" s="28" t="s">
        <v>57</v>
      </c>
      <c r="FK11" s="24" t="n">
        <v>0</v>
      </c>
      <c r="FL11" s="24" t="n">
        <v>0</v>
      </c>
      <c r="FM11" s="24" t="s">
        <v>55</v>
      </c>
      <c r="FN11" s="27" t="n">
        <v>345433</v>
      </c>
      <c r="FO11" s="28" t="n">
        <v>328268</v>
      </c>
      <c r="FP11" s="28" t="n">
        <v>328268</v>
      </c>
      <c r="FQ11" s="28" t="n">
        <v>0</v>
      </c>
      <c r="FR11" s="28" t="n">
        <v>0</v>
      </c>
      <c r="FS11" s="28" t="n">
        <v>0</v>
      </c>
      <c r="FT11" s="28" t="n">
        <v>17165</v>
      </c>
      <c r="FU11" s="28" t="s">
        <v>57</v>
      </c>
      <c r="FV11" s="28" t="n">
        <v>13774</v>
      </c>
      <c r="FW11" s="28" t="s">
        <v>57</v>
      </c>
      <c r="FX11" s="28" t="n">
        <v>1122</v>
      </c>
      <c r="FY11" s="28" t="n">
        <v>2269</v>
      </c>
      <c r="FZ11" s="24" t="n">
        <v>0</v>
      </c>
      <c r="GA11" s="24" t="s">
        <v>55</v>
      </c>
      <c r="GB11" s="27" t="n">
        <v>433139</v>
      </c>
      <c r="GC11" s="28" t="n">
        <v>411741</v>
      </c>
      <c r="GD11" s="28" t="n">
        <v>267161</v>
      </c>
      <c r="GE11" s="28" t="n">
        <v>144580</v>
      </c>
      <c r="GF11" s="28" t="n">
        <v>0</v>
      </c>
      <c r="GG11" s="28" t="n">
        <v>0</v>
      </c>
      <c r="GH11" s="28" t="n">
        <v>21398</v>
      </c>
      <c r="GI11" s="28" t="s">
        <v>57</v>
      </c>
      <c r="GJ11" s="28" t="n">
        <v>19449</v>
      </c>
      <c r="GK11" s="28" t="n">
        <v>1948</v>
      </c>
      <c r="GL11" s="28" t="n">
        <v>1</v>
      </c>
      <c r="GM11" s="24" t="n">
        <v>0</v>
      </c>
      <c r="GN11" s="24" t="n">
        <v>0</v>
      </c>
      <c r="GO11" s="24" t="s">
        <v>55</v>
      </c>
      <c r="GP11" s="27" t="n">
        <v>295778</v>
      </c>
      <c r="GQ11" s="28" t="n">
        <v>258041</v>
      </c>
      <c r="GR11" s="28" t="n">
        <v>257754</v>
      </c>
      <c r="GS11" s="28" t="n">
        <v>0</v>
      </c>
      <c r="GT11" s="28" t="n">
        <v>287</v>
      </c>
      <c r="GU11" s="28" t="n">
        <v>0</v>
      </c>
      <c r="GV11" s="28" t="n">
        <v>37737</v>
      </c>
      <c r="GW11" s="28" t="s">
        <v>57</v>
      </c>
      <c r="GX11" s="28" t="n">
        <v>28802</v>
      </c>
      <c r="GY11" s="28" t="n">
        <v>1719</v>
      </c>
      <c r="GZ11" s="28" t="n">
        <v>6689</v>
      </c>
      <c r="HA11" s="28" t="n">
        <v>527</v>
      </c>
      <c r="HB11" s="24" t="n">
        <v>0</v>
      </c>
    </row>
    <row r="12" s="24" customFormat="true" ht="12" hidden="false" customHeight="true" outlineLevel="0" collapsed="false">
      <c r="A12" s="29" t="s">
        <v>58</v>
      </c>
      <c r="B12" s="27" t="n">
        <v>308767</v>
      </c>
      <c r="C12" s="28" t="n">
        <v>119754</v>
      </c>
      <c r="D12" s="28" t="n">
        <v>111469</v>
      </c>
      <c r="E12" s="28" t="n">
        <v>7320</v>
      </c>
      <c r="F12" s="28" t="n">
        <v>965</v>
      </c>
      <c r="G12" s="29" t="s">
        <v>59</v>
      </c>
      <c r="H12" s="28" t="n">
        <v>163286</v>
      </c>
      <c r="I12" s="28" t="n">
        <v>82626</v>
      </c>
      <c r="J12" s="28" t="n">
        <v>66296</v>
      </c>
      <c r="K12" s="28" t="n">
        <v>1397</v>
      </c>
      <c r="L12" s="28" t="n">
        <v>3702</v>
      </c>
      <c r="M12" s="28" t="n">
        <v>545</v>
      </c>
      <c r="N12" s="28" t="n">
        <v>8720</v>
      </c>
      <c r="O12" s="29" t="s">
        <v>58</v>
      </c>
      <c r="P12" s="27" t="n">
        <v>2729</v>
      </c>
      <c r="Q12" s="28" t="n">
        <v>1583</v>
      </c>
      <c r="R12" s="28" t="n">
        <v>1583</v>
      </c>
      <c r="S12" s="28" t="n">
        <v>0</v>
      </c>
      <c r="T12" s="28" t="n">
        <v>0</v>
      </c>
      <c r="U12" s="28" t="n">
        <v>0</v>
      </c>
      <c r="V12" s="28" t="n">
        <v>1122</v>
      </c>
      <c r="W12" s="28" t="n">
        <v>534</v>
      </c>
      <c r="X12" s="28" t="n">
        <v>588</v>
      </c>
      <c r="Y12" s="28" t="n">
        <v>0</v>
      </c>
      <c r="Z12" s="28" t="n">
        <v>0</v>
      </c>
      <c r="AA12" s="28" t="s">
        <v>57</v>
      </c>
      <c r="AB12" s="28" t="s">
        <v>57</v>
      </c>
      <c r="AC12" s="29" t="s">
        <v>58</v>
      </c>
      <c r="AD12" s="27" t="n">
        <v>11469</v>
      </c>
      <c r="AE12" s="28" t="n">
        <v>3447</v>
      </c>
      <c r="AF12" s="28" t="n">
        <v>3338</v>
      </c>
      <c r="AG12" s="28" t="n">
        <v>109</v>
      </c>
      <c r="AH12" s="28" t="n">
        <v>0</v>
      </c>
      <c r="AI12" s="28" t="n">
        <v>0</v>
      </c>
      <c r="AJ12" s="28" t="n">
        <v>7027</v>
      </c>
      <c r="AK12" s="28" t="n">
        <v>5455</v>
      </c>
      <c r="AL12" s="28" t="n">
        <v>687</v>
      </c>
      <c r="AM12" s="28" t="n">
        <v>0</v>
      </c>
      <c r="AN12" s="28" t="n">
        <v>18</v>
      </c>
      <c r="AO12" s="28" t="n">
        <v>1</v>
      </c>
      <c r="AP12" s="28" t="n">
        <v>866</v>
      </c>
      <c r="AQ12" s="29" t="s">
        <v>60</v>
      </c>
      <c r="AR12" s="27" t="n">
        <v>1718</v>
      </c>
      <c r="AS12" s="28" t="n">
        <v>507</v>
      </c>
      <c r="AT12" s="28" t="n">
        <v>507</v>
      </c>
      <c r="AU12" s="28" t="n">
        <v>0</v>
      </c>
      <c r="AV12" s="28" t="n">
        <v>0</v>
      </c>
      <c r="AW12" s="28" t="n">
        <v>0</v>
      </c>
      <c r="AX12" s="28" t="n">
        <v>1211</v>
      </c>
      <c r="AY12" s="28" t="n">
        <v>801</v>
      </c>
      <c r="AZ12" s="28" t="n">
        <v>371</v>
      </c>
      <c r="BA12" s="28" t="n">
        <v>0</v>
      </c>
      <c r="BB12" s="28" t="n">
        <v>15</v>
      </c>
      <c r="BC12" s="28" t="n">
        <v>24</v>
      </c>
      <c r="BD12" s="24" t="n">
        <v>0</v>
      </c>
      <c r="BE12" s="29" t="s">
        <v>58</v>
      </c>
      <c r="BF12" s="27" t="n">
        <v>2051</v>
      </c>
      <c r="BG12" s="28" t="n">
        <v>1096</v>
      </c>
      <c r="BH12" s="28" t="n">
        <v>951</v>
      </c>
      <c r="BI12" s="28" t="n">
        <v>145</v>
      </c>
      <c r="BJ12" s="28" t="n">
        <v>0</v>
      </c>
      <c r="BK12" s="28" t="n">
        <v>0</v>
      </c>
      <c r="BL12" s="28" t="n">
        <v>840</v>
      </c>
      <c r="BM12" s="28" t="n">
        <v>560</v>
      </c>
      <c r="BN12" s="28" t="n">
        <v>254</v>
      </c>
      <c r="BO12" s="28" t="n">
        <v>5</v>
      </c>
      <c r="BP12" s="28" t="s">
        <v>57</v>
      </c>
      <c r="BQ12" s="28" t="n">
        <v>21</v>
      </c>
      <c r="BR12" s="24" t="n">
        <v>0</v>
      </c>
      <c r="BS12" s="29" t="s">
        <v>58</v>
      </c>
      <c r="BT12" s="27" t="n">
        <v>6520</v>
      </c>
      <c r="BU12" s="28" t="n">
        <v>1874</v>
      </c>
      <c r="BV12" s="28" t="n">
        <v>1355</v>
      </c>
      <c r="BW12" s="28" t="n">
        <v>150</v>
      </c>
      <c r="BX12" s="28" t="n">
        <v>369</v>
      </c>
      <c r="BY12" s="28" t="n">
        <v>0</v>
      </c>
      <c r="BZ12" s="28" t="n">
        <v>3856</v>
      </c>
      <c r="CA12" s="28" t="n">
        <v>96</v>
      </c>
      <c r="CB12" s="28" t="n">
        <v>3741</v>
      </c>
      <c r="CC12" s="28" t="s">
        <v>57</v>
      </c>
      <c r="CD12" s="28" t="n">
        <v>19</v>
      </c>
      <c r="CE12" s="24" t="n">
        <v>0</v>
      </c>
      <c r="CF12" s="24" t="n">
        <v>0</v>
      </c>
      <c r="CG12" s="29" t="s">
        <v>58</v>
      </c>
      <c r="CH12" s="27" t="n">
        <v>996</v>
      </c>
      <c r="CI12" s="28" t="n">
        <v>647</v>
      </c>
      <c r="CJ12" s="28" t="n">
        <v>647</v>
      </c>
      <c r="CK12" s="28" t="n">
        <v>0</v>
      </c>
      <c r="CL12" s="28" t="n">
        <v>0</v>
      </c>
      <c r="CM12" s="28" t="n">
        <v>0</v>
      </c>
      <c r="CN12" s="28" t="n">
        <v>329</v>
      </c>
      <c r="CO12" s="28" t="n">
        <v>258</v>
      </c>
      <c r="CP12" s="28" t="n">
        <v>25</v>
      </c>
      <c r="CQ12" s="28" t="n">
        <v>0</v>
      </c>
      <c r="CR12" s="28" t="n">
        <v>24</v>
      </c>
      <c r="CS12" s="28" t="n">
        <v>22</v>
      </c>
      <c r="CT12" s="24" t="n">
        <v>0</v>
      </c>
      <c r="CU12" s="29" t="s">
        <v>58</v>
      </c>
      <c r="CV12" s="27" t="n">
        <v>6391</v>
      </c>
      <c r="CW12" s="28" t="n">
        <v>3764</v>
      </c>
      <c r="CX12" s="28" t="n">
        <v>3103</v>
      </c>
      <c r="CY12" s="28" t="n">
        <v>661</v>
      </c>
      <c r="CZ12" s="28" t="n">
        <v>0</v>
      </c>
      <c r="DA12" s="28" t="n">
        <v>0</v>
      </c>
      <c r="DB12" s="28" t="n">
        <v>2295</v>
      </c>
      <c r="DC12" s="28" t="n">
        <v>18</v>
      </c>
      <c r="DD12" s="28" t="n">
        <v>2005</v>
      </c>
      <c r="DE12" s="28" t="n">
        <v>4</v>
      </c>
      <c r="DF12" s="28" t="s">
        <v>57</v>
      </c>
      <c r="DG12" s="28" t="n">
        <v>76</v>
      </c>
      <c r="DH12" s="28" t="n">
        <v>192</v>
      </c>
      <c r="DI12" s="29" t="s">
        <v>58</v>
      </c>
      <c r="DJ12" s="27" t="n">
        <v>9266</v>
      </c>
      <c r="DK12" s="28" t="n">
        <v>1856</v>
      </c>
      <c r="DL12" s="28" t="n">
        <v>1648</v>
      </c>
      <c r="DM12" s="28" t="n">
        <v>208</v>
      </c>
      <c r="DN12" s="28" t="n">
        <v>0</v>
      </c>
      <c r="DO12" s="28" t="n">
        <v>0</v>
      </c>
      <c r="DP12" s="28" t="n">
        <v>5414</v>
      </c>
      <c r="DQ12" s="28" t="n">
        <v>4402</v>
      </c>
      <c r="DR12" s="28" t="n">
        <v>994</v>
      </c>
      <c r="DS12" s="28" t="n">
        <v>0</v>
      </c>
      <c r="DT12" s="28" t="n">
        <v>18</v>
      </c>
      <c r="DU12" s="24" t="n">
        <v>0</v>
      </c>
      <c r="DV12" s="24" t="n">
        <v>0</v>
      </c>
      <c r="DW12" s="29" t="s">
        <v>58</v>
      </c>
      <c r="DX12" s="27" t="n">
        <v>39612</v>
      </c>
      <c r="DY12" s="28" t="n">
        <v>15979</v>
      </c>
      <c r="DZ12" s="28" t="n">
        <v>15979</v>
      </c>
      <c r="EA12" s="28" t="n">
        <v>0</v>
      </c>
      <c r="EB12" s="28" t="n">
        <v>0</v>
      </c>
      <c r="EC12" s="28" t="n">
        <v>0</v>
      </c>
      <c r="ED12" s="28" t="n">
        <v>23618</v>
      </c>
      <c r="EE12" s="28" t="n">
        <v>5277</v>
      </c>
      <c r="EF12" s="28" t="n">
        <v>16503</v>
      </c>
      <c r="EG12" s="28" t="n">
        <v>254</v>
      </c>
      <c r="EH12" s="28" t="n">
        <v>1421</v>
      </c>
      <c r="EI12" s="28" t="n">
        <v>99</v>
      </c>
      <c r="EJ12" s="28" t="n">
        <v>64</v>
      </c>
      <c r="EK12" s="29" t="s">
        <v>61</v>
      </c>
      <c r="EL12" s="27" t="n">
        <v>6923</v>
      </c>
      <c r="EM12" s="28" t="n">
        <v>1871</v>
      </c>
      <c r="EN12" s="28" t="n">
        <v>1871</v>
      </c>
      <c r="EO12" s="28" t="n">
        <v>0</v>
      </c>
      <c r="EP12" s="28" t="n">
        <v>0</v>
      </c>
      <c r="EQ12" s="28" t="n">
        <v>0</v>
      </c>
      <c r="ER12" s="28" t="n">
        <v>5052</v>
      </c>
      <c r="ES12" s="28" t="n">
        <v>1716</v>
      </c>
      <c r="ET12" s="28" t="n">
        <v>3336</v>
      </c>
      <c r="EU12" s="28" t="n">
        <v>0</v>
      </c>
      <c r="EV12" s="28" t="s">
        <v>57</v>
      </c>
      <c r="EW12" s="24" t="n">
        <v>0</v>
      </c>
      <c r="EX12" s="24" t="n">
        <v>0</v>
      </c>
      <c r="EY12" s="29" t="s">
        <v>58</v>
      </c>
      <c r="EZ12" s="27" t="n">
        <v>12259</v>
      </c>
      <c r="FA12" s="28" t="n">
        <v>6120</v>
      </c>
      <c r="FB12" s="28" t="n">
        <v>6120</v>
      </c>
      <c r="FC12" s="28" t="n">
        <v>0</v>
      </c>
      <c r="FD12" s="28" t="n">
        <v>0</v>
      </c>
      <c r="FE12" s="28" t="n">
        <v>0</v>
      </c>
      <c r="FF12" s="28" t="n">
        <v>6046</v>
      </c>
      <c r="FG12" s="28" t="n">
        <v>5225</v>
      </c>
      <c r="FH12" s="28" t="n">
        <v>758</v>
      </c>
      <c r="FI12" s="28" t="n">
        <v>63</v>
      </c>
      <c r="FJ12" s="28" t="s">
        <v>57</v>
      </c>
      <c r="FK12" s="24" t="n">
        <v>0</v>
      </c>
      <c r="FL12" s="24" t="n">
        <v>0</v>
      </c>
      <c r="FM12" s="29" t="s">
        <v>58</v>
      </c>
      <c r="FN12" s="27" t="n">
        <v>12478</v>
      </c>
      <c r="FO12" s="28" t="n">
        <v>5824</v>
      </c>
      <c r="FP12" s="28" t="n">
        <v>5824</v>
      </c>
      <c r="FQ12" s="28" t="n">
        <v>0</v>
      </c>
      <c r="FR12" s="28" t="n">
        <v>0</v>
      </c>
      <c r="FS12" s="28" t="n">
        <v>0</v>
      </c>
      <c r="FT12" s="28" t="n">
        <v>6644</v>
      </c>
      <c r="FU12" s="28" t="n">
        <v>2467</v>
      </c>
      <c r="FV12" s="28" t="n">
        <v>4057</v>
      </c>
      <c r="FW12" s="28" t="s">
        <v>57</v>
      </c>
      <c r="FX12" s="28" t="n">
        <v>97</v>
      </c>
      <c r="FY12" s="28" t="n">
        <v>23</v>
      </c>
      <c r="FZ12" s="24" t="n">
        <v>0</v>
      </c>
      <c r="GA12" s="29" t="s">
        <v>58</v>
      </c>
      <c r="GB12" s="27" t="n">
        <v>5495</v>
      </c>
      <c r="GC12" s="28" t="n">
        <v>3344</v>
      </c>
      <c r="GD12" s="28" t="n">
        <v>2881</v>
      </c>
      <c r="GE12" s="28" t="n">
        <v>463</v>
      </c>
      <c r="GF12" s="28" t="n">
        <v>0</v>
      </c>
      <c r="GG12" s="28" t="n">
        <v>0</v>
      </c>
      <c r="GH12" s="28" t="n">
        <v>2115</v>
      </c>
      <c r="GI12" s="28" t="n">
        <v>742</v>
      </c>
      <c r="GJ12" s="28" t="n">
        <v>1310</v>
      </c>
      <c r="GK12" s="28" t="n">
        <v>63</v>
      </c>
      <c r="GL12" s="28" t="s">
        <v>57</v>
      </c>
      <c r="GM12" s="24" t="n">
        <v>0</v>
      </c>
      <c r="GN12" s="24" t="n">
        <v>0</v>
      </c>
      <c r="GO12" s="29" t="s">
        <v>58</v>
      </c>
      <c r="GP12" s="27" t="n">
        <v>22720</v>
      </c>
      <c r="GQ12" s="28" t="n">
        <v>6854</v>
      </c>
      <c r="GR12" s="28" t="n">
        <v>6854</v>
      </c>
      <c r="GS12" s="28" t="n">
        <v>0</v>
      </c>
      <c r="GT12" s="28" t="n">
        <v>0</v>
      </c>
      <c r="GU12" s="28" t="n">
        <v>0</v>
      </c>
      <c r="GV12" s="28" t="n">
        <v>8863</v>
      </c>
      <c r="GW12" s="28" t="n">
        <v>7536</v>
      </c>
      <c r="GX12" s="28" t="n">
        <v>1271</v>
      </c>
      <c r="GY12" s="28" t="n">
        <v>2</v>
      </c>
      <c r="GZ12" s="28" t="n">
        <v>8</v>
      </c>
      <c r="HA12" s="28" t="n">
        <v>46</v>
      </c>
      <c r="HB12" s="24" t="n">
        <v>0</v>
      </c>
    </row>
    <row r="13" s="24" customFormat="true" ht="12" hidden="false" customHeight="true" outlineLevel="0" collapsed="false">
      <c r="A13" s="24" t="s">
        <v>62</v>
      </c>
      <c r="B13" s="27" t="n">
        <v>169945</v>
      </c>
      <c r="C13" s="28" t="n">
        <v>91112</v>
      </c>
      <c r="D13" s="28" t="n">
        <v>90400</v>
      </c>
      <c r="E13" s="28" t="s">
        <v>57</v>
      </c>
      <c r="F13" s="28" t="n">
        <v>712</v>
      </c>
      <c r="G13" s="24" t="s">
        <v>63</v>
      </c>
      <c r="H13" s="28" t="n">
        <v>78833</v>
      </c>
      <c r="I13" s="28" t="s">
        <v>57</v>
      </c>
      <c r="J13" s="28" t="n">
        <v>65709</v>
      </c>
      <c r="K13" s="28" t="n">
        <v>833</v>
      </c>
      <c r="L13" s="28" t="n">
        <v>8629</v>
      </c>
      <c r="M13" s="28" t="n">
        <v>1342</v>
      </c>
      <c r="N13" s="28" t="n">
        <v>2320</v>
      </c>
      <c r="O13" s="24" t="s">
        <v>62</v>
      </c>
      <c r="P13" s="27" t="n">
        <v>1521</v>
      </c>
      <c r="Q13" s="28" t="n">
        <v>936</v>
      </c>
      <c r="R13" s="28" t="n">
        <v>936</v>
      </c>
      <c r="S13" s="28" t="n">
        <v>0</v>
      </c>
      <c r="T13" s="28" t="n">
        <v>0</v>
      </c>
      <c r="U13" s="28" t="n">
        <v>0</v>
      </c>
      <c r="V13" s="28" t="n">
        <v>585</v>
      </c>
      <c r="W13" s="28" t="s">
        <v>57</v>
      </c>
      <c r="X13" s="28" t="n">
        <v>584</v>
      </c>
      <c r="Y13" s="28" t="n">
        <v>0</v>
      </c>
      <c r="Z13" s="28" t="n">
        <v>1</v>
      </c>
      <c r="AA13" s="28" t="s">
        <v>57</v>
      </c>
      <c r="AB13" s="28" t="s">
        <v>57</v>
      </c>
      <c r="AC13" s="24" t="s">
        <v>62</v>
      </c>
      <c r="AD13" s="27" t="n">
        <v>4101</v>
      </c>
      <c r="AE13" s="28" t="n">
        <v>2544</v>
      </c>
      <c r="AF13" s="28" t="n">
        <v>2544</v>
      </c>
      <c r="AG13" s="28" t="s">
        <v>57</v>
      </c>
      <c r="AH13" s="28" t="n">
        <v>0</v>
      </c>
      <c r="AI13" s="28" t="n">
        <v>0</v>
      </c>
      <c r="AJ13" s="28" t="n">
        <v>1557</v>
      </c>
      <c r="AK13" s="28" t="s">
        <v>57</v>
      </c>
      <c r="AL13" s="28" t="n">
        <v>684</v>
      </c>
      <c r="AM13" s="28" t="n">
        <v>0</v>
      </c>
      <c r="AN13" s="28" t="n">
        <v>4</v>
      </c>
      <c r="AO13" s="28" t="n">
        <v>3</v>
      </c>
      <c r="AP13" s="28" t="n">
        <v>866</v>
      </c>
      <c r="AQ13" s="24" t="s">
        <v>63</v>
      </c>
      <c r="AR13" s="27" t="n">
        <v>894</v>
      </c>
      <c r="AS13" s="28" t="n">
        <v>538</v>
      </c>
      <c r="AT13" s="28" t="n">
        <v>538</v>
      </c>
      <c r="AU13" s="28" t="n">
        <v>0</v>
      </c>
      <c r="AV13" s="28" t="n">
        <v>0</v>
      </c>
      <c r="AW13" s="28" t="n">
        <v>0</v>
      </c>
      <c r="AX13" s="28" t="n">
        <v>356</v>
      </c>
      <c r="AY13" s="28" t="s">
        <v>57</v>
      </c>
      <c r="AZ13" s="28" t="n">
        <v>329</v>
      </c>
      <c r="BA13" s="28" t="n">
        <v>0</v>
      </c>
      <c r="BB13" s="28" t="n">
        <v>25</v>
      </c>
      <c r="BC13" s="28" t="n">
        <v>2</v>
      </c>
      <c r="BD13" s="24" t="n">
        <v>0</v>
      </c>
      <c r="BE13" s="24" t="s">
        <v>62</v>
      </c>
      <c r="BF13" s="27" t="n">
        <v>917</v>
      </c>
      <c r="BG13" s="28" t="n">
        <v>649</v>
      </c>
      <c r="BH13" s="28" t="n">
        <v>649</v>
      </c>
      <c r="BI13" s="28" t="s">
        <v>57</v>
      </c>
      <c r="BJ13" s="28" t="n">
        <v>0</v>
      </c>
      <c r="BK13" s="28" t="n">
        <v>0</v>
      </c>
      <c r="BL13" s="28" t="n">
        <v>268</v>
      </c>
      <c r="BM13" s="28" t="s">
        <v>57</v>
      </c>
      <c r="BN13" s="28" t="n">
        <v>254</v>
      </c>
      <c r="BO13" s="28" t="n">
        <v>0</v>
      </c>
      <c r="BP13" s="28" t="s">
        <v>57</v>
      </c>
      <c r="BQ13" s="28" t="n">
        <v>14</v>
      </c>
      <c r="BR13" s="24" t="n">
        <v>0</v>
      </c>
      <c r="BS13" s="24" t="s">
        <v>62</v>
      </c>
      <c r="BT13" s="27" t="n">
        <v>5122</v>
      </c>
      <c r="BU13" s="28" t="n">
        <v>1240</v>
      </c>
      <c r="BV13" s="28" t="n">
        <v>1124</v>
      </c>
      <c r="BW13" s="28" t="s">
        <v>57</v>
      </c>
      <c r="BX13" s="28" t="n">
        <v>116</v>
      </c>
      <c r="BY13" s="28" t="n">
        <v>0</v>
      </c>
      <c r="BZ13" s="28" t="n">
        <v>3882</v>
      </c>
      <c r="CA13" s="28" t="s">
        <v>57</v>
      </c>
      <c r="CB13" s="28" t="n">
        <v>3716</v>
      </c>
      <c r="CC13" s="28" t="s">
        <v>57</v>
      </c>
      <c r="CD13" s="28" t="n">
        <v>166</v>
      </c>
      <c r="CE13" s="24" t="n">
        <v>0</v>
      </c>
      <c r="CF13" s="24" t="n">
        <v>0</v>
      </c>
      <c r="CG13" s="24" t="s">
        <v>62</v>
      </c>
      <c r="CH13" s="27" t="n">
        <v>723</v>
      </c>
      <c r="CI13" s="28" t="n">
        <v>673</v>
      </c>
      <c r="CJ13" s="28" t="n">
        <v>673</v>
      </c>
      <c r="CK13" s="28" t="n">
        <v>0</v>
      </c>
      <c r="CL13" s="28" t="n">
        <v>0</v>
      </c>
      <c r="CM13" s="28" t="n">
        <v>0</v>
      </c>
      <c r="CN13" s="28" t="n">
        <v>50</v>
      </c>
      <c r="CO13" s="28" t="s">
        <v>57</v>
      </c>
      <c r="CP13" s="28" t="n">
        <v>25</v>
      </c>
      <c r="CQ13" s="28" t="n">
        <v>0</v>
      </c>
      <c r="CR13" s="28" t="n">
        <v>3</v>
      </c>
      <c r="CS13" s="28" t="n">
        <v>22</v>
      </c>
      <c r="CT13" s="24" t="n">
        <v>0</v>
      </c>
      <c r="CU13" s="24" t="s">
        <v>62</v>
      </c>
      <c r="CV13" s="27" t="n">
        <v>4365</v>
      </c>
      <c r="CW13" s="28" t="n">
        <v>2327</v>
      </c>
      <c r="CX13" s="28" t="n">
        <v>2327</v>
      </c>
      <c r="CY13" s="28" t="s">
        <v>57</v>
      </c>
      <c r="CZ13" s="28" t="n">
        <v>0</v>
      </c>
      <c r="DA13" s="28" t="n">
        <v>0</v>
      </c>
      <c r="DB13" s="28" t="n">
        <v>2038</v>
      </c>
      <c r="DC13" s="28" t="s">
        <v>57</v>
      </c>
      <c r="DD13" s="28" t="n">
        <v>1996</v>
      </c>
      <c r="DE13" s="28" t="n">
        <v>15</v>
      </c>
      <c r="DF13" s="28" t="s">
        <v>57</v>
      </c>
      <c r="DG13" s="28" t="n">
        <v>27</v>
      </c>
      <c r="DH13" s="28" t="n">
        <v>0</v>
      </c>
      <c r="DI13" s="24" t="s">
        <v>62</v>
      </c>
      <c r="DJ13" s="27" t="n">
        <v>3243</v>
      </c>
      <c r="DK13" s="28" t="n">
        <v>2229</v>
      </c>
      <c r="DL13" s="28" t="n">
        <v>2229</v>
      </c>
      <c r="DM13" s="28" t="s">
        <v>57</v>
      </c>
      <c r="DN13" s="28" t="n">
        <v>0</v>
      </c>
      <c r="DO13" s="28" t="n">
        <v>0</v>
      </c>
      <c r="DP13" s="28" t="n">
        <v>1014</v>
      </c>
      <c r="DQ13" s="28" t="s">
        <v>57</v>
      </c>
      <c r="DR13" s="28" t="n">
        <v>993</v>
      </c>
      <c r="DS13" s="28" t="n">
        <v>1</v>
      </c>
      <c r="DT13" s="28" t="n">
        <v>20</v>
      </c>
      <c r="DU13" s="24" t="n">
        <v>0</v>
      </c>
      <c r="DV13" s="24" t="n">
        <v>0</v>
      </c>
      <c r="DW13" s="24" t="s">
        <v>62</v>
      </c>
      <c r="DX13" s="27" t="n">
        <v>31027</v>
      </c>
      <c r="DY13" s="28" t="n">
        <v>12082</v>
      </c>
      <c r="DZ13" s="28" t="n">
        <v>12082</v>
      </c>
      <c r="EA13" s="28" t="s">
        <v>57</v>
      </c>
      <c r="EB13" s="28" t="n">
        <v>0</v>
      </c>
      <c r="EC13" s="28" t="n">
        <v>0</v>
      </c>
      <c r="ED13" s="28" t="n">
        <v>18945</v>
      </c>
      <c r="EE13" s="28" t="s">
        <v>57</v>
      </c>
      <c r="EF13" s="28" t="n">
        <v>16446</v>
      </c>
      <c r="EG13" s="28" t="n">
        <v>138</v>
      </c>
      <c r="EH13" s="28" t="n">
        <v>1553</v>
      </c>
      <c r="EI13" s="28" t="n">
        <v>744</v>
      </c>
      <c r="EJ13" s="28" t="n">
        <v>64</v>
      </c>
      <c r="EK13" s="24" t="s">
        <v>63</v>
      </c>
      <c r="EL13" s="27" t="n">
        <v>4724</v>
      </c>
      <c r="EM13" s="28" t="n">
        <v>1422</v>
      </c>
      <c r="EN13" s="28" t="n">
        <v>1422</v>
      </c>
      <c r="EO13" s="28" t="s">
        <v>57</v>
      </c>
      <c r="EP13" s="28" t="n">
        <v>0</v>
      </c>
      <c r="EQ13" s="28" t="n">
        <v>0</v>
      </c>
      <c r="ER13" s="28" t="n">
        <v>3302</v>
      </c>
      <c r="ES13" s="28" t="s">
        <v>57</v>
      </c>
      <c r="ET13" s="28" t="n">
        <v>3302</v>
      </c>
      <c r="EU13" s="28" t="n">
        <v>0</v>
      </c>
      <c r="EV13" s="28" t="s">
        <v>57</v>
      </c>
      <c r="EW13" s="24" t="n">
        <v>0</v>
      </c>
      <c r="EX13" s="24" t="n">
        <v>0</v>
      </c>
      <c r="EY13" s="24" t="s">
        <v>62</v>
      </c>
      <c r="EZ13" s="27" t="n">
        <v>5176</v>
      </c>
      <c r="FA13" s="28" t="n">
        <v>4396</v>
      </c>
      <c r="FB13" s="28" t="n">
        <v>4396</v>
      </c>
      <c r="FC13" s="28" t="n">
        <v>0</v>
      </c>
      <c r="FD13" s="28" t="n">
        <v>0</v>
      </c>
      <c r="FE13" s="28" t="n">
        <v>0</v>
      </c>
      <c r="FF13" s="28" t="n">
        <v>780</v>
      </c>
      <c r="FG13" s="28" t="s">
        <v>57</v>
      </c>
      <c r="FH13" s="28" t="n">
        <v>756</v>
      </c>
      <c r="FI13" s="28" t="n">
        <v>24</v>
      </c>
      <c r="FJ13" s="28" t="s">
        <v>57</v>
      </c>
      <c r="FK13" s="24" t="n">
        <v>0</v>
      </c>
      <c r="FL13" s="24" t="n">
        <v>0</v>
      </c>
      <c r="FM13" s="24" t="s">
        <v>62</v>
      </c>
      <c r="FN13" s="27" t="n">
        <v>8953</v>
      </c>
      <c r="FO13" s="28" t="n">
        <v>4593</v>
      </c>
      <c r="FP13" s="28" t="n">
        <v>4593</v>
      </c>
      <c r="FQ13" s="28" t="n">
        <v>0</v>
      </c>
      <c r="FR13" s="28" t="n">
        <v>0</v>
      </c>
      <c r="FS13" s="28" t="n">
        <v>0</v>
      </c>
      <c r="FT13" s="28" t="n">
        <v>4360</v>
      </c>
      <c r="FU13" s="28" t="s">
        <v>57</v>
      </c>
      <c r="FV13" s="28" t="n">
        <v>4057</v>
      </c>
      <c r="FW13" s="28" t="s">
        <v>57</v>
      </c>
      <c r="FX13" s="28" t="n">
        <v>200</v>
      </c>
      <c r="FY13" s="28" t="n">
        <v>103</v>
      </c>
      <c r="FZ13" s="24" t="n">
        <v>0</v>
      </c>
      <c r="GA13" s="24" t="s">
        <v>62</v>
      </c>
      <c r="GB13" s="27" t="n">
        <v>4032</v>
      </c>
      <c r="GC13" s="28" t="n">
        <v>2700</v>
      </c>
      <c r="GD13" s="28" t="n">
        <v>2700</v>
      </c>
      <c r="GE13" s="28" t="s">
        <v>57</v>
      </c>
      <c r="GF13" s="28" t="n">
        <v>0</v>
      </c>
      <c r="GG13" s="28" t="n">
        <v>0</v>
      </c>
      <c r="GH13" s="28" t="n">
        <v>1332</v>
      </c>
      <c r="GI13" s="28" t="s">
        <v>57</v>
      </c>
      <c r="GJ13" s="28" t="n">
        <v>1300</v>
      </c>
      <c r="GK13" s="28" t="n">
        <v>32</v>
      </c>
      <c r="GL13" s="28" t="s">
        <v>57</v>
      </c>
      <c r="GM13" s="24" t="n">
        <v>0</v>
      </c>
      <c r="GN13" s="24" t="n">
        <v>0</v>
      </c>
      <c r="GO13" s="24" t="s">
        <v>62</v>
      </c>
      <c r="GP13" s="27" t="n">
        <v>10669</v>
      </c>
      <c r="GQ13" s="28" t="n">
        <v>5952</v>
      </c>
      <c r="GR13" s="28" t="n">
        <v>5952</v>
      </c>
      <c r="GS13" s="28" t="n">
        <v>0</v>
      </c>
      <c r="GT13" s="28" t="n">
        <v>0</v>
      </c>
      <c r="GU13" s="28" t="n">
        <v>0</v>
      </c>
      <c r="GV13" s="28" t="n">
        <v>4717</v>
      </c>
      <c r="GW13" s="28" t="s">
        <v>57</v>
      </c>
      <c r="GX13" s="28" t="n">
        <v>1252</v>
      </c>
      <c r="GY13" s="28" t="n">
        <v>4</v>
      </c>
      <c r="GZ13" s="28" t="n">
        <v>3457</v>
      </c>
      <c r="HA13" s="28" t="n">
        <v>4</v>
      </c>
      <c r="HB13" s="24" t="n">
        <v>0</v>
      </c>
    </row>
    <row r="14" s="24" customFormat="true" ht="12" hidden="false" customHeight="true" outlineLevel="0" collapsed="false">
      <c r="A14" s="29" t="s">
        <v>64</v>
      </c>
      <c r="B14" s="27" t="n">
        <v>634055</v>
      </c>
      <c r="C14" s="28" t="n">
        <v>356528</v>
      </c>
      <c r="D14" s="28" t="n">
        <v>292039</v>
      </c>
      <c r="E14" s="28" t="n">
        <v>59362</v>
      </c>
      <c r="F14" s="28" t="n">
        <v>5127</v>
      </c>
      <c r="G14" s="29" t="s">
        <v>65</v>
      </c>
      <c r="H14" s="28" t="n">
        <v>277527</v>
      </c>
      <c r="I14" s="28" t="s">
        <v>57</v>
      </c>
      <c r="J14" s="28" t="n">
        <v>221203</v>
      </c>
      <c r="K14" s="28" t="n">
        <v>21856</v>
      </c>
      <c r="L14" s="28" t="n">
        <v>14875</v>
      </c>
      <c r="M14" s="28" t="n">
        <v>1356</v>
      </c>
      <c r="N14" s="28" t="n">
        <v>18237</v>
      </c>
      <c r="O14" s="29" t="s">
        <v>64</v>
      </c>
      <c r="P14" s="27" t="n">
        <v>5568</v>
      </c>
      <c r="Q14" s="28" t="n">
        <v>2948</v>
      </c>
      <c r="R14" s="28" t="n">
        <v>2948</v>
      </c>
      <c r="S14" s="28" t="n">
        <v>0</v>
      </c>
      <c r="T14" s="28" t="n">
        <v>0</v>
      </c>
      <c r="U14" s="28" t="n">
        <v>0</v>
      </c>
      <c r="V14" s="28" t="n">
        <v>2620</v>
      </c>
      <c r="W14" s="28" t="s">
        <v>57</v>
      </c>
      <c r="X14" s="28" t="n">
        <v>2541</v>
      </c>
      <c r="Y14" s="28" t="n">
        <v>0</v>
      </c>
      <c r="Z14" s="28" t="n">
        <v>79</v>
      </c>
      <c r="AA14" s="28" t="s">
        <v>57</v>
      </c>
      <c r="AB14" s="28" t="s">
        <v>57</v>
      </c>
      <c r="AC14" s="29" t="s">
        <v>64</v>
      </c>
      <c r="AD14" s="27" t="n">
        <v>9632</v>
      </c>
      <c r="AE14" s="28" t="n">
        <v>4977</v>
      </c>
      <c r="AF14" s="28" t="n">
        <v>4559</v>
      </c>
      <c r="AG14" s="28" t="n">
        <v>418</v>
      </c>
      <c r="AH14" s="28" t="n">
        <v>0</v>
      </c>
      <c r="AI14" s="28" t="n">
        <v>0</v>
      </c>
      <c r="AJ14" s="28" t="n">
        <v>4655</v>
      </c>
      <c r="AK14" s="28" t="s">
        <v>57</v>
      </c>
      <c r="AL14" s="28" t="n">
        <v>4651</v>
      </c>
      <c r="AM14" s="28" t="n">
        <v>0</v>
      </c>
      <c r="AN14" s="28" t="n">
        <v>1</v>
      </c>
      <c r="AO14" s="28" t="n">
        <v>3</v>
      </c>
      <c r="AP14" s="28" t="n">
        <v>0</v>
      </c>
      <c r="AQ14" s="29" t="s">
        <v>65</v>
      </c>
      <c r="AR14" s="27" t="n">
        <v>2125</v>
      </c>
      <c r="AS14" s="28" t="n">
        <v>1349</v>
      </c>
      <c r="AT14" s="28" t="n">
        <v>1349</v>
      </c>
      <c r="AU14" s="28" t="n">
        <v>0</v>
      </c>
      <c r="AV14" s="28" t="n">
        <v>0</v>
      </c>
      <c r="AW14" s="28" t="n">
        <v>0</v>
      </c>
      <c r="AX14" s="28" t="n">
        <v>776</v>
      </c>
      <c r="AY14" s="28" t="s">
        <v>57</v>
      </c>
      <c r="AZ14" s="28" t="n">
        <v>671</v>
      </c>
      <c r="BA14" s="28" t="n">
        <v>0</v>
      </c>
      <c r="BB14" s="28" t="n">
        <v>103</v>
      </c>
      <c r="BC14" s="28" t="n">
        <v>2</v>
      </c>
      <c r="BD14" s="24" t="n">
        <v>0</v>
      </c>
      <c r="BE14" s="29" t="s">
        <v>64</v>
      </c>
      <c r="BF14" s="27" t="n">
        <v>6302</v>
      </c>
      <c r="BG14" s="28" t="n">
        <v>4093</v>
      </c>
      <c r="BH14" s="28" t="n">
        <v>3037</v>
      </c>
      <c r="BI14" s="28" t="n">
        <v>1056</v>
      </c>
      <c r="BJ14" s="28" t="n">
        <v>0</v>
      </c>
      <c r="BK14" s="28" t="n">
        <v>0</v>
      </c>
      <c r="BL14" s="28" t="n">
        <v>2209</v>
      </c>
      <c r="BM14" s="28" t="s">
        <v>57</v>
      </c>
      <c r="BN14" s="28" t="n">
        <v>1994</v>
      </c>
      <c r="BO14" s="28" t="n">
        <v>201</v>
      </c>
      <c r="BP14" s="28" t="s">
        <v>57</v>
      </c>
      <c r="BQ14" s="28" t="n">
        <v>14</v>
      </c>
      <c r="BR14" s="24" t="n">
        <v>0</v>
      </c>
      <c r="BS14" s="29" t="s">
        <v>64</v>
      </c>
      <c r="BT14" s="27" t="n">
        <v>12982</v>
      </c>
      <c r="BU14" s="28" t="n">
        <v>7533</v>
      </c>
      <c r="BV14" s="28" t="n">
        <v>4123</v>
      </c>
      <c r="BW14" s="28" t="n">
        <v>2648</v>
      </c>
      <c r="BX14" s="28" t="n">
        <v>762</v>
      </c>
      <c r="BY14" s="28" t="n">
        <v>0</v>
      </c>
      <c r="BZ14" s="28" t="n">
        <v>5449</v>
      </c>
      <c r="CA14" s="28" t="s">
        <v>57</v>
      </c>
      <c r="CB14" s="28" t="n">
        <v>5283</v>
      </c>
      <c r="CC14" s="28" t="s">
        <v>57</v>
      </c>
      <c r="CD14" s="28" t="n">
        <v>166</v>
      </c>
      <c r="CE14" s="24" t="n">
        <v>0</v>
      </c>
      <c r="CF14" s="24" t="n">
        <v>0</v>
      </c>
      <c r="CG14" s="29" t="s">
        <v>64</v>
      </c>
      <c r="CH14" s="27" t="n">
        <v>3405</v>
      </c>
      <c r="CI14" s="28" t="n">
        <v>2371</v>
      </c>
      <c r="CJ14" s="28" t="n">
        <v>2371</v>
      </c>
      <c r="CK14" s="28" t="n">
        <v>0</v>
      </c>
      <c r="CL14" s="28" t="n">
        <v>0</v>
      </c>
      <c r="CM14" s="28" t="n">
        <v>0</v>
      </c>
      <c r="CN14" s="28" t="n">
        <v>1034</v>
      </c>
      <c r="CO14" s="28" t="s">
        <v>57</v>
      </c>
      <c r="CP14" s="28" t="n">
        <v>1009</v>
      </c>
      <c r="CQ14" s="28" t="n">
        <v>0</v>
      </c>
      <c r="CR14" s="28" t="n">
        <v>3</v>
      </c>
      <c r="CS14" s="28" t="n">
        <v>22</v>
      </c>
      <c r="CT14" s="24" t="n">
        <v>0</v>
      </c>
      <c r="CU14" s="29" t="s">
        <v>64</v>
      </c>
      <c r="CV14" s="27" t="n">
        <v>14200</v>
      </c>
      <c r="CW14" s="28" t="n">
        <v>11374</v>
      </c>
      <c r="CX14" s="28" t="n">
        <v>7371</v>
      </c>
      <c r="CY14" s="28" t="n">
        <v>4003</v>
      </c>
      <c r="CZ14" s="28" t="n">
        <v>0</v>
      </c>
      <c r="DA14" s="28" t="n">
        <v>0</v>
      </c>
      <c r="DB14" s="28" t="n">
        <v>2826</v>
      </c>
      <c r="DC14" s="28" t="s">
        <v>57</v>
      </c>
      <c r="DD14" s="28" t="n">
        <v>2745</v>
      </c>
      <c r="DE14" s="28" t="n">
        <v>54</v>
      </c>
      <c r="DF14" s="28" t="s">
        <v>57</v>
      </c>
      <c r="DG14" s="28" t="n">
        <v>27</v>
      </c>
      <c r="DH14" s="28" t="n">
        <v>0</v>
      </c>
      <c r="DI14" s="29" t="s">
        <v>64</v>
      </c>
      <c r="DJ14" s="27" t="n">
        <v>8494</v>
      </c>
      <c r="DK14" s="28" t="n">
        <v>6498</v>
      </c>
      <c r="DL14" s="28" t="n">
        <v>5154</v>
      </c>
      <c r="DM14" s="28" t="n">
        <v>1344</v>
      </c>
      <c r="DN14" s="28" t="n">
        <v>0</v>
      </c>
      <c r="DO14" s="28" t="n">
        <v>0</v>
      </c>
      <c r="DP14" s="28" t="n">
        <v>1996</v>
      </c>
      <c r="DQ14" s="28" t="s">
        <v>57</v>
      </c>
      <c r="DR14" s="28" t="n">
        <v>1914</v>
      </c>
      <c r="DS14" s="28" t="n">
        <v>0</v>
      </c>
      <c r="DT14" s="28" t="n">
        <v>82</v>
      </c>
      <c r="DU14" s="24" t="n">
        <v>0</v>
      </c>
      <c r="DV14" s="24" t="n">
        <v>0</v>
      </c>
      <c r="DW14" s="29" t="s">
        <v>64</v>
      </c>
      <c r="DX14" s="27" t="n">
        <v>66576</v>
      </c>
      <c r="DY14" s="28" t="n">
        <v>16201</v>
      </c>
      <c r="DZ14" s="28" t="n">
        <v>16172</v>
      </c>
      <c r="EA14" s="28" t="n">
        <v>29</v>
      </c>
      <c r="EB14" s="28" t="n">
        <v>0</v>
      </c>
      <c r="EC14" s="28" t="n">
        <v>0</v>
      </c>
      <c r="ED14" s="28" t="n">
        <v>50375</v>
      </c>
      <c r="EE14" s="28" t="s">
        <v>57</v>
      </c>
      <c r="EF14" s="28" t="n">
        <v>43347</v>
      </c>
      <c r="EG14" s="28" t="n">
        <v>2467</v>
      </c>
      <c r="EH14" s="28" t="n">
        <v>3753</v>
      </c>
      <c r="EI14" s="28" t="n">
        <v>744</v>
      </c>
      <c r="EJ14" s="28" t="n">
        <v>64</v>
      </c>
      <c r="EK14" s="29" t="s">
        <v>65</v>
      </c>
      <c r="EL14" s="27" t="n">
        <v>21510</v>
      </c>
      <c r="EM14" s="28" t="n">
        <v>8824</v>
      </c>
      <c r="EN14" s="28" t="n">
        <v>5653</v>
      </c>
      <c r="EO14" s="28" t="n">
        <v>3171</v>
      </c>
      <c r="EP14" s="28" t="n">
        <v>0</v>
      </c>
      <c r="EQ14" s="28" t="n">
        <v>0</v>
      </c>
      <c r="ER14" s="28" t="n">
        <v>12686</v>
      </c>
      <c r="ES14" s="28" t="s">
        <v>57</v>
      </c>
      <c r="ET14" s="28" t="n">
        <v>12686</v>
      </c>
      <c r="EU14" s="28" t="n">
        <v>0</v>
      </c>
      <c r="EV14" s="28" t="s">
        <v>57</v>
      </c>
      <c r="EW14" s="24" t="n">
        <v>0</v>
      </c>
      <c r="EX14" s="24" t="n">
        <v>0</v>
      </c>
      <c r="EY14" s="29" t="s">
        <v>64</v>
      </c>
      <c r="EZ14" s="27" t="n">
        <v>26591</v>
      </c>
      <c r="FA14" s="28" t="n">
        <v>14646</v>
      </c>
      <c r="FB14" s="28" t="n">
        <v>14646</v>
      </c>
      <c r="FC14" s="28" t="n">
        <v>0</v>
      </c>
      <c r="FD14" s="28" t="n">
        <v>0</v>
      </c>
      <c r="FE14" s="28" t="n">
        <v>0</v>
      </c>
      <c r="FF14" s="28" t="n">
        <v>11945</v>
      </c>
      <c r="FG14" s="28" t="s">
        <v>57</v>
      </c>
      <c r="FH14" s="28" t="n">
        <v>11707</v>
      </c>
      <c r="FI14" s="28" t="n">
        <v>68</v>
      </c>
      <c r="FJ14" s="28" t="n">
        <v>170</v>
      </c>
      <c r="FK14" s="24" t="n">
        <v>0</v>
      </c>
      <c r="FL14" s="24" t="n">
        <v>0</v>
      </c>
      <c r="FM14" s="29" t="s">
        <v>64</v>
      </c>
      <c r="FN14" s="27" t="n">
        <v>25547</v>
      </c>
      <c r="FO14" s="28" t="n">
        <v>16066</v>
      </c>
      <c r="FP14" s="28" t="n">
        <v>16066</v>
      </c>
      <c r="FQ14" s="28" t="n">
        <v>0</v>
      </c>
      <c r="FR14" s="28" t="n">
        <v>0</v>
      </c>
      <c r="FS14" s="28" t="n">
        <v>0</v>
      </c>
      <c r="FT14" s="28" t="n">
        <v>9481</v>
      </c>
      <c r="FU14" s="28" t="s">
        <v>57</v>
      </c>
      <c r="FV14" s="28" t="n">
        <v>8988</v>
      </c>
      <c r="FW14" s="28" t="s">
        <v>57</v>
      </c>
      <c r="FX14" s="28" t="n">
        <v>390</v>
      </c>
      <c r="FY14" s="28" t="n">
        <v>103</v>
      </c>
      <c r="FZ14" s="24" t="n">
        <v>0</v>
      </c>
      <c r="GA14" s="29" t="s">
        <v>64</v>
      </c>
      <c r="GB14" s="27" t="n">
        <v>13592</v>
      </c>
      <c r="GC14" s="28" t="n">
        <v>11479</v>
      </c>
      <c r="GD14" s="28" t="n">
        <v>8308</v>
      </c>
      <c r="GE14" s="28" t="n">
        <v>3171</v>
      </c>
      <c r="GF14" s="28" t="n">
        <v>0</v>
      </c>
      <c r="GG14" s="28" t="n">
        <v>0</v>
      </c>
      <c r="GH14" s="28" t="n">
        <v>2113</v>
      </c>
      <c r="GI14" s="28" t="s">
        <v>57</v>
      </c>
      <c r="GJ14" s="28" t="n">
        <v>1487</v>
      </c>
      <c r="GK14" s="28" t="n">
        <v>626</v>
      </c>
      <c r="GL14" s="28" t="s">
        <v>57</v>
      </c>
      <c r="GM14" s="24" t="n">
        <v>0</v>
      </c>
      <c r="GN14" s="24" t="n">
        <v>0</v>
      </c>
      <c r="GO14" s="29" t="s">
        <v>64</v>
      </c>
      <c r="GP14" s="27" t="n">
        <v>39606</v>
      </c>
      <c r="GQ14" s="28" t="n">
        <v>25513</v>
      </c>
      <c r="GR14" s="28" t="n">
        <v>25513</v>
      </c>
      <c r="GS14" s="28" t="n">
        <v>0</v>
      </c>
      <c r="GT14" s="28" t="n">
        <v>0</v>
      </c>
      <c r="GU14" s="28" t="n">
        <v>0</v>
      </c>
      <c r="GV14" s="28" t="n">
        <v>14093</v>
      </c>
      <c r="GW14" s="28" t="s">
        <v>57</v>
      </c>
      <c r="GX14" s="28" t="n">
        <v>10537</v>
      </c>
      <c r="GY14" s="28" t="n">
        <v>6</v>
      </c>
      <c r="GZ14" s="28" t="n">
        <v>3546</v>
      </c>
      <c r="HA14" s="28" t="n">
        <v>4</v>
      </c>
      <c r="HB14" s="24" t="n">
        <v>0</v>
      </c>
    </row>
    <row r="15" s="24" customFormat="true" ht="12" hidden="false" customHeight="true" outlineLevel="0" collapsed="false">
      <c r="A15" s="29" t="s">
        <v>66</v>
      </c>
      <c r="B15" s="27" t="n">
        <v>64138</v>
      </c>
      <c r="C15" s="28" t="n">
        <v>60766</v>
      </c>
      <c r="D15" s="28" t="s">
        <v>57</v>
      </c>
      <c r="E15" s="28" t="n">
        <v>59362</v>
      </c>
      <c r="F15" s="28" t="n">
        <v>1404</v>
      </c>
      <c r="G15" s="29" t="s">
        <v>67</v>
      </c>
      <c r="H15" s="28" t="n">
        <v>3372</v>
      </c>
      <c r="I15" s="28" t="s">
        <v>57</v>
      </c>
      <c r="J15" s="28" t="s">
        <v>57</v>
      </c>
      <c r="K15" s="28" t="s">
        <v>57</v>
      </c>
      <c r="L15" s="28" t="s">
        <v>57</v>
      </c>
      <c r="M15" s="28" t="n">
        <v>1314</v>
      </c>
      <c r="N15" s="28" t="n">
        <v>2058</v>
      </c>
      <c r="O15" s="29" t="s">
        <v>66</v>
      </c>
      <c r="P15" s="27" t="n">
        <v>0</v>
      </c>
      <c r="Q15" s="28" t="n">
        <v>0</v>
      </c>
      <c r="R15" s="28" t="s">
        <v>57</v>
      </c>
      <c r="S15" s="28" t="s">
        <v>57</v>
      </c>
      <c r="T15" s="28" t="s">
        <v>57</v>
      </c>
      <c r="U15" s="28" t="s">
        <v>57</v>
      </c>
      <c r="V15" s="28" t="n">
        <v>0</v>
      </c>
      <c r="W15" s="28" t="s">
        <v>57</v>
      </c>
      <c r="X15" s="28" t="s">
        <v>57</v>
      </c>
      <c r="Y15" s="28" t="s">
        <v>57</v>
      </c>
      <c r="Z15" s="28" t="s">
        <v>57</v>
      </c>
      <c r="AA15" s="28" t="s">
        <v>57</v>
      </c>
      <c r="AB15" s="28" t="s">
        <v>57</v>
      </c>
      <c r="AC15" s="29" t="s">
        <v>66</v>
      </c>
      <c r="AD15" s="27" t="n">
        <v>1287</v>
      </c>
      <c r="AE15" s="28" t="n">
        <v>418</v>
      </c>
      <c r="AF15" s="28" t="s">
        <v>57</v>
      </c>
      <c r="AG15" s="28" t="n">
        <v>418</v>
      </c>
      <c r="AH15" s="28" t="n">
        <v>0</v>
      </c>
      <c r="AI15" s="28" t="n">
        <v>0</v>
      </c>
      <c r="AJ15" s="28" t="n">
        <v>869</v>
      </c>
      <c r="AK15" s="28" t="s">
        <v>57</v>
      </c>
      <c r="AL15" s="28" t="s">
        <v>57</v>
      </c>
      <c r="AM15" s="28" t="s">
        <v>57</v>
      </c>
      <c r="AN15" s="28" t="s">
        <v>57</v>
      </c>
      <c r="AO15" s="28" t="n">
        <v>3</v>
      </c>
      <c r="AP15" s="28" t="n">
        <v>866</v>
      </c>
      <c r="AQ15" s="29" t="s">
        <v>67</v>
      </c>
      <c r="AR15" s="27" t="n">
        <v>2</v>
      </c>
      <c r="AS15" s="28" t="n">
        <v>0</v>
      </c>
      <c r="AT15" s="28" t="s">
        <v>57</v>
      </c>
      <c r="AU15" s="28" t="n">
        <v>0</v>
      </c>
      <c r="AV15" s="28" t="n">
        <v>0</v>
      </c>
      <c r="AW15" s="28" t="n">
        <v>0</v>
      </c>
      <c r="AX15" s="28" t="n">
        <v>2</v>
      </c>
      <c r="AY15" s="28" t="s">
        <v>57</v>
      </c>
      <c r="AZ15" s="28" t="s">
        <v>57</v>
      </c>
      <c r="BA15" s="28" t="s">
        <v>57</v>
      </c>
      <c r="BB15" s="28" t="s">
        <v>57</v>
      </c>
      <c r="BC15" s="28" t="n">
        <v>2</v>
      </c>
      <c r="BD15" s="28" t="n">
        <v>0</v>
      </c>
      <c r="BE15" s="29" t="s">
        <v>66</v>
      </c>
      <c r="BF15" s="27" t="n">
        <v>1070</v>
      </c>
      <c r="BG15" s="28" t="n">
        <v>1056</v>
      </c>
      <c r="BH15" s="28" t="s">
        <v>57</v>
      </c>
      <c r="BI15" s="28" t="n">
        <v>1056</v>
      </c>
      <c r="BJ15" s="28" t="n">
        <v>0</v>
      </c>
      <c r="BK15" s="28" t="n">
        <v>0</v>
      </c>
      <c r="BL15" s="28" t="n">
        <v>14</v>
      </c>
      <c r="BM15" s="28" t="s">
        <v>57</v>
      </c>
      <c r="BN15" s="28" t="s">
        <v>57</v>
      </c>
      <c r="BO15" s="28" t="s">
        <v>57</v>
      </c>
      <c r="BP15" s="28" t="s">
        <v>57</v>
      </c>
      <c r="BQ15" s="28" t="n">
        <v>14</v>
      </c>
      <c r="BR15" s="28" t="n">
        <v>0</v>
      </c>
      <c r="BS15" s="29" t="s">
        <v>66</v>
      </c>
      <c r="BT15" s="27" t="e">
        <f aca="false"/>
        <v>#VALUE!</v>
      </c>
      <c r="BU15" s="28" t="n">
        <v>3206</v>
      </c>
      <c r="BV15" s="28" t="s">
        <v>57</v>
      </c>
      <c r="BW15" s="28" t="n">
        <v>2648</v>
      </c>
      <c r="BX15" s="28" t="n">
        <v>558</v>
      </c>
      <c r="BY15" s="28" t="n">
        <v>0</v>
      </c>
      <c r="BZ15" s="28" t="s">
        <v>57</v>
      </c>
      <c r="CA15" s="28" t="s">
        <v>57</v>
      </c>
      <c r="CB15" s="28" t="s">
        <v>57</v>
      </c>
      <c r="CC15" s="28" t="s">
        <v>57</v>
      </c>
      <c r="CD15" s="28" t="s">
        <v>57</v>
      </c>
      <c r="CE15" s="28" t="n">
        <v>0</v>
      </c>
      <c r="CF15" s="28" t="n">
        <v>0</v>
      </c>
      <c r="CG15" s="29" t="s">
        <v>66</v>
      </c>
      <c r="CH15" s="27" t="n">
        <v>22</v>
      </c>
      <c r="CI15" s="28" t="n">
        <v>0</v>
      </c>
      <c r="CJ15" s="28" t="s">
        <v>57</v>
      </c>
      <c r="CK15" s="28" t="n">
        <v>0</v>
      </c>
      <c r="CL15" s="28" t="n">
        <v>0</v>
      </c>
      <c r="CM15" s="28" t="n">
        <v>0</v>
      </c>
      <c r="CN15" s="28" t="n">
        <v>22</v>
      </c>
      <c r="CO15" s="28" t="s">
        <v>57</v>
      </c>
      <c r="CP15" s="28" t="s">
        <v>57</v>
      </c>
      <c r="CQ15" s="28" t="n">
        <v>0</v>
      </c>
      <c r="CR15" s="28" t="s">
        <v>57</v>
      </c>
      <c r="CS15" s="28" t="n">
        <v>22</v>
      </c>
      <c r="CT15" s="28" t="n">
        <v>0</v>
      </c>
      <c r="CU15" s="29" t="s">
        <v>66</v>
      </c>
      <c r="CV15" s="27" t="n">
        <v>4030</v>
      </c>
      <c r="CW15" s="28" t="n">
        <v>4003</v>
      </c>
      <c r="CX15" s="28" t="n">
        <v>0</v>
      </c>
      <c r="CY15" s="28" t="n">
        <v>4003</v>
      </c>
      <c r="CZ15" s="28" t="n">
        <v>0</v>
      </c>
      <c r="DA15" s="28" t="n">
        <v>0</v>
      </c>
      <c r="DB15" s="28" t="n">
        <v>27</v>
      </c>
      <c r="DC15" s="28" t="s">
        <v>57</v>
      </c>
      <c r="DD15" s="28" t="s">
        <v>57</v>
      </c>
      <c r="DE15" s="28" t="s">
        <v>57</v>
      </c>
      <c r="DF15" s="28" t="s">
        <v>57</v>
      </c>
      <c r="DG15" s="28" t="n">
        <v>27</v>
      </c>
      <c r="DH15" s="28" t="s">
        <v>57</v>
      </c>
      <c r="DI15" s="29" t="s">
        <v>66</v>
      </c>
      <c r="DJ15" s="27" t="n">
        <v>1344</v>
      </c>
      <c r="DK15" s="28" t="n">
        <v>1344</v>
      </c>
      <c r="DL15" s="28" t="s">
        <v>57</v>
      </c>
      <c r="DM15" s="28" t="n">
        <v>1344</v>
      </c>
      <c r="DN15" s="28" t="n">
        <v>0</v>
      </c>
      <c r="DO15" s="28" t="n">
        <v>0</v>
      </c>
      <c r="DP15" s="28" t="n">
        <v>0</v>
      </c>
      <c r="DQ15" s="28" t="s">
        <v>57</v>
      </c>
      <c r="DR15" s="28" t="s">
        <v>57</v>
      </c>
      <c r="DS15" s="28" t="s">
        <v>57</v>
      </c>
      <c r="DT15" s="28" t="s">
        <v>57</v>
      </c>
      <c r="DU15" s="28" t="n">
        <v>0</v>
      </c>
      <c r="DV15" s="28" t="n">
        <v>0</v>
      </c>
      <c r="DW15" s="29" t="s">
        <v>66</v>
      </c>
      <c r="DX15" s="27" t="n">
        <v>797</v>
      </c>
      <c r="DY15" s="28" t="n">
        <v>29</v>
      </c>
      <c r="DZ15" s="28" t="s">
        <v>57</v>
      </c>
      <c r="EA15" s="28" t="n">
        <v>29</v>
      </c>
      <c r="EB15" s="28" t="n">
        <v>0</v>
      </c>
      <c r="EC15" s="28" t="n">
        <v>0</v>
      </c>
      <c r="ED15" s="28" t="n">
        <v>768</v>
      </c>
      <c r="EE15" s="28" t="s">
        <v>57</v>
      </c>
      <c r="EF15" s="28" t="s">
        <v>57</v>
      </c>
      <c r="EG15" s="28" t="s">
        <v>57</v>
      </c>
      <c r="EH15" s="28" t="s">
        <v>57</v>
      </c>
      <c r="EI15" s="28" t="n">
        <v>704</v>
      </c>
      <c r="EJ15" s="28" t="n">
        <v>64</v>
      </c>
      <c r="EK15" s="29" t="s">
        <v>67</v>
      </c>
      <c r="EL15" s="27" t="n">
        <v>3171</v>
      </c>
      <c r="EM15" s="28" t="n">
        <v>3171</v>
      </c>
      <c r="EN15" s="28" t="s">
        <v>57</v>
      </c>
      <c r="EO15" s="28" t="n">
        <v>3171</v>
      </c>
      <c r="EP15" s="28" t="n">
        <v>0</v>
      </c>
      <c r="EQ15" s="28" t="n">
        <v>0</v>
      </c>
      <c r="ER15" s="28" t="n">
        <v>0</v>
      </c>
      <c r="ES15" s="28" t="s">
        <v>57</v>
      </c>
      <c r="ET15" s="28" t="s">
        <v>57</v>
      </c>
      <c r="EU15" s="28" t="s">
        <v>57</v>
      </c>
      <c r="EV15" s="28" t="s">
        <v>57</v>
      </c>
      <c r="EW15" s="28" t="n">
        <v>0</v>
      </c>
      <c r="EX15" s="28" t="n">
        <v>0</v>
      </c>
      <c r="EY15" s="29" t="s">
        <v>66</v>
      </c>
      <c r="EZ15" s="27" t="n">
        <v>0</v>
      </c>
      <c r="FA15" s="28" t="n">
        <v>0</v>
      </c>
      <c r="FB15" s="28" t="s">
        <v>57</v>
      </c>
      <c r="FC15" s="28" t="n">
        <v>0</v>
      </c>
      <c r="FD15" s="28" t="n">
        <v>0</v>
      </c>
      <c r="FE15" s="28" t="n">
        <v>0</v>
      </c>
      <c r="FF15" s="28" t="n">
        <v>0</v>
      </c>
      <c r="FG15" s="28" t="s">
        <v>57</v>
      </c>
      <c r="FH15" s="28" t="s">
        <v>57</v>
      </c>
      <c r="FI15" s="28" t="s">
        <v>57</v>
      </c>
      <c r="FJ15" s="28" t="s">
        <v>57</v>
      </c>
      <c r="FK15" s="28" t="n">
        <v>0</v>
      </c>
      <c r="FL15" s="28" t="n">
        <v>0</v>
      </c>
      <c r="FM15" s="29" t="s">
        <v>66</v>
      </c>
      <c r="FN15" s="27" t="e">
        <f aca="false"/>
        <v>#VALUE!</v>
      </c>
      <c r="FO15" s="28" t="s">
        <v>57</v>
      </c>
      <c r="FP15" s="28" t="n">
        <v>0</v>
      </c>
      <c r="FQ15" s="28" t="n">
        <v>0</v>
      </c>
      <c r="FR15" s="28" t="n">
        <v>0</v>
      </c>
      <c r="FS15" s="28" t="n">
        <v>0</v>
      </c>
      <c r="FT15" s="28" t="n">
        <v>103</v>
      </c>
      <c r="FU15" s="28" t="s">
        <v>57</v>
      </c>
      <c r="FV15" s="28" t="s">
        <v>57</v>
      </c>
      <c r="FW15" s="28" t="s">
        <v>57</v>
      </c>
      <c r="FX15" s="28" t="s">
        <v>57</v>
      </c>
      <c r="FY15" s="28" t="n">
        <v>103</v>
      </c>
      <c r="FZ15" s="28" t="n">
        <v>0</v>
      </c>
      <c r="GA15" s="29" t="s">
        <v>66</v>
      </c>
      <c r="GB15" s="27" t="n">
        <v>3171</v>
      </c>
      <c r="GC15" s="28" t="n">
        <v>3171</v>
      </c>
      <c r="GD15" s="28" t="s">
        <v>57</v>
      </c>
      <c r="GE15" s="28" t="n">
        <v>3171</v>
      </c>
      <c r="GF15" s="28" t="n">
        <v>0</v>
      </c>
      <c r="GG15" s="28" t="n">
        <v>0</v>
      </c>
      <c r="GH15" s="28" t="n">
        <v>0</v>
      </c>
      <c r="GI15" s="28" t="s">
        <v>57</v>
      </c>
      <c r="GJ15" s="28" t="s">
        <v>57</v>
      </c>
      <c r="GK15" s="28" t="s">
        <v>57</v>
      </c>
      <c r="GL15" s="28" t="s">
        <v>57</v>
      </c>
      <c r="GM15" s="28" t="n">
        <v>0</v>
      </c>
      <c r="GN15" s="28" t="n">
        <v>0</v>
      </c>
      <c r="GO15" s="29" t="s">
        <v>66</v>
      </c>
      <c r="GP15" s="27" t="n">
        <v>134</v>
      </c>
      <c r="GQ15" s="28" t="n">
        <v>130</v>
      </c>
      <c r="GR15" s="28" t="s">
        <v>57</v>
      </c>
      <c r="GS15" s="28" t="n">
        <v>0</v>
      </c>
      <c r="GT15" s="28" t="n">
        <v>130</v>
      </c>
      <c r="GU15" s="28" t="n">
        <v>0</v>
      </c>
      <c r="GV15" s="28" t="n">
        <v>4</v>
      </c>
      <c r="GW15" s="28" t="s">
        <v>57</v>
      </c>
      <c r="GX15" s="28" t="s">
        <v>57</v>
      </c>
      <c r="GY15" s="28" t="s">
        <v>57</v>
      </c>
      <c r="GZ15" s="28" t="s">
        <v>57</v>
      </c>
      <c r="HA15" s="28" t="n">
        <v>4</v>
      </c>
      <c r="HB15" s="28" t="n">
        <v>0</v>
      </c>
    </row>
    <row r="16" s="24" customFormat="true" ht="12" hidden="false" customHeight="true" outlineLevel="0" collapsed="false">
      <c r="A16" s="29" t="s">
        <v>68</v>
      </c>
      <c r="B16" s="27" t="n">
        <v>2303</v>
      </c>
      <c r="C16" s="28" t="n">
        <v>1621</v>
      </c>
      <c r="D16" s="28" t="s">
        <v>57</v>
      </c>
      <c r="E16" s="28" t="n">
        <v>1582</v>
      </c>
      <c r="F16" s="28" t="n">
        <v>39</v>
      </c>
      <c r="G16" s="29" t="s">
        <v>69</v>
      </c>
      <c r="H16" s="28" t="n">
        <v>682</v>
      </c>
      <c r="I16" s="28" t="s">
        <v>57</v>
      </c>
      <c r="J16" s="28" t="s">
        <v>57</v>
      </c>
      <c r="K16" s="28" t="s">
        <v>57</v>
      </c>
      <c r="L16" s="28" t="s">
        <v>57</v>
      </c>
      <c r="M16" s="28" t="n">
        <v>11</v>
      </c>
      <c r="N16" s="28" t="n">
        <v>671</v>
      </c>
      <c r="O16" s="29" t="s">
        <v>68</v>
      </c>
      <c r="P16" s="27" t="n">
        <v>0</v>
      </c>
      <c r="Q16" s="28" t="n">
        <v>0</v>
      </c>
      <c r="R16" s="28" t="s">
        <v>57</v>
      </c>
      <c r="S16" s="28" t="s">
        <v>57</v>
      </c>
      <c r="T16" s="28" t="s">
        <v>57</v>
      </c>
      <c r="U16" s="28" t="s">
        <v>57</v>
      </c>
      <c r="V16" s="28" t="n">
        <v>0</v>
      </c>
      <c r="W16" s="28" t="s">
        <v>57</v>
      </c>
      <c r="X16" s="28" t="s">
        <v>57</v>
      </c>
      <c r="Y16" s="28" t="s">
        <v>57</v>
      </c>
      <c r="Z16" s="28" t="s">
        <v>57</v>
      </c>
      <c r="AA16" s="28" t="s">
        <v>57</v>
      </c>
      <c r="AB16" s="28" t="s">
        <v>57</v>
      </c>
      <c r="AC16" s="29" t="s">
        <v>68</v>
      </c>
      <c r="AD16" s="27" t="n">
        <v>48</v>
      </c>
      <c r="AE16" s="28" t="n">
        <v>10</v>
      </c>
      <c r="AF16" s="28" t="s">
        <v>57</v>
      </c>
      <c r="AG16" s="28" t="n">
        <v>10</v>
      </c>
      <c r="AH16" s="28" t="n">
        <v>0</v>
      </c>
      <c r="AI16" s="28" t="n">
        <v>0</v>
      </c>
      <c r="AJ16" s="28" t="n">
        <v>38</v>
      </c>
      <c r="AK16" s="28" t="s">
        <v>57</v>
      </c>
      <c r="AL16" s="28" t="s">
        <v>57</v>
      </c>
      <c r="AM16" s="28" t="s">
        <v>57</v>
      </c>
      <c r="AN16" s="28" t="s">
        <v>57</v>
      </c>
      <c r="AO16" s="28" t="n">
        <v>0</v>
      </c>
      <c r="AP16" s="28" t="n">
        <v>38</v>
      </c>
      <c r="AQ16" s="29" t="s">
        <v>69</v>
      </c>
      <c r="AR16" s="27" t="n">
        <v>0</v>
      </c>
      <c r="AS16" s="28" t="n">
        <v>0</v>
      </c>
      <c r="AT16" s="28" t="s">
        <v>57</v>
      </c>
      <c r="AU16" s="28" t="n">
        <v>0</v>
      </c>
      <c r="AV16" s="28" t="n">
        <v>0</v>
      </c>
      <c r="AW16" s="28" t="n">
        <v>0</v>
      </c>
      <c r="AX16" s="28" t="n">
        <v>0</v>
      </c>
      <c r="AY16" s="28" t="s">
        <v>57</v>
      </c>
      <c r="AZ16" s="28" t="s">
        <v>57</v>
      </c>
      <c r="BA16" s="28" t="n">
        <v>0</v>
      </c>
      <c r="BB16" s="28" t="s">
        <v>57</v>
      </c>
      <c r="BC16" s="28" t="n">
        <v>0</v>
      </c>
      <c r="BD16" s="24" t="n">
        <v>0</v>
      </c>
      <c r="BE16" s="29" t="s">
        <v>68</v>
      </c>
      <c r="BF16" s="27" t="n">
        <v>11</v>
      </c>
      <c r="BG16" s="28" t="n">
        <v>11</v>
      </c>
      <c r="BH16" s="28" t="s">
        <v>57</v>
      </c>
      <c r="BI16" s="28" t="n">
        <v>11</v>
      </c>
      <c r="BJ16" s="28" t="n">
        <v>0</v>
      </c>
      <c r="BK16" s="28" t="n">
        <v>0</v>
      </c>
      <c r="BL16" s="28" t="n">
        <v>0</v>
      </c>
      <c r="BM16" s="28" t="s">
        <v>57</v>
      </c>
      <c r="BN16" s="28" t="s">
        <v>57</v>
      </c>
      <c r="BO16" s="28" t="s">
        <v>57</v>
      </c>
      <c r="BP16" s="28" t="s">
        <v>57</v>
      </c>
      <c r="BQ16" s="28" t="n">
        <v>0</v>
      </c>
      <c r="BR16" s="24" t="n">
        <v>0</v>
      </c>
      <c r="BS16" s="29" t="s">
        <v>68</v>
      </c>
      <c r="BT16" s="27" t="e">
        <f aca="false"/>
        <v>#VALUE!</v>
      </c>
      <c r="BU16" s="28" t="n">
        <v>34</v>
      </c>
      <c r="BV16" s="28" t="s">
        <v>57</v>
      </c>
      <c r="BW16" s="28" t="n">
        <v>28</v>
      </c>
      <c r="BX16" s="28" t="n">
        <v>6</v>
      </c>
      <c r="BY16" s="28" t="n">
        <v>0</v>
      </c>
      <c r="BZ16" s="28" t="s">
        <v>57</v>
      </c>
      <c r="CA16" s="28" t="s">
        <v>57</v>
      </c>
      <c r="CB16" s="28" t="s">
        <v>57</v>
      </c>
      <c r="CC16" s="28" t="s">
        <v>57</v>
      </c>
      <c r="CD16" s="28" t="s">
        <v>57</v>
      </c>
      <c r="CE16" s="24" t="n">
        <v>0</v>
      </c>
      <c r="CF16" s="24" t="n">
        <v>0</v>
      </c>
      <c r="CG16" s="29" t="s">
        <v>68</v>
      </c>
      <c r="CH16" s="27" t="n">
        <v>1</v>
      </c>
      <c r="CI16" s="28" t="n">
        <v>0</v>
      </c>
      <c r="CJ16" s="28" t="s">
        <v>57</v>
      </c>
      <c r="CK16" s="28" t="n">
        <v>0</v>
      </c>
      <c r="CL16" s="28" t="n">
        <v>0</v>
      </c>
      <c r="CM16" s="28" t="n">
        <v>0</v>
      </c>
      <c r="CN16" s="28" t="n">
        <v>1</v>
      </c>
      <c r="CO16" s="28" t="s">
        <v>57</v>
      </c>
      <c r="CP16" s="28" t="s">
        <v>57</v>
      </c>
      <c r="CQ16" s="28" t="n">
        <v>0</v>
      </c>
      <c r="CR16" s="28" t="s">
        <v>57</v>
      </c>
      <c r="CS16" s="28" t="n">
        <v>1</v>
      </c>
      <c r="CT16" s="24" t="n">
        <v>0</v>
      </c>
      <c r="CU16" s="29" t="s">
        <v>68</v>
      </c>
      <c r="CV16" s="27" t="n">
        <v>71</v>
      </c>
      <c r="CW16" s="28" t="n">
        <v>71</v>
      </c>
      <c r="CX16" s="28" t="s">
        <v>57</v>
      </c>
      <c r="CY16" s="28" t="n">
        <v>71</v>
      </c>
      <c r="CZ16" s="28" t="n">
        <v>0</v>
      </c>
      <c r="DA16" s="28" t="n">
        <v>0</v>
      </c>
      <c r="DB16" s="28" t="n">
        <v>0</v>
      </c>
      <c r="DC16" s="28" t="s">
        <v>57</v>
      </c>
      <c r="DD16" s="28" t="s">
        <v>57</v>
      </c>
      <c r="DE16" s="28" t="s">
        <v>57</v>
      </c>
      <c r="DF16" s="28" t="s">
        <v>57</v>
      </c>
      <c r="DG16" s="28" t="n">
        <v>0</v>
      </c>
      <c r="DH16" s="28" t="s">
        <v>57</v>
      </c>
      <c r="DI16" s="29" t="s">
        <v>68</v>
      </c>
      <c r="DJ16" s="27" t="n">
        <v>42</v>
      </c>
      <c r="DK16" s="28" t="n">
        <v>42</v>
      </c>
      <c r="DL16" s="28" t="s">
        <v>57</v>
      </c>
      <c r="DM16" s="28" t="n">
        <v>42</v>
      </c>
      <c r="DN16" s="28" t="n">
        <v>0</v>
      </c>
      <c r="DO16" s="28" t="n">
        <v>0</v>
      </c>
      <c r="DP16" s="28" t="n">
        <v>0</v>
      </c>
      <c r="DQ16" s="28" t="s">
        <v>57</v>
      </c>
      <c r="DR16" s="28" t="s">
        <v>57</v>
      </c>
      <c r="DS16" s="28" t="s">
        <v>57</v>
      </c>
      <c r="DT16" s="28" t="s">
        <v>57</v>
      </c>
      <c r="DU16" s="24" t="n">
        <v>0</v>
      </c>
      <c r="DV16" s="24" t="n">
        <v>0</v>
      </c>
      <c r="DW16" s="29" t="s">
        <v>68</v>
      </c>
      <c r="DX16" s="27" t="n">
        <v>4</v>
      </c>
      <c r="DY16" s="28" t="n">
        <v>0</v>
      </c>
      <c r="DZ16" s="28" t="s">
        <v>57</v>
      </c>
      <c r="EA16" s="28" t="n">
        <v>0</v>
      </c>
      <c r="EB16" s="28" t="n">
        <v>0</v>
      </c>
      <c r="EC16" s="28" t="n">
        <v>0</v>
      </c>
      <c r="ED16" s="28" t="n">
        <v>4</v>
      </c>
      <c r="EE16" s="28" t="s">
        <v>57</v>
      </c>
      <c r="EF16" s="28" t="s">
        <v>57</v>
      </c>
      <c r="EG16" s="28" t="s">
        <v>57</v>
      </c>
      <c r="EH16" s="28" t="s">
        <v>57</v>
      </c>
      <c r="EI16" s="28" t="n">
        <v>4</v>
      </c>
      <c r="EJ16" s="28" t="n">
        <v>0</v>
      </c>
      <c r="EK16" s="29" t="s">
        <v>69</v>
      </c>
      <c r="EL16" s="27" t="n">
        <v>104</v>
      </c>
      <c r="EM16" s="28" t="n">
        <v>104</v>
      </c>
      <c r="EN16" s="28" t="s">
        <v>57</v>
      </c>
      <c r="EO16" s="28" t="n">
        <v>104</v>
      </c>
      <c r="EP16" s="28" t="n">
        <v>0</v>
      </c>
      <c r="EQ16" s="28" t="n">
        <v>0</v>
      </c>
      <c r="ER16" s="28" t="n">
        <v>0</v>
      </c>
      <c r="ES16" s="28" t="s">
        <v>57</v>
      </c>
      <c r="ET16" s="28" t="s">
        <v>57</v>
      </c>
      <c r="EU16" s="28" t="s">
        <v>57</v>
      </c>
      <c r="EV16" s="28" t="s">
        <v>57</v>
      </c>
      <c r="EW16" s="24" t="n">
        <v>0</v>
      </c>
      <c r="EX16" s="24" t="n">
        <v>0</v>
      </c>
      <c r="EY16" s="29" t="s">
        <v>68</v>
      </c>
      <c r="EZ16" s="27" t="n">
        <v>0</v>
      </c>
      <c r="FA16" s="28" t="n">
        <v>0</v>
      </c>
      <c r="FB16" s="28" t="s">
        <v>57</v>
      </c>
      <c r="FC16" s="28" t="n">
        <v>0</v>
      </c>
      <c r="FD16" s="28" t="n">
        <v>0</v>
      </c>
      <c r="FE16" s="28" t="n">
        <v>0</v>
      </c>
      <c r="FF16" s="28" t="n">
        <v>0</v>
      </c>
      <c r="FG16" s="28" t="s">
        <v>57</v>
      </c>
      <c r="FH16" s="28" t="s">
        <v>57</v>
      </c>
      <c r="FI16" s="28" t="s">
        <v>57</v>
      </c>
      <c r="FJ16" s="28" t="s">
        <v>57</v>
      </c>
      <c r="FK16" s="24" t="n">
        <v>0</v>
      </c>
      <c r="FL16" s="24" t="n">
        <v>0</v>
      </c>
      <c r="FM16" s="29" t="s">
        <v>68</v>
      </c>
      <c r="FN16" s="27" t="e">
        <f aca="false"/>
        <v>#VALUE!</v>
      </c>
      <c r="FO16" s="28" t="s">
        <v>57</v>
      </c>
      <c r="FP16" s="28" t="s">
        <v>57</v>
      </c>
      <c r="FQ16" s="28" t="n">
        <v>0</v>
      </c>
      <c r="FR16" s="28" t="n">
        <v>0</v>
      </c>
      <c r="FS16" s="28" t="n">
        <v>0</v>
      </c>
      <c r="FT16" s="28" t="n">
        <v>2</v>
      </c>
      <c r="FU16" s="28" t="s">
        <v>57</v>
      </c>
      <c r="FV16" s="28" t="s">
        <v>57</v>
      </c>
      <c r="FW16" s="28" t="s">
        <v>57</v>
      </c>
      <c r="FX16" s="28" t="s">
        <v>57</v>
      </c>
      <c r="FY16" s="28" t="n">
        <v>2</v>
      </c>
      <c r="FZ16" s="24" t="n">
        <v>0</v>
      </c>
      <c r="GA16" s="29" t="s">
        <v>68</v>
      </c>
      <c r="GB16" s="27" t="n">
        <v>88</v>
      </c>
      <c r="GC16" s="28" t="n">
        <v>88</v>
      </c>
      <c r="GD16" s="28" t="s">
        <v>57</v>
      </c>
      <c r="GE16" s="28" t="n">
        <v>88</v>
      </c>
      <c r="GF16" s="28" t="n">
        <v>0</v>
      </c>
      <c r="GG16" s="28" t="n">
        <v>0</v>
      </c>
      <c r="GH16" s="28" t="n">
        <v>0</v>
      </c>
      <c r="GI16" s="28" t="s">
        <v>57</v>
      </c>
      <c r="GJ16" s="28" t="s">
        <v>57</v>
      </c>
      <c r="GK16" s="28" t="s">
        <v>57</v>
      </c>
      <c r="GL16" s="28" t="s">
        <v>57</v>
      </c>
      <c r="GM16" s="24" t="n">
        <v>0</v>
      </c>
      <c r="GN16" s="24" t="n">
        <v>0</v>
      </c>
      <c r="GO16" s="29" t="s">
        <v>68</v>
      </c>
      <c r="GP16" s="27" t="n">
        <v>5</v>
      </c>
      <c r="GQ16" s="28" t="n">
        <v>5</v>
      </c>
      <c r="GR16" s="28" t="s">
        <v>57</v>
      </c>
      <c r="GS16" s="28" t="n">
        <v>0</v>
      </c>
      <c r="GT16" s="28" t="n">
        <v>5</v>
      </c>
      <c r="GU16" s="28" t="n">
        <v>0</v>
      </c>
      <c r="GV16" s="28" t="n">
        <v>0</v>
      </c>
      <c r="GW16" s="28" t="s">
        <v>57</v>
      </c>
      <c r="GX16" s="28" t="s">
        <v>57</v>
      </c>
      <c r="GY16" s="28" t="s">
        <v>57</v>
      </c>
      <c r="GZ16" s="28" t="s">
        <v>57</v>
      </c>
      <c r="HA16" s="28" t="n">
        <v>0</v>
      </c>
      <c r="HB16" s="24" t="n">
        <v>0</v>
      </c>
    </row>
    <row r="17" s="24" customFormat="true" ht="12" hidden="false" customHeight="true" outlineLevel="0" collapsed="false">
      <c r="A17" s="29" t="s">
        <v>70</v>
      </c>
      <c r="B17" s="27" t="n">
        <v>61835</v>
      </c>
      <c r="C17" s="28" t="n">
        <v>59145</v>
      </c>
      <c r="D17" s="28" t="s">
        <v>57</v>
      </c>
      <c r="E17" s="28" t="n">
        <v>57780</v>
      </c>
      <c r="F17" s="28" t="n">
        <v>1365</v>
      </c>
      <c r="G17" s="29" t="s">
        <v>71</v>
      </c>
      <c r="H17" s="28" t="n">
        <v>2690</v>
      </c>
      <c r="I17" s="28" t="s">
        <v>57</v>
      </c>
      <c r="J17" s="28" t="s">
        <v>57</v>
      </c>
      <c r="K17" s="28" t="s">
        <v>57</v>
      </c>
      <c r="L17" s="28" t="s">
        <v>57</v>
      </c>
      <c r="M17" s="28" t="n">
        <v>1303</v>
      </c>
      <c r="N17" s="28" t="n">
        <v>1387</v>
      </c>
      <c r="O17" s="29" t="s">
        <v>70</v>
      </c>
      <c r="P17" s="27" t="n">
        <v>0</v>
      </c>
      <c r="Q17" s="28" t="n">
        <v>0</v>
      </c>
      <c r="R17" s="28" t="s">
        <v>57</v>
      </c>
      <c r="S17" s="28" t="s">
        <v>57</v>
      </c>
      <c r="T17" s="28" t="s">
        <v>57</v>
      </c>
      <c r="U17" s="28" t="s">
        <v>57</v>
      </c>
      <c r="V17" s="28" t="n">
        <v>0</v>
      </c>
      <c r="W17" s="28" t="s">
        <v>57</v>
      </c>
      <c r="X17" s="28" t="s">
        <v>57</v>
      </c>
      <c r="Y17" s="28" t="s">
        <v>57</v>
      </c>
      <c r="Z17" s="28" t="s">
        <v>57</v>
      </c>
      <c r="AA17" s="28" t="s">
        <v>57</v>
      </c>
      <c r="AB17" s="28" t="s">
        <v>57</v>
      </c>
      <c r="AC17" s="29" t="s">
        <v>70</v>
      </c>
      <c r="AD17" s="27" t="n">
        <v>1239</v>
      </c>
      <c r="AE17" s="28" t="n">
        <v>408</v>
      </c>
      <c r="AF17" s="28" t="s">
        <v>57</v>
      </c>
      <c r="AG17" s="28" t="n">
        <v>408</v>
      </c>
      <c r="AH17" s="28" t="n">
        <v>0</v>
      </c>
      <c r="AI17" s="28" t="n">
        <v>0</v>
      </c>
      <c r="AJ17" s="28" t="n">
        <v>831</v>
      </c>
      <c r="AK17" s="28" t="s">
        <v>57</v>
      </c>
      <c r="AL17" s="28" t="s">
        <v>57</v>
      </c>
      <c r="AM17" s="28" t="s">
        <v>57</v>
      </c>
      <c r="AN17" s="28" t="s">
        <v>57</v>
      </c>
      <c r="AO17" s="28" t="n">
        <v>3</v>
      </c>
      <c r="AP17" s="28" t="n">
        <v>828</v>
      </c>
      <c r="AQ17" s="29" t="s">
        <v>71</v>
      </c>
      <c r="AR17" s="27" t="n">
        <v>2</v>
      </c>
      <c r="AS17" s="28" t="n">
        <v>0</v>
      </c>
      <c r="AT17" s="28" t="s">
        <v>57</v>
      </c>
      <c r="AU17" s="28" t="n">
        <v>0</v>
      </c>
      <c r="AV17" s="28" t="n">
        <v>0</v>
      </c>
      <c r="AW17" s="28" t="n">
        <v>0</v>
      </c>
      <c r="AX17" s="28" t="n">
        <v>2</v>
      </c>
      <c r="AY17" s="28" t="s">
        <v>57</v>
      </c>
      <c r="AZ17" s="28" t="s">
        <v>57</v>
      </c>
      <c r="BA17" s="28" t="n">
        <v>0</v>
      </c>
      <c r="BB17" s="28" t="s">
        <v>57</v>
      </c>
      <c r="BC17" s="28" t="n">
        <v>2</v>
      </c>
      <c r="BD17" s="24" t="n">
        <v>0</v>
      </c>
      <c r="BE17" s="29" t="s">
        <v>70</v>
      </c>
      <c r="BF17" s="27" t="n">
        <v>1059</v>
      </c>
      <c r="BG17" s="28" t="n">
        <v>1045</v>
      </c>
      <c r="BH17" s="28" t="s">
        <v>57</v>
      </c>
      <c r="BI17" s="28" t="n">
        <v>1045</v>
      </c>
      <c r="BJ17" s="28" t="n">
        <v>0</v>
      </c>
      <c r="BK17" s="28" t="n">
        <v>0</v>
      </c>
      <c r="BL17" s="28" t="n">
        <v>14</v>
      </c>
      <c r="BM17" s="28" t="s">
        <v>57</v>
      </c>
      <c r="BN17" s="28" t="s">
        <v>57</v>
      </c>
      <c r="BO17" s="28" t="s">
        <v>57</v>
      </c>
      <c r="BP17" s="28" t="s">
        <v>57</v>
      </c>
      <c r="BQ17" s="28" t="n">
        <v>14</v>
      </c>
      <c r="BR17" s="24" t="n">
        <v>0</v>
      </c>
      <c r="BS17" s="29" t="s">
        <v>70</v>
      </c>
      <c r="BT17" s="27" t="e">
        <f aca="false"/>
        <v>#VALUE!</v>
      </c>
      <c r="BU17" s="28" t="n">
        <v>3172</v>
      </c>
      <c r="BV17" s="28" t="s">
        <v>57</v>
      </c>
      <c r="BW17" s="28" t="n">
        <v>2620</v>
      </c>
      <c r="BX17" s="28" t="n">
        <v>552</v>
      </c>
      <c r="BY17" s="28" t="n">
        <v>0</v>
      </c>
      <c r="BZ17" s="28" t="s">
        <v>57</v>
      </c>
      <c r="CA17" s="28" t="s">
        <v>57</v>
      </c>
      <c r="CB17" s="28" t="s">
        <v>57</v>
      </c>
      <c r="CC17" s="28" t="s">
        <v>57</v>
      </c>
      <c r="CD17" s="28" t="s">
        <v>57</v>
      </c>
      <c r="CE17" s="24" t="n">
        <v>0</v>
      </c>
      <c r="CF17" s="24" t="n">
        <v>0</v>
      </c>
      <c r="CG17" s="29" t="s">
        <v>70</v>
      </c>
      <c r="CH17" s="27" t="n">
        <v>21</v>
      </c>
      <c r="CI17" s="28" t="n">
        <v>0</v>
      </c>
      <c r="CJ17" s="28" t="s">
        <v>57</v>
      </c>
      <c r="CK17" s="28" t="n">
        <v>0</v>
      </c>
      <c r="CL17" s="28" t="n">
        <v>0</v>
      </c>
      <c r="CM17" s="28" t="n">
        <v>0</v>
      </c>
      <c r="CN17" s="28" t="n">
        <v>21</v>
      </c>
      <c r="CO17" s="28" t="s">
        <v>57</v>
      </c>
      <c r="CP17" s="28" t="s">
        <v>57</v>
      </c>
      <c r="CQ17" s="28" t="n">
        <v>0</v>
      </c>
      <c r="CR17" s="28" t="s">
        <v>57</v>
      </c>
      <c r="CS17" s="28" t="n">
        <v>21</v>
      </c>
      <c r="CT17" s="24" t="n">
        <v>0</v>
      </c>
      <c r="CU17" s="29" t="s">
        <v>70</v>
      </c>
      <c r="CV17" s="27" t="n">
        <v>3959</v>
      </c>
      <c r="CW17" s="28" t="n">
        <v>3932</v>
      </c>
      <c r="CX17" s="28" t="s">
        <v>57</v>
      </c>
      <c r="CY17" s="28" t="n">
        <v>3932</v>
      </c>
      <c r="CZ17" s="28" t="n">
        <v>0</v>
      </c>
      <c r="DA17" s="28" t="n">
        <v>0</v>
      </c>
      <c r="DB17" s="28" t="n">
        <v>27</v>
      </c>
      <c r="DC17" s="28" t="s">
        <v>57</v>
      </c>
      <c r="DD17" s="28" t="s">
        <v>57</v>
      </c>
      <c r="DE17" s="28" t="s">
        <v>57</v>
      </c>
      <c r="DF17" s="28" t="s">
        <v>57</v>
      </c>
      <c r="DG17" s="28" t="n">
        <v>27</v>
      </c>
      <c r="DH17" s="28" t="s">
        <v>57</v>
      </c>
      <c r="DI17" s="29" t="s">
        <v>70</v>
      </c>
      <c r="DJ17" s="27" t="n">
        <v>1302</v>
      </c>
      <c r="DK17" s="28" t="n">
        <v>1302</v>
      </c>
      <c r="DL17" s="28" t="s">
        <v>57</v>
      </c>
      <c r="DM17" s="28" t="n">
        <v>1302</v>
      </c>
      <c r="DN17" s="28" t="n">
        <v>0</v>
      </c>
      <c r="DO17" s="28" t="n">
        <v>0</v>
      </c>
      <c r="DP17" s="28" t="n">
        <v>0</v>
      </c>
      <c r="DQ17" s="28" t="s">
        <v>57</v>
      </c>
      <c r="DR17" s="28" t="s">
        <v>57</v>
      </c>
      <c r="DS17" s="28" t="s">
        <v>57</v>
      </c>
      <c r="DT17" s="28" t="s">
        <v>57</v>
      </c>
      <c r="DU17" s="24" t="n">
        <v>0</v>
      </c>
      <c r="DV17" s="24" t="n">
        <v>0</v>
      </c>
      <c r="DW17" s="29" t="s">
        <v>70</v>
      </c>
      <c r="DX17" s="27" t="n">
        <v>793</v>
      </c>
      <c r="DY17" s="28" t="n">
        <v>29</v>
      </c>
      <c r="DZ17" s="28" t="s">
        <v>57</v>
      </c>
      <c r="EA17" s="28" t="n">
        <v>29</v>
      </c>
      <c r="EB17" s="28" t="n">
        <v>0</v>
      </c>
      <c r="EC17" s="28" t="n">
        <v>0</v>
      </c>
      <c r="ED17" s="28" t="n">
        <v>764</v>
      </c>
      <c r="EE17" s="28" t="s">
        <v>57</v>
      </c>
      <c r="EF17" s="28" t="s">
        <v>57</v>
      </c>
      <c r="EG17" s="28" t="s">
        <v>57</v>
      </c>
      <c r="EH17" s="28" t="s">
        <v>57</v>
      </c>
      <c r="EI17" s="28" t="n">
        <v>700</v>
      </c>
      <c r="EJ17" s="28" t="n">
        <v>64</v>
      </c>
      <c r="EK17" s="29" t="s">
        <v>71</v>
      </c>
      <c r="EL17" s="27" t="n">
        <v>3067</v>
      </c>
      <c r="EM17" s="28" t="n">
        <v>3067</v>
      </c>
      <c r="EN17" s="28" t="s">
        <v>57</v>
      </c>
      <c r="EO17" s="28" t="n">
        <v>3067</v>
      </c>
      <c r="EP17" s="28" t="n">
        <v>0</v>
      </c>
      <c r="EQ17" s="28" t="n">
        <v>0</v>
      </c>
      <c r="ER17" s="28" t="n">
        <v>0</v>
      </c>
      <c r="ES17" s="28" t="s">
        <v>57</v>
      </c>
      <c r="ET17" s="28" t="s">
        <v>57</v>
      </c>
      <c r="EU17" s="28" t="s">
        <v>57</v>
      </c>
      <c r="EV17" s="28" t="s">
        <v>57</v>
      </c>
      <c r="EW17" s="24" t="n">
        <v>0</v>
      </c>
      <c r="EX17" s="24" t="n">
        <v>0</v>
      </c>
      <c r="EY17" s="29" t="s">
        <v>70</v>
      </c>
      <c r="EZ17" s="27" t="n">
        <v>0</v>
      </c>
      <c r="FA17" s="28" t="n">
        <v>0</v>
      </c>
      <c r="FB17" s="28" t="s">
        <v>57</v>
      </c>
      <c r="FC17" s="28" t="n">
        <v>0</v>
      </c>
      <c r="FD17" s="28" t="n">
        <v>0</v>
      </c>
      <c r="FE17" s="28" t="n">
        <v>0</v>
      </c>
      <c r="FF17" s="28" t="n">
        <v>0</v>
      </c>
      <c r="FG17" s="28" t="s">
        <v>57</v>
      </c>
      <c r="FH17" s="28" t="s">
        <v>57</v>
      </c>
      <c r="FI17" s="28" t="s">
        <v>57</v>
      </c>
      <c r="FJ17" s="28" t="s">
        <v>57</v>
      </c>
      <c r="FK17" s="24" t="n">
        <v>0</v>
      </c>
      <c r="FL17" s="24" t="n">
        <v>0</v>
      </c>
      <c r="FM17" s="29" t="s">
        <v>70</v>
      </c>
      <c r="FN17" s="27" t="e">
        <f aca="false"/>
        <v>#VALUE!</v>
      </c>
      <c r="FO17" s="28" t="s">
        <v>57</v>
      </c>
      <c r="FP17" s="28" t="s">
        <v>57</v>
      </c>
      <c r="FQ17" s="28" t="n">
        <v>0</v>
      </c>
      <c r="FR17" s="28" t="n">
        <v>0</v>
      </c>
      <c r="FS17" s="28" t="n">
        <v>0</v>
      </c>
      <c r="FT17" s="28" t="n">
        <v>101</v>
      </c>
      <c r="FU17" s="28" t="s">
        <v>57</v>
      </c>
      <c r="FV17" s="28" t="s">
        <v>57</v>
      </c>
      <c r="FW17" s="28" t="s">
        <v>57</v>
      </c>
      <c r="FX17" s="28" t="s">
        <v>57</v>
      </c>
      <c r="FY17" s="28" t="n">
        <v>101</v>
      </c>
      <c r="FZ17" s="24" t="n">
        <v>0</v>
      </c>
      <c r="GA17" s="29" t="s">
        <v>70</v>
      </c>
      <c r="GB17" s="27" t="n">
        <v>3083</v>
      </c>
      <c r="GC17" s="28" t="n">
        <v>3083</v>
      </c>
      <c r="GD17" s="28" t="s">
        <v>57</v>
      </c>
      <c r="GE17" s="28" t="n">
        <v>3083</v>
      </c>
      <c r="GF17" s="28" t="n">
        <v>0</v>
      </c>
      <c r="GG17" s="28" t="n">
        <v>0</v>
      </c>
      <c r="GH17" s="28" t="n">
        <v>0</v>
      </c>
      <c r="GI17" s="28" t="s">
        <v>57</v>
      </c>
      <c r="GJ17" s="28" t="s">
        <v>57</v>
      </c>
      <c r="GK17" s="28" t="s">
        <v>57</v>
      </c>
      <c r="GL17" s="28" t="s">
        <v>57</v>
      </c>
      <c r="GM17" s="24" t="n">
        <v>0</v>
      </c>
      <c r="GN17" s="24" t="n">
        <v>0</v>
      </c>
      <c r="GO17" s="29" t="s">
        <v>70</v>
      </c>
      <c r="GP17" s="27" t="n">
        <v>129</v>
      </c>
      <c r="GQ17" s="28" t="n">
        <v>125</v>
      </c>
      <c r="GR17" s="28" t="s">
        <v>57</v>
      </c>
      <c r="GS17" s="28" t="n">
        <v>0</v>
      </c>
      <c r="GT17" s="28" t="n">
        <v>125</v>
      </c>
      <c r="GU17" s="28" t="n">
        <v>0</v>
      </c>
      <c r="GV17" s="28" t="n">
        <v>4</v>
      </c>
      <c r="GW17" s="28" t="s">
        <v>57</v>
      </c>
      <c r="GX17" s="28" t="s">
        <v>57</v>
      </c>
      <c r="GY17" s="28" t="s">
        <v>57</v>
      </c>
      <c r="GZ17" s="28" t="s">
        <v>57</v>
      </c>
      <c r="HA17" s="28" t="n">
        <v>4</v>
      </c>
      <c r="HB17" s="24" t="n">
        <v>0</v>
      </c>
    </row>
    <row r="18" s="24" customFormat="true" ht="12" hidden="false" customHeight="true" outlineLevel="0" collapsed="false">
      <c r="A18" s="29"/>
      <c r="B18" s="27"/>
      <c r="C18" s="28"/>
      <c r="D18" s="28"/>
      <c r="E18" s="28"/>
      <c r="F18" s="28"/>
      <c r="G18" s="29"/>
      <c r="H18" s="28"/>
      <c r="I18" s="28"/>
      <c r="J18" s="28"/>
      <c r="K18" s="28"/>
      <c r="L18" s="28"/>
      <c r="M18" s="28"/>
      <c r="N18" s="28"/>
      <c r="O18" s="29"/>
      <c r="P18" s="27"/>
      <c r="Q18" s="28"/>
      <c r="R18" s="28"/>
      <c r="S18" s="28"/>
      <c r="T18" s="28"/>
      <c r="U18" s="28"/>
      <c r="V18" s="28" t="n">
        <v>0</v>
      </c>
      <c r="W18" s="28"/>
      <c r="X18" s="28"/>
      <c r="Y18" s="28"/>
      <c r="Z18" s="28"/>
      <c r="AA18" s="28"/>
      <c r="AB18" s="28"/>
      <c r="AC18" s="29"/>
      <c r="AD18" s="27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9"/>
      <c r="AR18" s="27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E18" s="29"/>
      <c r="BF18" s="27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S18" s="29"/>
      <c r="BT18" s="27" t="n">
        <v>0</v>
      </c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G18" s="29"/>
      <c r="CH18" s="27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U18" s="29"/>
      <c r="CV18" s="27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9"/>
      <c r="DJ18" s="27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W18" s="29"/>
      <c r="DX18" s="27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9"/>
      <c r="EL18" s="27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Y18" s="29"/>
      <c r="EZ18" s="27"/>
      <c r="FA18" s="28"/>
      <c r="FB18" s="28"/>
      <c r="FC18" s="28"/>
      <c r="FD18" s="28"/>
      <c r="FE18" s="28"/>
      <c r="FF18" s="28"/>
      <c r="FG18" s="28"/>
      <c r="FH18" s="28"/>
      <c r="FI18" s="28"/>
      <c r="FJ18" s="28"/>
      <c r="FM18" s="29"/>
      <c r="FN18" s="27"/>
      <c r="FO18" s="28"/>
      <c r="FP18" s="28"/>
      <c r="FQ18" s="28"/>
      <c r="FR18" s="28"/>
      <c r="FS18" s="28"/>
      <c r="FT18" s="28"/>
      <c r="FU18" s="28"/>
      <c r="FV18" s="28"/>
      <c r="FW18" s="28"/>
      <c r="FX18" s="28"/>
      <c r="FY18" s="28"/>
      <c r="GA18" s="29"/>
      <c r="GB18" s="27"/>
      <c r="GC18" s="28"/>
      <c r="GD18" s="28"/>
      <c r="GE18" s="28"/>
      <c r="GF18" s="28"/>
      <c r="GG18" s="28"/>
      <c r="GH18" s="28"/>
      <c r="GI18" s="28"/>
      <c r="GJ18" s="28"/>
      <c r="GK18" s="28"/>
      <c r="GL18" s="28"/>
      <c r="GO18" s="29"/>
      <c r="GP18" s="27"/>
      <c r="GQ18" s="28"/>
      <c r="GR18" s="28"/>
      <c r="GS18" s="28"/>
      <c r="GT18" s="28"/>
      <c r="GU18" s="28"/>
      <c r="GV18" s="28"/>
      <c r="GW18" s="28"/>
      <c r="GX18" s="28"/>
      <c r="GY18" s="28"/>
      <c r="GZ18" s="28"/>
      <c r="HA18" s="28"/>
    </row>
    <row r="19" s="24" customFormat="true" ht="12" hidden="false" customHeight="true" outlineLevel="0" collapsed="false">
      <c r="A19" s="23" t="s">
        <v>72</v>
      </c>
      <c r="B19" s="27"/>
      <c r="C19" s="28"/>
      <c r="D19" s="28"/>
      <c r="E19" s="28"/>
      <c r="F19" s="28"/>
      <c r="G19" s="23" t="s">
        <v>73</v>
      </c>
      <c r="H19" s="28"/>
      <c r="I19" s="28"/>
      <c r="J19" s="28"/>
      <c r="K19" s="28"/>
      <c r="L19" s="28"/>
      <c r="M19" s="28"/>
      <c r="N19" s="28"/>
      <c r="O19" s="23" t="s">
        <v>72</v>
      </c>
      <c r="P19" s="27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3" t="s">
        <v>72</v>
      </c>
      <c r="AD19" s="27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3" t="s">
        <v>73</v>
      </c>
      <c r="AR19" s="27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E19" s="23" t="s">
        <v>72</v>
      </c>
      <c r="BF19" s="27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S19" s="23" t="s">
        <v>72</v>
      </c>
      <c r="BT19" s="27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G19" s="23" t="s">
        <v>72</v>
      </c>
      <c r="CH19" s="27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U19" s="23" t="s">
        <v>72</v>
      </c>
      <c r="CV19" s="27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3" t="s">
        <v>72</v>
      </c>
      <c r="DJ19" s="27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W19" s="23" t="s">
        <v>72</v>
      </c>
      <c r="DX19" s="27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3" t="s">
        <v>73</v>
      </c>
      <c r="EL19" s="27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Y19" s="23" t="s">
        <v>72</v>
      </c>
      <c r="EZ19" s="27"/>
      <c r="FA19" s="28"/>
      <c r="FB19" s="28"/>
      <c r="FC19" s="28"/>
      <c r="FD19" s="28"/>
      <c r="FE19" s="28"/>
      <c r="FF19" s="28"/>
      <c r="FG19" s="28"/>
      <c r="FH19" s="28"/>
      <c r="FI19" s="28"/>
      <c r="FJ19" s="28"/>
      <c r="FM19" s="23" t="s">
        <v>72</v>
      </c>
      <c r="FN19" s="27"/>
      <c r="FO19" s="28"/>
      <c r="FP19" s="28"/>
      <c r="FQ19" s="28"/>
      <c r="FR19" s="28"/>
      <c r="FS19" s="28"/>
      <c r="FT19" s="28"/>
      <c r="FU19" s="28"/>
      <c r="FV19" s="28"/>
      <c r="FW19" s="28"/>
      <c r="FX19" s="28"/>
      <c r="FY19" s="28"/>
      <c r="GA19" s="23" t="s">
        <v>72</v>
      </c>
      <c r="GB19" s="27"/>
      <c r="GC19" s="28"/>
      <c r="GD19" s="28"/>
      <c r="GE19" s="28"/>
      <c r="GF19" s="28"/>
      <c r="GG19" s="28"/>
      <c r="GH19" s="28"/>
      <c r="GI19" s="28"/>
      <c r="GJ19" s="28"/>
      <c r="GK19" s="28"/>
      <c r="GL19" s="28"/>
      <c r="GO19" s="23" t="s">
        <v>72</v>
      </c>
      <c r="GP19" s="27"/>
      <c r="GQ19" s="28"/>
      <c r="GR19" s="28"/>
      <c r="GS19" s="28"/>
      <c r="GT19" s="28"/>
      <c r="GU19" s="28"/>
      <c r="GV19" s="28"/>
      <c r="GW19" s="28"/>
      <c r="GX19" s="28"/>
      <c r="GY19" s="28"/>
      <c r="GZ19" s="28"/>
      <c r="HA19" s="28"/>
    </row>
    <row r="20" s="24" customFormat="true" ht="12" hidden="false" customHeight="true" outlineLevel="0" collapsed="false">
      <c r="A20" s="24" t="s">
        <v>55</v>
      </c>
      <c r="B20" s="27" t="n">
        <v>15131134</v>
      </c>
      <c r="C20" s="28" t="n">
        <v>11347776</v>
      </c>
      <c r="D20" s="28" t="n">
        <v>7706159</v>
      </c>
      <c r="E20" s="28" t="n">
        <v>3544237</v>
      </c>
      <c r="F20" s="28" t="n">
        <v>97380</v>
      </c>
      <c r="G20" s="24" t="s">
        <v>56</v>
      </c>
      <c r="H20" s="28" t="n">
        <v>3783358</v>
      </c>
      <c r="I20" s="28" t="s">
        <v>57</v>
      </c>
      <c r="J20" s="28" t="n">
        <v>2806642</v>
      </c>
      <c r="K20" s="28" t="n">
        <v>199933</v>
      </c>
      <c r="L20" s="28" t="n">
        <v>182890</v>
      </c>
      <c r="M20" s="28" t="n">
        <v>54177</v>
      </c>
      <c r="N20" s="28" t="n">
        <v>539716</v>
      </c>
      <c r="O20" s="24" t="s">
        <v>55</v>
      </c>
      <c r="P20" s="27" t="n">
        <v>132504</v>
      </c>
      <c r="Q20" s="28" t="n">
        <v>73048</v>
      </c>
      <c r="R20" s="28" t="n">
        <v>72758</v>
      </c>
      <c r="S20" s="28" t="n">
        <v>0</v>
      </c>
      <c r="T20" s="28" t="n">
        <v>290</v>
      </c>
      <c r="U20" s="28" t="n">
        <v>0</v>
      </c>
      <c r="V20" s="28" t="n">
        <v>59456</v>
      </c>
      <c r="W20" s="28" t="n">
        <v>0</v>
      </c>
      <c r="X20" s="28" t="n">
        <v>57518</v>
      </c>
      <c r="Y20" s="28" t="n">
        <v>0</v>
      </c>
      <c r="Z20" s="28" t="n">
        <v>49</v>
      </c>
      <c r="AA20" s="28" t="s">
        <v>57</v>
      </c>
      <c r="AB20" s="28" t="n">
        <v>1889</v>
      </c>
      <c r="AC20" s="24" t="s">
        <v>55</v>
      </c>
      <c r="AD20" s="27" t="n">
        <v>231927</v>
      </c>
      <c r="AE20" s="28" t="n">
        <v>140444</v>
      </c>
      <c r="AF20" s="28" t="n">
        <v>121089</v>
      </c>
      <c r="AG20" s="28" t="n">
        <v>19355</v>
      </c>
      <c r="AH20" s="28" t="n">
        <v>0</v>
      </c>
      <c r="AI20" s="28" t="n">
        <v>0</v>
      </c>
      <c r="AJ20" s="28" t="n">
        <v>91483</v>
      </c>
      <c r="AK20" s="28" t="s">
        <v>57</v>
      </c>
      <c r="AL20" s="28" t="n">
        <v>27745</v>
      </c>
      <c r="AM20" s="28" t="n">
        <v>0</v>
      </c>
      <c r="AN20" s="28" t="n">
        <v>4265</v>
      </c>
      <c r="AO20" s="28" t="n">
        <v>732</v>
      </c>
      <c r="AP20" s="28" t="n">
        <v>58741</v>
      </c>
      <c r="AQ20" s="24" t="s">
        <v>56</v>
      </c>
      <c r="AR20" s="27" t="n">
        <v>46816</v>
      </c>
      <c r="AS20" s="28" t="n">
        <v>25484</v>
      </c>
      <c r="AT20" s="28" t="n">
        <v>25484</v>
      </c>
      <c r="AU20" s="28" t="n">
        <v>0</v>
      </c>
      <c r="AV20" s="28" t="n">
        <v>0</v>
      </c>
      <c r="AW20" s="28" t="n">
        <v>0</v>
      </c>
      <c r="AX20" s="28" t="n">
        <v>21332</v>
      </c>
      <c r="AY20" s="28" t="s">
        <v>57</v>
      </c>
      <c r="AZ20" s="28" t="n">
        <v>15842</v>
      </c>
      <c r="BA20" s="28" t="n">
        <v>0</v>
      </c>
      <c r="BB20" s="28" t="n">
        <v>627</v>
      </c>
      <c r="BC20" s="28" t="n">
        <v>4863</v>
      </c>
      <c r="BD20" s="24" t="n">
        <v>0</v>
      </c>
      <c r="BE20" s="24" t="s">
        <v>55</v>
      </c>
      <c r="BF20" s="27" t="n">
        <v>113341</v>
      </c>
      <c r="BG20" s="28" t="n">
        <v>87344</v>
      </c>
      <c r="BH20" s="28" t="n">
        <v>45129</v>
      </c>
      <c r="BI20" s="28" t="n">
        <v>42215</v>
      </c>
      <c r="BJ20" s="28" t="n">
        <v>0</v>
      </c>
      <c r="BK20" s="28" t="n">
        <v>0</v>
      </c>
      <c r="BL20" s="28" t="n">
        <v>25997</v>
      </c>
      <c r="BM20" s="28" t="s">
        <v>57</v>
      </c>
      <c r="BN20" s="28" t="n">
        <v>12701</v>
      </c>
      <c r="BO20" s="28" t="n">
        <v>13102</v>
      </c>
      <c r="BP20" s="28" t="n">
        <v>89</v>
      </c>
      <c r="BQ20" s="28" t="n">
        <v>105</v>
      </c>
      <c r="BR20" s="24" t="n">
        <v>0</v>
      </c>
      <c r="BS20" s="24" t="s">
        <v>55</v>
      </c>
      <c r="BT20" s="27" t="n">
        <v>217313</v>
      </c>
      <c r="BU20" s="28" t="n">
        <v>155091</v>
      </c>
      <c r="BV20" s="28" t="n">
        <v>67565</v>
      </c>
      <c r="BW20" s="28" t="n">
        <v>87381</v>
      </c>
      <c r="BX20" s="28" t="n">
        <v>145</v>
      </c>
      <c r="BY20" s="28" t="n">
        <v>0</v>
      </c>
      <c r="BZ20" s="28" t="n">
        <v>62222</v>
      </c>
      <c r="CA20" s="28" t="s">
        <v>57</v>
      </c>
      <c r="CB20" s="28" t="n">
        <v>54170</v>
      </c>
      <c r="CC20" s="28" t="n">
        <v>448</v>
      </c>
      <c r="CD20" s="28" t="n">
        <v>7604</v>
      </c>
      <c r="CE20" s="24" t="n">
        <v>0</v>
      </c>
      <c r="CF20" s="24" t="n">
        <v>0</v>
      </c>
      <c r="CG20" s="24" t="s">
        <v>55</v>
      </c>
      <c r="CH20" s="27" t="n">
        <v>114753</v>
      </c>
      <c r="CI20" s="28" t="n">
        <v>45658</v>
      </c>
      <c r="CJ20" s="28" t="n">
        <v>45658</v>
      </c>
      <c r="CK20" s="28" t="n">
        <v>0</v>
      </c>
      <c r="CL20" s="28" t="n">
        <v>0</v>
      </c>
      <c r="CM20" s="28" t="n">
        <v>0</v>
      </c>
      <c r="CN20" s="28" t="n">
        <v>69095</v>
      </c>
      <c r="CO20" s="28" t="s">
        <v>57</v>
      </c>
      <c r="CP20" s="28" t="n">
        <v>57836</v>
      </c>
      <c r="CQ20" s="28" t="n">
        <v>0</v>
      </c>
      <c r="CR20" s="28" t="n">
        <v>1242</v>
      </c>
      <c r="CS20" s="28" t="n">
        <v>10017</v>
      </c>
      <c r="CT20" s="24" t="n">
        <v>0</v>
      </c>
      <c r="CU20" s="24" t="s">
        <v>55</v>
      </c>
      <c r="CV20" s="27" t="n">
        <v>951818</v>
      </c>
      <c r="CW20" s="28" t="n">
        <v>921050</v>
      </c>
      <c r="CX20" s="28" t="n">
        <v>448692</v>
      </c>
      <c r="CY20" s="28" t="n">
        <v>472358</v>
      </c>
      <c r="CZ20" s="28" t="n">
        <v>0</v>
      </c>
      <c r="DA20" s="28" t="n">
        <v>0</v>
      </c>
      <c r="DB20" s="28" t="n">
        <v>30768</v>
      </c>
      <c r="DC20" s="28" t="s">
        <v>57</v>
      </c>
      <c r="DD20" s="28" t="n">
        <v>13595</v>
      </c>
      <c r="DE20" s="28" t="n">
        <v>89</v>
      </c>
      <c r="DF20" s="28" t="s">
        <v>57</v>
      </c>
      <c r="DG20" s="28" t="n">
        <v>143</v>
      </c>
      <c r="DH20" s="28" t="n">
        <v>16941</v>
      </c>
      <c r="DI20" s="24" t="s">
        <v>55</v>
      </c>
      <c r="DJ20" s="27" t="n">
        <v>270479</v>
      </c>
      <c r="DK20" s="28" t="n">
        <v>217331</v>
      </c>
      <c r="DL20" s="28" t="n">
        <v>128007</v>
      </c>
      <c r="DM20" s="28" t="n">
        <v>89324</v>
      </c>
      <c r="DN20" s="28" t="n">
        <v>0</v>
      </c>
      <c r="DO20" s="28" t="n">
        <v>0</v>
      </c>
      <c r="DP20" s="28" t="n">
        <v>53148</v>
      </c>
      <c r="DQ20" s="28" t="s">
        <v>57</v>
      </c>
      <c r="DR20" s="28" t="n">
        <v>43684</v>
      </c>
      <c r="DS20" s="28" t="n">
        <v>1274</v>
      </c>
      <c r="DT20" s="28" t="n">
        <v>8190</v>
      </c>
      <c r="DU20" s="24" t="n">
        <v>0</v>
      </c>
      <c r="DV20" s="24" t="n">
        <v>0</v>
      </c>
      <c r="DW20" s="24" t="s">
        <v>55</v>
      </c>
      <c r="DX20" s="27" t="n">
        <v>1701669</v>
      </c>
      <c r="DY20" s="28" t="n">
        <v>439103</v>
      </c>
      <c r="DZ20" s="28" t="n">
        <v>436061</v>
      </c>
      <c r="EA20" s="28" t="n">
        <v>3042</v>
      </c>
      <c r="EB20" s="28" t="n">
        <v>0</v>
      </c>
      <c r="EC20" s="28" t="n">
        <v>0</v>
      </c>
      <c r="ED20" s="28" t="n">
        <v>1262566</v>
      </c>
      <c r="EE20" s="28" t="s">
        <v>57</v>
      </c>
      <c r="EF20" s="28" t="n">
        <v>1186453</v>
      </c>
      <c r="EG20" s="28" t="n">
        <v>15623</v>
      </c>
      <c r="EH20" s="28" t="n">
        <v>52673</v>
      </c>
      <c r="EI20" s="28" t="n">
        <v>1115</v>
      </c>
      <c r="EJ20" s="28" t="n">
        <v>6702</v>
      </c>
      <c r="EK20" s="24" t="s">
        <v>56</v>
      </c>
      <c r="EL20" s="27" t="n">
        <v>298552</v>
      </c>
      <c r="EM20" s="28" t="n">
        <v>231425</v>
      </c>
      <c r="EN20" s="28" t="n">
        <v>122772</v>
      </c>
      <c r="EO20" s="28" t="n">
        <v>108653</v>
      </c>
      <c r="EP20" s="28" t="n">
        <v>0</v>
      </c>
      <c r="EQ20" s="28" t="n">
        <v>0</v>
      </c>
      <c r="ER20" s="28" t="n">
        <v>67127</v>
      </c>
      <c r="ES20" s="28" t="s">
        <v>57</v>
      </c>
      <c r="ET20" s="28" t="n">
        <v>67123</v>
      </c>
      <c r="EU20" s="28" t="n">
        <v>4</v>
      </c>
      <c r="EV20" s="28" t="s">
        <v>57</v>
      </c>
      <c r="EW20" s="24" t="n">
        <v>0</v>
      </c>
      <c r="EX20" s="24" t="n">
        <v>0</v>
      </c>
      <c r="EY20" s="24" t="s">
        <v>55</v>
      </c>
      <c r="EZ20" s="27" t="n">
        <v>455274</v>
      </c>
      <c r="FA20" s="28" t="n">
        <v>341897</v>
      </c>
      <c r="FB20" s="28" t="n">
        <v>341897</v>
      </c>
      <c r="FC20" s="28" t="n">
        <v>0</v>
      </c>
      <c r="FD20" s="28" t="n">
        <v>0</v>
      </c>
      <c r="FE20" s="28" t="n">
        <v>0</v>
      </c>
      <c r="FF20" s="28" t="n">
        <v>113377</v>
      </c>
      <c r="FG20" s="28" t="s">
        <v>57</v>
      </c>
      <c r="FH20" s="28" t="n">
        <v>92610</v>
      </c>
      <c r="FI20" s="28" t="n">
        <v>9145</v>
      </c>
      <c r="FJ20" s="28" t="n">
        <v>11622</v>
      </c>
      <c r="FK20" s="24" t="n">
        <v>0</v>
      </c>
      <c r="FL20" s="24" t="n">
        <v>0</v>
      </c>
      <c r="FM20" s="24" t="s">
        <v>55</v>
      </c>
      <c r="FN20" s="27" t="n">
        <v>336263</v>
      </c>
      <c r="FO20" s="28" t="n">
        <v>314724</v>
      </c>
      <c r="FP20" s="28" t="n">
        <v>314724</v>
      </c>
      <c r="FQ20" s="28" t="n">
        <v>0</v>
      </c>
      <c r="FR20" s="28" t="n">
        <v>0</v>
      </c>
      <c r="FS20" s="28" t="n">
        <v>0</v>
      </c>
      <c r="FT20" s="28" t="n">
        <v>21539</v>
      </c>
      <c r="FU20" s="28" t="s">
        <v>57</v>
      </c>
      <c r="FV20" s="28" t="n">
        <v>17424</v>
      </c>
      <c r="FW20" s="28" t="s">
        <v>57</v>
      </c>
      <c r="FX20" s="28" t="n">
        <v>2114</v>
      </c>
      <c r="FY20" s="28" t="n">
        <v>2001</v>
      </c>
      <c r="FZ20" s="24" t="n">
        <v>0</v>
      </c>
      <c r="GA20" s="24" t="s">
        <v>55</v>
      </c>
      <c r="GB20" s="27" t="n">
        <v>592212</v>
      </c>
      <c r="GC20" s="28" t="n">
        <v>552304</v>
      </c>
      <c r="GD20" s="28" t="n">
        <v>320046</v>
      </c>
      <c r="GE20" s="28" t="n">
        <v>232258</v>
      </c>
      <c r="GF20" s="28" t="n">
        <v>0</v>
      </c>
      <c r="GG20" s="28" t="n">
        <v>0</v>
      </c>
      <c r="GH20" s="28" t="n">
        <v>39908</v>
      </c>
      <c r="GI20" s="28" t="s">
        <v>57</v>
      </c>
      <c r="GJ20" s="28" t="n">
        <v>34901</v>
      </c>
      <c r="GK20" s="28" t="n">
        <v>1863</v>
      </c>
      <c r="GL20" s="28" t="n">
        <v>3144</v>
      </c>
      <c r="GM20" s="24" t="n">
        <v>0</v>
      </c>
      <c r="GN20" s="24" t="n">
        <v>0</v>
      </c>
      <c r="GO20" s="24" t="s">
        <v>55</v>
      </c>
      <c r="GP20" s="27" t="n">
        <v>420154</v>
      </c>
      <c r="GQ20" s="28" t="n">
        <v>310265</v>
      </c>
      <c r="GR20" s="28" t="n">
        <v>309890</v>
      </c>
      <c r="GS20" s="28" t="n">
        <v>0</v>
      </c>
      <c r="GT20" s="28" t="n">
        <v>375</v>
      </c>
      <c r="GU20" s="28" t="n">
        <v>0</v>
      </c>
      <c r="GV20" s="28" t="n">
        <v>109889</v>
      </c>
      <c r="GW20" s="28" t="s">
        <v>57</v>
      </c>
      <c r="GX20" s="28" t="n">
        <v>93806</v>
      </c>
      <c r="GY20" s="28" t="n">
        <v>1221</v>
      </c>
      <c r="GZ20" s="28" t="n">
        <v>14018</v>
      </c>
      <c r="HA20" s="28" t="n">
        <v>844</v>
      </c>
      <c r="HB20" s="24" t="n">
        <v>0</v>
      </c>
    </row>
    <row r="21" s="24" customFormat="true" ht="12" hidden="false" customHeight="true" outlineLevel="0" collapsed="false">
      <c r="A21" s="29" t="s">
        <v>74</v>
      </c>
      <c r="B21" s="27" t="n">
        <v>425023</v>
      </c>
      <c r="C21" s="28" t="n">
        <v>128748</v>
      </c>
      <c r="D21" s="28" t="n">
        <v>117443</v>
      </c>
      <c r="E21" s="28" t="n">
        <v>10598</v>
      </c>
      <c r="F21" s="28" t="n">
        <v>707</v>
      </c>
      <c r="G21" s="29" t="s">
        <v>60</v>
      </c>
      <c r="H21" s="28" t="n">
        <v>262521</v>
      </c>
      <c r="I21" s="28" t="n">
        <v>146658</v>
      </c>
      <c r="J21" s="28" t="n">
        <v>97024</v>
      </c>
      <c r="K21" s="28" t="n">
        <v>1383</v>
      </c>
      <c r="L21" s="28" t="n">
        <v>4521</v>
      </c>
      <c r="M21" s="28" t="n">
        <v>511</v>
      </c>
      <c r="N21" s="28" t="n">
        <v>12424</v>
      </c>
      <c r="O21" s="29" t="s">
        <v>74</v>
      </c>
      <c r="P21" s="27" t="n">
        <v>3582</v>
      </c>
      <c r="Q21" s="28" t="n">
        <v>1599</v>
      </c>
      <c r="R21" s="28" t="n">
        <v>1599</v>
      </c>
      <c r="S21" s="28" t="n">
        <v>0</v>
      </c>
      <c r="T21" s="28" t="n">
        <v>0</v>
      </c>
      <c r="U21" s="28" t="n">
        <v>0</v>
      </c>
      <c r="V21" s="28" t="n">
        <v>1962</v>
      </c>
      <c r="W21" s="28" t="n">
        <v>1172</v>
      </c>
      <c r="X21" s="28" t="n">
        <v>790</v>
      </c>
      <c r="Y21" s="28" t="n">
        <v>0</v>
      </c>
      <c r="Z21" s="28" t="n">
        <v>0</v>
      </c>
      <c r="AA21" s="28" t="s">
        <v>57</v>
      </c>
      <c r="AB21" s="28" t="s">
        <v>57</v>
      </c>
      <c r="AC21" s="29" t="s">
        <v>74</v>
      </c>
      <c r="AD21" s="27" t="n">
        <v>18082</v>
      </c>
      <c r="AE21" s="28" t="n">
        <v>3710</v>
      </c>
      <c r="AF21" s="28" t="n">
        <v>3515</v>
      </c>
      <c r="AG21" s="28" t="n">
        <v>195</v>
      </c>
      <c r="AH21" s="28" t="n">
        <v>0</v>
      </c>
      <c r="AI21" s="28" t="n">
        <v>0</v>
      </c>
      <c r="AJ21" s="28" t="n">
        <v>12649</v>
      </c>
      <c r="AK21" s="28" t="n">
        <v>10352</v>
      </c>
      <c r="AL21" s="28" t="n">
        <v>1154</v>
      </c>
      <c r="AM21" s="28" t="n">
        <v>0</v>
      </c>
      <c r="AN21" s="28" t="n">
        <v>37</v>
      </c>
      <c r="AO21" s="28" t="n">
        <v>1</v>
      </c>
      <c r="AP21" s="28" t="n">
        <v>1105</v>
      </c>
      <c r="AQ21" s="29" t="s">
        <v>75</v>
      </c>
      <c r="AR21" s="27" t="n">
        <v>2822</v>
      </c>
      <c r="AS21" s="28" t="n">
        <v>542</v>
      </c>
      <c r="AT21" s="28" t="n">
        <v>542</v>
      </c>
      <c r="AU21" s="28" t="n">
        <v>0</v>
      </c>
      <c r="AV21" s="28" t="n">
        <v>0</v>
      </c>
      <c r="AW21" s="28" t="n">
        <v>0</v>
      </c>
      <c r="AX21" s="28" t="n">
        <v>2280</v>
      </c>
      <c r="AY21" s="28" t="n">
        <v>1666</v>
      </c>
      <c r="AZ21" s="28" t="n">
        <v>539</v>
      </c>
      <c r="BA21" s="28" t="n">
        <v>0</v>
      </c>
      <c r="BB21" s="28" t="n">
        <v>21</v>
      </c>
      <c r="BC21" s="28" t="n">
        <v>54</v>
      </c>
      <c r="BD21" s="24" t="n">
        <v>0</v>
      </c>
      <c r="BE21" s="29" t="s">
        <v>74</v>
      </c>
      <c r="BF21" s="27" t="n">
        <v>1908</v>
      </c>
      <c r="BG21" s="28" t="n">
        <v>888</v>
      </c>
      <c r="BH21" s="28" t="n">
        <v>756</v>
      </c>
      <c r="BI21" s="28" t="n">
        <v>132</v>
      </c>
      <c r="BJ21" s="28" t="n">
        <v>0</v>
      </c>
      <c r="BK21" s="28" t="n">
        <v>0</v>
      </c>
      <c r="BL21" s="28" t="n">
        <v>959</v>
      </c>
      <c r="BM21" s="28" t="n">
        <v>641</v>
      </c>
      <c r="BN21" s="28" t="n">
        <v>292</v>
      </c>
      <c r="BO21" s="28" t="n">
        <v>14</v>
      </c>
      <c r="BP21" s="28" t="n">
        <v>2</v>
      </c>
      <c r="BQ21" s="28" t="n">
        <v>10</v>
      </c>
      <c r="BR21" s="24" t="n">
        <v>0</v>
      </c>
      <c r="BS21" s="29" t="s">
        <v>74</v>
      </c>
      <c r="BT21" s="27" t="n">
        <v>15193</v>
      </c>
      <c r="BU21" s="28" t="n">
        <v>1841</v>
      </c>
      <c r="BV21" s="28" t="n">
        <v>1245</v>
      </c>
      <c r="BW21" s="28" t="n">
        <v>193</v>
      </c>
      <c r="BX21" s="28" t="n">
        <v>403</v>
      </c>
      <c r="BY21" s="28" t="n">
        <v>0</v>
      </c>
      <c r="BZ21" s="28" t="n">
        <v>12129</v>
      </c>
      <c r="CA21" s="28" t="n">
        <v>7483</v>
      </c>
      <c r="CB21" s="28" t="n">
        <v>4622</v>
      </c>
      <c r="CC21" s="28" t="s">
        <v>57</v>
      </c>
      <c r="CD21" s="28" t="n">
        <v>24</v>
      </c>
      <c r="CE21" s="24" t="n">
        <v>0</v>
      </c>
      <c r="CF21" s="24" t="n">
        <v>0</v>
      </c>
      <c r="CG21" s="29" t="s">
        <v>74</v>
      </c>
      <c r="CH21" s="27" t="n">
        <v>1133</v>
      </c>
      <c r="CI21" s="28" t="n">
        <v>676</v>
      </c>
      <c r="CJ21" s="28" t="n">
        <v>676</v>
      </c>
      <c r="CK21" s="28" t="n">
        <v>0</v>
      </c>
      <c r="CL21" s="28" t="n">
        <v>0</v>
      </c>
      <c r="CM21" s="28" t="n">
        <v>0</v>
      </c>
      <c r="CN21" s="28" t="n">
        <v>416</v>
      </c>
      <c r="CO21" s="28" t="n">
        <v>373</v>
      </c>
      <c r="CP21" s="28" t="n">
        <v>33</v>
      </c>
      <c r="CQ21" s="28" t="n">
        <v>0</v>
      </c>
      <c r="CR21" s="28" t="n">
        <v>0</v>
      </c>
      <c r="CS21" s="28" t="n">
        <v>10</v>
      </c>
      <c r="CT21" s="24" t="n">
        <v>0</v>
      </c>
      <c r="CU21" s="29" t="s">
        <v>74</v>
      </c>
      <c r="CV21" s="27" t="n">
        <v>11334</v>
      </c>
      <c r="CW21" s="28" t="n">
        <v>4119</v>
      </c>
      <c r="CX21" s="28" t="n">
        <v>3253</v>
      </c>
      <c r="CY21" s="28" t="n">
        <v>866</v>
      </c>
      <c r="CZ21" s="28" t="n">
        <v>0</v>
      </c>
      <c r="DA21" s="28" t="n">
        <v>0</v>
      </c>
      <c r="DB21" s="28" t="n">
        <v>6665</v>
      </c>
      <c r="DC21" s="28" t="n">
        <v>2657</v>
      </c>
      <c r="DD21" s="28" t="n">
        <v>3478</v>
      </c>
      <c r="DE21" s="28" t="n">
        <v>3</v>
      </c>
      <c r="DF21" s="28" t="s">
        <v>57</v>
      </c>
      <c r="DG21" s="28" t="n">
        <v>47</v>
      </c>
      <c r="DH21" s="28" t="n">
        <v>480</v>
      </c>
      <c r="DI21" s="29" t="s">
        <v>74</v>
      </c>
      <c r="DJ21" s="27" t="n">
        <v>17079</v>
      </c>
      <c r="DK21" s="28" t="n">
        <v>2725</v>
      </c>
      <c r="DL21" s="28" t="n">
        <v>2397</v>
      </c>
      <c r="DM21" s="28" t="n">
        <v>328</v>
      </c>
      <c r="DN21" s="28" t="n">
        <v>0</v>
      </c>
      <c r="DO21" s="28" t="n">
        <v>0</v>
      </c>
      <c r="DP21" s="28" t="n">
        <v>11360</v>
      </c>
      <c r="DQ21" s="28" t="n">
        <v>9186</v>
      </c>
      <c r="DR21" s="28" t="n">
        <v>2174</v>
      </c>
      <c r="DS21" s="28" t="n">
        <v>0</v>
      </c>
      <c r="DT21" s="28" t="n">
        <v>0</v>
      </c>
      <c r="DU21" s="24" t="n">
        <v>0</v>
      </c>
      <c r="DV21" s="24" t="n">
        <v>0</v>
      </c>
      <c r="DW21" s="29" t="s">
        <v>74</v>
      </c>
      <c r="DX21" s="27" t="n">
        <v>50128</v>
      </c>
      <c r="DY21" s="28" t="n">
        <v>15166</v>
      </c>
      <c r="DZ21" s="28" t="n">
        <v>15166</v>
      </c>
      <c r="EA21" s="28" t="n">
        <v>0</v>
      </c>
      <c r="EB21" s="28" t="n">
        <v>0</v>
      </c>
      <c r="EC21" s="28" t="n">
        <v>0</v>
      </c>
      <c r="ED21" s="28" t="n">
        <v>34955</v>
      </c>
      <c r="EE21" s="28" t="n">
        <v>8322</v>
      </c>
      <c r="EF21" s="28" t="n">
        <v>24055</v>
      </c>
      <c r="EG21" s="28" t="n">
        <v>322</v>
      </c>
      <c r="EH21" s="28" t="n">
        <v>2013</v>
      </c>
      <c r="EI21" s="28" t="n">
        <v>130</v>
      </c>
      <c r="EJ21" s="28" t="n">
        <v>113</v>
      </c>
      <c r="EK21" s="29" t="s">
        <v>61</v>
      </c>
      <c r="EL21" s="27" t="n">
        <v>11093</v>
      </c>
      <c r="EM21" s="28" t="n">
        <v>2681</v>
      </c>
      <c r="EN21" s="28" t="n">
        <v>2169</v>
      </c>
      <c r="EO21" s="28" t="n">
        <v>512</v>
      </c>
      <c r="EP21" s="28" t="n">
        <v>0</v>
      </c>
      <c r="EQ21" s="28" t="n">
        <v>0</v>
      </c>
      <c r="ER21" s="28" t="n">
        <v>8412</v>
      </c>
      <c r="ES21" s="28" t="n">
        <v>3447</v>
      </c>
      <c r="ET21" s="28" t="n">
        <v>4965</v>
      </c>
      <c r="EU21" s="28" t="n">
        <v>0</v>
      </c>
      <c r="EV21" s="28" t="s">
        <v>57</v>
      </c>
      <c r="EW21" s="24" t="n">
        <v>0</v>
      </c>
      <c r="EX21" s="24" t="n">
        <v>0</v>
      </c>
      <c r="EY21" s="29" t="s">
        <v>74</v>
      </c>
      <c r="EZ21" s="27" t="n">
        <v>14994</v>
      </c>
      <c r="FA21" s="28" t="n">
        <v>5926</v>
      </c>
      <c r="FB21" s="28" t="n">
        <v>5926</v>
      </c>
      <c r="FC21" s="28" t="n">
        <v>0</v>
      </c>
      <c r="FD21" s="28" t="n">
        <v>0</v>
      </c>
      <c r="FE21" s="28" t="n">
        <v>0</v>
      </c>
      <c r="FF21" s="28" t="n">
        <v>8918</v>
      </c>
      <c r="FG21" s="28" t="n">
        <v>7653</v>
      </c>
      <c r="FH21" s="28" t="n">
        <v>1127</v>
      </c>
      <c r="FI21" s="28" t="n">
        <v>29</v>
      </c>
      <c r="FJ21" s="28" t="n">
        <v>109</v>
      </c>
      <c r="FK21" s="24" t="n">
        <v>0</v>
      </c>
      <c r="FL21" s="24" t="n">
        <v>0</v>
      </c>
      <c r="FM21" s="29" t="s">
        <v>74</v>
      </c>
      <c r="FN21" s="27" t="n">
        <v>14399</v>
      </c>
      <c r="FO21" s="28" t="n">
        <v>5077</v>
      </c>
      <c r="FP21" s="28" t="n">
        <v>5077</v>
      </c>
      <c r="FQ21" s="28" t="n">
        <v>0</v>
      </c>
      <c r="FR21" s="28" t="n">
        <v>0</v>
      </c>
      <c r="FS21" s="28" t="n">
        <v>0</v>
      </c>
      <c r="FT21" s="28" t="n">
        <v>9302</v>
      </c>
      <c r="FU21" s="28" t="n">
        <v>3917</v>
      </c>
      <c r="FV21" s="28" t="n">
        <v>5276</v>
      </c>
      <c r="FW21" s="28" t="s">
        <v>57</v>
      </c>
      <c r="FX21" s="28" t="n">
        <v>65</v>
      </c>
      <c r="FY21" s="28" t="n">
        <v>44</v>
      </c>
      <c r="FZ21" s="24" t="n">
        <v>0</v>
      </c>
      <c r="GA21" s="29" t="s">
        <v>74</v>
      </c>
      <c r="GB21" s="27" t="n">
        <v>7484</v>
      </c>
      <c r="GC21" s="28" t="n">
        <v>4123</v>
      </c>
      <c r="GD21" s="28" t="n">
        <v>3446</v>
      </c>
      <c r="GE21" s="28" t="n">
        <v>677</v>
      </c>
      <c r="GF21" s="28" t="n">
        <v>0</v>
      </c>
      <c r="GG21" s="28" t="n">
        <v>0</v>
      </c>
      <c r="GH21" s="28" t="n">
        <v>3302</v>
      </c>
      <c r="GI21" s="28" t="n">
        <v>1023</v>
      </c>
      <c r="GJ21" s="28" t="n">
        <v>2211</v>
      </c>
      <c r="GK21" s="28" t="n">
        <v>48</v>
      </c>
      <c r="GL21" s="28" t="n">
        <v>20</v>
      </c>
      <c r="GM21" s="24" t="n">
        <v>0</v>
      </c>
      <c r="GN21" s="24" t="n">
        <v>0</v>
      </c>
      <c r="GO21" s="29" t="s">
        <v>74</v>
      </c>
      <c r="GP21" s="27" t="n">
        <v>31300</v>
      </c>
      <c r="GQ21" s="28" t="n">
        <v>7894</v>
      </c>
      <c r="GR21" s="28" t="n">
        <v>7894</v>
      </c>
      <c r="GS21" s="28" t="n">
        <v>0</v>
      </c>
      <c r="GT21" s="28" t="s">
        <v>57</v>
      </c>
      <c r="GU21" s="28" t="n">
        <v>0</v>
      </c>
      <c r="GV21" s="28" t="n">
        <v>15832</v>
      </c>
      <c r="GW21" s="28" t="n">
        <v>13991</v>
      </c>
      <c r="GX21" s="28" t="n">
        <v>1802</v>
      </c>
      <c r="GY21" s="28" t="n">
        <v>5</v>
      </c>
      <c r="GZ21" s="28" t="n">
        <v>8</v>
      </c>
      <c r="HA21" s="28" t="n">
        <v>26</v>
      </c>
      <c r="HB21" s="24" t="n">
        <v>0</v>
      </c>
    </row>
    <row r="22" s="24" customFormat="true" ht="12" hidden="false" customHeight="true" outlineLevel="0" collapsed="false">
      <c r="A22" s="24" t="s">
        <v>62</v>
      </c>
      <c r="B22" s="27" t="n">
        <v>216772</v>
      </c>
      <c r="C22" s="28" t="n">
        <v>96034</v>
      </c>
      <c r="D22" s="28" t="n">
        <v>95560</v>
      </c>
      <c r="E22" s="28" t="s">
        <v>57</v>
      </c>
      <c r="F22" s="28" t="n">
        <v>474</v>
      </c>
      <c r="G22" s="24" t="s">
        <v>63</v>
      </c>
      <c r="H22" s="28" t="n">
        <v>120738</v>
      </c>
      <c r="I22" s="28" t="s">
        <v>57</v>
      </c>
      <c r="J22" s="28" t="n">
        <v>97024</v>
      </c>
      <c r="K22" s="28" t="n">
        <v>763</v>
      </c>
      <c r="L22" s="28" t="n">
        <v>18505</v>
      </c>
      <c r="M22" s="28" t="n">
        <v>721</v>
      </c>
      <c r="N22" s="28" t="n">
        <v>3725</v>
      </c>
      <c r="O22" s="24" t="s">
        <v>62</v>
      </c>
      <c r="P22" s="27" t="n">
        <v>1846</v>
      </c>
      <c r="Q22" s="28" t="n">
        <v>1055</v>
      </c>
      <c r="R22" s="28" t="n">
        <v>1055</v>
      </c>
      <c r="S22" s="28" t="n">
        <v>0</v>
      </c>
      <c r="T22" s="28" t="n">
        <v>0</v>
      </c>
      <c r="U22" s="28" t="n">
        <v>0</v>
      </c>
      <c r="V22" s="28" t="n">
        <v>791</v>
      </c>
      <c r="W22" s="28" t="n">
        <v>0</v>
      </c>
      <c r="X22" s="28" t="n">
        <v>790</v>
      </c>
      <c r="Y22" s="28" t="n">
        <v>0</v>
      </c>
      <c r="Z22" s="28" t="n">
        <v>1</v>
      </c>
      <c r="AA22" s="28" t="s">
        <v>57</v>
      </c>
      <c r="AB22" s="28" t="s">
        <v>57</v>
      </c>
      <c r="AC22" s="24" t="s">
        <v>62</v>
      </c>
      <c r="AD22" s="27" t="n">
        <v>5296</v>
      </c>
      <c r="AE22" s="28" t="n">
        <v>2916</v>
      </c>
      <c r="AF22" s="28" t="n">
        <v>2916</v>
      </c>
      <c r="AG22" s="28" t="s">
        <v>57</v>
      </c>
      <c r="AH22" s="28" t="n">
        <v>0</v>
      </c>
      <c r="AI22" s="28" t="n">
        <v>0</v>
      </c>
      <c r="AJ22" s="28" t="n">
        <v>2380</v>
      </c>
      <c r="AK22" s="28" t="s">
        <v>57</v>
      </c>
      <c r="AL22" s="28" t="n">
        <v>1154</v>
      </c>
      <c r="AM22" s="28" t="n">
        <v>0</v>
      </c>
      <c r="AN22" s="28" t="n">
        <v>111</v>
      </c>
      <c r="AO22" s="28" t="n">
        <v>10</v>
      </c>
      <c r="AP22" s="28" t="n">
        <v>1105</v>
      </c>
      <c r="AQ22" s="24" t="s">
        <v>63</v>
      </c>
      <c r="AR22" s="27" t="n">
        <v>1175</v>
      </c>
      <c r="AS22" s="28" t="n">
        <v>448</v>
      </c>
      <c r="AT22" s="28" t="n">
        <v>448</v>
      </c>
      <c r="AU22" s="28" t="n">
        <v>0</v>
      </c>
      <c r="AV22" s="28" t="n">
        <v>0</v>
      </c>
      <c r="AW22" s="28" t="n">
        <v>0</v>
      </c>
      <c r="AX22" s="28" t="n">
        <v>727</v>
      </c>
      <c r="AY22" s="28" t="s">
        <v>57</v>
      </c>
      <c r="AZ22" s="28" t="n">
        <v>539</v>
      </c>
      <c r="BA22" s="28" t="n">
        <v>0</v>
      </c>
      <c r="BB22" s="28" t="n">
        <v>186</v>
      </c>
      <c r="BC22" s="28" t="n">
        <v>2</v>
      </c>
      <c r="BD22" s="24" t="n">
        <v>0</v>
      </c>
      <c r="BE22" s="24" t="s">
        <v>62</v>
      </c>
      <c r="BF22" s="27" t="n">
        <v>791</v>
      </c>
      <c r="BG22" s="28" t="n">
        <v>483</v>
      </c>
      <c r="BH22" s="28" t="n">
        <v>483</v>
      </c>
      <c r="BI22" s="28" t="s">
        <v>57</v>
      </c>
      <c r="BJ22" s="28" t="n">
        <v>0</v>
      </c>
      <c r="BK22" s="28" t="n">
        <v>0</v>
      </c>
      <c r="BL22" s="28" t="n">
        <v>308</v>
      </c>
      <c r="BM22" s="28" t="s">
        <v>57</v>
      </c>
      <c r="BN22" s="28" t="n">
        <v>292</v>
      </c>
      <c r="BO22" s="28" t="n">
        <v>3</v>
      </c>
      <c r="BP22" s="28" t="n">
        <v>3</v>
      </c>
      <c r="BQ22" s="28" t="n">
        <v>10</v>
      </c>
      <c r="BR22" s="24" t="n">
        <v>0</v>
      </c>
      <c r="BS22" s="24" t="s">
        <v>62</v>
      </c>
      <c r="BT22" s="27" t="n">
        <v>5917</v>
      </c>
      <c r="BU22" s="28" t="n">
        <v>1174</v>
      </c>
      <c r="BV22" s="28" t="n">
        <v>984</v>
      </c>
      <c r="BW22" s="28" t="s">
        <v>57</v>
      </c>
      <c r="BX22" s="28" t="n">
        <v>190</v>
      </c>
      <c r="BY22" s="28" t="n">
        <v>0</v>
      </c>
      <c r="BZ22" s="28" t="n">
        <v>4743</v>
      </c>
      <c r="CA22" s="28" t="s">
        <v>57</v>
      </c>
      <c r="CB22" s="28" t="n">
        <v>4622</v>
      </c>
      <c r="CC22" s="28" t="s">
        <v>57</v>
      </c>
      <c r="CD22" s="28" t="n">
        <v>121</v>
      </c>
      <c r="CE22" s="24" t="n">
        <v>0</v>
      </c>
      <c r="CF22" s="24" t="n">
        <v>0</v>
      </c>
      <c r="CG22" s="24" t="s">
        <v>62</v>
      </c>
      <c r="CH22" s="27" t="n">
        <v>698</v>
      </c>
      <c r="CI22" s="28" t="n">
        <v>623</v>
      </c>
      <c r="CJ22" s="28" t="n">
        <v>623</v>
      </c>
      <c r="CK22" s="28" t="n">
        <v>0</v>
      </c>
      <c r="CL22" s="28" t="n">
        <v>0</v>
      </c>
      <c r="CM22" s="28" t="n">
        <v>0</v>
      </c>
      <c r="CN22" s="28" t="n">
        <v>75</v>
      </c>
      <c r="CO22" s="28" t="s">
        <v>57</v>
      </c>
      <c r="CP22" s="28" t="n">
        <v>33</v>
      </c>
      <c r="CQ22" s="28" t="n">
        <v>0</v>
      </c>
      <c r="CR22" s="28" t="n">
        <v>17</v>
      </c>
      <c r="CS22" s="28" t="n">
        <v>25</v>
      </c>
      <c r="CT22" s="24" t="n">
        <v>0</v>
      </c>
      <c r="CU22" s="24" t="s">
        <v>62</v>
      </c>
      <c r="CV22" s="27" t="n">
        <v>6091</v>
      </c>
      <c r="CW22" s="28" t="n">
        <v>2573</v>
      </c>
      <c r="CX22" s="28" t="n">
        <v>2573</v>
      </c>
      <c r="CY22" s="28" t="s">
        <v>57</v>
      </c>
      <c r="CZ22" s="28" t="n">
        <v>0</v>
      </c>
      <c r="DA22" s="28" t="n">
        <v>0</v>
      </c>
      <c r="DB22" s="28" t="n">
        <v>3518</v>
      </c>
      <c r="DC22" s="28" t="s">
        <v>57</v>
      </c>
      <c r="DD22" s="28" t="n">
        <v>3478</v>
      </c>
      <c r="DE22" s="28" t="n">
        <v>15</v>
      </c>
      <c r="DF22" s="28" t="s">
        <v>57</v>
      </c>
      <c r="DG22" s="28" t="n">
        <v>25</v>
      </c>
      <c r="DH22" s="28" t="n">
        <v>0</v>
      </c>
      <c r="DI22" s="24" t="s">
        <v>62</v>
      </c>
      <c r="DJ22" s="27" t="n">
        <v>5770</v>
      </c>
      <c r="DK22" s="28" t="n">
        <v>3394</v>
      </c>
      <c r="DL22" s="28" t="n">
        <v>3394</v>
      </c>
      <c r="DM22" s="28" t="s">
        <v>57</v>
      </c>
      <c r="DN22" s="28" t="n">
        <v>0</v>
      </c>
      <c r="DO22" s="28" t="n">
        <v>0</v>
      </c>
      <c r="DP22" s="28" t="n">
        <v>2376</v>
      </c>
      <c r="DQ22" s="28" t="s">
        <v>57</v>
      </c>
      <c r="DR22" s="28" t="n">
        <v>2174</v>
      </c>
      <c r="DS22" s="28" t="n">
        <v>15</v>
      </c>
      <c r="DT22" s="28" t="n">
        <v>187</v>
      </c>
      <c r="DU22" s="24" t="n">
        <v>0</v>
      </c>
      <c r="DV22" s="24" t="n">
        <v>0</v>
      </c>
      <c r="DW22" s="24" t="s">
        <v>62</v>
      </c>
      <c r="DX22" s="27" t="n">
        <v>40257</v>
      </c>
      <c r="DY22" s="28" t="n">
        <v>12718</v>
      </c>
      <c r="DZ22" s="28" t="n">
        <v>12718</v>
      </c>
      <c r="EA22" s="28" t="s">
        <v>57</v>
      </c>
      <c r="EB22" s="28" t="n">
        <v>0</v>
      </c>
      <c r="EC22" s="28" t="n">
        <v>0</v>
      </c>
      <c r="ED22" s="28" t="n">
        <v>27539</v>
      </c>
      <c r="EE22" s="28" t="s">
        <v>57</v>
      </c>
      <c r="EF22" s="28" t="n">
        <v>24055</v>
      </c>
      <c r="EG22" s="28" t="n">
        <v>175</v>
      </c>
      <c r="EH22" s="28" t="n">
        <v>3025</v>
      </c>
      <c r="EI22" s="28" t="n">
        <v>171</v>
      </c>
      <c r="EJ22" s="28" t="n">
        <v>113</v>
      </c>
      <c r="EK22" s="24" t="s">
        <v>63</v>
      </c>
      <c r="EL22" s="27" t="n">
        <v>6510</v>
      </c>
      <c r="EM22" s="28" t="n">
        <v>1545</v>
      </c>
      <c r="EN22" s="28" t="n">
        <v>1545</v>
      </c>
      <c r="EO22" s="28" t="s">
        <v>57</v>
      </c>
      <c r="EP22" s="28" t="n">
        <v>0</v>
      </c>
      <c r="EQ22" s="28" t="n">
        <v>0</v>
      </c>
      <c r="ER22" s="28" t="n">
        <v>4965</v>
      </c>
      <c r="ES22" s="28" t="s">
        <v>57</v>
      </c>
      <c r="ET22" s="28" t="n">
        <v>4965</v>
      </c>
      <c r="EU22" s="28" t="n">
        <v>0</v>
      </c>
      <c r="EV22" s="28" t="s">
        <v>57</v>
      </c>
      <c r="EW22" s="24" t="n">
        <v>0</v>
      </c>
      <c r="EX22" s="24" t="n">
        <v>0</v>
      </c>
      <c r="EY22" s="24" t="s">
        <v>62</v>
      </c>
      <c r="EZ22" s="27" t="n">
        <v>8803</v>
      </c>
      <c r="FA22" s="28" t="n">
        <v>4819</v>
      </c>
      <c r="FB22" s="28" t="n">
        <v>4819</v>
      </c>
      <c r="FC22" s="28" t="n">
        <v>0</v>
      </c>
      <c r="FD22" s="28" t="n">
        <v>0</v>
      </c>
      <c r="FE22" s="28" t="n">
        <v>0</v>
      </c>
      <c r="FF22" s="28" t="n">
        <v>3984</v>
      </c>
      <c r="FG22" s="28" t="s">
        <v>57</v>
      </c>
      <c r="FH22" s="28" t="n">
        <v>1127</v>
      </c>
      <c r="FI22" s="28" t="n">
        <v>7</v>
      </c>
      <c r="FJ22" s="28" t="n">
        <v>2850</v>
      </c>
      <c r="FK22" s="24" t="n">
        <v>0</v>
      </c>
      <c r="FL22" s="24" t="n">
        <v>0</v>
      </c>
      <c r="FM22" s="24" t="s">
        <v>62</v>
      </c>
      <c r="FN22" s="27" t="n">
        <v>9653</v>
      </c>
      <c r="FO22" s="28" t="n">
        <v>4079</v>
      </c>
      <c r="FP22" s="28" t="n">
        <v>4079</v>
      </c>
      <c r="FQ22" s="28" t="n">
        <v>0</v>
      </c>
      <c r="FR22" s="28" t="n">
        <v>0</v>
      </c>
      <c r="FS22" s="28" t="n">
        <v>0</v>
      </c>
      <c r="FT22" s="28" t="n">
        <v>5574</v>
      </c>
      <c r="FU22" s="28" t="s">
        <v>57</v>
      </c>
      <c r="FV22" s="28" t="n">
        <v>5276</v>
      </c>
      <c r="FW22" s="28" t="s">
        <v>57</v>
      </c>
      <c r="FX22" s="28" t="n">
        <v>180</v>
      </c>
      <c r="FY22" s="28" t="n">
        <v>118</v>
      </c>
      <c r="FZ22" s="24" t="n">
        <v>0</v>
      </c>
      <c r="GA22" s="24" t="s">
        <v>62</v>
      </c>
      <c r="GB22" s="27" t="n">
        <v>5470</v>
      </c>
      <c r="GC22" s="28" t="n">
        <v>3229</v>
      </c>
      <c r="GD22" s="28" t="n">
        <v>3229</v>
      </c>
      <c r="GE22" s="28" t="s">
        <v>57</v>
      </c>
      <c r="GF22" s="28" t="n">
        <v>0</v>
      </c>
      <c r="GG22" s="28" t="n">
        <v>0</v>
      </c>
      <c r="GH22" s="28" t="n">
        <v>2241</v>
      </c>
      <c r="GI22" s="28" t="s">
        <v>57</v>
      </c>
      <c r="GJ22" s="28" t="n">
        <v>2211</v>
      </c>
      <c r="GK22" s="28" t="n">
        <v>22</v>
      </c>
      <c r="GL22" s="28" t="n">
        <v>8</v>
      </c>
      <c r="GM22" s="24" t="n">
        <v>0</v>
      </c>
      <c r="GN22" s="24" t="n">
        <v>0</v>
      </c>
      <c r="GO22" s="24" t="s">
        <v>62</v>
      </c>
      <c r="GP22" s="27" t="n">
        <v>15417</v>
      </c>
      <c r="GQ22" s="28" t="n">
        <v>7044</v>
      </c>
      <c r="GR22" s="28" t="n">
        <v>7044</v>
      </c>
      <c r="GS22" s="28" t="n">
        <v>0</v>
      </c>
      <c r="GT22" s="28" t="s">
        <v>57</v>
      </c>
      <c r="GU22" s="28" t="n">
        <v>0</v>
      </c>
      <c r="GV22" s="28" t="n">
        <v>8373</v>
      </c>
      <c r="GW22" s="28" t="s">
        <v>57</v>
      </c>
      <c r="GX22" s="28" t="n">
        <v>1802</v>
      </c>
      <c r="GY22" s="28" t="n">
        <v>5</v>
      </c>
      <c r="GZ22" s="28" t="n">
        <v>6556</v>
      </c>
      <c r="HA22" s="28" t="n">
        <v>10</v>
      </c>
      <c r="HB22" s="24" t="n">
        <v>0</v>
      </c>
    </row>
    <row r="23" s="24" customFormat="true" ht="12" hidden="false" customHeight="true" outlineLevel="0" collapsed="false">
      <c r="A23" s="29" t="s">
        <v>64</v>
      </c>
      <c r="B23" s="27" t="n">
        <v>814292</v>
      </c>
      <c r="C23" s="28" t="n">
        <v>413180</v>
      </c>
      <c r="D23" s="28" t="n">
        <v>323652</v>
      </c>
      <c r="E23" s="28" t="n">
        <v>85307</v>
      </c>
      <c r="F23" s="28" t="n">
        <v>4221</v>
      </c>
      <c r="G23" s="29" t="s">
        <v>76</v>
      </c>
      <c r="H23" s="28" t="n">
        <v>401112</v>
      </c>
      <c r="I23" s="28" t="s">
        <v>57</v>
      </c>
      <c r="J23" s="28" t="n">
        <v>316566</v>
      </c>
      <c r="K23" s="28" t="n">
        <v>31102</v>
      </c>
      <c r="L23" s="28" t="n">
        <v>24281</v>
      </c>
      <c r="M23" s="28" t="n">
        <v>721</v>
      </c>
      <c r="N23" s="28" t="n">
        <v>28442</v>
      </c>
      <c r="O23" s="29" t="s">
        <v>64</v>
      </c>
      <c r="P23" s="27" t="n">
        <v>6994</v>
      </c>
      <c r="Q23" s="28" t="n">
        <v>3611</v>
      </c>
      <c r="R23" s="28" t="n">
        <v>3611</v>
      </c>
      <c r="S23" s="28" t="n">
        <v>0</v>
      </c>
      <c r="T23" s="28" t="n">
        <v>0</v>
      </c>
      <c r="U23" s="28" t="n">
        <v>0</v>
      </c>
      <c r="V23" s="28" t="n">
        <v>3383</v>
      </c>
      <c r="W23" s="28" t="n">
        <v>0</v>
      </c>
      <c r="X23" s="28" t="n">
        <v>3382</v>
      </c>
      <c r="Y23" s="28" t="n">
        <v>0</v>
      </c>
      <c r="Z23" s="28" t="n">
        <v>1</v>
      </c>
      <c r="AA23" s="28" t="s">
        <v>57</v>
      </c>
      <c r="AB23" s="28" t="s">
        <v>57</v>
      </c>
      <c r="AC23" s="29" t="s">
        <v>64</v>
      </c>
      <c r="AD23" s="27" t="n">
        <v>9723</v>
      </c>
      <c r="AE23" s="28" t="n">
        <v>5977</v>
      </c>
      <c r="AF23" s="28" t="n">
        <v>5312</v>
      </c>
      <c r="AG23" s="28" t="n">
        <v>665</v>
      </c>
      <c r="AH23" s="28" t="n">
        <v>0</v>
      </c>
      <c r="AI23" s="28" t="n">
        <v>0</v>
      </c>
      <c r="AJ23" s="28" t="n">
        <v>3746</v>
      </c>
      <c r="AK23" s="28" t="s">
        <v>57</v>
      </c>
      <c r="AL23" s="28" t="n">
        <v>3625</v>
      </c>
      <c r="AM23" s="28" t="n">
        <v>0</v>
      </c>
      <c r="AN23" s="28" t="n">
        <v>111</v>
      </c>
      <c r="AO23" s="28" t="n">
        <v>10</v>
      </c>
      <c r="AP23" s="28" t="n">
        <v>0</v>
      </c>
      <c r="AQ23" s="29" t="s">
        <v>76</v>
      </c>
      <c r="AR23" s="27" t="n">
        <v>3177</v>
      </c>
      <c r="AS23" s="28" t="n">
        <v>1930</v>
      </c>
      <c r="AT23" s="28" t="n">
        <v>1930</v>
      </c>
      <c r="AU23" s="28" t="n">
        <v>0</v>
      </c>
      <c r="AV23" s="28" t="n">
        <v>0</v>
      </c>
      <c r="AW23" s="28" t="n">
        <v>0</v>
      </c>
      <c r="AX23" s="28" t="n">
        <v>1247</v>
      </c>
      <c r="AY23" s="28" t="s">
        <v>57</v>
      </c>
      <c r="AZ23" s="28" t="n">
        <v>983</v>
      </c>
      <c r="BA23" s="28" t="n">
        <v>0</v>
      </c>
      <c r="BB23" s="28" t="n">
        <v>262</v>
      </c>
      <c r="BC23" s="28" t="n">
        <v>2</v>
      </c>
      <c r="BD23" s="24" t="n">
        <v>0</v>
      </c>
      <c r="BE23" s="29" t="s">
        <v>64</v>
      </c>
      <c r="BF23" s="27" t="n">
        <v>4722</v>
      </c>
      <c r="BG23" s="28" t="n">
        <v>2966</v>
      </c>
      <c r="BH23" s="28" t="n">
        <v>2143</v>
      </c>
      <c r="BI23" s="28" t="n">
        <v>823</v>
      </c>
      <c r="BJ23" s="28" t="n">
        <v>0</v>
      </c>
      <c r="BK23" s="28" t="n">
        <v>0</v>
      </c>
      <c r="BL23" s="28" t="n">
        <v>1756</v>
      </c>
      <c r="BM23" s="28" t="s">
        <v>57</v>
      </c>
      <c r="BN23" s="28" t="n">
        <v>1437</v>
      </c>
      <c r="BO23" s="28" t="n">
        <v>306</v>
      </c>
      <c r="BP23" s="28" t="n">
        <v>3</v>
      </c>
      <c r="BQ23" s="28" t="n">
        <v>10</v>
      </c>
      <c r="BR23" s="24" t="n">
        <v>0</v>
      </c>
      <c r="BS23" s="29" t="s">
        <v>64</v>
      </c>
      <c r="BT23" s="27" t="n">
        <v>20780</v>
      </c>
      <c r="BU23" s="28" t="n">
        <v>9646</v>
      </c>
      <c r="BV23" s="28" t="n">
        <v>4785</v>
      </c>
      <c r="BW23" s="28" t="n">
        <v>4240</v>
      </c>
      <c r="BX23" s="28" t="n">
        <v>621</v>
      </c>
      <c r="BY23" s="28" t="n">
        <v>0</v>
      </c>
      <c r="BZ23" s="28" t="n">
        <v>11134</v>
      </c>
      <c r="CA23" s="28" t="s">
        <v>57</v>
      </c>
      <c r="CB23" s="28" t="n">
        <v>11013</v>
      </c>
      <c r="CC23" s="28" t="s">
        <v>57</v>
      </c>
      <c r="CD23" s="28" t="n">
        <v>121</v>
      </c>
      <c r="CE23" s="24" t="n">
        <v>0</v>
      </c>
      <c r="CF23" s="24" t="n">
        <v>0</v>
      </c>
      <c r="CG23" s="29" t="s">
        <v>64</v>
      </c>
      <c r="CH23" s="27" t="n">
        <v>3721</v>
      </c>
      <c r="CI23" s="28" t="n">
        <v>2325</v>
      </c>
      <c r="CJ23" s="28" t="n">
        <v>2325</v>
      </c>
      <c r="CK23" s="28" t="n">
        <v>0</v>
      </c>
      <c r="CL23" s="28" t="n">
        <v>0</v>
      </c>
      <c r="CM23" s="28" t="n">
        <v>0</v>
      </c>
      <c r="CN23" s="28" t="n">
        <v>1396</v>
      </c>
      <c r="CO23" s="28" t="s">
        <v>57</v>
      </c>
      <c r="CP23" s="28" t="n">
        <v>1354</v>
      </c>
      <c r="CQ23" s="28" t="n">
        <v>0</v>
      </c>
      <c r="CR23" s="28" t="n">
        <v>17</v>
      </c>
      <c r="CS23" s="28" t="n">
        <v>25</v>
      </c>
      <c r="CT23" s="24" t="n">
        <v>0</v>
      </c>
      <c r="CU23" s="29" t="s">
        <v>64</v>
      </c>
      <c r="CV23" s="27" t="n">
        <v>32708</v>
      </c>
      <c r="CW23" s="28" t="n">
        <v>12468</v>
      </c>
      <c r="CX23" s="28" t="n">
        <v>7748</v>
      </c>
      <c r="CY23" s="28" t="n">
        <v>4720</v>
      </c>
      <c r="CZ23" s="28" t="n">
        <v>0</v>
      </c>
      <c r="DA23" s="28" t="n">
        <v>0</v>
      </c>
      <c r="DB23" s="28" t="n">
        <v>20240</v>
      </c>
      <c r="DC23" s="28" t="s">
        <v>57</v>
      </c>
      <c r="DD23" s="28" t="n">
        <v>4225</v>
      </c>
      <c r="DE23" s="28" t="n">
        <v>58</v>
      </c>
      <c r="DF23" s="28" t="s">
        <v>57</v>
      </c>
      <c r="DG23" s="28" t="n">
        <v>25</v>
      </c>
      <c r="DH23" s="28" t="n">
        <v>15932</v>
      </c>
      <c r="DI23" s="29" t="s">
        <v>64</v>
      </c>
      <c r="DJ23" s="27" t="n">
        <v>17752</v>
      </c>
      <c r="DK23" s="28" t="n">
        <v>13394</v>
      </c>
      <c r="DL23" s="28" t="n">
        <v>9591</v>
      </c>
      <c r="DM23" s="28" t="n">
        <v>3803</v>
      </c>
      <c r="DN23" s="28" t="n">
        <v>0</v>
      </c>
      <c r="DO23" s="28" t="n">
        <v>0</v>
      </c>
      <c r="DP23" s="28" t="n">
        <v>4358</v>
      </c>
      <c r="DQ23" s="28" t="s">
        <v>57</v>
      </c>
      <c r="DR23" s="28" t="n">
        <v>4073</v>
      </c>
      <c r="DS23" s="28" t="n">
        <v>0</v>
      </c>
      <c r="DT23" s="28" t="n">
        <v>285</v>
      </c>
      <c r="DU23" s="24" t="n">
        <v>0</v>
      </c>
      <c r="DV23" s="24" t="n">
        <v>0</v>
      </c>
      <c r="DW23" s="29" t="s">
        <v>64</v>
      </c>
      <c r="DX23" s="27" t="n">
        <v>78509</v>
      </c>
      <c r="DY23" s="28" t="n">
        <v>14640</v>
      </c>
      <c r="DZ23" s="28" t="n">
        <v>14608</v>
      </c>
      <c r="EA23" s="28" t="n">
        <v>32</v>
      </c>
      <c r="EB23" s="28" t="n">
        <v>0</v>
      </c>
      <c r="EC23" s="28" t="n">
        <v>0</v>
      </c>
      <c r="ED23" s="28" t="n">
        <v>63869</v>
      </c>
      <c r="EE23" s="28" t="s">
        <v>57</v>
      </c>
      <c r="EF23" s="28" t="n">
        <v>55722</v>
      </c>
      <c r="EG23" s="28" t="n">
        <v>3359</v>
      </c>
      <c r="EH23" s="28" t="n">
        <v>4504</v>
      </c>
      <c r="EI23" s="28" t="n">
        <v>171</v>
      </c>
      <c r="EJ23" s="28" t="n">
        <v>113</v>
      </c>
      <c r="EK23" s="29" t="s">
        <v>76</v>
      </c>
      <c r="EL23" s="27" t="n">
        <v>32562</v>
      </c>
      <c r="EM23" s="28" t="n">
        <v>12343</v>
      </c>
      <c r="EN23" s="28" t="n">
        <v>6414</v>
      </c>
      <c r="EO23" s="28" t="n">
        <v>5929</v>
      </c>
      <c r="EP23" s="28" t="n">
        <v>0</v>
      </c>
      <c r="EQ23" s="28" t="n">
        <v>0</v>
      </c>
      <c r="ER23" s="28" t="n">
        <v>20219</v>
      </c>
      <c r="ES23" s="28" t="s">
        <v>57</v>
      </c>
      <c r="ET23" s="28" t="n">
        <v>20219</v>
      </c>
      <c r="EU23" s="28" t="n">
        <v>0</v>
      </c>
      <c r="EV23" s="28" t="s">
        <v>57</v>
      </c>
      <c r="EW23" s="24" t="n">
        <v>0</v>
      </c>
      <c r="EX23" s="24" t="n">
        <v>0</v>
      </c>
      <c r="EY23" s="29" t="s">
        <v>64</v>
      </c>
      <c r="EZ23" s="27" t="n">
        <v>33020</v>
      </c>
      <c r="FA23" s="28" t="n">
        <v>15072</v>
      </c>
      <c r="FB23" s="28" t="n">
        <v>15072</v>
      </c>
      <c r="FC23" s="28" t="n">
        <v>0</v>
      </c>
      <c r="FD23" s="28" t="n">
        <v>0</v>
      </c>
      <c r="FE23" s="28" t="n">
        <v>0</v>
      </c>
      <c r="FF23" s="28" t="n">
        <v>17948</v>
      </c>
      <c r="FG23" s="28" t="s">
        <v>57</v>
      </c>
      <c r="FH23" s="28" t="n">
        <v>14848</v>
      </c>
      <c r="FI23" s="28" t="n">
        <v>31</v>
      </c>
      <c r="FJ23" s="28" t="n">
        <v>3069</v>
      </c>
      <c r="FK23" s="24" t="n">
        <v>0</v>
      </c>
      <c r="FL23" s="24" t="n">
        <v>0</v>
      </c>
      <c r="FM23" s="29" t="s">
        <v>64</v>
      </c>
      <c r="FN23" s="27" t="n">
        <v>26267</v>
      </c>
      <c r="FO23" s="28" t="n">
        <v>15829</v>
      </c>
      <c r="FP23" s="28" t="n">
        <v>15829</v>
      </c>
      <c r="FQ23" s="28" t="n">
        <v>0</v>
      </c>
      <c r="FR23" s="28" t="n">
        <v>0</v>
      </c>
      <c r="FS23" s="28" t="n">
        <v>0</v>
      </c>
      <c r="FT23" s="28" t="n">
        <v>10438</v>
      </c>
      <c r="FU23" s="28" t="s">
        <v>57</v>
      </c>
      <c r="FV23" s="28" t="n">
        <v>9820</v>
      </c>
      <c r="FW23" s="28" t="s">
        <v>57</v>
      </c>
      <c r="FX23" s="28" t="n">
        <v>500</v>
      </c>
      <c r="FY23" s="28" t="n">
        <v>118</v>
      </c>
      <c r="FZ23" s="24" t="n">
        <v>0</v>
      </c>
      <c r="GA23" s="29" t="s">
        <v>64</v>
      </c>
      <c r="GB23" s="27" t="n">
        <v>19656</v>
      </c>
      <c r="GC23" s="28" t="n">
        <v>16329</v>
      </c>
      <c r="GD23" s="28" t="n">
        <v>10587</v>
      </c>
      <c r="GE23" s="28" t="n">
        <v>5742</v>
      </c>
      <c r="GF23" s="28" t="n">
        <v>0</v>
      </c>
      <c r="GG23" s="28" t="n">
        <v>0</v>
      </c>
      <c r="GH23" s="28" t="n">
        <v>3327</v>
      </c>
      <c r="GI23" s="28" t="s">
        <v>57</v>
      </c>
      <c r="GJ23" s="28" t="n">
        <v>2492</v>
      </c>
      <c r="GK23" s="28" t="n">
        <v>827</v>
      </c>
      <c r="GL23" s="28" t="n">
        <v>8</v>
      </c>
      <c r="GM23" s="24" t="n">
        <v>0</v>
      </c>
      <c r="GN23" s="24" t="n">
        <v>0</v>
      </c>
      <c r="GO23" s="29" t="s">
        <v>64</v>
      </c>
      <c r="GP23" s="27" t="n">
        <v>51129</v>
      </c>
      <c r="GQ23" s="28" t="n">
        <v>31488</v>
      </c>
      <c r="GR23" s="28" t="n">
        <v>31488</v>
      </c>
      <c r="GS23" s="28" t="n">
        <v>0</v>
      </c>
      <c r="GT23" s="28" t="s">
        <v>57</v>
      </c>
      <c r="GU23" s="28" t="n">
        <v>0</v>
      </c>
      <c r="GV23" s="28" t="n">
        <v>19641</v>
      </c>
      <c r="GW23" s="28" t="s">
        <v>57</v>
      </c>
      <c r="GX23" s="28" t="n">
        <v>12498</v>
      </c>
      <c r="GY23" s="28" t="n">
        <v>17</v>
      </c>
      <c r="GZ23" s="28" t="n">
        <v>7116</v>
      </c>
      <c r="HA23" s="28" t="n">
        <v>10</v>
      </c>
      <c r="HB23" s="24" t="n">
        <v>0</v>
      </c>
    </row>
    <row r="24" s="24" customFormat="true" ht="12" hidden="false" customHeight="true" outlineLevel="0" collapsed="false">
      <c r="B24" s="28"/>
      <c r="C24" s="28"/>
      <c r="D24" s="28"/>
      <c r="E24" s="28"/>
      <c r="F24" s="28"/>
      <c r="H24" s="28"/>
      <c r="I24" s="28"/>
      <c r="J24" s="28"/>
      <c r="K24" s="28"/>
      <c r="L24" s="28"/>
      <c r="M24" s="28"/>
      <c r="N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Z24" s="28"/>
      <c r="FA24" s="28"/>
      <c r="FB24" s="28"/>
      <c r="FC24" s="28"/>
      <c r="FD24" s="28"/>
      <c r="FE24" s="28"/>
      <c r="FF24" s="28"/>
      <c r="FG24" s="28"/>
      <c r="FH24" s="28"/>
      <c r="FI24" s="28"/>
      <c r="FJ24" s="28"/>
      <c r="FN24" s="28"/>
      <c r="FO24" s="28"/>
      <c r="FP24" s="28"/>
      <c r="FQ24" s="28"/>
      <c r="FR24" s="28"/>
      <c r="FS24" s="28"/>
      <c r="FT24" s="28"/>
      <c r="FU24" s="28"/>
      <c r="FV24" s="28"/>
      <c r="FW24" s="28"/>
      <c r="FX24" s="28"/>
      <c r="FY24" s="28"/>
      <c r="GB24" s="28"/>
      <c r="GC24" s="28"/>
      <c r="GD24" s="28"/>
      <c r="GE24" s="28"/>
      <c r="GF24" s="28"/>
      <c r="GG24" s="28"/>
      <c r="GH24" s="28"/>
      <c r="GI24" s="28"/>
      <c r="GJ24" s="28"/>
      <c r="GK24" s="28"/>
      <c r="GL24" s="28"/>
      <c r="GP24" s="28"/>
      <c r="GQ24" s="28"/>
      <c r="GR24" s="28"/>
      <c r="GS24" s="28"/>
      <c r="GT24" s="28"/>
      <c r="GU24" s="28"/>
      <c r="GV24" s="28"/>
      <c r="GW24" s="28"/>
      <c r="GX24" s="28"/>
      <c r="GY24" s="28"/>
      <c r="GZ24" s="28"/>
      <c r="HA24" s="28"/>
    </row>
    <row r="25" s="30" customFormat="true" ht="12" hidden="false" customHeight="true" outlineLevel="0" collapsed="false">
      <c r="A25" s="23" t="s">
        <v>77</v>
      </c>
      <c r="B25" s="28"/>
      <c r="C25" s="28"/>
      <c r="D25" s="28"/>
      <c r="E25" s="28"/>
      <c r="F25" s="28"/>
      <c r="G25" s="23" t="s">
        <v>77</v>
      </c>
      <c r="H25" s="24"/>
      <c r="I25" s="24"/>
      <c r="J25" s="24"/>
      <c r="K25" s="24"/>
      <c r="L25" s="24"/>
      <c r="M25" s="24"/>
      <c r="N25" s="24"/>
      <c r="O25" s="23" t="s">
        <v>77</v>
      </c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C25" s="23" t="s">
        <v>77</v>
      </c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3" t="s">
        <v>77</v>
      </c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E25" s="23" t="s">
        <v>77</v>
      </c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S25" s="23" t="s">
        <v>77</v>
      </c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G25" s="23" t="s">
        <v>77</v>
      </c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U25" s="23" t="s">
        <v>77</v>
      </c>
      <c r="CV25" s="24"/>
      <c r="CW25" s="24"/>
      <c r="CX25" s="24"/>
      <c r="CY25" s="24"/>
      <c r="CZ25" s="24"/>
      <c r="DA25" s="24"/>
      <c r="DB25" s="24"/>
      <c r="DC25" s="24"/>
      <c r="DD25" s="24"/>
      <c r="DE25" s="24"/>
      <c r="DF25" s="24"/>
      <c r="DG25" s="24"/>
      <c r="DH25" s="24"/>
      <c r="DI25" s="23" t="s">
        <v>77</v>
      </c>
      <c r="DJ25" s="24"/>
      <c r="DK25" s="24"/>
      <c r="DL25" s="24"/>
      <c r="DM25" s="24"/>
      <c r="DN25" s="24"/>
      <c r="DO25" s="24"/>
      <c r="DP25" s="24"/>
      <c r="DQ25" s="24"/>
      <c r="DR25" s="24"/>
      <c r="DS25" s="24"/>
      <c r="DT25" s="24"/>
      <c r="DW25" s="23" t="s">
        <v>77</v>
      </c>
      <c r="DX25" s="24"/>
      <c r="DY25" s="24"/>
      <c r="DZ25" s="24"/>
      <c r="EA25" s="24"/>
      <c r="EB25" s="24"/>
      <c r="EC25" s="24"/>
      <c r="ED25" s="24"/>
      <c r="EE25" s="24"/>
      <c r="EF25" s="24"/>
      <c r="EG25" s="24"/>
      <c r="EH25" s="24"/>
      <c r="EI25" s="24"/>
      <c r="EJ25" s="24"/>
      <c r="EK25" s="23" t="s">
        <v>77</v>
      </c>
      <c r="EL25" s="24"/>
      <c r="EM25" s="24"/>
      <c r="EN25" s="24"/>
      <c r="EO25" s="24"/>
      <c r="EP25" s="24"/>
      <c r="EQ25" s="24"/>
      <c r="ER25" s="24"/>
      <c r="ES25" s="24"/>
      <c r="ET25" s="24"/>
      <c r="EU25" s="24"/>
      <c r="EV25" s="24"/>
      <c r="EY25" s="23" t="s">
        <v>77</v>
      </c>
      <c r="EZ25" s="24"/>
      <c r="FA25" s="24"/>
      <c r="FB25" s="24"/>
      <c r="FC25" s="24"/>
      <c r="FD25" s="24"/>
      <c r="FE25" s="24"/>
      <c r="FF25" s="24"/>
      <c r="FG25" s="24"/>
      <c r="FH25" s="24"/>
      <c r="FI25" s="24"/>
      <c r="FJ25" s="24"/>
      <c r="FM25" s="23" t="s">
        <v>77</v>
      </c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GA25" s="23" t="s">
        <v>77</v>
      </c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O25" s="23" t="s">
        <v>77</v>
      </c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6"/>
      <c r="HA25" s="24"/>
    </row>
    <row r="26" s="30" customFormat="true" ht="12" hidden="false" customHeight="true" outlineLevel="0" collapsed="false">
      <c r="A26" s="23" t="s">
        <v>52</v>
      </c>
      <c r="B26" s="28"/>
      <c r="C26" s="28"/>
      <c r="D26" s="28"/>
      <c r="E26" s="28"/>
      <c r="F26" s="28"/>
      <c r="G26" s="23" t="s">
        <v>78</v>
      </c>
      <c r="H26" s="24"/>
      <c r="I26" s="24"/>
      <c r="J26" s="24"/>
      <c r="K26" s="24"/>
      <c r="L26" s="24"/>
      <c r="M26" s="24"/>
      <c r="N26" s="24"/>
      <c r="O26" s="23" t="s">
        <v>52</v>
      </c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C26" s="23" t="s">
        <v>52</v>
      </c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3" t="s">
        <v>78</v>
      </c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E26" s="23" t="s">
        <v>52</v>
      </c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S26" s="23" t="s">
        <v>52</v>
      </c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G26" s="23" t="s">
        <v>52</v>
      </c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U26" s="23" t="s">
        <v>52</v>
      </c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3" t="s">
        <v>52</v>
      </c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W26" s="23" t="s">
        <v>52</v>
      </c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3" t="s">
        <v>78</v>
      </c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Y26" s="23" t="s">
        <v>52</v>
      </c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M26" s="23" t="s">
        <v>52</v>
      </c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GA26" s="23" t="s">
        <v>52</v>
      </c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O26" s="23" t="s">
        <v>52</v>
      </c>
      <c r="GP26" s="25"/>
      <c r="GQ26" s="24"/>
      <c r="GR26" s="24"/>
      <c r="GS26" s="24"/>
      <c r="GT26" s="24"/>
      <c r="GU26" s="24"/>
      <c r="GV26" s="24"/>
      <c r="GW26" s="24"/>
      <c r="GX26" s="24"/>
      <c r="GY26" s="24"/>
      <c r="GZ26" s="26"/>
      <c r="HA26" s="24"/>
    </row>
    <row r="27" s="34" customFormat="true" ht="12" hidden="false" customHeight="true" outlineLevel="0" collapsed="false">
      <c r="A27" s="31" t="s">
        <v>79</v>
      </c>
      <c r="B27" s="32" t="n">
        <v>96.7852985618957</v>
      </c>
      <c r="C27" s="33" t="n">
        <v>146.548521070448</v>
      </c>
      <c r="D27" s="33" t="n">
        <v>129.272706666364</v>
      </c>
      <c r="E27" s="33" t="n">
        <v>213.910568298291</v>
      </c>
      <c r="F27" s="33" t="n">
        <v>0.932180338644967</v>
      </c>
      <c r="G27" s="31" t="s">
        <v>80</v>
      </c>
      <c r="H27" s="33" t="n">
        <v>29.5468444974193</v>
      </c>
      <c r="I27" s="33" t="s">
        <v>57</v>
      </c>
      <c r="J27" s="33" t="n">
        <v>122.050817450417</v>
      </c>
      <c r="K27" s="33" t="n">
        <v>298.803798248859</v>
      </c>
      <c r="L27" s="33" t="n">
        <v>170.443866683373</v>
      </c>
      <c r="M27" s="33" t="n">
        <v>140.466533817841</v>
      </c>
      <c r="N27" s="33" t="n">
        <v>123.01565402297</v>
      </c>
      <c r="O27" s="31" t="s">
        <v>79</v>
      </c>
      <c r="P27" s="32" t="n">
        <v>62.9948079412139</v>
      </c>
      <c r="Q27" s="33" t="n">
        <v>97.6346153846154</v>
      </c>
      <c r="R27" s="33" t="n">
        <v>97.0149572649573</v>
      </c>
      <c r="S27" s="33" t="s">
        <v>81</v>
      </c>
      <c r="T27" s="33" t="n">
        <v>0.61965811965812</v>
      </c>
      <c r="U27" s="33" t="s">
        <v>81</v>
      </c>
      <c r="V27" s="33" t="n">
        <v>23.232757238593</v>
      </c>
      <c r="W27" s="33" t="s">
        <v>57</v>
      </c>
      <c r="X27" s="33" t="n">
        <v>167.867793240557</v>
      </c>
      <c r="Y27" s="33" t="n">
        <v>0</v>
      </c>
      <c r="Z27" s="33" t="n">
        <v>0.874125874125874</v>
      </c>
      <c r="AA27" s="33" t="s">
        <v>57</v>
      </c>
      <c r="AB27" s="33" t="s">
        <v>57</v>
      </c>
      <c r="AC27" s="31" t="s">
        <v>79</v>
      </c>
      <c r="AD27" s="32" t="n">
        <v>59.7857465955186</v>
      </c>
      <c r="AE27" s="33" t="n">
        <v>113.98980133547</v>
      </c>
      <c r="AF27" s="33" t="n">
        <v>107.002670226969</v>
      </c>
      <c r="AG27" s="33" t="n">
        <v>186.389795805434</v>
      </c>
      <c r="AH27" s="33" t="n">
        <v>0</v>
      </c>
      <c r="AI27" s="33" t="s">
        <v>81</v>
      </c>
      <c r="AJ27" s="33" t="n">
        <v>26.9977129179151</v>
      </c>
      <c r="AK27" s="33" t="s">
        <v>57</v>
      </c>
      <c r="AL27" s="33" t="n">
        <v>270.83238173541</v>
      </c>
      <c r="AM27" s="33" t="n">
        <v>0</v>
      </c>
      <c r="AN27" s="33" t="n">
        <v>46.1414790996785</v>
      </c>
      <c r="AO27" s="33" t="n">
        <v>59.6241088788075</v>
      </c>
      <c r="AP27" s="33" t="n">
        <v>137.844168098945</v>
      </c>
      <c r="AQ27" s="31" t="s">
        <v>80</v>
      </c>
      <c r="AR27" s="32" t="n">
        <v>113.129872090136</v>
      </c>
      <c r="AS27" s="33" t="n">
        <v>100.361842105263</v>
      </c>
      <c r="AT27" s="33" t="n">
        <v>100.361842105263</v>
      </c>
      <c r="AU27" s="33" t="s">
        <v>81</v>
      </c>
      <c r="AV27" s="33" t="n">
        <v>0</v>
      </c>
      <c r="AW27" s="33" t="s">
        <v>81</v>
      </c>
      <c r="AX27" s="33" t="n">
        <v>43.608948592321</v>
      </c>
      <c r="AY27" s="33" t="s">
        <v>57</v>
      </c>
      <c r="AZ27" s="33" t="n">
        <v>162.757377579553</v>
      </c>
      <c r="BA27" s="33" t="n">
        <v>0</v>
      </c>
      <c r="BB27" s="33" t="n">
        <v>7.23427935447969</v>
      </c>
      <c r="BC27" s="33" t="n">
        <v>419.585253456221</v>
      </c>
      <c r="BD27" s="33" t="s">
        <v>81</v>
      </c>
      <c r="BE27" s="31" t="s">
        <v>79</v>
      </c>
      <c r="BF27" s="32" t="n">
        <v>134.399820761515</v>
      </c>
      <c r="BG27" s="33" t="n">
        <v>123.63829613833</v>
      </c>
      <c r="BH27" s="33" t="n">
        <v>94.7048054919908</v>
      </c>
      <c r="BI27" s="33" t="n">
        <v>206.839597810065</v>
      </c>
      <c r="BJ27" s="33" t="n">
        <v>0</v>
      </c>
      <c r="BK27" s="33" t="s">
        <v>81</v>
      </c>
      <c r="BL27" s="33" t="n">
        <v>50.6135542932179</v>
      </c>
      <c r="BM27" s="33" t="s">
        <v>57</v>
      </c>
      <c r="BN27" s="33" t="n">
        <v>143.057996485062</v>
      </c>
      <c r="BO27" s="33" t="n">
        <v>634.691260603669</v>
      </c>
      <c r="BP27" s="33" t="n">
        <v>0.0985610092647349</v>
      </c>
      <c r="BQ27" s="33" t="n">
        <v>9.75609756097561</v>
      </c>
      <c r="BR27" s="33" t="s">
        <v>81</v>
      </c>
      <c r="BS27" s="31" t="s">
        <v>79</v>
      </c>
      <c r="BT27" s="32" t="n">
        <v>70.0636784311743</v>
      </c>
      <c r="BU27" s="33" t="n">
        <v>125.387880268517</v>
      </c>
      <c r="BV27" s="33" t="n">
        <v>90.9408212560387</v>
      </c>
      <c r="BW27" s="33" t="n">
        <v>221.783127871875</v>
      </c>
      <c r="BX27" s="33" t="n">
        <v>3.13164251207729</v>
      </c>
      <c r="BY27" s="33" t="s">
        <v>81</v>
      </c>
      <c r="BZ27" s="33" t="n">
        <v>15.0963379051665</v>
      </c>
      <c r="CA27" s="33" t="s">
        <v>57</v>
      </c>
      <c r="CB27" s="33" t="n">
        <v>95.3690517114374</v>
      </c>
      <c r="CC27" s="33" t="n">
        <v>209.620786516854</v>
      </c>
      <c r="CD27" s="33" t="n">
        <v>1519.41844254133</v>
      </c>
      <c r="CE27" s="33" t="s">
        <v>81</v>
      </c>
      <c r="CF27" s="33" t="s">
        <v>81</v>
      </c>
      <c r="CG27" s="31" t="s">
        <v>79</v>
      </c>
      <c r="CH27" s="32" t="n">
        <v>152.096288073915</v>
      </c>
      <c r="CI27" s="33" t="n">
        <v>145.734090909091</v>
      </c>
      <c r="CJ27" s="33" t="n">
        <v>145.734090909091</v>
      </c>
      <c r="CK27" s="33" t="s">
        <v>81</v>
      </c>
      <c r="CL27" s="33" t="n">
        <v>0</v>
      </c>
      <c r="CM27" s="33" t="s">
        <v>81</v>
      </c>
      <c r="CN27" s="33" t="n">
        <v>53.6898026985943</v>
      </c>
      <c r="CO27" s="32" t="s">
        <v>57</v>
      </c>
      <c r="CP27" s="33" t="n">
        <v>246.343147717999</v>
      </c>
      <c r="CQ27" s="33" t="n">
        <v>0</v>
      </c>
      <c r="CR27" s="33" t="n">
        <v>661.0348468849</v>
      </c>
      <c r="CS27" s="33" t="n">
        <v>225.5</v>
      </c>
      <c r="CT27" s="33" t="s">
        <v>81</v>
      </c>
      <c r="CU27" s="31" t="s">
        <v>79</v>
      </c>
      <c r="CV27" s="32" t="n">
        <v>119.042206617307</v>
      </c>
      <c r="CW27" s="33" t="n">
        <v>134.619911377914</v>
      </c>
      <c r="CX27" s="33" t="n">
        <v>112.280417754569</v>
      </c>
      <c r="CY27" s="33" t="n">
        <v>161.893486748321</v>
      </c>
      <c r="CZ27" s="33" t="n">
        <v>0</v>
      </c>
      <c r="DA27" s="33" t="s">
        <v>81</v>
      </c>
      <c r="DB27" s="33" t="n">
        <v>20.3400074832347</v>
      </c>
      <c r="DC27" s="33" t="s">
        <v>57</v>
      </c>
      <c r="DD27" s="33" t="n">
        <v>43.5497056224867</v>
      </c>
      <c r="DE27" s="33" t="n">
        <v>9.55882352941177</v>
      </c>
      <c r="DF27" s="33" t="s">
        <v>81</v>
      </c>
      <c r="DG27" s="33" t="n">
        <v>44.866565668337</v>
      </c>
      <c r="DH27" s="33" t="n">
        <v>167.670385362161</v>
      </c>
      <c r="DI27" s="31" t="s">
        <v>79</v>
      </c>
      <c r="DJ27" s="32" t="n">
        <v>66.3181727802757</v>
      </c>
      <c r="DK27" s="33" t="n">
        <v>155.240996902017</v>
      </c>
      <c r="DL27" s="33" t="n">
        <v>134.408209806157</v>
      </c>
      <c r="DM27" s="33" t="n">
        <v>226.88185956781</v>
      </c>
      <c r="DN27" s="33" t="n">
        <v>0</v>
      </c>
      <c r="DO27" s="33" t="s">
        <v>81</v>
      </c>
      <c r="DP27" s="33" t="n">
        <v>12.7995561886297</v>
      </c>
      <c r="DQ27" s="33" t="s">
        <v>57</v>
      </c>
      <c r="DR27" s="33" t="n">
        <v>97.3858155183708</v>
      </c>
      <c r="DS27" s="33" t="n">
        <v>319.681143485432</v>
      </c>
      <c r="DT27" s="33" t="n">
        <v>299.162946428571</v>
      </c>
      <c r="DU27" s="33" t="s">
        <v>81</v>
      </c>
      <c r="DV27" s="33" t="s">
        <v>81</v>
      </c>
      <c r="DW27" s="31" t="s">
        <v>79</v>
      </c>
      <c r="DX27" s="32" t="n">
        <v>104.334370410396</v>
      </c>
      <c r="DY27" s="33" t="n">
        <v>93.1531100952806</v>
      </c>
      <c r="DZ27" s="33" t="n">
        <v>92.7343790849673</v>
      </c>
      <c r="EA27" s="33" t="n">
        <v>290.93603358854</v>
      </c>
      <c r="EB27" s="33" t="n">
        <v>0</v>
      </c>
      <c r="EC27" s="33" t="s">
        <v>81</v>
      </c>
      <c r="ED27" s="33" t="n">
        <v>53.5337523955146</v>
      </c>
      <c r="EE27" s="33" t="s">
        <v>57</v>
      </c>
      <c r="EF27" s="33" t="n">
        <v>156.759837511457</v>
      </c>
      <c r="EG27" s="33" t="n">
        <v>202.385760443111</v>
      </c>
      <c r="EH27" s="33" t="n">
        <v>325.845645157058</v>
      </c>
      <c r="EI27" s="33" t="n">
        <v>77.0187881050143</v>
      </c>
      <c r="EJ27" s="33" t="n">
        <v>107.799649938859</v>
      </c>
      <c r="EK27" s="31" t="s">
        <v>80</v>
      </c>
      <c r="EL27" s="32" t="n">
        <v>111.531953916098</v>
      </c>
      <c r="EM27" s="33" t="n">
        <v>147.030167175669</v>
      </c>
      <c r="EN27" s="33" t="n">
        <v>108.32462173315</v>
      </c>
      <c r="EO27" s="33" t="n">
        <v>237.610694959939</v>
      </c>
      <c r="EP27" s="33" t="n">
        <v>0</v>
      </c>
      <c r="EQ27" s="33" t="s">
        <v>81</v>
      </c>
      <c r="ER27" s="33" t="n">
        <v>20.6840877648676</v>
      </c>
      <c r="ES27" s="33" t="s">
        <v>57</v>
      </c>
      <c r="ET27" s="33" t="n">
        <v>74.1833749659202</v>
      </c>
      <c r="EU27" s="33" t="n">
        <v>9.59232613908873</v>
      </c>
      <c r="EV27" s="33" t="n">
        <v>0</v>
      </c>
      <c r="EW27" s="33" t="s">
        <v>81</v>
      </c>
      <c r="EX27" s="33" t="s">
        <v>81</v>
      </c>
      <c r="EY27" s="31" t="s">
        <v>79</v>
      </c>
      <c r="EZ27" s="32" t="n">
        <v>80.7514766396718</v>
      </c>
      <c r="FA27" s="33" t="n">
        <v>175.250130821559</v>
      </c>
      <c r="FB27" s="33" t="n">
        <v>175.250130821559</v>
      </c>
      <c r="FC27" s="33" t="s">
        <v>81</v>
      </c>
      <c r="FD27" s="33" t="n">
        <v>0</v>
      </c>
      <c r="FE27" s="33" t="s">
        <v>81</v>
      </c>
      <c r="FF27" s="33" t="n">
        <v>26.9636731726951</v>
      </c>
      <c r="FG27" s="33" t="s">
        <v>57</v>
      </c>
      <c r="FH27" s="33" t="n">
        <v>164.399356401424</v>
      </c>
      <c r="FI27" s="33" t="n">
        <v>316.99240117087</v>
      </c>
      <c r="FJ27" s="33" t="s">
        <v>57</v>
      </c>
      <c r="FK27" s="33" t="s">
        <v>81</v>
      </c>
      <c r="FL27" s="33" t="s">
        <v>81</v>
      </c>
      <c r="FM27" s="31" t="s">
        <v>79</v>
      </c>
      <c r="FN27" s="32" t="n">
        <v>107.223883747387</v>
      </c>
      <c r="FO27" s="33" t="n">
        <v>122.762902019447</v>
      </c>
      <c r="FP27" s="33" t="n">
        <v>122.762902019447</v>
      </c>
      <c r="FQ27" s="33" t="s">
        <v>81</v>
      </c>
      <c r="FR27" s="33" t="n">
        <v>0</v>
      </c>
      <c r="FS27" s="33" t="s">
        <v>81</v>
      </c>
      <c r="FT27" s="33" t="n">
        <v>15.2705371599381</v>
      </c>
      <c r="FU27" s="33" t="s">
        <v>57</v>
      </c>
      <c r="FV27" s="33" t="n">
        <v>32.8047670990145</v>
      </c>
      <c r="FW27" s="33" t="s">
        <v>57</v>
      </c>
      <c r="FX27" s="33" t="n">
        <v>46.3483146067416</v>
      </c>
      <c r="FY27" s="33" t="n">
        <v>176.534661168599</v>
      </c>
      <c r="FZ27" s="33" t="s">
        <v>81</v>
      </c>
      <c r="GA27" s="31" t="s">
        <v>79</v>
      </c>
      <c r="GB27" s="32" t="n">
        <v>184.642424459444</v>
      </c>
      <c r="GC27" s="33" t="n">
        <v>209.282644231551</v>
      </c>
      <c r="GD27" s="33" t="n">
        <v>214.41492776886</v>
      </c>
      <c r="GE27" s="33" t="n">
        <v>200.418080599729</v>
      </c>
      <c r="GF27" s="33" t="n">
        <v>0</v>
      </c>
      <c r="GG27" s="33" t="s">
        <v>81</v>
      </c>
      <c r="GH27" s="33" t="n">
        <v>23.9407467078397</v>
      </c>
      <c r="GI27" s="33" t="s">
        <v>57</v>
      </c>
      <c r="GJ27" s="33" t="n">
        <v>96.4679506574542</v>
      </c>
      <c r="GK27" s="33" t="n">
        <v>109.826915487399</v>
      </c>
      <c r="GL27" s="33" t="n">
        <v>0.188821752265861</v>
      </c>
      <c r="GM27" s="33" t="s">
        <v>81</v>
      </c>
      <c r="GN27" s="33" t="s">
        <v>81</v>
      </c>
      <c r="GO27" s="31" t="s">
        <v>79</v>
      </c>
      <c r="GP27" s="32" t="n">
        <v>44.765267559718</v>
      </c>
      <c r="GQ27" s="33" t="n">
        <v>82.944712311154</v>
      </c>
      <c r="GR27" s="33" t="n">
        <v>82.8524590163934</v>
      </c>
      <c r="GS27" s="33" t="s">
        <v>81</v>
      </c>
      <c r="GT27" s="33" t="n">
        <v>0.0922532947605272</v>
      </c>
      <c r="GU27" s="33" t="s">
        <v>81</v>
      </c>
      <c r="GV27" s="33" t="n">
        <v>9.36892051723333</v>
      </c>
      <c r="GW27" s="33" t="s">
        <v>57</v>
      </c>
      <c r="GX27" s="33" t="n">
        <v>90.923727235132</v>
      </c>
      <c r="GY27" s="33" t="n">
        <v>376.973684210526</v>
      </c>
      <c r="GZ27" s="33" t="n">
        <v>335.05309557203</v>
      </c>
      <c r="HA27" s="33" t="n">
        <v>198.867924528302</v>
      </c>
      <c r="HB27" s="33" t="s">
        <v>81</v>
      </c>
    </row>
    <row r="28" s="30" customFormat="true" ht="12" hidden="false" customHeight="true" outlineLevel="0" collapsed="false">
      <c r="A28" s="29"/>
      <c r="B28" s="27"/>
      <c r="C28" s="28"/>
      <c r="D28" s="28"/>
      <c r="E28" s="28"/>
      <c r="F28" s="28"/>
      <c r="G28" s="29"/>
      <c r="H28" s="28"/>
      <c r="I28" s="28"/>
      <c r="J28" s="28"/>
      <c r="K28" s="28"/>
      <c r="L28" s="28"/>
      <c r="M28" s="28"/>
      <c r="N28" s="28"/>
      <c r="O28" s="29"/>
      <c r="P28" s="27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9"/>
      <c r="AD28" s="27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9"/>
      <c r="AR28" s="27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9"/>
      <c r="BF28" s="27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9"/>
      <c r="BT28" s="27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9"/>
      <c r="CH28" s="27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9"/>
      <c r="CV28" s="27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9"/>
      <c r="DJ28" s="27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9"/>
      <c r="DX28" s="27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9"/>
      <c r="EL28" s="27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9"/>
      <c r="EZ28" s="27"/>
      <c r="FA28" s="28"/>
      <c r="FB28" s="28"/>
      <c r="FC28" s="28"/>
      <c r="FD28" s="28"/>
      <c r="FE28" s="28"/>
      <c r="FF28" s="28"/>
      <c r="FG28" s="28"/>
      <c r="FH28" s="28"/>
      <c r="FI28" s="28"/>
      <c r="FJ28" s="28"/>
      <c r="FK28" s="28"/>
      <c r="FL28" s="28"/>
      <c r="FM28" s="29"/>
      <c r="FN28" s="27"/>
      <c r="FO28" s="28"/>
      <c r="FP28" s="28"/>
      <c r="FQ28" s="28"/>
      <c r="FR28" s="28"/>
      <c r="FS28" s="28"/>
      <c r="FT28" s="28"/>
      <c r="FU28" s="28"/>
      <c r="FV28" s="28"/>
      <c r="FW28" s="28"/>
      <c r="FX28" s="28"/>
      <c r="FY28" s="28"/>
      <c r="FZ28" s="28"/>
      <c r="GA28" s="29"/>
      <c r="GB28" s="27"/>
      <c r="GC28" s="28"/>
      <c r="GD28" s="28"/>
      <c r="GE28" s="28"/>
      <c r="GF28" s="28"/>
      <c r="GG28" s="28"/>
      <c r="GH28" s="28"/>
      <c r="GI28" s="28"/>
      <c r="GJ28" s="28"/>
      <c r="GK28" s="28"/>
      <c r="GL28" s="28"/>
      <c r="GM28" s="28"/>
      <c r="GN28" s="28"/>
      <c r="GO28" s="29"/>
      <c r="GP28" s="27"/>
      <c r="GQ28" s="28"/>
      <c r="GR28" s="28"/>
      <c r="GS28" s="28"/>
      <c r="GT28" s="28"/>
      <c r="GU28" s="28"/>
      <c r="GV28" s="28"/>
      <c r="GW28" s="28"/>
      <c r="GX28" s="28"/>
      <c r="GY28" s="28"/>
      <c r="GZ28" s="28"/>
      <c r="HA28" s="28"/>
      <c r="HB28" s="28"/>
    </row>
    <row r="29" s="35" customFormat="true" ht="12" hidden="false" customHeight="true" outlineLevel="0" collapsed="false">
      <c r="A29" s="23" t="s">
        <v>72</v>
      </c>
      <c r="B29" s="27"/>
      <c r="C29" s="27"/>
      <c r="D29" s="27"/>
      <c r="E29" s="27"/>
      <c r="F29" s="27"/>
      <c r="G29" s="23" t="s">
        <v>82</v>
      </c>
      <c r="H29" s="28"/>
      <c r="I29" s="27"/>
      <c r="J29" s="27"/>
      <c r="K29" s="27"/>
      <c r="L29" s="27"/>
      <c r="M29" s="27"/>
      <c r="N29" s="27"/>
      <c r="O29" s="23" t="s">
        <v>72</v>
      </c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3" t="s">
        <v>72</v>
      </c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3" t="s">
        <v>82</v>
      </c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3" t="s">
        <v>72</v>
      </c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3" t="s">
        <v>72</v>
      </c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/>
      <c r="CG29" s="23" t="s">
        <v>72</v>
      </c>
      <c r="CH29" s="27"/>
      <c r="CI29" s="27"/>
      <c r="CJ29" s="27"/>
      <c r="CK29" s="27"/>
      <c r="CL29" s="27"/>
      <c r="CM29" s="27"/>
      <c r="CN29" s="27"/>
      <c r="CO29" s="27"/>
      <c r="CP29" s="27"/>
      <c r="CQ29" s="27"/>
      <c r="CR29" s="27"/>
      <c r="CS29" s="27"/>
      <c r="CT29" s="27"/>
      <c r="CU29" s="23" t="s">
        <v>72</v>
      </c>
      <c r="CV29" s="27"/>
      <c r="CW29" s="27"/>
      <c r="CX29" s="27"/>
      <c r="CY29" s="27"/>
      <c r="CZ29" s="27"/>
      <c r="DA29" s="27"/>
      <c r="DB29" s="27"/>
      <c r="DC29" s="27"/>
      <c r="DD29" s="27"/>
      <c r="DE29" s="27"/>
      <c r="DF29" s="27"/>
      <c r="DG29" s="27"/>
      <c r="DH29" s="27"/>
      <c r="DI29" s="23" t="s">
        <v>72</v>
      </c>
      <c r="DJ29" s="27"/>
      <c r="DK29" s="27"/>
      <c r="DL29" s="27"/>
      <c r="DM29" s="27"/>
      <c r="DN29" s="27"/>
      <c r="DO29" s="27"/>
      <c r="DP29" s="27"/>
      <c r="DQ29" s="27"/>
      <c r="DR29" s="27"/>
      <c r="DS29" s="27"/>
      <c r="DT29" s="27"/>
      <c r="DU29" s="27"/>
      <c r="DV29" s="27"/>
      <c r="DW29" s="23" t="s">
        <v>72</v>
      </c>
      <c r="DX29" s="27"/>
      <c r="DY29" s="27"/>
      <c r="DZ29" s="27"/>
      <c r="EA29" s="27"/>
      <c r="EB29" s="27"/>
      <c r="EC29" s="27"/>
      <c r="ED29" s="27"/>
      <c r="EE29" s="27"/>
      <c r="EF29" s="27"/>
      <c r="EG29" s="27"/>
      <c r="EH29" s="27"/>
      <c r="EI29" s="27"/>
      <c r="EJ29" s="27"/>
      <c r="EK29" s="23" t="s">
        <v>82</v>
      </c>
      <c r="EL29" s="27"/>
      <c r="EM29" s="27"/>
      <c r="EN29" s="27"/>
      <c r="EO29" s="27"/>
      <c r="EP29" s="27"/>
      <c r="EQ29" s="27"/>
      <c r="ER29" s="27"/>
      <c r="ES29" s="27"/>
      <c r="ET29" s="27"/>
      <c r="EU29" s="27"/>
      <c r="EV29" s="27"/>
      <c r="EW29" s="27"/>
      <c r="EX29" s="27"/>
      <c r="EY29" s="23" t="s">
        <v>72</v>
      </c>
      <c r="EZ29" s="27"/>
      <c r="FA29" s="27"/>
      <c r="FB29" s="27"/>
      <c r="FC29" s="27"/>
      <c r="FD29" s="27"/>
      <c r="FE29" s="27"/>
      <c r="FF29" s="27"/>
      <c r="FG29" s="27"/>
      <c r="FH29" s="27"/>
      <c r="FI29" s="27"/>
      <c r="FJ29" s="27"/>
      <c r="FK29" s="27"/>
      <c r="FL29" s="27"/>
      <c r="FM29" s="23" t="s">
        <v>72</v>
      </c>
      <c r="FN29" s="27"/>
      <c r="FO29" s="27"/>
      <c r="FP29" s="27"/>
      <c r="FQ29" s="27"/>
      <c r="FR29" s="27"/>
      <c r="FS29" s="27"/>
      <c r="FT29" s="27"/>
      <c r="FU29" s="27"/>
      <c r="FV29" s="27"/>
      <c r="FW29" s="27"/>
      <c r="FX29" s="27"/>
      <c r="FY29" s="27"/>
      <c r="FZ29" s="27"/>
      <c r="GA29" s="23" t="s">
        <v>72</v>
      </c>
      <c r="GB29" s="27"/>
      <c r="GC29" s="27"/>
      <c r="GD29" s="27"/>
      <c r="GE29" s="27"/>
      <c r="GF29" s="27"/>
      <c r="GG29" s="27"/>
      <c r="GH29" s="27"/>
      <c r="GI29" s="27"/>
      <c r="GJ29" s="27"/>
      <c r="GK29" s="27"/>
      <c r="GL29" s="27"/>
      <c r="GM29" s="27"/>
      <c r="GN29" s="27"/>
      <c r="GO29" s="23" t="s">
        <v>72</v>
      </c>
      <c r="GP29" s="27"/>
      <c r="GQ29" s="27"/>
      <c r="GR29" s="27"/>
      <c r="GS29" s="27"/>
      <c r="GT29" s="27"/>
      <c r="GU29" s="27"/>
      <c r="GV29" s="27"/>
      <c r="GW29" s="27"/>
      <c r="GX29" s="27"/>
      <c r="GY29" s="27"/>
      <c r="GZ29" s="27"/>
      <c r="HA29" s="27"/>
      <c r="HB29" s="27"/>
    </row>
    <row r="30" s="34" customFormat="true" ht="12" hidden="false" customHeight="true" outlineLevel="0" collapsed="false">
      <c r="A30" s="31" t="s">
        <v>83</v>
      </c>
      <c r="B30" s="32" t="n">
        <v>8.06248190800098</v>
      </c>
      <c r="C30" s="33" t="n">
        <v>7.53691575609586</v>
      </c>
      <c r="D30" s="33" t="n">
        <v>7.33621959788744</v>
      </c>
      <c r="E30" s="33" t="n">
        <v>7.96976186007386</v>
      </c>
      <c r="F30" s="33" t="n">
        <v>0.0956774032685813</v>
      </c>
      <c r="G30" s="31" t="s">
        <v>84</v>
      </c>
      <c r="H30" s="33" t="n">
        <v>217.430303632659</v>
      </c>
      <c r="I30" s="33" t="s">
        <v>57</v>
      </c>
      <c r="J30" s="33" t="n">
        <v>100</v>
      </c>
      <c r="K30" s="33" t="n">
        <v>181.258191349934</v>
      </c>
      <c r="L30" s="33" t="n">
        <v>24.431234801405</v>
      </c>
      <c r="M30" s="33" t="n">
        <v>70.873786407767</v>
      </c>
      <c r="N30" s="33" t="n">
        <v>333.530201342282</v>
      </c>
      <c r="O30" s="31" t="s">
        <v>83</v>
      </c>
      <c r="P30" s="32" t="n">
        <v>194.041170097508</v>
      </c>
      <c r="Q30" s="33" t="n">
        <v>151.563981042654</v>
      </c>
      <c r="R30" s="33" t="n">
        <v>151.563981042654</v>
      </c>
      <c r="S30" s="33" t="s">
        <v>81</v>
      </c>
      <c r="T30" s="33" t="s">
        <v>57</v>
      </c>
      <c r="U30" s="33" t="s">
        <v>81</v>
      </c>
      <c r="V30" s="33" t="n">
        <v>248.040455120101</v>
      </c>
      <c r="W30" s="33" t="s">
        <v>57</v>
      </c>
      <c r="X30" s="33" t="n">
        <v>100</v>
      </c>
      <c r="Y30" s="33" t="s">
        <v>81</v>
      </c>
      <c r="Z30" s="33" t="n">
        <v>0</v>
      </c>
      <c r="AA30" s="33" t="s">
        <v>57</v>
      </c>
      <c r="AB30" s="33" t="s">
        <v>57</v>
      </c>
      <c r="AC30" s="31" t="s">
        <v>83</v>
      </c>
      <c r="AD30" s="32" t="n">
        <v>341.42749244713</v>
      </c>
      <c r="AE30" s="33" t="n">
        <v>127.229080932785</v>
      </c>
      <c r="AF30" s="33" t="n">
        <v>120.541838134431</v>
      </c>
      <c r="AG30" s="33" t="s">
        <v>81</v>
      </c>
      <c r="AH30" s="33" t="s">
        <v>81</v>
      </c>
      <c r="AI30" s="33" t="s">
        <v>81</v>
      </c>
      <c r="AJ30" s="33" t="n">
        <v>531.470588235294</v>
      </c>
      <c r="AK30" s="33" t="s">
        <v>57</v>
      </c>
      <c r="AL30" s="33" t="n">
        <v>100</v>
      </c>
      <c r="AM30" s="33" t="s">
        <v>81</v>
      </c>
      <c r="AN30" s="33" t="n">
        <v>33.3333333333333</v>
      </c>
      <c r="AO30" s="33" t="n">
        <v>10</v>
      </c>
      <c r="AP30" s="33" t="n">
        <v>100</v>
      </c>
      <c r="AQ30" s="31" t="s">
        <v>84</v>
      </c>
      <c r="AR30" s="32" t="n">
        <v>240.170212765957</v>
      </c>
      <c r="AS30" s="33" t="n">
        <v>120.982142857143</v>
      </c>
      <c r="AT30" s="33" t="n">
        <v>120.982142857143</v>
      </c>
      <c r="AU30" s="33" t="s">
        <v>81</v>
      </c>
      <c r="AV30" s="33" t="s">
        <v>81</v>
      </c>
      <c r="AW30" s="33" t="s">
        <v>81</v>
      </c>
      <c r="AX30" s="33" t="n">
        <v>313.617606602476</v>
      </c>
      <c r="AY30" s="33" t="s">
        <v>57</v>
      </c>
      <c r="AZ30" s="33" t="n">
        <v>100</v>
      </c>
      <c r="BA30" s="33" t="s">
        <v>81</v>
      </c>
      <c r="BB30" s="33" t="n">
        <v>11.2903225806452</v>
      </c>
      <c r="BC30" s="33" t="n">
        <v>2700</v>
      </c>
      <c r="BD30" s="33" t="s">
        <v>81</v>
      </c>
      <c r="BE30" s="31" t="s">
        <v>83</v>
      </c>
      <c r="BF30" s="32" t="n">
        <v>241.213653603034</v>
      </c>
      <c r="BG30" s="33" t="n">
        <v>183.850931677019</v>
      </c>
      <c r="BH30" s="33" t="n">
        <v>156.521739130435</v>
      </c>
      <c r="BI30" s="33" t="s">
        <v>81</v>
      </c>
      <c r="BJ30" s="33" t="s">
        <v>81</v>
      </c>
      <c r="BK30" s="33" t="s">
        <v>81</v>
      </c>
      <c r="BL30" s="33" t="n">
        <v>311.363636363636</v>
      </c>
      <c r="BM30" s="33" t="s">
        <v>57</v>
      </c>
      <c r="BN30" s="33" t="n">
        <v>100</v>
      </c>
      <c r="BO30" s="33" t="n">
        <v>466.666666666667</v>
      </c>
      <c r="BP30" s="33" t="n">
        <v>66.6666666666667</v>
      </c>
      <c r="BQ30" s="33" t="n">
        <v>100</v>
      </c>
      <c r="BR30" s="33" t="s">
        <v>81</v>
      </c>
      <c r="BS30" s="31" t="s">
        <v>83</v>
      </c>
      <c r="BT30" s="32" t="n">
        <v>256.768632753084</v>
      </c>
      <c r="BU30" s="33" t="n">
        <v>156.814310051107</v>
      </c>
      <c r="BV30" s="33" t="n">
        <v>126.524390243902</v>
      </c>
      <c r="BW30" s="33" t="s">
        <v>81</v>
      </c>
      <c r="BX30" s="33" t="n">
        <v>212.105263157895</v>
      </c>
      <c r="BY30" s="33" t="s">
        <v>81</v>
      </c>
      <c r="BZ30" s="33" t="n">
        <v>255.724225173941</v>
      </c>
      <c r="CA30" s="33" t="s">
        <v>57</v>
      </c>
      <c r="CB30" s="33" t="n">
        <v>100</v>
      </c>
      <c r="CC30" s="33" t="s">
        <v>57</v>
      </c>
      <c r="CD30" s="33" t="n">
        <v>19.8347107438017</v>
      </c>
      <c r="CE30" s="33" t="s">
        <v>81</v>
      </c>
      <c r="CF30" s="33" t="s">
        <v>81</v>
      </c>
      <c r="CG30" s="31" t="s">
        <v>83</v>
      </c>
      <c r="CH30" s="32" t="n">
        <v>162.320916905444</v>
      </c>
      <c r="CI30" s="33" t="n">
        <v>108.507223113965</v>
      </c>
      <c r="CJ30" s="33" t="n">
        <v>108.507223113965</v>
      </c>
      <c r="CK30" s="33" t="s">
        <v>81</v>
      </c>
      <c r="CL30" s="33" t="s">
        <v>81</v>
      </c>
      <c r="CM30" s="33" t="s">
        <v>81</v>
      </c>
      <c r="CN30" s="33" t="n">
        <v>554.666666666667</v>
      </c>
      <c r="CO30" s="33" t="s">
        <v>57</v>
      </c>
      <c r="CP30" s="33" t="n">
        <v>100</v>
      </c>
      <c r="CQ30" s="33" t="s">
        <v>81</v>
      </c>
      <c r="CR30" s="33" t="n">
        <v>0</v>
      </c>
      <c r="CS30" s="33" t="n">
        <v>40</v>
      </c>
      <c r="CT30" s="33" t="s">
        <v>81</v>
      </c>
      <c r="CU30" s="31" t="s">
        <v>83</v>
      </c>
      <c r="CV30" s="32" t="n">
        <v>186.077819734034</v>
      </c>
      <c r="CW30" s="33" t="n">
        <v>160.085503303537</v>
      </c>
      <c r="CX30" s="33" t="n">
        <v>126.428293820443</v>
      </c>
      <c r="CY30" s="33" t="s">
        <v>81</v>
      </c>
      <c r="CZ30" s="33" t="s">
        <v>81</v>
      </c>
      <c r="DA30" s="33" t="s">
        <v>81</v>
      </c>
      <c r="DB30" s="33" t="n">
        <v>189.454235361001</v>
      </c>
      <c r="DC30" s="33" t="s">
        <v>57</v>
      </c>
      <c r="DD30" s="33" t="n">
        <v>100</v>
      </c>
      <c r="DE30" s="33" t="n">
        <v>20</v>
      </c>
      <c r="DF30" s="33" t="s">
        <v>81</v>
      </c>
      <c r="DG30" s="33" t="n">
        <v>188</v>
      </c>
      <c r="DH30" s="33" t="s">
        <v>81</v>
      </c>
      <c r="DI30" s="31" t="s">
        <v>83</v>
      </c>
      <c r="DJ30" s="32" t="n">
        <v>295.996533795494</v>
      </c>
      <c r="DK30" s="33" t="n">
        <v>80.2887448438421</v>
      </c>
      <c r="DL30" s="33" t="n">
        <v>70.6246317030053</v>
      </c>
      <c r="DM30" s="33" t="s">
        <v>81</v>
      </c>
      <c r="DN30" s="33" t="s">
        <v>81</v>
      </c>
      <c r="DO30" s="33" t="s">
        <v>81</v>
      </c>
      <c r="DP30" s="33" t="n">
        <v>478.114478114478</v>
      </c>
      <c r="DQ30" s="33" t="s">
        <v>57</v>
      </c>
      <c r="DR30" s="33" t="n">
        <v>100</v>
      </c>
      <c r="DS30" s="33" t="n">
        <v>0</v>
      </c>
      <c r="DT30" s="33" t="n">
        <v>0</v>
      </c>
      <c r="DU30" s="33" t="s">
        <v>81</v>
      </c>
      <c r="DV30" s="33" t="s">
        <v>81</v>
      </c>
      <c r="DW30" s="31" t="s">
        <v>83</v>
      </c>
      <c r="DX30" s="32" t="n">
        <v>124.519959261743</v>
      </c>
      <c r="DY30" s="33" t="n">
        <v>119.248309482623</v>
      </c>
      <c r="DZ30" s="33" t="n">
        <v>119.248309482623</v>
      </c>
      <c r="EA30" s="33" t="s">
        <v>81</v>
      </c>
      <c r="EB30" s="33" t="s">
        <v>81</v>
      </c>
      <c r="EC30" s="33" t="s">
        <v>81</v>
      </c>
      <c r="ED30" s="33" t="n">
        <v>126.929082392244</v>
      </c>
      <c r="EE30" s="33" t="s">
        <v>57</v>
      </c>
      <c r="EF30" s="33" t="n">
        <v>100</v>
      </c>
      <c r="EG30" s="33" t="n">
        <v>184</v>
      </c>
      <c r="EH30" s="33" t="n">
        <v>66.5454545454546</v>
      </c>
      <c r="EI30" s="33" t="n">
        <v>76.0233918128655</v>
      </c>
      <c r="EJ30" s="33" t="n">
        <v>100</v>
      </c>
      <c r="EK30" s="31" t="s">
        <v>84</v>
      </c>
      <c r="EL30" s="32" t="n">
        <v>170.399385560676</v>
      </c>
      <c r="EM30" s="33" t="n">
        <v>173.527508090615</v>
      </c>
      <c r="EN30" s="33" t="n">
        <v>140.388349514563</v>
      </c>
      <c r="EO30" s="33" t="s">
        <v>81</v>
      </c>
      <c r="EP30" s="33" t="s">
        <v>81</v>
      </c>
      <c r="EQ30" s="33" t="s">
        <v>81</v>
      </c>
      <c r="ER30" s="33" t="n">
        <v>169.425981873112</v>
      </c>
      <c r="ES30" s="33" t="s">
        <v>57</v>
      </c>
      <c r="ET30" s="33" t="n">
        <v>100</v>
      </c>
      <c r="EU30" s="33" t="s">
        <v>57</v>
      </c>
      <c r="EV30" s="33" t="s">
        <v>57</v>
      </c>
      <c r="EW30" s="33" t="s">
        <v>81</v>
      </c>
      <c r="EX30" s="33" t="s">
        <v>81</v>
      </c>
      <c r="EY30" s="31" t="s">
        <v>83</v>
      </c>
      <c r="EZ30" s="32" t="n">
        <v>170.328297171419</v>
      </c>
      <c r="FA30" s="33" t="n">
        <v>122.971570865325</v>
      </c>
      <c r="FB30" s="33" t="n">
        <v>122.971570865325</v>
      </c>
      <c r="FC30" s="33" t="s">
        <v>81</v>
      </c>
      <c r="FD30" s="33" t="s">
        <v>81</v>
      </c>
      <c r="FE30" s="33" t="s">
        <v>81</v>
      </c>
      <c r="FF30" s="33" t="n">
        <v>223.845381526104</v>
      </c>
      <c r="FG30" s="33" t="s">
        <v>57</v>
      </c>
      <c r="FH30" s="33" t="n">
        <v>100</v>
      </c>
      <c r="FI30" s="33" t="n">
        <v>414.285714285714</v>
      </c>
      <c r="FJ30" s="33" t="n">
        <v>3.82456140350877</v>
      </c>
      <c r="FK30" s="33" t="s">
        <v>81</v>
      </c>
      <c r="FL30" s="33" t="s">
        <v>81</v>
      </c>
      <c r="FM30" s="31" t="s">
        <v>83</v>
      </c>
      <c r="FN30" s="32" t="n">
        <v>149.166062364032</v>
      </c>
      <c r="FO30" s="33" t="n">
        <v>124.466781073793</v>
      </c>
      <c r="FP30" s="33" t="n">
        <v>124.466781073793</v>
      </c>
      <c r="FQ30" s="33" t="s">
        <v>81</v>
      </c>
      <c r="FR30" s="33" t="s">
        <v>81</v>
      </c>
      <c r="FS30" s="33" t="s">
        <v>81</v>
      </c>
      <c r="FT30" s="33" t="n">
        <v>166.881951919627</v>
      </c>
      <c r="FU30" s="33" t="s">
        <v>57</v>
      </c>
      <c r="FV30" s="33" t="n">
        <v>100</v>
      </c>
      <c r="FW30" s="33" t="s">
        <v>57</v>
      </c>
      <c r="FX30" s="33" t="n">
        <v>36.1111111111111</v>
      </c>
      <c r="FY30" s="33" t="n">
        <v>37.2881355932203</v>
      </c>
      <c r="FZ30" s="33" t="s">
        <v>81</v>
      </c>
      <c r="GA30" s="31" t="s">
        <v>83</v>
      </c>
      <c r="GB30" s="32" t="n">
        <v>136.819012797075</v>
      </c>
      <c r="GC30" s="33" t="n">
        <v>127.686590275627</v>
      </c>
      <c r="GD30" s="33" t="n">
        <v>106.720346856612</v>
      </c>
      <c r="GE30" s="33" t="s">
        <v>81</v>
      </c>
      <c r="GF30" s="33" t="s">
        <v>81</v>
      </c>
      <c r="GG30" s="33" t="s">
        <v>81</v>
      </c>
      <c r="GH30" s="33" t="n">
        <v>147.344935296743</v>
      </c>
      <c r="GI30" s="33" t="s">
        <v>57</v>
      </c>
      <c r="GJ30" s="33" t="n">
        <v>100</v>
      </c>
      <c r="GK30" s="33" t="n">
        <v>218.181818181818</v>
      </c>
      <c r="GL30" s="33" t="n">
        <v>250</v>
      </c>
      <c r="GM30" s="33" t="s">
        <v>81</v>
      </c>
      <c r="GN30" s="33" t="s">
        <v>81</v>
      </c>
      <c r="GO30" s="31" t="s">
        <v>83</v>
      </c>
      <c r="GP30" s="32" t="n">
        <v>203.022637348382</v>
      </c>
      <c r="GQ30" s="33" t="n">
        <v>112.067007382169</v>
      </c>
      <c r="GR30" s="33" t="n">
        <v>112.067007382169</v>
      </c>
      <c r="GS30" s="33" t="s">
        <v>81</v>
      </c>
      <c r="GT30" s="33" t="s">
        <v>57</v>
      </c>
      <c r="GU30" s="33" t="s">
        <v>81</v>
      </c>
      <c r="GV30" s="33" t="n">
        <v>189.08396034874</v>
      </c>
      <c r="GW30" s="33" t="s">
        <v>57</v>
      </c>
      <c r="GX30" s="33" t="n">
        <v>100</v>
      </c>
      <c r="GY30" s="33" t="n">
        <v>100</v>
      </c>
      <c r="GZ30" s="33" t="n">
        <v>0.12202562538133</v>
      </c>
      <c r="HA30" s="33" t="n">
        <v>260</v>
      </c>
      <c r="HB30" s="33" t="s">
        <v>81</v>
      </c>
    </row>
    <row r="31" s="34" customFormat="true" ht="12" hidden="false" customHeight="true" outlineLevel="0" collapsed="false">
      <c r="A31" s="31" t="s">
        <v>85</v>
      </c>
      <c r="B31" s="32" t="n">
        <v>26.6209173122172</v>
      </c>
      <c r="C31" s="33" t="n">
        <v>23.2426545331333</v>
      </c>
      <c r="D31" s="33" t="n">
        <v>29.5255397772917</v>
      </c>
      <c r="E31" s="33" t="s">
        <v>57</v>
      </c>
      <c r="F31" s="33" t="n">
        <v>11.2295664534471</v>
      </c>
      <c r="G31" s="31" t="s">
        <v>86</v>
      </c>
      <c r="H31" s="33" t="n">
        <v>31.3352714141364</v>
      </c>
      <c r="I31" s="33" t="s">
        <v>57</v>
      </c>
      <c r="J31" s="33" t="n">
        <v>28.9272963390501</v>
      </c>
      <c r="K31" s="33" t="n">
        <v>262.035386631717</v>
      </c>
      <c r="L31" s="33" t="n">
        <v>9.88327479059714</v>
      </c>
      <c r="M31" s="33" t="n">
        <v>75.1414701803051</v>
      </c>
      <c r="N31" s="33" t="n">
        <v>144.890201342282</v>
      </c>
      <c r="O31" s="31" t="s">
        <v>85</v>
      </c>
      <c r="P31" s="32" t="n">
        <v>71.7789815817985</v>
      </c>
      <c r="Q31" s="33" t="n">
        <v>69.2398104265403</v>
      </c>
      <c r="R31" s="33" t="n">
        <v>68.9649289099526</v>
      </c>
      <c r="S31" s="33" t="s">
        <v>81</v>
      </c>
      <c r="T31" s="33" t="s">
        <v>57</v>
      </c>
      <c r="U31" s="33" t="s">
        <v>81</v>
      </c>
      <c r="V31" s="33" t="n">
        <v>75.165613147914</v>
      </c>
      <c r="W31" s="33" t="s">
        <v>57</v>
      </c>
      <c r="X31" s="33" t="n">
        <v>72.8075949367089</v>
      </c>
      <c r="Y31" s="33" t="s">
        <v>81</v>
      </c>
      <c r="Z31" s="33" t="n">
        <v>49</v>
      </c>
      <c r="AA31" s="33" t="s">
        <v>57</v>
      </c>
      <c r="AB31" s="33" t="s">
        <v>57</v>
      </c>
      <c r="AC31" s="31" t="s">
        <v>85</v>
      </c>
      <c r="AD31" s="32" t="n">
        <v>43.7928625377644</v>
      </c>
      <c r="AE31" s="33" t="n">
        <v>48.1632373113855</v>
      </c>
      <c r="AF31" s="33" t="n">
        <v>41.5257201646091</v>
      </c>
      <c r="AG31" s="33" t="s">
        <v>81</v>
      </c>
      <c r="AH31" s="33" t="s">
        <v>81</v>
      </c>
      <c r="AI31" s="33" t="s">
        <v>81</v>
      </c>
      <c r="AJ31" s="33" t="n">
        <v>38.4382352941176</v>
      </c>
      <c r="AK31" s="33" t="s">
        <v>57</v>
      </c>
      <c r="AL31" s="33" t="n">
        <v>24.0424610051993</v>
      </c>
      <c r="AM31" s="33" t="s">
        <v>81</v>
      </c>
      <c r="AN31" s="33" t="n">
        <v>38.4234234234234</v>
      </c>
      <c r="AO31" s="33" t="n">
        <v>73.2</v>
      </c>
      <c r="AP31" s="33" t="n">
        <v>53.1592760180996</v>
      </c>
      <c r="AQ31" s="31" t="s">
        <v>86</v>
      </c>
      <c r="AR31" s="32" t="n">
        <v>39.8434042553192</v>
      </c>
      <c r="AS31" s="33" t="n">
        <v>56.8839285714286</v>
      </c>
      <c r="AT31" s="33" t="n">
        <v>56.8839285714286</v>
      </c>
      <c r="AU31" s="33" t="s">
        <v>81</v>
      </c>
      <c r="AV31" s="33" t="s">
        <v>81</v>
      </c>
      <c r="AW31" s="33" t="s">
        <v>81</v>
      </c>
      <c r="AX31" s="33" t="n">
        <v>29.3425034387895</v>
      </c>
      <c r="AY31" s="33" t="s">
        <v>57</v>
      </c>
      <c r="AZ31" s="33" t="n">
        <v>29.39146567718</v>
      </c>
      <c r="BA31" s="33" t="s">
        <v>81</v>
      </c>
      <c r="BB31" s="33" t="n">
        <v>3.37096774193548</v>
      </c>
      <c r="BC31" s="33" t="n">
        <v>2431.5</v>
      </c>
      <c r="BD31" s="33" t="s">
        <v>81</v>
      </c>
      <c r="BE31" s="31" t="s">
        <v>85</v>
      </c>
      <c r="BF31" s="32" t="n">
        <v>143.288242730721</v>
      </c>
      <c r="BG31" s="33" t="n">
        <v>180.836438923395</v>
      </c>
      <c r="BH31" s="33" t="n">
        <v>93.4347826086957</v>
      </c>
      <c r="BI31" s="33" t="s">
        <v>81</v>
      </c>
      <c r="BJ31" s="33" t="s">
        <v>81</v>
      </c>
      <c r="BK31" s="33" t="s">
        <v>81</v>
      </c>
      <c r="BL31" s="33" t="n">
        <v>84.4058441558442</v>
      </c>
      <c r="BM31" s="33" t="s">
        <v>57</v>
      </c>
      <c r="BN31" s="33" t="n">
        <v>43.4965753424658</v>
      </c>
      <c r="BO31" s="33" t="n">
        <v>4367.33333333333</v>
      </c>
      <c r="BP31" s="33" t="n">
        <v>29.6666666666667</v>
      </c>
      <c r="BQ31" s="33" t="n">
        <v>10.5</v>
      </c>
      <c r="BR31" s="33" t="s">
        <v>81</v>
      </c>
      <c r="BS31" s="31" t="s">
        <v>85</v>
      </c>
      <c r="BT31" s="32" t="n">
        <v>36.7268886259929</v>
      </c>
      <c r="BU31" s="33" t="n">
        <v>132.104770017036</v>
      </c>
      <c r="BV31" s="33" t="n">
        <v>68.6636178861789</v>
      </c>
      <c r="BW31" s="33" t="s">
        <v>81</v>
      </c>
      <c r="BX31" s="33" t="n">
        <v>0.763157894736842</v>
      </c>
      <c r="BY31" s="33" t="s">
        <v>81</v>
      </c>
      <c r="BZ31" s="33" t="n">
        <v>13.1187012439384</v>
      </c>
      <c r="CA31" s="33" t="s">
        <v>57</v>
      </c>
      <c r="CB31" s="33" t="n">
        <v>11.7200346170489</v>
      </c>
      <c r="CC31" s="33" t="s">
        <v>57</v>
      </c>
      <c r="CD31" s="33" t="n">
        <v>62.8429752066116</v>
      </c>
      <c r="CE31" s="33" t="s">
        <v>81</v>
      </c>
      <c r="CF31" s="33" t="s">
        <v>81</v>
      </c>
      <c r="CG31" s="31" t="s">
        <v>85</v>
      </c>
      <c r="CH31" s="32" t="n">
        <v>164.402578796562</v>
      </c>
      <c r="CI31" s="33" t="n">
        <v>73.2873194221509</v>
      </c>
      <c r="CJ31" s="33" t="n">
        <v>73.2873194221509</v>
      </c>
      <c r="CK31" s="33" t="s">
        <v>81</v>
      </c>
      <c r="CL31" s="33" t="s">
        <v>81</v>
      </c>
      <c r="CM31" s="33" t="s">
        <v>81</v>
      </c>
      <c r="CN31" s="33" t="n">
        <v>921.266666666667</v>
      </c>
      <c r="CO31" s="33" t="s">
        <v>57</v>
      </c>
      <c r="CP31" s="33" t="n">
        <v>1752.60606060606</v>
      </c>
      <c r="CQ31" s="33" t="s">
        <v>81</v>
      </c>
      <c r="CR31" s="33" t="n">
        <v>73.0588235294118</v>
      </c>
      <c r="CS31" s="33" t="n">
        <v>400.68</v>
      </c>
      <c r="CT31" s="33" t="s">
        <v>81</v>
      </c>
      <c r="CU31" s="31" t="s">
        <v>85</v>
      </c>
      <c r="CV31" s="32" t="n">
        <v>156.266294532917</v>
      </c>
      <c r="CW31" s="33" t="n">
        <v>357.967353284104</v>
      </c>
      <c r="CX31" s="33" t="n">
        <v>174.384764865915</v>
      </c>
      <c r="CY31" s="33" t="s">
        <v>81</v>
      </c>
      <c r="CZ31" s="33" t="s">
        <v>81</v>
      </c>
      <c r="DA31" s="33" t="s">
        <v>81</v>
      </c>
      <c r="DB31" s="33" t="n">
        <v>8.74587833996589</v>
      </c>
      <c r="DC31" s="33" t="s">
        <v>57</v>
      </c>
      <c r="DD31" s="33" t="n">
        <v>3.90885566417481</v>
      </c>
      <c r="DE31" s="33" t="n">
        <v>5.93333333333333</v>
      </c>
      <c r="DF31" s="33" t="s">
        <v>81</v>
      </c>
      <c r="DG31" s="33" t="n">
        <v>5.72</v>
      </c>
      <c r="DH31" s="33" t="s">
        <v>81</v>
      </c>
      <c r="DI31" s="31" t="s">
        <v>85</v>
      </c>
      <c r="DJ31" s="32" t="n">
        <v>46.8767764298094</v>
      </c>
      <c r="DK31" s="33" t="n">
        <v>64.0338833235121</v>
      </c>
      <c r="DL31" s="33" t="n">
        <v>37.7156747200943</v>
      </c>
      <c r="DM31" s="33" t="s">
        <v>81</v>
      </c>
      <c r="DN31" s="33" t="s">
        <v>81</v>
      </c>
      <c r="DO31" s="33" t="s">
        <v>81</v>
      </c>
      <c r="DP31" s="33" t="n">
        <v>22.3686868686869</v>
      </c>
      <c r="DQ31" s="33" t="s">
        <v>57</v>
      </c>
      <c r="DR31" s="33" t="n">
        <v>20.0938362465501</v>
      </c>
      <c r="DS31" s="33" t="n">
        <v>84.9333333333333</v>
      </c>
      <c r="DT31" s="33" t="n">
        <v>43.7967914438503</v>
      </c>
      <c r="DU31" s="33" t="s">
        <v>81</v>
      </c>
      <c r="DV31" s="33" t="s">
        <v>81</v>
      </c>
      <c r="DW31" s="31" t="s">
        <v>85</v>
      </c>
      <c r="DX31" s="32" t="n">
        <v>42.2701393546464</v>
      </c>
      <c r="DY31" s="33" t="n">
        <v>34.5261047334487</v>
      </c>
      <c r="DZ31" s="33" t="n">
        <v>34.2869161817896</v>
      </c>
      <c r="EA31" s="33" t="s">
        <v>81</v>
      </c>
      <c r="EB31" s="33" t="s">
        <v>81</v>
      </c>
      <c r="EC31" s="33" t="s">
        <v>81</v>
      </c>
      <c r="ED31" s="33" t="n">
        <v>45.8464722756818</v>
      </c>
      <c r="EE31" s="33" t="s">
        <v>57</v>
      </c>
      <c r="EF31" s="33" t="n">
        <v>49.3225109124922</v>
      </c>
      <c r="EG31" s="33" t="n">
        <v>89.2742857142857</v>
      </c>
      <c r="EH31" s="33" t="n">
        <v>17.4125619834711</v>
      </c>
      <c r="EI31" s="33" t="n">
        <v>6.52046783625731</v>
      </c>
      <c r="EJ31" s="33" t="n">
        <v>59.3097345132743</v>
      </c>
      <c r="EK31" s="31" t="s">
        <v>86</v>
      </c>
      <c r="EL31" s="32" t="n">
        <v>45.8605222734255</v>
      </c>
      <c r="EM31" s="33" t="n">
        <v>149.789644012945</v>
      </c>
      <c r="EN31" s="33" t="n">
        <v>79.4640776699029</v>
      </c>
      <c r="EO31" s="33" t="s">
        <v>81</v>
      </c>
      <c r="EP31" s="33" t="s">
        <v>81</v>
      </c>
      <c r="EQ31" s="33" t="s">
        <v>81</v>
      </c>
      <c r="ER31" s="33" t="n">
        <v>13.5200402819738</v>
      </c>
      <c r="ES31" s="33" t="s">
        <v>57</v>
      </c>
      <c r="ET31" s="33" t="n">
        <v>13.5192346424975</v>
      </c>
      <c r="EU31" s="33" t="s">
        <v>57</v>
      </c>
      <c r="EV31" s="33" t="s">
        <v>57</v>
      </c>
      <c r="EW31" s="33" t="s">
        <v>81</v>
      </c>
      <c r="EX31" s="33" t="s">
        <v>81</v>
      </c>
      <c r="EY31" s="31" t="s">
        <v>85</v>
      </c>
      <c r="EZ31" s="32" t="n">
        <v>51.7180506645462</v>
      </c>
      <c r="FA31" s="33" t="n">
        <v>70.9477069931521</v>
      </c>
      <c r="FB31" s="33" t="n">
        <v>70.9477069931521</v>
      </c>
      <c r="FC31" s="33" t="s">
        <v>81</v>
      </c>
      <c r="FD31" s="33" t="s">
        <v>81</v>
      </c>
      <c r="FE31" s="33" t="s">
        <v>81</v>
      </c>
      <c r="FF31" s="33" t="n">
        <v>28.4580823293173</v>
      </c>
      <c r="FG31" s="33" t="s">
        <v>57</v>
      </c>
      <c r="FH31" s="33" t="n">
        <v>82.1739130434783</v>
      </c>
      <c r="FI31" s="33" t="n">
        <v>1306.42857142857</v>
      </c>
      <c r="FJ31" s="33" t="n">
        <v>4.07789473684211</v>
      </c>
      <c r="FK31" s="33" t="s">
        <v>81</v>
      </c>
      <c r="FL31" s="33" t="s">
        <v>81</v>
      </c>
      <c r="FM31" s="31" t="s">
        <v>85</v>
      </c>
      <c r="FN31" s="32" t="n">
        <v>34.8350771780794</v>
      </c>
      <c r="FO31" s="33" t="n">
        <v>77.1571463594018</v>
      </c>
      <c r="FP31" s="33" t="n">
        <v>77.1571463594018</v>
      </c>
      <c r="FQ31" s="33" t="s">
        <v>81</v>
      </c>
      <c r="FR31" s="33" t="s">
        <v>81</v>
      </c>
      <c r="FS31" s="33" t="s">
        <v>81</v>
      </c>
      <c r="FT31" s="33" t="n">
        <v>3.86419088625763</v>
      </c>
      <c r="FU31" s="33" t="s">
        <v>57</v>
      </c>
      <c r="FV31" s="33" t="n">
        <v>3.30250189537528</v>
      </c>
      <c r="FW31" s="33" t="s">
        <v>57</v>
      </c>
      <c r="FX31" s="33" t="n">
        <v>11.7444444444444</v>
      </c>
      <c r="FY31" s="33" t="n">
        <v>16.9576271186441</v>
      </c>
      <c r="FZ31" s="33" t="s">
        <v>81</v>
      </c>
      <c r="GA31" s="31" t="s">
        <v>85</v>
      </c>
      <c r="GB31" s="32" t="n">
        <v>108.265447897623</v>
      </c>
      <c r="GC31" s="33" t="n">
        <v>171.044905543512</v>
      </c>
      <c r="GD31" s="33" t="n">
        <v>99.116135026324</v>
      </c>
      <c r="GE31" s="33" t="s">
        <v>81</v>
      </c>
      <c r="GF31" s="33" t="s">
        <v>81</v>
      </c>
      <c r="GG31" s="33" t="s">
        <v>81</v>
      </c>
      <c r="GH31" s="33" t="n">
        <v>17.8081213743864</v>
      </c>
      <c r="GI31" s="33" t="s">
        <v>57</v>
      </c>
      <c r="GJ31" s="33" t="n">
        <v>15.7851650836725</v>
      </c>
      <c r="GK31" s="33" t="n">
        <v>84.6818181818182</v>
      </c>
      <c r="GL31" s="33" t="n">
        <v>393</v>
      </c>
      <c r="GM31" s="33" t="s">
        <v>81</v>
      </c>
      <c r="GN31" s="33" t="s">
        <v>81</v>
      </c>
      <c r="GO31" s="31" t="s">
        <v>85</v>
      </c>
      <c r="GP31" s="32" t="n">
        <v>27.2526431860933</v>
      </c>
      <c r="GQ31" s="33" t="n">
        <v>44.0467064168086</v>
      </c>
      <c r="GR31" s="33" t="n">
        <v>43.9934696195344</v>
      </c>
      <c r="GS31" s="33" t="s">
        <v>81</v>
      </c>
      <c r="GT31" s="33" t="s">
        <v>57</v>
      </c>
      <c r="GU31" s="33" t="s">
        <v>81</v>
      </c>
      <c r="GV31" s="33" t="n">
        <v>13.1242087662725</v>
      </c>
      <c r="GW31" s="33" t="s">
        <v>57</v>
      </c>
      <c r="GX31" s="33" t="n">
        <v>52.0566037735849</v>
      </c>
      <c r="GY31" s="33" t="n">
        <v>244.2</v>
      </c>
      <c r="GZ31" s="33" t="n">
        <v>2.13819402074436</v>
      </c>
      <c r="HA31" s="33" t="n">
        <v>84.4</v>
      </c>
      <c r="HB31" s="33" t="s">
        <v>81</v>
      </c>
    </row>
    <row r="32" s="34" customFormat="true" ht="12" hidden="false" customHeight="true" outlineLevel="0" collapsed="false">
      <c r="A32" s="31" t="s">
        <v>87</v>
      </c>
      <c r="B32" s="32" t="n">
        <v>0.521954041056525</v>
      </c>
      <c r="C32" s="33" t="n">
        <v>0.311602691320974</v>
      </c>
      <c r="D32" s="33" t="n">
        <v>0.362868142325708</v>
      </c>
      <c r="E32" s="33" t="n">
        <v>0.124233650228</v>
      </c>
      <c r="F32" s="33" t="n">
        <v>0.167495854063018</v>
      </c>
      <c r="G32" s="31" t="s">
        <v>88</v>
      </c>
      <c r="H32" s="33" t="n">
        <v>0.654483037156704</v>
      </c>
      <c r="I32" s="33" t="s">
        <v>57</v>
      </c>
      <c r="J32" s="33" t="n">
        <v>0.306489010190608</v>
      </c>
      <c r="K32" s="33" t="n">
        <v>0.0444665937881808</v>
      </c>
      <c r="L32" s="33" t="n">
        <v>0.18619496725835</v>
      </c>
      <c r="M32" s="33" t="n">
        <v>0.70873786407767</v>
      </c>
      <c r="N32" s="33" t="n">
        <v>0.43681878911469</v>
      </c>
      <c r="O32" s="31" t="s">
        <v>87</v>
      </c>
      <c r="P32" s="32" t="n">
        <v>0.512153274235059</v>
      </c>
      <c r="Q32" s="33" t="n">
        <v>0.442813625034616</v>
      </c>
      <c r="R32" s="33" t="n">
        <v>0.442813625034616</v>
      </c>
      <c r="S32" s="33" t="s">
        <v>81</v>
      </c>
      <c r="T32" s="33" t="s">
        <v>57</v>
      </c>
      <c r="U32" s="33" t="s">
        <v>81</v>
      </c>
      <c r="V32" s="33" t="n">
        <v>0.579958616612474</v>
      </c>
      <c r="W32" s="33" t="s">
        <v>57</v>
      </c>
      <c r="X32" s="33" t="n">
        <v>0.233589591957422</v>
      </c>
      <c r="Y32" s="33" t="s">
        <v>81</v>
      </c>
      <c r="Z32" s="33" t="n">
        <v>0</v>
      </c>
      <c r="AA32" s="33" t="s">
        <v>57</v>
      </c>
      <c r="AB32" s="33" t="s">
        <v>57</v>
      </c>
      <c r="AC32" s="31" t="s">
        <v>87</v>
      </c>
      <c r="AD32" s="32" t="n">
        <v>1.85971408001646</v>
      </c>
      <c r="AE32" s="33" t="n">
        <v>0.62071273213987</v>
      </c>
      <c r="AF32" s="33" t="n">
        <v>0.661709337349398</v>
      </c>
      <c r="AG32" s="33" t="n">
        <v>0.293233082706767</v>
      </c>
      <c r="AH32" s="33" t="s">
        <v>81</v>
      </c>
      <c r="AI32" s="33" t="s">
        <v>81</v>
      </c>
      <c r="AJ32" s="33" t="n">
        <v>3.37666844634277</v>
      </c>
      <c r="AK32" s="33" t="s">
        <v>57</v>
      </c>
      <c r="AL32" s="33" t="n">
        <v>0.318344827586207</v>
      </c>
      <c r="AM32" s="33" t="s">
        <v>81</v>
      </c>
      <c r="AN32" s="33" t="n">
        <v>0.333333333333333</v>
      </c>
      <c r="AO32" s="33" t="n">
        <v>0.1</v>
      </c>
      <c r="AP32" s="33" t="s">
        <v>81</v>
      </c>
      <c r="AQ32" s="31" t="s">
        <v>88</v>
      </c>
      <c r="AR32" s="32" t="n">
        <v>0.888259364180044</v>
      </c>
      <c r="AS32" s="33" t="n">
        <v>0.280829015544041</v>
      </c>
      <c r="AT32" s="33" t="n">
        <v>0.280829015544041</v>
      </c>
      <c r="AU32" s="33" t="s">
        <v>81</v>
      </c>
      <c r="AV32" s="33" t="s">
        <v>81</v>
      </c>
      <c r="AW32" s="33" t="s">
        <v>81</v>
      </c>
      <c r="AX32" s="33" t="n">
        <v>1.82838813151564</v>
      </c>
      <c r="AY32" s="33" t="s">
        <v>57</v>
      </c>
      <c r="AZ32" s="33" t="n">
        <v>0.548321464903357</v>
      </c>
      <c r="BA32" s="33" t="s">
        <v>81</v>
      </c>
      <c r="BB32" s="33" t="n">
        <v>0.0801526717557252</v>
      </c>
      <c r="BC32" s="33" t="n">
        <v>27</v>
      </c>
      <c r="BD32" s="33" t="s">
        <v>81</v>
      </c>
      <c r="BE32" s="31" t="s">
        <v>87</v>
      </c>
      <c r="BF32" s="32" t="n">
        <v>0.404066073697586</v>
      </c>
      <c r="BG32" s="33" t="n">
        <v>0.299393122049899</v>
      </c>
      <c r="BH32" s="33" t="n">
        <v>0.352776481567896</v>
      </c>
      <c r="BI32" s="33" t="n">
        <v>0.160388821385176</v>
      </c>
      <c r="BJ32" s="33" t="s">
        <v>81</v>
      </c>
      <c r="BK32" s="33" t="s">
        <v>81</v>
      </c>
      <c r="BL32" s="33" t="n">
        <v>0.546127562642369</v>
      </c>
      <c r="BM32" s="33" t="s">
        <v>57</v>
      </c>
      <c r="BN32" s="33" t="n">
        <v>0.203201113430759</v>
      </c>
      <c r="BO32" s="33" t="n">
        <v>0.0457516339869281</v>
      </c>
      <c r="BP32" s="33" t="n">
        <v>0.666666666666667</v>
      </c>
      <c r="BQ32" s="33" t="n">
        <v>1</v>
      </c>
      <c r="BR32" s="33" t="s">
        <v>81</v>
      </c>
      <c r="BS32" s="31" t="s">
        <v>87</v>
      </c>
      <c r="BT32" s="32" t="n">
        <v>0.731135707410972</v>
      </c>
      <c r="BU32" s="33" t="n">
        <v>0.190856313497823</v>
      </c>
      <c r="BV32" s="33" t="n">
        <v>0.260188087774295</v>
      </c>
      <c r="BW32" s="33" t="n">
        <v>0.0455188679245283</v>
      </c>
      <c r="BX32" s="33" t="n">
        <v>0.648953301127214</v>
      </c>
      <c r="BY32" s="33" t="s">
        <v>81</v>
      </c>
      <c r="BZ32" s="33" t="n">
        <v>1.08936590623316</v>
      </c>
      <c r="CA32" s="33" t="s">
        <v>57</v>
      </c>
      <c r="CB32" s="33" t="n">
        <v>0.419685825842187</v>
      </c>
      <c r="CC32" s="33" t="s">
        <v>57</v>
      </c>
      <c r="CD32" s="33" t="n">
        <v>0.198347107438017</v>
      </c>
      <c r="CE32" s="33" t="s">
        <v>81</v>
      </c>
      <c r="CF32" s="33" t="s">
        <v>81</v>
      </c>
      <c r="CG32" s="31" t="s">
        <v>87</v>
      </c>
      <c r="CH32" s="32" t="n">
        <v>0.304488040849234</v>
      </c>
      <c r="CI32" s="33" t="n">
        <v>0.290752688172043</v>
      </c>
      <c r="CJ32" s="33" t="n">
        <v>0.290752688172043</v>
      </c>
      <c r="CK32" s="33" t="s">
        <v>81</v>
      </c>
      <c r="CL32" s="33" t="s">
        <v>81</v>
      </c>
      <c r="CM32" s="33" t="s">
        <v>81</v>
      </c>
      <c r="CN32" s="33" t="n">
        <v>0.297994269340974</v>
      </c>
      <c r="CO32" s="33" t="s">
        <v>57</v>
      </c>
      <c r="CP32" s="33" t="n">
        <v>0.0243722304283604</v>
      </c>
      <c r="CQ32" s="33" t="s">
        <v>81</v>
      </c>
      <c r="CR32" s="33" t="n">
        <v>0</v>
      </c>
      <c r="CS32" s="33" t="n">
        <v>0.4</v>
      </c>
      <c r="CT32" s="33" t="s">
        <v>81</v>
      </c>
      <c r="CU32" s="31" t="s">
        <v>87</v>
      </c>
      <c r="CV32" s="32" t="n">
        <v>0.34652072887367</v>
      </c>
      <c r="CW32" s="33" t="n">
        <v>0.330365736284889</v>
      </c>
      <c r="CX32" s="33" t="n">
        <v>0.419850283944244</v>
      </c>
      <c r="CY32" s="33" t="n">
        <v>0.183474576271186</v>
      </c>
      <c r="CZ32" s="33" t="s">
        <v>81</v>
      </c>
      <c r="DA32" s="33" t="s">
        <v>81</v>
      </c>
      <c r="DB32" s="33" t="n">
        <v>0.329298418972332</v>
      </c>
      <c r="DC32" s="33" t="s">
        <v>57</v>
      </c>
      <c r="DD32" s="33" t="n">
        <v>0.823195266272189</v>
      </c>
      <c r="DE32" s="33" t="n">
        <v>0.0517241379310345</v>
      </c>
      <c r="DF32" s="33" t="s">
        <v>81</v>
      </c>
      <c r="DG32" s="33" t="n">
        <v>1.88</v>
      </c>
      <c r="DH32" s="33" t="n">
        <v>0.0301280441877981</v>
      </c>
      <c r="DI32" s="31" t="s">
        <v>87</v>
      </c>
      <c r="DJ32" s="32" t="n">
        <v>0.962088778729157</v>
      </c>
      <c r="DK32" s="33" t="n">
        <v>0.20344930565925</v>
      </c>
      <c r="DL32" s="33" t="n">
        <v>0.249921801689084</v>
      </c>
      <c r="DM32" s="33" t="n">
        <v>0.0862476991848541</v>
      </c>
      <c r="DN32" s="33" t="s">
        <v>81</v>
      </c>
      <c r="DO32" s="33" t="s">
        <v>81</v>
      </c>
      <c r="DP32" s="33" t="n">
        <v>2.60670032124828</v>
      </c>
      <c r="DQ32" s="33" t="s">
        <v>57</v>
      </c>
      <c r="DR32" s="33" t="n">
        <v>0.533758900073656</v>
      </c>
      <c r="DS32" s="33" t="s">
        <v>57</v>
      </c>
      <c r="DT32" s="33" t="n">
        <v>0</v>
      </c>
      <c r="DU32" s="33" t="s">
        <v>81</v>
      </c>
      <c r="DV32" s="33" t="s">
        <v>81</v>
      </c>
      <c r="DW32" s="31" t="s">
        <v>87</v>
      </c>
      <c r="DX32" s="32" t="n">
        <v>0.638500044580876</v>
      </c>
      <c r="DY32" s="33" t="n">
        <v>1.03592896174863</v>
      </c>
      <c r="DZ32" s="33" t="n">
        <v>1.0381982475356</v>
      </c>
      <c r="EA32" s="33" t="n">
        <v>0</v>
      </c>
      <c r="EB32" s="33" t="s">
        <v>81</v>
      </c>
      <c r="EC32" s="33" t="s">
        <v>81</v>
      </c>
      <c r="ED32" s="33" t="n">
        <v>0.547292113544912</v>
      </c>
      <c r="EE32" s="33" t="s">
        <v>57</v>
      </c>
      <c r="EF32" s="33" t="n">
        <v>0.43169663687592</v>
      </c>
      <c r="EG32" s="33" t="n">
        <v>0.0958618636498958</v>
      </c>
      <c r="EH32" s="33" t="n">
        <v>0.446936056838366</v>
      </c>
      <c r="EI32" s="33" t="n">
        <v>0.760233918128655</v>
      </c>
      <c r="EJ32" s="33" t="n">
        <v>1</v>
      </c>
      <c r="EK32" s="31" t="s">
        <v>88</v>
      </c>
      <c r="EL32" s="32" t="n">
        <v>0.34067317732326</v>
      </c>
      <c r="EM32" s="33" t="n">
        <v>0.217208134165114</v>
      </c>
      <c r="EN32" s="33" t="n">
        <v>0.338166510757718</v>
      </c>
      <c r="EO32" s="33" t="n">
        <v>0.0863552032383201</v>
      </c>
      <c r="EP32" s="33" t="s">
        <v>81</v>
      </c>
      <c r="EQ32" s="33" t="s">
        <v>81</v>
      </c>
      <c r="ER32" s="33" t="n">
        <v>0.41604431475345</v>
      </c>
      <c r="ES32" s="33" t="s">
        <v>57</v>
      </c>
      <c r="ET32" s="33" t="n">
        <v>0.245561105890499</v>
      </c>
      <c r="EU32" s="33" t="s">
        <v>57</v>
      </c>
      <c r="EV32" s="33" t="s">
        <v>57</v>
      </c>
      <c r="EW32" s="33" t="s">
        <v>81</v>
      </c>
      <c r="EX32" s="33" t="s">
        <v>81</v>
      </c>
      <c r="EY32" s="31" t="s">
        <v>87</v>
      </c>
      <c r="EZ32" s="32" t="n">
        <v>0.454088431253786</v>
      </c>
      <c r="FA32" s="33" t="n">
        <v>0.39317940552017</v>
      </c>
      <c r="FB32" s="33" t="n">
        <v>0.39317940552017</v>
      </c>
      <c r="FC32" s="33" t="s">
        <v>81</v>
      </c>
      <c r="FD32" s="33" t="s">
        <v>81</v>
      </c>
      <c r="FE32" s="33" t="s">
        <v>81</v>
      </c>
      <c r="FF32" s="33" t="n">
        <v>0.496879875195008</v>
      </c>
      <c r="FG32" s="33" t="s">
        <v>57</v>
      </c>
      <c r="FH32" s="33" t="n">
        <v>0.0759024784482759</v>
      </c>
      <c r="FI32" s="33" t="n">
        <v>0.935483870967742</v>
      </c>
      <c r="FJ32" s="33" t="n">
        <v>0.0355164548712936</v>
      </c>
      <c r="FK32" s="33" t="s">
        <v>81</v>
      </c>
      <c r="FL32" s="33" t="s">
        <v>81</v>
      </c>
      <c r="FM32" s="31" t="s">
        <v>87</v>
      </c>
      <c r="FN32" s="32" t="n">
        <v>0.548178322610119</v>
      </c>
      <c r="FO32" s="33" t="n">
        <v>0.320740413165709</v>
      </c>
      <c r="FP32" s="33" t="n">
        <v>0.320740413165709</v>
      </c>
      <c r="FQ32" s="33" t="s">
        <v>81</v>
      </c>
      <c r="FR32" s="33" t="s">
        <v>81</v>
      </c>
      <c r="FS32" s="33" t="s">
        <v>81</v>
      </c>
      <c r="FT32" s="33" t="n">
        <v>0.891166890208852</v>
      </c>
      <c r="FU32" s="33" t="s">
        <v>57</v>
      </c>
      <c r="FV32" s="33" t="n">
        <v>0.537270875763747</v>
      </c>
      <c r="FW32" s="33" t="s">
        <v>57</v>
      </c>
      <c r="FX32" s="33" t="n">
        <v>0.13</v>
      </c>
      <c r="FY32" s="33" t="n">
        <v>0.372881355932203</v>
      </c>
      <c r="FZ32" s="33" t="s">
        <v>81</v>
      </c>
      <c r="GA32" s="31" t="s">
        <v>87</v>
      </c>
      <c r="GB32" s="32" t="n">
        <v>0.380748880748881</v>
      </c>
      <c r="GC32" s="33" t="n">
        <v>0.252495560046543</v>
      </c>
      <c r="GD32" s="33" t="n">
        <v>0.325493529800699</v>
      </c>
      <c r="GE32" s="33" t="n">
        <v>0.117903169627308</v>
      </c>
      <c r="GF32" s="33" t="s">
        <v>81</v>
      </c>
      <c r="GG32" s="33" t="s">
        <v>81</v>
      </c>
      <c r="GH32" s="33" t="n">
        <v>0.99248572287346</v>
      </c>
      <c r="GI32" s="33" t="s">
        <v>57</v>
      </c>
      <c r="GJ32" s="33" t="n">
        <v>0.887239165329053</v>
      </c>
      <c r="GK32" s="33" t="n">
        <v>0.0580411124546554</v>
      </c>
      <c r="GL32" s="33" t="n">
        <v>2.5</v>
      </c>
      <c r="GM32" s="33" t="s">
        <v>81</v>
      </c>
      <c r="GN32" s="33" t="s">
        <v>81</v>
      </c>
      <c r="GO32" s="31" t="s">
        <v>87</v>
      </c>
      <c r="GP32" s="32" t="n">
        <v>0.612177042382992</v>
      </c>
      <c r="GQ32" s="33" t="n">
        <v>0.250698678861789</v>
      </c>
      <c r="GR32" s="33" t="n">
        <v>0.250698678861789</v>
      </c>
      <c r="GS32" s="33" t="s">
        <v>81</v>
      </c>
      <c r="GT32" s="33" t="s">
        <v>57</v>
      </c>
      <c r="GU32" s="33" t="s">
        <v>81</v>
      </c>
      <c r="GV32" s="33" t="n">
        <v>0.806068937426811</v>
      </c>
      <c r="GW32" s="33" t="s">
        <v>57</v>
      </c>
      <c r="GX32" s="33" t="n">
        <v>0.144183069291087</v>
      </c>
      <c r="GY32" s="33" t="n">
        <v>0.294117647058824</v>
      </c>
      <c r="GZ32" s="33" t="n">
        <v>0.00112422709387296</v>
      </c>
      <c r="HA32" s="33" t="n">
        <v>2.6</v>
      </c>
      <c r="HB32" s="33" t="s">
        <v>81</v>
      </c>
    </row>
    <row r="33" s="34" customFormat="true" ht="12" hidden="false" customHeight="true" outlineLevel="0" collapsed="false">
      <c r="A33" s="31"/>
      <c r="B33" s="32"/>
      <c r="C33" s="33"/>
      <c r="D33" s="33"/>
      <c r="E33" s="33"/>
      <c r="F33" s="33"/>
      <c r="G33" s="31"/>
      <c r="H33" s="33"/>
      <c r="I33" s="33"/>
      <c r="J33" s="33"/>
      <c r="K33" s="33"/>
      <c r="L33" s="33"/>
      <c r="M33" s="33"/>
      <c r="N33" s="33"/>
      <c r="O33" s="31"/>
      <c r="P33" s="32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1"/>
      <c r="AD33" s="32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1"/>
      <c r="AR33" s="32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1"/>
      <c r="BF33" s="32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1"/>
      <c r="BT33" s="32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1"/>
      <c r="CH33" s="32"/>
      <c r="CI33" s="33"/>
      <c r="CJ33" s="33"/>
      <c r="CK33" s="33"/>
      <c r="CL33" s="33"/>
      <c r="CM33" s="33"/>
      <c r="CN33" s="33"/>
      <c r="CO33" s="32"/>
      <c r="CP33" s="33"/>
      <c r="CQ33" s="33"/>
      <c r="CR33" s="33"/>
      <c r="CS33" s="33"/>
      <c r="CT33" s="33"/>
      <c r="CU33" s="31"/>
      <c r="CV33" s="32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1"/>
      <c r="DJ33" s="32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1"/>
      <c r="DX33" s="32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1"/>
      <c r="EL33" s="32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1"/>
      <c r="EZ33" s="32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1"/>
      <c r="FN33" s="32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1"/>
      <c r="GB33" s="32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1"/>
      <c r="GP33" s="32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</row>
    <row r="34" s="39" customFormat="true" ht="12" hidden="false" customHeight="true" outlineLevel="0" collapsed="false">
      <c r="A34" s="36" t="s">
        <v>89</v>
      </c>
      <c r="B34" s="37"/>
      <c r="C34" s="38"/>
      <c r="D34" s="38"/>
      <c r="E34" s="38"/>
      <c r="F34" s="38"/>
      <c r="G34" s="36" t="s">
        <v>90</v>
      </c>
      <c r="H34" s="38"/>
      <c r="I34" s="38"/>
      <c r="J34" s="38"/>
      <c r="K34" s="38"/>
      <c r="L34" s="38"/>
      <c r="M34" s="38"/>
      <c r="N34" s="38"/>
      <c r="O34" s="36" t="s">
        <v>91</v>
      </c>
      <c r="P34" s="37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6" t="s">
        <v>92</v>
      </c>
      <c r="AD34" s="37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6" t="s">
        <v>93</v>
      </c>
      <c r="AR34" s="37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6" t="s">
        <v>94</v>
      </c>
      <c r="BF34" s="37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6" t="s">
        <v>95</v>
      </c>
      <c r="BT34" s="37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6" t="s">
        <v>96</v>
      </c>
      <c r="CH34" s="37"/>
      <c r="CI34" s="38"/>
      <c r="CJ34" s="38"/>
      <c r="CK34" s="38"/>
      <c r="CL34" s="38"/>
      <c r="CM34" s="38"/>
      <c r="CN34" s="38"/>
      <c r="CO34" s="37"/>
      <c r="CP34" s="38"/>
      <c r="CQ34" s="38"/>
      <c r="CR34" s="38"/>
      <c r="CS34" s="38"/>
      <c r="CT34" s="38"/>
      <c r="CU34" s="36" t="s">
        <v>97</v>
      </c>
      <c r="CV34" s="37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6" t="s">
        <v>98</v>
      </c>
      <c r="DJ34" s="37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  <c r="DW34" s="36" t="s">
        <v>99</v>
      </c>
      <c r="DX34" s="37"/>
      <c r="DY34" s="38"/>
      <c r="DZ34" s="38"/>
      <c r="EA34" s="38"/>
      <c r="EB34" s="38"/>
      <c r="EC34" s="38"/>
      <c r="ED34" s="38"/>
      <c r="EE34" s="38"/>
      <c r="EF34" s="38"/>
      <c r="EG34" s="38"/>
      <c r="EH34" s="38"/>
      <c r="EI34" s="38"/>
      <c r="EJ34" s="38"/>
      <c r="EK34" s="36" t="s">
        <v>93</v>
      </c>
      <c r="EL34" s="37"/>
      <c r="EM34" s="38"/>
      <c r="EN34" s="38"/>
      <c r="EO34" s="38"/>
      <c r="EP34" s="38"/>
      <c r="EQ34" s="38"/>
      <c r="ER34" s="38"/>
      <c r="ES34" s="38"/>
      <c r="ET34" s="38"/>
      <c r="EU34" s="38"/>
      <c r="EV34" s="38"/>
      <c r="EW34" s="38"/>
      <c r="EX34" s="38"/>
      <c r="EY34" s="36" t="s">
        <v>100</v>
      </c>
      <c r="EZ34" s="37"/>
      <c r="FA34" s="38"/>
      <c r="FB34" s="38"/>
      <c r="FC34" s="38"/>
      <c r="FD34" s="38"/>
      <c r="FE34" s="38"/>
      <c r="FF34" s="38"/>
      <c r="FG34" s="38"/>
      <c r="FH34" s="38"/>
      <c r="FI34" s="38"/>
      <c r="FJ34" s="38"/>
      <c r="FK34" s="38"/>
      <c r="FL34" s="38"/>
      <c r="FM34" s="36" t="s">
        <v>101</v>
      </c>
      <c r="FN34" s="37"/>
      <c r="FO34" s="38"/>
      <c r="FP34" s="38"/>
      <c r="FQ34" s="38"/>
      <c r="FR34" s="38"/>
      <c r="FS34" s="38"/>
      <c r="FT34" s="38"/>
      <c r="FU34" s="38"/>
      <c r="FV34" s="38"/>
      <c r="FW34" s="38"/>
      <c r="FX34" s="38"/>
      <c r="FY34" s="38"/>
      <c r="FZ34" s="38"/>
      <c r="GA34" s="36" t="s">
        <v>102</v>
      </c>
      <c r="GB34" s="37"/>
      <c r="GC34" s="38"/>
      <c r="GD34" s="38"/>
      <c r="GE34" s="38"/>
      <c r="GF34" s="38"/>
      <c r="GG34" s="38"/>
      <c r="GH34" s="38"/>
      <c r="GI34" s="38"/>
      <c r="GJ34" s="38"/>
      <c r="GK34" s="38"/>
      <c r="GL34" s="38"/>
      <c r="GM34" s="38"/>
      <c r="GN34" s="38"/>
      <c r="GO34" s="36" t="s">
        <v>103</v>
      </c>
      <c r="GP34" s="37"/>
      <c r="GQ34" s="38"/>
      <c r="GR34" s="38"/>
      <c r="GS34" s="38"/>
      <c r="GT34" s="38"/>
      <c r="GU34" s="38"/>
      <c r="GV34" s="38"/>
      <c r="GW34" s="38"/>
      <c r="GX34" s="38"/>
      <c r="GY34" s="38"/>
      <c r="GZ34" s="38"/>
      <c r="HA34" s="38"/>
      <c r="HB34" s="38"/>
    </row>
    <row r="35" s="41" customFormat="true" ht="12" hidden="false" customHeight="true" outlineLevel="0" collapsed="false">
      <c r="A35" s="40" t="s">
        <v>104</v>
      </c>
      <c r="G35" s="40" t="s">
        <v>93</v>
      </c>
      <c r="O35" s="40" t="s">
        <v>105</v>
      </c>
      <c r="AC35" s="40" t="s">
        <v>106</v>
      </c>
      <c r="AQ35" s="40" t="s">
        <v>107</v>
      </c>
      <c r="BE35" s="40" t="s">
        <v>108</v>
      </c>
      <c r="BS35" s="40" t="s">
        <v>109</v>
      </c>
      <c r="BT35" s="42"/>
      <c r="CG35" s="40" t="s">
        <v>110</v>
      </c>
      <c r="CU35" s="40" t="s">
        <v>111</v>
      </c>
      <c r="DI35" s="40" t="s">
        <v>112</v>
      </c>
      <c r="DW35" s="40" t="s">
        <v>113</v>
      </c>
      <c r="EK35" s="40" t="s">
        <v>107</v>
      </c>
      <c r="EY35" s="40" t="s">
        <v>114</v>
      </c>
      <c r="FM35" s="40" t="s">
        <v>115</v>
      </c>
      <c r="FN35" s="42"/>
      <c r="GA35" s="40" t="s">
        <v>116</v>
      </c>
      <c r="GB35" s="42"/>
      <c r="GO35" s="40" t="s">
        <v>117</v>
      </c>
      <c r="GZ35" s="43"/>
    </row>
    <row r="36" s="44" customFormat="true" ht="12" hidden="false" customHeight="true" outlineLevel="0" collapsed="false">
      <c r="A36" s="44" t="s">
        <v>107</v>
      </c>
      <c r="G36" s="44" t="s">
        <v>107</v>
      </c>
      <c r="H36" s="45"/>
      <c r="O36" s="46" t="s">
        <v>93</v>
      </c>
      <c r="AC36" s="44" t="s">
        <v>93</v>
      </c>
      <c r="AQ36" s="46"/>
      <c r="BE36" s="46" t="s">
        <v>93</v>
      </c>
      <c r="BS36" s="44" t="s">
        <v>93</v>
      </c>
      <c r="CG36" s="46" t="s">
        <v>93</v>
      </c>
      <c r="CU36" s="46" t="s">
        <v>93</v>
      </c>
      <c r="DI36" s="46" t="s">
        <v>93</v>
      </c>
      <c r="DW36" s="46" t="s">
        <v>93</v>
      </c>
      <c r="EK36" s="46"/>
      <c r="EY36" s="46" t="s">
        <v>93</v>
      </c>
      <c r="FM36" s="46" t="s">
        <v>93</v>
      </c>
      <c r="FN36" s="45"/>
      <c r="GA36" s="46" t="s">
        <v>93</v>
      </c>
      <c r="GO36" s="46" t="s">
        <v>93</v>
      </c>
    </row>
    <row r="37" s="44" customFormat="true" ht="12" hidden="false" customHeight="true" outlineLevel="0" collapsed="false">
      <c r="H37" s="45"/>
      <c r="O37" s="46" t="s">
        <v>107</v>
      </c>
      <c r="AC37" s="44" t="s">
        <v>107</v>
      </c>
      <c r="BE37" s="46" t="s">
        <v>107</v>
      </c>
      <c r="BS37" s="44" t="s">
        <v>107</v>
      </c>
      <c r="CG37" s="46" t="s">
        <v>107</v>
      </c>
      <c r="CU37" s="46" t="s">
        <v>107</v>
      </c>
      <c r="DI37" s="46" t="s">
        <v>107</v>
      </c>
      <c r="DW37" s="46" t="s">
        <v>107</v>
      </c>
      <c r="EY37" s="46" t="s">
        <v>107</v>
      </c>
      <c r="FM37" s="46" t="s">
        <v>107</v>
      </c>
      <c r="GA37" s="46" t="s">
        <v>107</v>
      </c>
      <c r="GO37" s="46" t="s">
        <v>107</v>
      </c>
    </row>
    <row r="38" s="44" customFormat="true" ht="12" hidden="false" customHeight="true" outlineLevel="0" collapsed="false">
      <c r="A38" s="46"/>
      <c r="G38" s="46"/>
      <c r="H38" s="45"/>
      <c r="O38" s="46"/>
      <c r="AC38" s="46"/>
      <c r="BE38" s="46"/>
      <c r="BS38" s="46"/>
      <c r="CG38" s="46"/>
      <c r="CU38" s="46"/>
      <c r="DI38" s="46"/>
      <c r="DW38" s="46"/>
      <c r="EY38" s="46"/>
      <c r="FM38" s="46"/>
      <c r="GA38" s="46"/>
      <c r="GO38" s="46"/>
      <c r="HC38" s="47"/>
      <c r="HD38" s="47"/>
      <c r="HE38" s="47"/>
      <c r="HF38" s="47"/>
      <c r="HG38" s="47"/>
      <c r="HH38" s="47"/>
      <c r="HI38" s="47"/>
      <c r="HJ38" s="47"/>
      <c r="HK38" s="47"/>
      <c r="HL38" s="47"/>
      <c r="HM38" s="47"/>
      <c r="HN38" s="47"/>
      <c r="HO38" s="47"/>
      <c r="HP38" s="47"/>
      <c r="HQ38" s="47"/>
      <c r="HR38" s="47"/>
      <c r="HS38" s="47"/>
      <c r="HT38" s="47"/>
      <c r="HU38" s="47"/>
      <c r="HV38" s="47"/>
      <c r="HW38" s="47"/>
      <c r="HX38" s="47"/>
      <c r="HY38" s="47"/>
      <c r="HZ38" s="47"/>
      <c r="IA38" s="47"/>
      <c r="IB38" s="47"/>
      <c r="IC38" s="47"/>
      <c r="ID38" s="47"/>
      <c r="IE38" s="47"/>
      <c r="IF38" s="47"/>
      <c r="IG38" s="47"/>
    </row>
    <row r="39" s="44" customFormat="true" ht="12" hidden="false" customHeight="true" outlineLevel="0" collapsed="false">
      <c r="A39" s="46"/>
      <c r="G39" s="46"/>
      <c r="H39" s="45"/>
      <c r="HC39" s="47"/>
      <c r="HD39" s="47"/>
      <c r="HE39" s="47"/>
      <c r="HF39" s="47"/>
      <c r="HG39" s="47"/>
      <c r="HH39" s="47"/>
      <c r="HI39" s="47"/>
      <c r="HJ39" s="47"/>
      <c r="HK39" s="47"/>
      <c r="HL39" s="47"/>
      <c r="HM39" s="47"/>
      <c r="HN39" s="47"/>
      <c r="HO39" s="47"/>
      <c r="HP39" s="47"/>
      <c r="HQ39" s="47"/>
      <c r="HR39" s="47"/>
      <c r="HS39" s="47"/>
      <c r="HT39" s="47"/>
      <c r="HU39" s="47"/>
      <c r="HV39" s="47"/>
      <c r="HW39" s="47"/>
      <c r="HX39" s="47"/>
      <c r="HY39" s="47"/>
      <c r="HZ39" s="47"/>
      <c r="IA39" s="47"/>
      <c r="IB39" s="47"/>
      <c r="IC39" s="47"/>
      <c r="ID39" s="47"/>
      <c r="IE39" s="47"/>
      <c r="IF39" s="47"/>
      <c r="IG39" s="47"/>
    </row>
    <row r="40" s="48" customFormat="true" ht="12.75" hidden="false" customHeight="false" outlineLevel="0" collapsed="false">
      <c r="H40" s="49"/>
    </row>
    <row r="41" s="48" customFormat="true" ht="12.75" hidden="false" customHeight="false" outlineLevel="0" collapsed="false">
      <c r="H41" s="49"/>
    </row>
    <row r="42" s="48" customFormat="true" ht="12.75" hidden="false" customHeight="false" outlineLevel="0" collapsed="false">
      <c r="H42" s="49"/>
    </row>
    <row r="43" s="48" customFormat="true" ht="12.75" hidden="false" customHeight="false" outlineLevel="0" collapsed="false">
      <c r="H43" s="49"/>
    </row>
    <row r="44" s="48" customFormat="true" ht="12.75" hidden="false" customHeight="false" outlineLevel="0" collapsed="false">
      <c r="H44" s="49"/>
    </row>
    <row r="45" s="48" customFormat="true" ht="12.75" hidden="false" customHeight="false" outlineLevel="0" collapsed="false">
      <c r="H45" s="49"/>
    </row>
    <row r="46" s="48" customFormat="true" ht="12.75" hidden="false" customHeight="false" outlineLevel="0" collapsed="false">
      <c r="H46" s="49"/>
    </row>
    <row r="47" s="48" customFormat="true" ht="12.75" hidden="false" customHeight="false" outlineLevel="0" collapsed="false">
      <c r="H47" s="49"/>
    </row>
    <row r="48" s="48" customFormat="true" ht="12.75" hidden="false" customHeight="false" outlineLevel="0" collapsed="false">
      <c r="H48" s="49"/>
    </row>
    <row r="49" s="3" customFormat="true" ht="12.75" hidden="false" customHeight="false" outlineLevel="0" collapsed="false">
      <c r="A49" s="48"/>
      <c r="G49" s="48"/>
      <c r="H49" s="50"/>
    </row>
    <row r="50" s="3" customFormat="true" ht="12.75" hidden="false" customHeight="false" outlineLevel="0" collapsed="false">
      <c r="A50" s="48"/>
      <c r="G50" s="48"/>
      <c r="H50" s="50"/>
    </row>
    <row r="51" s="3" customFormat="true" ht="12.75" hidden="false" customHeight="false" outlineLevel="0" collapsed="false">
      <c r="H51" s="50"/>
    </row>
    <row r="52" s="3" customFormat="true" ht="12.75" hidden="false" customHeight="false" outlineLevel="0" collapsed="false">
      <c r="H52" s="50"/>
    </row>
    <row r="53" s="3" customFormat="true" ht="12.75" hidden="false" customHeight="false" outlineLevel="0" collapsed="false">
      <c r="H53" s="50"/>
    </row>
    <row r="54" s="3" customFormat="true" ht="12.75" hidden="false" customHeight="false" outlineLevel="0" collapsed="false">
      <c r="H54" s="50"/>
    </row>
    <row r="55" s="3" customFormat="true" ht="12.75" hidden="false" customHeight="false" outlineLevel="0" collapsed="false">
      <c r="H55" s="50"/>
    </row>
    <row r="56" s="3" customFormat="true" ht="12.75" hidden="false" customHeight="false" outlineLevel="0" collapsed="false">
      <c r="H56" s="50"/>
    </row>
    <row r="57" s="3" customFormat="true" ht="12.75" hidden="false" customHeight="false" outlineLevel="0" collapsed="false">
      <c r="H57" s="50"/>
    </row>
    <row r="58" s="3" customFormat="true" ht="12.75" hidden="false" customHeight="false" outlineLevel="0" collapsed="false">
      <c r="H58" s="50"/>
    </row>
    <row r="59" s="3" customFormat="true" ht="12.75" hidden="false" customHeight="false" outlineLevel="0" collapsed="false">
      <c r="H59" s="50"/>
    </row>
    <row r="60" s="3" customFormat="true" ht="12.75" hidden="false" customHeight="false" outlineLevel="0" collapsed="false">
      <c r="H60" s="50"/>
    </row>
    <row r="61" s="3" customFormat="true" ht="12.75" hidden="false" customHeight="false" outlineLevel="0" collapsed="false">
      <c r="H61" s="50"/>
    </row>
    <row r="62" s="3" customFormat="true" ht="12.75" hidden="false" customHeight="false" outlineLevel="0" collapsed="false">
      <c r="H62" s="50"/>
    </row>
    <row r="63" s="3" customFormat="true" ht="12.75" hidden="false" customHeight="false" outlineLevel="0" collapsed="false">
      <c r="H63" s="50"/>
    </row>
    <row r="64" s="3" customFormat="true" ht="12.75" hidden="false" customHeight="false" outlineLevel="0" collapsed="false">
      <c r="H64" s="50"/>
    </row>
    <row r="65" s="3" customFormat="true" ht="12.75" hidden="false" customHeight="false" outlineLevel="0" collapsed="false">
      <c r="H65" s="50"/>
    </row>
    <row r="66" s="3" customFormat="true" ht="12.75" hidden="false" customHeight="false" outlineLevel="0" collapsed="false">
      <c r="H66" s="50"/>
    </row>
    <row r="67" s="3" customFormat="true" ht="12.75" hidden="false" customHeight="false" outlineLevel="0" collapsed="false">
      <c r="H67" s="50"/>
    </row>
    <row r="68" s="3" customFormat="true" ht="12.75" hidden="false" customHeight="false" outlineLevel="0" collapsed="false">
      <c r="H68" s="50"/>
    </row>
    <row r="69" s="3" customFormat="true" ht="12.75" hidden="false" customHeight="false" outlineLevel="0" collapsed="false">
      <c r="H69" s="50"/>
    </row>
    <row r="70" s="3" customFormat="true" ht="12.75" hidden="false" customHeight="false" outlineLevel="0" collapsed="false">
      <c r="H70" s="50"/>
    </row>
    <row r="71" s="3" customFormat="true" ht="12.75" hidden="false" customHeight="false" outlineLevel="0" collapsed="false">
      <c r="H71" s="50"/>
    </row>
    <row r="72" s="3" customFormat="true" ht="12.75" hidden="false" customHeight="false" outlineLevel="0" collapsed="false">
      <c r="H72" s="50"/>
    </row>
    <row r="73" s="3" customFormat="true" ht="12.75" hidden="false" customHeight="false" outlineLevel="0" collapsed="false">
      <c r="H73" s="50"/>
    </row>
    <row r="74" s="3" customFormat="true" ht="12.75" hidden="false" customHeight="false" outlineLevel="0" collapsed="false">
      <c r="H74" s="50"/>
    </row>
    <row r="75" s="3" customFormat="true" ht="12.75" hidden="false" customHeight="false" outlineLevel="0" collapsed="false">
      <c r="H75" s="50"/>
    </row>
    <row r="76" s="3" customFormat="true" ht="12.75" hidden="false" customHeight="false" outlineLevel="0" collapsed="false">
      <c r="H76" s="50"/>
    </row>
    <row r="77" s="3" customFormat="true" ht="12.75" hidden="false" customHeight="false" outlineLevel="0" collapsed="false">
      <c r="H77" s="50"/>
    </row>
    <row r="78" s="3" customFormat="true" ht="12.75" hidden="false" customHeight="false" outlineLevel="0" collapsed="false">
      <c r="H78" s="50"/>
    </row>
    <row r="79" s="3" customFormat="true" ht="12.75" hidden="false" customHeight="false" outlineLevel="0" collapsed="false">
      <c r="H79" s="50"/>
    </row>
    <row r="80" s="3" customFormat="true" ht="12.75" hidden="false" customHeight="false" outlineLevel="0" collapsed="false">
      <c r="H80" s="50"/>
    </row>
    <row r="81" s="3" customFormat="true" ht="12.75" hidden="false" customHeight="false" outlineLevel="0" collapsed="false">
      <c r="H81" s="50"/>
    </row>
    <row r="82" s="3" customFormat="true" ht="12.75" hidden="false" customHeight="false" outlineLevel="0" collapsed="false">
      <c r="H82" s="50"/>
    </row>
    <row r="83" s="3" customFormat="true" ht="12.75" hidden="false" customHeight="false" outlineLevel="0" collapsed="false">
      <c r="H83" s="50"/>
    </row>
    <row r="84" s="3" customFormat="true" ht="12.75" hidden="false" customHeight="false" outlineLevel="0" collapsed="false">
      <c r="H84" s="50"/>
    </row>
    <row r="85" s="3" customFormat="true" ht="12.75" hidden="false" customHeight="false" outlineLevel="0" collapsed="false">
      <c r="H85" s="50"/>
    </row>
    <row r="86" s="3" customFormat="true" ht="12.75" hidden="false" customHeight="false" outlineLevel="0" collapsed="false">
      <c r="H86" s="50"/>
    </row>
    <row r="87" s="3" customFormat="true" ht="12.75" hidden="false" customHeight="false" outlineLevel="0" collapsed="false">
      <c r="H87" s="50"/>
    </row>
    <row r="88" s="3" customFormat="true" ht="12.75" hidden="false" customHeight="false" outlineLevel="0" collapsed="false">
      <c r="H88" s="50"/>
    </row>
    <row r="89" s="3" customFormat="true" ht="12.75" hidden="false" customHeight="false" outlineLevel="0" collapsed="false">
      <c r="H89" s="50"/>
    </row>
    <row r="90" s="3" customFormat="true" ht="12.75" hidden="false" customHeight="false" outlineLevel="0" collapsed="false">
      <c r="H90" s="50"/>
    </row>
    <row r="91" s="3" customFormat="true" ht="12.75" hidden="false" customHeight="false" outlineLevel="0" collapsed="false">
      <c r="H91" s="50"/>
    </row>
    <row r="92" s="3" customFormat="true" ht="12.75" hidden="false" customHeight="false" outlineLevel="0" collapsed="false">
      <c r="H92" s="50"/>
    </row>
    <row r="93" s="3" customFormat="true" ht="12.75" hidden="false" customHeight="false" outlineLevel="0" collapsed="false">
      <c r="H93" s="50"/>
    </row>
    <row r="94" s="3" customFormat="true" ht="12.75" hidden="false" customHeight="false" outlineLevel="0" collapsed="false">
      <c r="H94" s="50"/>
    </row>
    <row r="95" s="3" customFormat="true" ht="12.75" hidden="false" customHeight="false" outlineLevel="0" collapsed="false">
      <c r="H95" s="50"/>
    </row>
    <row r="96" s="3" customFormat="true" ht="12.75" hidden="false" customHeight="false" outlineLevel="0" collapsed="false">
      <c r="H96" s="50"/>
    </row>
    <row r="97" s="3" customFormat="true" ht="12.75" hidden="false" customHeight="false" outlineLevel="0" collapsed="false">
      <c r="H97" s="50"/>
    </row>
    <row r="98" s="3" customFormat="true" ht="12.75" hidden="false" customHeight="false" outlineLevel="0" collapsed="false">
      <c r="H98" s="50"/>
    </row>
    <row r="99" s="3" customFormat="true" ht="12.75" hidden="false" customHeight="false" outlineLevel="0" collapsed="false">
      <c r="H99" s="50"/>
    </row>
    <row r="100" s="3" customFormat="true" ht="12.75" hidden="false" customHeight="false" outlineLevel="0" collapsed="false">
      <c r="H100" s="50"/>
    </row>
    <row r="101" s="3" customFormat="true" ht="12.75" hidden="false" customHeight="false" outlineLevel="0" collapsed="false">
      <c r="H101" s="50"/>
    </row>
    <row r="102" s="3" customFormat="true" ht="12.75" hidden="false" customHeight="false" outlineLevel="0" collapsed="false">
      <c r="H102" s="50"/>
    </row>
    <row r="103" s="3" customFormat="true" ht="12.75" hidden="false" customHeight="false" outlineLevel="0" collapsed="false">
      <c r="H103" s="50"/>
    </row>
    <row r="104" s="3" customFormat="true" ht="12.75" hidden="false" customHeight="false" outlineLevel="0" collapsed="false">
      <c r="H104" s="50"/>
    </row>
    <row r="105" s="3" customFormat="true" ht="12.75" hidden="false" customHeight="false" outlineLevel="0" collapsed="false">
      <c r="H105" s="50"/>
    </row>
    <row r="106" s="3" customFormat="true" ht="12.75" hidden="false" customHeight="false" outlineLevel="0" collapsed="false">
      <c r="H106" s="50"/>
    </row>
    <row r="107" s="3" customFormat="true" ht="12.75" hidden="false" customHeight="false" outlineLevel="0" collapsed="false">
      <c r="H107" s="50"/>
    </row>
    <row r="108" s="3" customFormat="true" ht="12.75" hidden="false" customHeight="false" outlineLevel="0" collapsed="false">
      <c r="H108" s="50"/>
    </row>
    <row r="109" s="3" customFormat="true" ht="12.75" hidden="false" customHeight="false" outlineLevel="0" collapsed="false">
      <c r="H109" s="50"/>
    </row>
    <row r="110" s="3" customFormat="true" ht="12.75" hidden="false" customHeight="false" outlineLevel="0" collapsed="false">
      <c r="H110" s="50"/>
    </row>
    <row r="111" s="3" customFormat="true" ht="12.75" hidden="false" customHeight="false" outlineLevel="0" collapsed="false">
      <c r="H111" s="50"/>
    </row>
    <row r="112" s="3" customFormat="true" ht="12.75" hidden="false" customHeight="false" outlineLevel="0" collapsed="false">
      <c r="H112" s="50"/>
    </row>
    <row r="113" s="3" customFormat="true" ht="12.75" hidden="false" customHeight="false" outlineLevel="0" collapsed="false">
      <c r="H113" s="50"/>
    </row>
    <row r="114" s="3" customFormat="true" ht="12.75" hidden="false" customHeight="false" outlineLevel="0" collapsed="false">
      <c r="H114" s="50"/>
    </row>
    <row r="115" s="3" customFormat="true" ht="12.75" hidden="false" customHeight="false" outlineLevel="0" collapsed="false">
      <c r="H115" s="50"/>
    </row>
    <row r="116" s="3" customFormat="true" ht="12.75" hidden="false" customHeight="false" outlineLevel="0" collapsed="false">
      <c r="H116" s="50"/>
    </row>
    <row r="117" s="3" customFormat="true" ht="12.75" hidden="false" customHeight="false" outlineLevel="0" collapsed="false">
      <c r="H117" s="50"/>
    </row>
    <row r="118" s="3" customFormat="true" ht="12.75" hidden="false" customHeight="false" outlineLevel="0" collapsed="false">
      <c r="H118" s="50"/>
    </row>
    <row r="119" s="3" customFormat="true" ht="12.75" hidden="false" customHeight="false" outlineLevel="0" collapsed="false">
      <c r="H119" s="50"/>
    </row>
    <row r="120" s="3" customFormat="true" ht="12.75" hidden="false" customHeight="false" outlineLevel="0" collapsed="false">
      <c r="H120" s="50"/>
    </row>
    <row r="121" s="3" customFormat="true" ht="12.75" hidden="false" customHeight="false" outlineLevel="0" collapsed="false">
      <c r="H121" s="50"/>
    </row>
    <row r="122" s="3" customFormat="true" ht="12.75" hidden="false" customHeight="false" outlineLevel="0" collapsed="false">
      <c r="H122" s="50"/>
    </row>
    <row r="123" s="3" customFormat="true" ht="12.75" hidden="false" customHeight="false" outlineLevel="0" collapsed="false">
      <c r="H123" s="50"/>
    </row>
    <row r="124" s="3" customFormat="true" ht="12.75" hidden="false" customHeight="false" outlineLevel="0" collapsed="false">
      <c r="H124" s="50"/>
    </row>
    <row r="125" s="3" customFormat="true" ht="12.75" hidden="false" customHeight="false" outlineLevel="0" collapsed="false">
      <c r="H125" s="50"/>
    </row>
    <row r="126" s="3" customFormat="true" ht="12.75" hidden="false" customHeight="false" outlineLevel="0" collapsed="false">
      <c r="H126" s="50"/>
    </row>
    <row r="127" s="3" customFormat="true" ht="12.75" hidden="false" customHeight="false" outlineLevel="0" collapsed="false">
      <c r="H127" s="50"/>
    </row>
    <row r="128" s="3" customFormat="true" ht="12.75" hidden="false" customHeight="false" outlineLevel="0" collapsed="false">
      <c r="H128" s="50"/>
    </row>
    <row r="129" s="3" customFormat="true" ht="12.75" hidden="false" customHeight="false" outlineLevel="0" collapsed="false">
      <c r="H129" s="50"/>
    </row>
    <row r="130" s="3" customFormat="true" ht="12.75" hidden="false" customHeight="false" outlineLevel="0" collapsed="false">
      <c r="H130" s="50"/>
    </row>
    <row r="131" s="3" customFormat="true" ht="12.75" hidden="false" customHeight="false" outlineLevel="0" collapsed="false">
      <c r="H131" s="50"/>
    </row>
    <row r="132" s="3" customFormat="true" ht="12.75" hidden="false" customHeight="false" outlineLevel="0" collapsed="false">
      <c r="H132" s="50"/>
    </row>
    <row r="133" s="3" customFormat="true" ht="12.75" hidden="false" customHeight="false" outlineLevel="0" collapsed="false">
      <c r="H133" s="50"/>
    </row>
    <row r="134" s="3" customFormat="true" ht="12.75" hidden="false" customHeight="false" outlineLevel="0" collapsed="false">
      <c r="H134" s="50"/>
    </row>
    <row r="135" s="3" customFormat="true" ht="12.75" hidden="false" customHeight="false" outlineLevel="0" collapsed="false">
      <c r="H135" s="50"/>
    </row>
    <row r="136" s="3" customFormat="true" ht="12.75" hidden="false" customHeight="false" outlineLevel="0" collapsed="false">
      <c r="H136" s="50"/>
    </row>
    <row r="137" s="3" customFormat="true" ht="12.75" hidden="false" customHeight="false" outlineLevel="0" collapsed="false">
      <c r="H137" s="50"/>
    </row>
    <row r="138" s="3" customFormat="true" ht="12.75" hidden="false" customHeight="false" outlineLevel="0" collapsed="false">
      <c r="H138" s="50"/>
    </row>
    <row r="139" s="3" customFormat="true" ht="12.75" hidden="false" customHeight="false" outlineLevel="0" collapsed="false">
      <c r="H139" s="50"/>
    </row>
    <row r="140" s="3" customFormat="true" ht="12.75" hidden="false" customHeight="false" outlineLevel="0" collapsed="false">
      <c r="H140" s="50"/>
    </row>
    <row r="141" s="3" customFormat="true" ht="12.75" hidden="false" customHeight="false" outlineLevel="0" collapsed="false">
      <c r="H141" s="50"/>
    </row>
    <row r="142" s="3" customFormat="true" ht="12.75" hidden="false" customHeight="false" outlineLevel="0" collapsed="false">
      <c r="H142" s="50"/>
    </row>
    <row r="143" s="3" customFormat="true" ht="12.75" hidden="false" customHeight="false" outlineLevel="0" collapsed="false">
      <c r="H143" s="50"/>
    </row>
    <row r="144" s="3" customFormat="true" ht="12.75" hidden="false" customHeight="false" outlineLevel="0" collapsed="false">
      <c r="H144" s="50"/>
    </row>
    <row r="145" s="3" customFormat="true" ht="12.75" hidden="false" customHeight="false" outlineLevel="0" collapsed="false">
      <c r="H145" s="50"/>
    </row>
    <row r="146" s="3" customFormat="true" ht="12.75" hidden="false" customHeight="false" outlineLevel="0" collapsed="false">
      <c r="H146" s="50"/>
    </row>
    <row r="147" s="3" customFormat="true" ht="12.75" hidden="false" customHeight="false" outlineLevel="0" collapsed="false">
      <c r="H147" s="50"/>
    </row>
    <row r="148" s="3" customFormat="true" ht="12.75" hidden="false" customHeight="false" outlineLevel="0" collapsed="false">
      <c r="H148" s="50"/>
    </row>
    <row r="149" s="3" customFormat="true" ht="12.75" hidden="false" customHeight="false" outlineLevel="0" collapsed="false">
      <c r="H149" s="50"/>
    </row>
    <row r="150" s="3" customFormat="true" ht="12.75" hidden="false" customHeight="false" outlineLevel="0" collapsed="false">
      <c r="H150" s="50"/>
    </row>
    <row r="151" s="3" customFormat="true" ht="12.75" hidden="false" customHeight="false" outlineLevel="0" collapsed="false">
      <c r="H151" s="50"/>
    </row>
    <row r="152" s="3" customFormat="true" ht="12.75" hidden="false" customHeight="false" outlineLevel="0" collapsed="false">
      <c r="H152" s="50"/>
    </row>
    <row r="153" s="3" customFormat="true" ht="12.75" hidden="false" customHeight="false" outlineLevel="0" collapsed="false">
      <c r="H153" s="50"/>
    </row>
    <row r="154" s="3" customFormat="true" ht="12.75" hidden="false" customHeight="false" outlineLevel="0" collapsed="false">
      <c r="H154" s="50"/>
    </row>
    <row r="155" s="3" customFormat="true" ht="12.75" hidden="false" customHeight="false" outlineLevel="0" collapsed="false">
      <c r="H155" s="50"/>
    </row>
    <row r="156" s="3" customFormat="true" ht="12.75" hidden="false" customHeight="false" outlineLevel="0" collapsed="false">
      <c r="H156" s="50"/>
    </row>
    <row r="157" s="3" customFormat="true" ht="12.75" hidden="false" customHeight="false" outlineLevel="0" collapsed="false">
      <c r="H157" s="50"/>
    </row>
    <row r="158" s="3" customFormat="true" ht="12.75" hidden="false" customHeight="false" outlineLevel="0" collapsed="false">
      <c r="H158" s="50"/>
    </row>
    <row r="159" s="3" customFormat="true" ht="12.75" hidden="false" customHeight="false" outlineLevel="0" collapsed="false">
      <c r="H159" s="50"/>
    </row>
    <row r="160" s="3" customFormat="true" ht="12.75" hidden="false" customHeight="false" outlineLevel="0" collapsed="false">
      <c r="H160" s="50"/>
    </row>
    <row r="161" s="3" customFormat="true" ht="12.75" hidden="false" customHeight="false" outlineLevel="0" collapsed="false">
      <c r="H161" s="50"/>
    </row>
    <row r="162" s="3" customFormat="true" ht="12.75" hidden="false" customHeight="false" outlineLevel="0" collapsed="false">
      <c r="H162" s="50"/>
    </row>
    <row r="163" s="3" customFormat="true" ht="12.75" hidden="false" customHeight="false" outlineLevel="0" collapsed="false">
      <c r="H163" s="50"/>
    </row>
    <row r="164" s="3" customFormat="true" ht="12.75" hidden="false" customHeight="false" outlineLevel="0" collapsed="false">
      <c r="H164" s="50"/>
    </row>
    <row r="165" s="3" customFormat="true" ht="12.75" hidden="false" customHeight="false" outlineLevel="0" collapsed="false">
      <c r="H165" s="50"/>
    </row>
    <row r="166" s="3" customFormat="true" ht="12.75" hidden="false" customHeight="false" outlineLevel="0" collapsed="false">
      <c r="H166" s="50"/>
    </row>
    <row r="167" s="3" customFormat="true" ht="12.75" hidden="false" customHeight="false" outlineLevel="0" collapsed="false">
      <c r="H167" s="50"/>
    </row>
    <row r="168" s="3" customFormat="true" ht="12.75" hidden="false" customHeight="false" outlineLevel="0" collapsed="false">
      <c r="H168" s="50"/>
    </row>
    <row r="169" s="3" customFormat="true" ht="12.75" hidden="false" customHeight="false" outlineLevel="0" collapsed="false">
      <c r="H169" s="50"/>
    </row>
    <row r="170" s="3" customFormat="true" ht="12.75" hidden="false" customHeight="false" outlineLevel="0" collapsed="false">
      <c r="H170" s="50"/>
    </row>
    <row r="171" s="3" customFormat="true" ht="12.75" hidden="false" customHeight="false" outlineLevel="0" collapsed="false">
      <c r="H171" s="50"/>
    </row>
    <row r="172" s="3" customFormat="true" ht="12.75" hidden="false" customHeight="false" outlineLevel="0" collapsed="false">
      <c r="H172" s="50"/>
    </row>
  </sheetData>
  <mergeCells count="60">
    <mergeCell ref="C5:F5"/>
    <mergeCell ref="H5:N5"/>
    <mergeCell ref="Q5:U5"/>
    <mergeCell ref="V5:AB5"/>
    <mergeCell ref="AE5:AI5"/>
    <mergeCell ref="AJ5:AP5"/>
    <mergeCell ref="AS5:AW5"/>
    <mergeCell ref="AX5:BC5"/>
    <mergeCell ref="BG5:BK5"/>
    <mergeCell ref="BL5:BQ5"/>
    <mergeCell ref="BU5:BY5"/>
    <mergeCell ref="BZ5:CD5"/>
    <mergeCell ref="CI5:CM5"/>
    <mergeCell ref="CN5:CS5"/>
    <mergeCell ref="CW5:DA5"/>
    <mergeCell ref="DB5:DH5"/>
    <mergeCell ref="DK5:DO5"/>
    <mergeCell ref="DP5:DV5"/>
    <mergeCell ref="DY5:EC5"/>
    <mergeCell ref="ED5:EJ5"/>
    <mergeCell ref="EM5:EQ5"/>
    <mergeCell ref="ER5:EV5"/>
    <mergeCell ref="FA5:FE5"/>
    <mergeCell ref="FF5:FJ5"/>
    <mergeCell ref="FO5:FS5"/>
    <mergeCell ref="FT5:FY5"/>
    <mergeCell ref="GC5:GG5"/>
    <mergeCell ref="GH5:GL5"/>
    <mergeCell ref="GQ5:GU5"/>
    <mergeCell ref="GV5:HA5"/>
    <mergeCell ref="C6:F6"/>
    <mergeCell ref="H6:N6"/>
    <mergeCell ref="Q6:U6"/>
    <mergeCell ref="V6:AB6"/>
    <mergeCell ref="AE6:AI6"/>
    <mergeCell ref="AJ6:AP6"/>
    <mergeCell ref="AS6:AW6"/>
    <mergeCell ref="AX6:BD6"/>
    <mergeCell ref="BG6:BK6"/>
    <mergeCell ref="BL6:BR6"/>
    <mergeCell ref="BU6:BY6"/>
    <mergeCell ref="BZ6:CF6"/>
    <mergeCell ref="CI6:CM6"/>
    <mergeCell ref="CN6:CT6"/>
    <mergeCell ref="CW6:DA6"/>
    <mergeCell ref="DB6:DH6"/>
    <mergeCell ref="DK6:DO6"/>
    <mergeCell ref="DP6:DV6"/>
    <mergeCell ref="DY6:EC6"/>
    <mergeCell ref="ED6:EJ6"/>
    <mergeCell ref="EM6:EQ6"/>
    <mergeCell ref="ER6:EX6"/>
    <mergeCell ref="FA6:FE6"/>
    <mergeCell ref="FF6:FL6"/>
    <mergeCell ref="FO6:FS6"/>
    <mergeCell ref="FT6:FZ6"/>
    <mergeCell ref="GC6:GG6"/>
    <mergeCell ref="GH6:GN6"/>
    <mergeCell ref="GQ6:GU6"/>
    <mergeCell ref="GV6:HB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100" fitToWidth="1" fitToHeight="1" pageOrder="downThenOver" orientation="portrait" blackAndWhite="false" draft="false" cellComments="none" firstPageNumber="16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1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2.14"/>
    <col collapsed="false" customWidth="true" hidden="false" outlineLevel="0" max="4" min="3" style="1" width="7.85"/>
    <col collapsed="false" customWidth="true" hidden="true" outlineLevel="0" max="7" min="5" style="1" width="7.56"/>
    <col collapsed="false" customWidth="true" hidden="false" outlineLevel="0" max="8" min="8" style="1" width="7.56"/>
    <col collapsed="false" customWidth="true" hidden="false" outlineLevel="0" max="9" min="9" style="1" width="5.71"/>
    <col collapsed="false" customWidth="true" hidden="false" outlineLevel="0" max="10" min="10" style="1" width="6.28"/>
    <col collapsed="false" customWidth="true" hidden="false" outlineLevel="0" max="11" min="11" style="1" width="6.13"/>
    <col collapsed="false" customWidth="true" hidden="false" outlineLevel="0" max="12" min="12" style="1" width="6.85"/>
    <col collapsed="false" customWidth="true" hidden="true" outlineLevel="0" max="13" min="13" style="1" width="7.56"/>
    <col collapsed="false" customWidth="true" hidden="false" outlineLevel="0" max="14" min="14" style="1" width="7.7"/>
    <col collapsed="false" customWidth="true" hidden="false" outlineLevel="0" max="15" min="15" style="1" width="25.7"/>
    <col collapsed="false" customWidth="true" hidden="false" outlineLevel="0" max="19" min="16" style="1" width="7.7"/>
    <col collapsed="false" customWidth="true" hidden="true" outlineLevel="0" max="21" min="20" style="1" width="7.56"/>
    <col collapsed="false" customWidth="true" hidden="false" outlineLevel="0" max="24" min="22" style="1" width="7.7"/>
    <col collapsed="false" customWidth="true" hidden="true" outlineLevel="0" max="25" min="25" style="1" width="7.56"/>
    <col collapsed="false" customWidth="true" hidden="true" outlineLevel="0" max="26" min="26" style="1" width="7.7"/>
    <col collapsed="false" customWidth="true" hidden="false" outlineLevel="0" max="27" min="27" style="1" width="7.7"/>
    <col collapsed="false" customWidth="true" hidden="true" outlineLevel="0" max="28" min="28" style="1" width="8.56"/>
    <col collapsed="false" customWidth="true" hidden="false" outlineLevel="0" max="29" min="29" style="1" width="25.7"/>
    <col collapsed="false" customWidth="true" hidden="false" outlineLevel="0" max="32" min="30" style="1" width="8.56"/>
    <col collapsed="false" customWidth="true" hidden="true" outlineLevel="0" max="34" min="33" style="1" width="9.41"/>
    <col collapsed="false" customWidth="true" hidden="true" outlineLevel="0" max="35" min="35" style="1" width="8.85"/>
    <col collapsed="false" customWidth="true" hidden="false" outlineLevel="0" max="38" min="36" style="1" width="8.56"/>
    <col collapsed="false" customWidth="true" hidden="true" outlineLevel="0" max="39" min="39" style="1" width="8.56"/>
    <col collapsed="false" customWidth="true" hidden="false" outlineLevel="0" max="40" min="40" style="1" width="8.56"/>
    <col collapsed="false" customWidth="true" hidden="true" outlineLevel="0" max="41" min="41" style="1" width="9.41"/>
    <col collapsed="false" customWidth="true" hidden="true" outlineLevel="0" max="42" min="42" style="1" width="6.7"/>
    <col collapsed="false" customWidth="true" hidden="false" outlineLevel="0" max="43" min="43" style="1" width="25.7"/>
    <col collapsed="false" customWidth="true" hidden="false" outlineLevel="0" max="47" min="44" style="1" width="6.99"/>
    <col collapsed="false" customWidth="true" hidden="true" outlineLevel="0" max="48" min="48" style="1" width="7.56"/>
    <col collapsed="false" customWidth="true" hidden="true" outlineLevel="0" max="49" min="49" style="1" width="7.28"/>
    <col collapsed="false" customWidth="true" hidden="false" outlineLevel="0" max="50" min="50" style="1" width="6.99"/>
    <col collapsed="false" customWidth="true" hidden="false" outlineLevel="0" max="51" min="51" style="1" width="6.28"/>
    <col collapsed="false" customWidth="true" hidden="false" outlineLevel="0" max="52" min="52" style="1" width="6.99"/>
    <col collapsed="false" customWidth="true" hidden="true" outlineLevel="0" max="53" min="53" style="1" width="6.99"/>
    <col collapsed="false" customWidth="true" hidden="false" outlineLevel="0" max="55" min="54" style="1" width="6.99"/>
    <col collapsed="false" customWidth="true" hidden="true" outlineLevel="0" max="56" min="56" style="1" width="8.28"/>
    <col collapsed="false" customWidth="true" hidden="false" outlineLevel="0" max="57" min="57" style="1" width="25.7"/>
    <col collapsed="false" customWidth="true" hidden="false" outlineLevel="0" max="60" min="58" style="1" width="7.7"/>
    <col collapsed="false" customWidth="true" hidden="true" outlineLevel="0" max="61" min="61" style="1" width="7.56"/>
    <col collapsed="false" customWidth="true" hidden="true" outlineLevel="0" max="62" min="62" style="1" width="6.7"/>
    <col collapsed="false" customWidth="true" hidden="true" outlineLevel="0" max="63" min="63" style="1" width="6.56"/>
    <col collapsed="false" customWidth="true" hidden="false" outlineLevel="0" max="68" min="64" style="1" width="7.7"/>
    <col collapsed="false" customWidth="true" hidden="true" outlineLevel="0" max="69" min="69" style="1" width="5.99"/>
    <col collapsed="false" customWidth="true" hidden="false" outlineLevel="0" max="70" min="70" style="1" width="7.7"/>
    <col collapsed="false" customWidth="true" hidden="false" outlineLevel="0" max="71" min="71" style="1" width="25.7"/>
    <col collapsed="false" customWidth="true" hidden="false" outlineLevel="0" max="74" min="72" style="1" width="7.85"/>
    <col collapsed="false" customWidth="true" hidden="false" outlineLevel="0" max="75" min="75" style="1" width="8.14"/>
    <col collapsed="false" customWidth="true" hidden="true" outlineLevel="0" max="76" min="76" style="1" width="6.7"/>
    <col collapsed="false" customWidth="true" hidden="true" outlineLevel="0" max="77" min="77" style="1" width="6.28"/>
    <col collapsed="false" customWidth="true" hidden="false" outlineLevel="0" max="78" min="78" style="1" width="7.85"/>
    <col collapsed="false" customWidth="true" hidden="false" outlineLevel="0" max="79" min="79" style="1" width="6.28"/>
    <col collapsed="false" customWidth="true" hidden="false" outlineLevel="0" max="83" min="80" style="1" width="6.99"/>
    <col collapsed="false" customWidth="true" hidden="true" outlineLevel="0" max="84" min="84" style="1" width="5.56"/>
    <col collapsed="false" customWidth="true" hidden="false" outlineLevel="0" max="85" min="85" style="1" width="25.7"/>
    <col collapsed="false" customWidth="true" hidden="false" outlineLevel="0" max="87" min="86" style="1" width="7.85"/>
    <col collapsed="false" customWidth="true" hidden="false" outlineLevel="0" max="89" min="88" style="1" width="6.56"/>
    <col collapsed="false" customWidth="true" hidden="false" outlineLevel="0" max="90" min="90" style="1" width="6.99"/>
    <col collapsed="false" customWidth="true" hidden="true" outlineLevel="0" max="91" min="91" style="1" width="5.41"/>
    <col collapsed="false" customWidth="true" hidden="false" outlineLevel="0" max="92" min="92" style="1" width="6.56"/>
    <col collapsed="false" customWidth="true" hidden="false" outlineLevel="0" max="93" min="93" style="1" width="4.85"/>
    <col collapsed="false" customWidth="true" hidden="false" outlineLevel="0" max="94" min="94" style="1" width="6.28"/>
    <col collapsed="false" customWidth="true" hidden="false" outlineLevel="0" max="95" min="95" style="1" width="6.13"/>
    <col collapsed="false" customWidth="true" hidden="false" outlineLevel="0" max="96" min="96" style="1" width="6.85"/>
    <col collapsed="false" customWidth="true" hidden="true" outlineLevel="0" max="97" min="97" style="1" width="6.13"/>
    <col collapsed="false" customWidth="true" hidden="false" outlineLevel="0" max="98" min="98" style="1" width="7.28"/>
    <col collapsed="false" customWidth="true" hidden="false" outlineLevel="0" max="99" min="99" style="1" width="25.7"/>
    <col collapsed="false" customWidth="true" hidden="false" outlineLevel="0" max="102" min="100" style="1" width="8.56"/>
    <col collapsed="false" customWidth="true" hidden="true" outlineLevel="0" max="103" min="103" style="1" width="8.56"/>
    <col collapsed="false" customWidth="true" hidden="true" outlineLevel="0" max="104" min="104" style="1" width="8.28"/>
    <col collapsed="false" customWidth="true" hidden="true" outlineLevel="0" max="105" min="105" style="1" width="8.56"/>
    <col collapsed="false" customWidth="true" hidden="false" outlineLevel="0" max="108" min="106" style="1" width="8.56"/>
    <col collapsed="false" customWidth="true" hidden="true" outlineLevel="0" max="110" min="109" style="1" width="8.56"/>
    <col collapsed="false" customWidth="true" hidden="true" outlineLevel="0" max="112" min="111" style="1" width="5.85"/>
    <col collapsed="false" customWidth="true" hidden="false" outlineLevel="0" max="113" min="113" style="1" width="25.7"/>
    <col collapsed="false" customWidth="true" hidden="false" outlineLevel="0" max="116" min="114" style="1" width="8.56"/>
    <col collapsed="false" customWidth="true" hidden="true" outlineLevel="0" max="119" min="117" style="1" width="8.28"/>
    <col collapsed="false" customWidth="true" hidden="false" outlineLevel="0" max="122" min="120" style="1" width="8.56"/>
    <col collapsed="false" customWidth="true" hidden="true" outlineLevel="0" max="123" min="123" style="1" width="8.28"/>
    <col collapsed="false" customWidth="true" hidden="false" outlineLevel="0" max="125" min="124" style="1" width="8.56"/>
    <col collapsed="false" customWidth="true" hidden="true" outlineLevel="0" max="126" min="126" style="1" width="7.28"/>
    <col collapsed="false" customWidth="true" hidden="false" outlineLevel="0" max="127" min="127" style="1" width="25.7"/>
    <col collapsed="false" customWidth="true" hidden="false" outlineLevel="0" max="131" min="128" style="1" width="7.7"/>
    <col collapsed="false" customWidth="true" hidden="true" outlineLevel="0" max="133" min="132" style="1" width="7.56"/>
    <col collapsed="false" customWidth="true" hidden="false" outlineLevel="0" max="138" min="134" style="1" width="7.7"/>
    <col collapsed="false" customWidth="true" hidden="true" outlineLevel="0" max="140" min="139" style="1" width="5.71"/>
    <col collapsed="false" customWidth="true" hidden="false" outlineLevel="0" max="141" min="141" style="1" width="25.7"/>
    <col collapsed="false" customWidth="true" hidden="false" outlineLevel="0" max="143" min="142" style="1" width="7.85"/>
    <col collapsed="false" customWidth="true" hidden="false" outlineLevel="0" max="144" min="144" style="1" width="6.99"/>
    <col collapsed="false" customWidth="true" hidden="false" outlineLevel="0" max="145" min="145" style="1" width="8.28"/>
    <col collapsed="false" customWidth="true" hidden="true" outlineLevel="0" max="147" min="146" style="1" width="6.7"/>
    <col collapsed="false" customWidth="true" hidden="false" outlineLevel="0" max="148" min="148" style="1" width="7.14"/>
    <col collapsed="false" customWidth="true" hidden="false" outlineLevel="0" max="149" min="149" style="1" width="7.28"/>
    <col collapsed="false" customWidth="true" hidden="false" outlineLevel="0" max="150" min="150" style="1" width="6.56"/>
    <col collapsed="false" customWidth="true" hidden="false" outlineLevel="0" max="151" min="151" style="1" width="6.13"/>
    <col collapsed="false" customWidth="true" hidden="false" outlineLevel="0" max="152" min="152" style="1" width="6.99"/>
    <col collapsed="false" customWidth="true" hidden="false" outlineLevel="0" max="153" min="153" style="1" width="4.85"/>
    <col collapsed="false" customWidth="true" hidden="true" outlineLevel="0" max="154" min="154" style="1" width="6.13"/>
    <col collapsed="false" customWidth="true" hidden="false" outlineLevel="0" max="155" min="155" style="1" width="25.7"/>
    <col collapsed="false" customWidth="true" hidden="false" outlineLevel="0" max="158" min="156" style="1" width="7.7"/>
    <col collapsed="false" customWidth="true" hidden="true" outlineLevel="0" max="161" min="159" style="1" width="7.56"/>
    <col collapsed="false" customWidth="true" hidden="false" outlineLevel="0" max="162" min="162" style="1" width="7.7"/>
    <col collapsed="false" customWidth="true" hidden="false" outlineLevel="0" max="163" min="163" style="1" width="8.14"/>
    <col collapsed="false" customWidth="true" hidden="false" outlineLevel="0" max="164" min="164" style="1" width="6.56"/>
    <col collapsed="false" customWidth="true" hidden="true" outlineLevel="0" max="165" min="165" style="1" width="8.14"/>
    <col collapsed="false" customWidth="true" hidden="false" outlineLevel="0" max="167" min="166" style="1" width="7.7"/>
    <col collapsed="false" customWidth="true" hidden="true" outlineLevel="0" max="168" min="168" style="1" width="7.7"/>
    <col collapsed="false" customWidth="true" hidden="false" outlineLevel="0" max="169" min="169" style="1" width="25.7"/>
    <col collapsed="false" customWidth="true" hidden="false" outlineLevel="0" max="172" min="170" style="1" width="7.85"/>
    <col collapsed="false" customWidth="true" hidden="true" outlineLevel="0" max="175" min="173" style="1" width="7.42"/>
    <col collapsed="false" customWidth="true" hidden="false" outlineLevel="0" max="176" min="176" style="1" width="7.85"/>
    <col collapsed="false" customWidth="true" hidden="false" outlineLevel="0" max="182" min="177" style="1" width="6.99"/>
    <col collapsed="false" customWidth="true" hidden="false" outlineLevel="0" max="183" min="183" style="1" width="25.7"/>
    <col collapsed="false" customWidth="true" hidden="false" outlineLevel="0" max="185" min="184" style="1" width="7.85"/>
    <col collapsed="false" customWidth="true" hidden="false" outlineLevel="0" max="186" min="186" style="1" width="7.28"/>
    <col collapsed="false" customWidth="true" hidden="false" outlineLevel="0" max="188" min="187" style="1" width="6.41"/>
    <col collapsed="false" customWidth="true" hidden="true" outlineLevel="0" max="189" min="189" style="1" width="5.99"/>
    <col collapsed="false" customWidth="true" hidden="false" outlineLevel="0" max="190" min="190" style="1" width="7.85"/>
    <col collapsed="false" customWidth="true" hidden="false" outlineLevel="0" max="191" min="191" style="1" width="4.85"/>
    <col collapsed="false" customWidth="true" hidden="false" outlineLevel="0" max="192" min="192" style="1" width="6.28"/>
    <col collapsed="false" customWidth="true" hidden="false" outlineLevel="0" max="193" min="193" style="1" width="6.13"/>
    <col collapsed="false" customWidth="true" hidden="false" outlineLevel="0" max="194" min="194" style="1" width="6.85"/>
    <col collapsed="false" customWidth="true" hidden="false" outlineLevel="0" max="195" min="195" style="1" width="4.85"/>
    <col collapsed="false" customWidth="true" hidden="true" outlineLevel="0" max="196" min="196" style="1" width="5.71"/>
    <col collapsed="false" customWidth="false" hidden="false" outlineLevel="0" max="257" min="197" style="1" width="11.42"/>
  </cols>
  <sheetData>
    <row r="1" customFormat="false" ht="12" hidden="false" customHeight="true" outlineLevel="0" collapsed="false">
      <c r="A1" s="2" t="s">
        <v>0</v>
      </c>
      <c r="O1" s="2" t="s">
        <v>0</v>
      </c>
      <c r="AC1" s="2" t="s">
        <v>0</v>
      </c>
      <c r="AQ1" s="2" t="s">
        <v>0</v>
      </c>
      <c r="AR1" s="2"/>
      <c r="BE1" s="2" t="s">
        <v>0</v>
      </c>
      <c r="BF1" s="2"/>
      <c r="BS1" s="2" t="s">
        <v>0</v>
      </c>
      <c r="CG1" s="2" t="s">
        <v>0</v>
      </c>
      <c r="CU1" s="2" t="s">
        <v>0</v>
      </c>
      <c r="DI1" s="2" t="s">
        <v>0</v>
      </c>
      <c r="DW1" s="2" t="s">
        <v>0</v>
      </c>
      <c r="EK1" s="2" t="s">
        <v>0</v>
      </c>
      <c r="EY1" s="2" t="s">
        <v>0</v>
      </c>
      <c r="FM1" s="2" t="s">
        <v>0</v>
      </c>
      <c r="GA1" s="2" t="s">
        <v>0</v>
      </c>
      <c r="GB1" s="2"/>
    </row>
    <row r="2" customFormat="false" ht="12" hidden="false" customHeight="true" outlineLevel="0" collapsed="false">
      <c r="A2" s="2" t="s">
        <v>1</v>
      </c>
      <c r="O2" s="2" t="s">
        <v>1</v>
      </c>
      <c r="AC2" s="2" t="s">
        <v>1</v>
      </c>
      <c r="AQ2" s="2" t="s">
        <v>1</v>
      </c>
      <c r="AR2" s="2"/>
      <c r="BE2" s="2" t="s">
        <v>1</v>
      </c>
      <c r="BF2" s="2"/>
      <c r="BS2" s="2" t="s">
        <v>1</v>
      </c>
      <c r="CG2" s="2" t="s">
        <v>1</v>
      </c>
      <c r="CU2" s="2" t="s">
        <v>1</v>
      </c>
      <c r="DI2" s="2" t="s">
        <v>1</v>
      </c>
      <c r="DW2" s="2" t="s">
        <v>1</v>
      </c>
      <c r="EK2" s="2" t="s">
        <v>1</v>
      </c>
      <c r="EY2" s="2" t="s">
        <v>1</v>
      </c>
      <c r="FM2" s="2" t="s">
        <v>1</v>
      </c>
      <c r="GA2" s="2" t="s">
        <v>1</v>
      </c>
      <c r="GB2" s="2"/>
      <c r="GE2" s="3"/>
      <c r="GF2" s="3"/>
      <c r="GH2" s="3"/>
      <c r="GI2" s="3"/>
    </row>
    <row r="3" customFormat="false" ht="12" hidden="false" customHeight="true" outlineLevel="0" collapsed="false">
      <c r="A3" s="4" t="s">
        <v>118</v>
      </c>
      <c r="N3" s="5"/>
      <c r="O3" s="4" t="s">
        <v>119</v>
      </c>
      <c r="AA3" s="5"/>
      <c r="AB3" s="5"/>
      <c r="AC3" s="4" t="s">
        <v>120</v>
      </c>
      <c r="AN3" s="5"/>
      <c r="AO3" s="5"/>
      <c r="AP3" s="5"/>
      <c r="AQ3" s="4" t="s">
        <v>121</v>
      </c>
      <c r="AR3" s="2"/>
      <c r="BC3" s="5"/>
      <c r="BD3" s="5"/>
      <c r="BE3" s="4" t="s">
        <v>122</v>
      </c>
      <c r="BF3" s="2"/>
      <c r="BS3" s="4" t="s">
        <v>123</v>
      </c>
      <c r="CE3" s="5"/>
      <c r="CF3" s="5"/>
      <c r="CG3" s="4" t="s">
        <v>124</v>
      </c>
      <c r="CT3" s="5"/>
      <c r="CU3" s="4" t="s">
        <v>125</v>
      </c>
      <c r="DF3" s="5"/>
      <c r="DG3" s="5"/>
      <c r="DH3" s="5"/>
      <c r="DI3" s="4" t="s">
        <v>126</v>
      </c>
      <c r="DU3" s="5"/>
      <c r="DV3" s="5"/>
      <c r="DW3" s="4" t="s">
        <v>127</v>
      </c>
      <c r="EG3" s="51"/>
      <c r="EH3" s="51"/>
      <c r="EI3" s="51"/>
      <c r="EJ3" s="51"/>
      <c r="EK3" s="4" t="s">
        <v>128</v>
      </c>
      <c r="EW3" s="5"/>
      <c r="EX3" s="5"/>
      <c r="EY3" s="4" t="s">
        <v>129</v>
      </c>
      <c r="FM3" s="4" t="s">
        <v>130</v>
      </c>
      <c r="GA3" s="4" t="s">
        <v>131</v>
      </c>
      <c r="GB3" s="2"/>
      <c r="GD3" s="3"/>
      <c r="GE3" s="3"/>
      <c r="GF3" s="3"/>
      <c r="GI3" s="3"/>
      <c r="GM3" s="5"/>
      <c r="GN3" s="5"/>
    </row>
    <row r="4" s="7" customFormat="true" ht="12" hidden="false" customHeight="true" outlineLevel="0" collapsed="false">
      <c r="A4" s="6"/>
      <c r="N4" s="8"/>
      <c r="O4" s="6"/>
      <c r="AA4" s="8"/>
      <c r="AB4" s="8"/>
      <c r="AC4" s="6"/>
      <c r="AN4" s="8"/>
      <c r="AO4" s="8"/>
      <c r="AP4" s="8"/>
      <c r="AQ4" s="6"/>
      <c r="AR4" s="9"/>
      <c r="BC4" s="8"/>
      <c r="BD4" s="8"/>
      <c r="BE4" s="6"/>
      <c r="BF4" s="9"/>
      <c r="BS4" s="6"/>
      <c r="CE4" s="8"/>
      <c r="CF4" s="8"/>
      <c r="CG4" s="6"/>
      <c r="CT4" s="8"/>
      <c r="CU4" s="6"/>
      <c r="DF4" s="8"/>
      <c r="DG4" s="8"/>
      <c r="DH4" s="8"/>
      <c r="DI4" s="6"/>
      <c r="DU4" s="8"/>
      <c r="DV4" s="8"/>
      <c r="DW4" s="6"/>
      <c r="EG4" s="17"/>
      <c r="EH4" s="17"/>
      <c r="EI4" s="17"/>
      <c r="EJ4" s="17"/>
      <c r="EK4" s="6"/>
      <c r="EW4" s="8"/>
      <c r="EX4" s="8"/>
      <c r="EY4" s="6"/>
      <c r="FM4" s="6"/>
      <c r="GA4" s="6"/>
      <c r="GB4" s="9"/>
      <c r="GM4" s="8"/>
      <c r="GN4" s="8"/>
    </row>
    <row r="5" s="7" customFormat="true" ht="12" hidden="false" customHeight="true" outlineLevel="0" collapsed="false">
      <c r="A5" s="11"/>
      <c r="B5" s="11"/>
      <c r="C5" s="12" t="s">
        <v>20</v>
      </c>
      <c r="D5" s="12"/>
      <c r="E5" s="12"/>
      <c r="F5" s="12"/>
      <c r="G5" s="12"/>
      <c r="H5" s="12" t="s">
        <v>21</v>
      </c>
      <c r="I5" s="12"/>
      <c r="J5" s="12"/>
      <c r="K5" s="12"/>
      <c r="L5" s="12"/>
      <c r="M5" s="12"/>
      <c r="N5" s="12"/>
      <c r="O5" s="11"/>
      <c r="P5" s="11"/>
      <c r="Q5" s="12" t="s">
        <v>20</v>
      </c>
      <c r="R5" s="12"/>
      <c r="S5" s="12"/>
      <c r="T5" s="12"/>
      <c r="U5" s="12"/>
      <c r="V5" s="12" t="s">
        <v>21</v>
      </c>
      <c r="W5" s="12"/>
      <c r="X5" s="12"/>
      <c r="Y5" s="12"/>
      <c r="Z5" s="12"/>
      <c r="AA5" s="12"/>
      <c r="AB5" s="12"/>
      <c r="AC5" s="11"/>
      <c r="AD5" s="11"/>
      <c r="AE5" s="12" t="s">
        <v>20</v>
      </c>
      <c r="AF5" s="12"/>
      <c r="AG5" s="12"/>
      <c r="AH5" s="12"/>
      <c r="AI5" s="12"/>
      <c r="AJ5" s="12" t="s">
        <v>21</v>
      </c>
      <c r="AK5" s="12"/>
      <c r="AL5" s="12"/>
      <c r="AM5" s="12"/>
      <c r="AN5" s="12"/>
      <c r="AO5" s="12"/>
      <c r="AP5" s="12"/>
      <c r="AQ5" s="11"/>
      <c r="AR5" s="11"/>
      <c r="AS5" s="12" t="s">
        <v>20</v>
      </c>
      <c r="AT5" s="12"/>
      <c r="AU5" s="12"/>
      <c r="AV5" s="12"/>
      <c r="AW5" s="12"/>
      <c r="AX5" s="12" t="s">
        <v>21</v>
      </c>
      <c r="AY5" s="12"/>
      <c r="AZ5" s="12"/>
      <c r="BA5" s="12"/>
      <c r="BB5" s="12"/>
      <c r="BC5" s="12"/>
      <c r="BD5" s="12"/>
      <c r="BE5" s="11"/>
      <c r="BF5" s="11"/>
      <c r="BG5" s="12" t="s">
        <v>20</v>
      </c>
      <c r="BH5" s="12"/>
      <c r="BI5" s="12"/>
      <c r="BJ5" s="12"/>
      <c r="BK5" s="12"/>
      <c r="BL5" s="12" t="s">
        <v>21</v>
      </c>
      <c r="BM5" s="12"/>
      <c r="BN5" s="12"/>
      <c r="BO5" s="12"/>
      <c r="BP5" s="12"/>
      <c r="BQ5" s="12"/>
      <c r="BR5" s="12"/>
      <c r="BS5" s="11"/>
      <c r="BT5" s="11"/>
      <c r="BU5" s="12" t="s">
        <v>20</v>
      </c>
      <c r="BV5" s="12"/>
      <c r="BW5" s="12"/>
      <c r="BX5" s="12"/>
      <c r="BY5" s="12"/>
      <c r="BZ5" s="12" t="s">
        <v>21</v>
      </c>
      <c r="CA5" s="12"/>
      <c r="CB5" s="12"/>
      <c r="CC5" s="12"/>
      <c r="CD5" s="12"/>
      <c r="CE5" s="12"/>
      <c r="CF5" s="12"/>
      <c r="CG5" s="11"/>
      <c r="CH5" s="11"/>
      <c r="CI5" s="12" t="s">
        <v>20</v>
      </c>
      <c r="CJ5" s="12"/>
      <c r="CK5" s="12"/>
      <c r="CL5" s="12"/>
      <c r="CM5" s="12"/>
      <c r="CN5" s="12" t="s">
        <v>21</v>
      </c>
      <c r="CO5" s="12"/>
      <c r="CP5" s="12"/>
      <c r="CQ5" s="12"/>
      <c r="CR5" s="12"/>
      <c r="CS5" s="12"/>
      <c r="CT5" s="12"/>
      <c r="CU5" s="11"/>
      <c r="CV5" s="11"/>
      <c r="CW5" s="12" t="s">
        <v>20</v>
      </c>
      <c r="CX5" s="12"/>
      <c r="CY5" s="12"/>
      <c r="CZ5" s="12"/>
      <c r="DA5" s="12"/>
      <c r="DB5" s="12" t="s">
        <v>21</v>
      </c>
      <c r="DC5" s="12"/>
      <c r="DD5" s="12"/>
      <c r="DE5" s="12"/>
      <c r="DF5" s="12"/>
      <c r="DG5" s="12"/>
      <c r="DH5" s="12"/>
      <c r="DI5" s="11"/>
      <c r="DJ5" s="11"/>
      <c r="DK5" s="12" t="s">
        <v>20</v>
      </c>
      <c r="DL5" s="12"/>
      <c r="DM5" s="12"/>
      <c r="DN5" s="12"/>
      <c r="DO5" s="12"/>
      <c r="DP5" s="12" t="s">
        <v>21</v>
      </c>
      <c r="DQ5" s="12"/>
      <c r="DR5" s="12"/>
      <c r="DS5" s="12"/>
      <c r="DT5" s="12"/>
      <c r="DU5" s="12"/>
      <c r="DV5" s="12"/>
      <c r="DW5" s="11"/>
      <c r="DX5" s="11"/>
      <c r="DY5" s="12" t="s">
        <v>20</v>
      </c>
      <c r="DZ5" s="12"/>
      <c r="EA5" s="12"/>
      <c r="EB5" s="12"/>
      <c r="EC5" s="12"/>
      <c r="ED5" s="12" t="s">
        <v>21</v>
      </c>
      <c r="EE5" s="12"/>
      <c r="EF5" s="12"/>
      <c r="EG5" s="12"/>
      <c r="EH5" s="12"/>
      <c r="EI5" s="12"/>
      <c r="EJ5" s="12"/>
      <c r="EK5" s="11"/>
      <c r="EL5" s="11"/>
      <c r="EM5" s="12" t="s">
        <v>20</v>
      </c>
      <c r="EN5" s="12"/>
      <c r="EO5" s="12"/>
      <c r="EP5" s="12"/>
      <c r="EQ5" s="12"/>
      <c r="ER5" s="12" t="s">
        <v>21</v>
      </c>
      <c r="ES5" s="12"/>
      <c r="ET5" s="12"/>
      <c r="EU5" s="12"/>
      <c r="EV5" s="12"/>
      <c r="EW5" s="12"/>
      <c r="EX5" s="12"/>
      <c r="EY5" s="11"/>
      <c r="EZ5" s="11"/>
      <c r="FA5" s="12" t="s">
        <v>20</v>
      </c>
      <c r="FB5" s="12"/>
      <c r="FC5" s="12"/>
      <c r="FD5" s="12"/>
      <c r="FE5" s="12"/>
      <c r="FF5" s="12" t="s">
        <v>21</v>
      </c>
      <c r="FG5" s="12"/>
      <c r="FH5" s="12"/>
      <c r="FI5" s="12"/>
      <c r="FJ5" s="12"/>
      <c r="FK5" s="12"/>
      <c r="FL5" s="12"/>
      <c r="FM5" s="11"/>
      <c r="FN5" s="11"/>
      <c r="FO5" s="12" t="s">
        <v>20</v>
      </c>
      <c r="FP5" s="12"/>
      <c r="FQ5" s="12"/>
      <c r="FR5" s="12"/>
      <c r="FS5" s="12"/>
      <c r="FT5" s="12" t="s">
        <v>21</v>
      </c>
      <c r="FU5" s="12"/>
      <c r="FV5" s="12"/>
      <c r="FW5" s="12"/>
      <c r="FX5" s="12"/>
      <c r="FY5" s="12"/>
      <c r="FZ5" s="12"/>
      <c r="GA5" s="11"/>
      <c r="GB5" s="11"/>
      <c r="GC5" s="12" t="s">
        <v>20</v>
      </c>
      <c r="GD5" s="12"/>
      <c r="GE5" s="12"/>
      <c r="GF5" s="12"/>
      <c r="GG5" s="12"/>
      <c r="GH5" s="12" t="s">
        <v>21</v>
      </c>
      <c r="GI5" s="12"/>
      <c r="GJ5" s="12"/>
      <c r="GK5" s="12"/>
      <c r="GL5" s="12"/>
      <c r="GM5" s="12"/>
      <c r="GN5" s="12"/>
    </row>
    <row r="6" s="7" customFormat="true" ht="12" hidden="false" customHeight="true" outlineLevel="0" collapsed="false">
      <c r="A6" s="14"/>
      <c r="B6" s="16"/>
      <c r="C6" s="15" t="s">
        <v>23</v>
      </c>
      <c r="D6" s="15"/>
      <c r="E6" s="15"/>
      <c r="F6" s="15"/>
      <c r="G6" s="15"/>
      <c r="H6" s="15" t="s">
        <v>23</v>
      </c>
      <c r="I6" s="15"/>
      <c r="J6" s="15"/>
      <c r="K6" s="15"/>
      <c r="L6" s="15"/>
      <c r="M6" s="15"/>
      <c r="N6" s="15"/>
      <c r="O6" s="14"/>
      <c r="P6" s="16"/>
      <c r="Q6" s="15" t="s">
        <v>23</v>
      </c>
      <c r="R6" s="15"/>
      <c r="S6" s="15"/>
      <c r="T6" s="15"/>
      <c r="U6" s="15"/>
      <c r="V6" s="15" t="s">
        <v>23</v>
      </c>
      <c r="W6" s="15"/>
      <c r="X6" s="15"/>
      <c r="Y6" s="15"/>
      <c r="Z6" s="15"/>
      <c r="AA6" s="15"/>
      <c r="AB6" s="15"/>
      <c r="AC6" s="14"/>
      <c r="AD6" s="16"/>
      <c r="AE6" s="15" t="s">
        <v>23</v>
      </c>
      <c r="AF6" s="15"/>
      <c r="AG6" s="15"/>
      <c r="AH6" s="15"/>
      <c r="AI6" s="15"/>
      <c r="AJ6" s="15" t="s">
        <v>23</v>
      </c>
      <c r="AK6" s="15"/>
      <c r="AL6" s="15"/>
      <c r="AM6" s="15"/>
      <c r="AN6" s="15"/>
      <c r="AO6" s="15"/>
      <c r="AP6" s="15"/>
      <c r="AQ6" s="14"/>
      <c r="AR6" s="16"/>
      <c r="AS6" s="15" t="s">
        <v>23</v>
      </c>
      <c r="AT6" s="15"/>
      <c r="AU6" s="15"/>
      <c r="AV6" s="15"/>
      <c r="AW6" s="15"/>
      <c r="AX6" s="15" t="s">
        <v>23</v>
      </c>
      <c r="AY6" s="15"/>
      <c r="AZ6" s="15"/>
      <c r="BA6" s="15"/>
      <c r="BB6" s="15"/>
      <c r="BC6" s="15"/>
      <c r="BD6" s="15"/>
      <c r="BE6" s="14"/>
      <c r="BF6" s="16"/>
      <c r="BG6" s="15" t="s">
        <v>23</v>
      </c>
      <c r="BH6" s="15"/>
      <c r="BI6" s="15"/>
      <c r="BJ6" s="15"/>
      <c r="BK6" s="15"/>
      <c r="BL6" s="15" t="s">
        <v>23</v>
      </c>
      <c r="BM6" s="15"/>
      <c r="BN6" s="15"/>
      <c r="BO6" s="15"/>
      <c r="BP6" s="15"/>
      <c r="BQ6" s="15"/>
      <c r="BR6" s="15"/>
      <c r="BS6" s="14"/>
      <c r="BT6" s="16"/>
      <c r="BU6" s="15" t="s">
        <v>23</v>
      </c>
      <c r="BV6" s="15"/>
      <c r="BW6" s="15"/>
      <c r="BX6" s="15"/>
      <c r="BY6" s="15"/>
      <c r="BZ6" s="15" t="s">
        <v>23</v>
      </c>
      <c r="CA6" s="15"/>
      <c r="CB6" s="15"/>
      <c r="CC6" s="15"/>
      <c r="CD6" s="15"/>
      <c r="CE6" s="15"/>
      <c r="CF6" s="15"/>
      <c r="CG6" s="14"/>
      <c r="CH6" s="16"/>
      <c r="CI6" s="15" t="s">
        <v>23</v>
      </c>
      <c r="CJ6" s="15"/>
      <c r="CK6" s="15"/>
      <c r="CL6" s="15"/>
      <c r="CM6" s="15"/>
      <c r="CN6" s="15" t="s">
        <v>23</v>
      </c>
      <c r="CO6" s="15"/>
      <c r="CP6" s="15"/>
      <c r="CQ6" s="15"/>
      <c r="CR6" s="15"/>
      <c r="CS6" s="15"/>
      <c r="CT6" s="15"/>
      <c r="CU6" s="14"/>
      <c r="CV6" s="16"/>
      <c r="CW6" s="15" t="s">
        <v>23</v>
      </c>
      <c r="CX6" s="15"/>
      <c r="CY6" s="15"/>
      <c r="CZ6" s="15"/>
      <c r="DA6" s="15"/>
      <c r="DB6" s="15" t="s">
        <v>23</v>
      </c>
      <c r="DC6" s="15"/>
      <c r="DD6" s="15"/>
      <c r="DE6" s="15"/>
      <c r="DF6" s="15"/>
      <c r="DG6" s="15"/>
      <c r="DH6" s="15"/>
      <c r="DI6" s="14"/>
      <c r="DJ6" s="16"/>
      <c r="DK6" s="15" t="s">
        <v>23</v>
      </c>
      <c r="DL6" s="15"/>
      <c r="DM6" s="15"/>
      <c r="DN6" s="15"/>
      <c r="DO6" s="15"/>
      <c r="DP6" s="15" t="s">
        <v>23</v>
      </c>
      <c r="DQ6" s="15"/>
      <c r="DR6" s="15"/>
      <c r="DS6" s="15"/>
      <c r="DT6" s="15"/>
      <c r="DU6" s="15"/>
      <c r="DV6" s="15"/>
      <c r="DW6" s="14"/>
      <c r="DX6" s="16"/>
      <c r="DY6" s="15" t="s">
        <v>23</v>
      </c>
      <c r="DZ6" s="15"/>
      <c r="EA6" s="15"/>
      <c r="EB6" s="15"/>
      <c r="EC6" s="15"/>
      <c r="ED6" s="15" t="s">
        <v>23</v>
      </c>
      <c r="EE6" s="15"/>
      <c r="EF6" s="15"/>
      <c r="EG6" s="15"/>
      <c r="EH6" s="15"/>
      <c r="EI6" s="15"/>
      <c r="EJ6" s="15"/>
      <c r="EK6" s="14"/>
      <c r="EL6" s="16"/>
      <c r="EM6" s="15" t="s">
        <v>23</v>
      </c>
      <c r="EN6" s="15"/>
      <c r="EO6" s="15"/>
      <c r="EP6" s="15"/>
      <c r="EQ6" s="15"/>
      <c r="ER6" s="15" t="s">
        <v>23</v>
      </c>
      <c r="ES6" s="15"/>
      <c r="ET6" s="15"/>
      <c r="EU6" s="15"/>
      <c r="EV6" s="15"/>
      <c r="EW6" s="15"/>
      <c r="EX6" s="15"/>
      <c r="EY6" s="14"/>
      <c r="EZ6" s="16"/>
      <c r="FA6" s="15" t="s">
        <v>23</v>
      </c>
      <c r="FB6" s="15"/>
      <c r="FC6" s="15"/>
      <c r="FD6" s="15"/>
      <c r="FE6" s="15"/>
      <c r="FF6" s="15" t="s">
        <v>23</v>
      </c>
      <c r="FG6" s="15"/>
      <c r="FH6" s="15"/>
      <c r="FI6" s="15"/>
      <c r="FJ6" s="15"/>
      <c r="FK6" s="15"/>
      <c r="FL6" s="15"/>
      <c r="FM6" s="14"/>
      <c r="FN6" s="16"/>
      <c r="FO6" s="15" t="s">
        <v>23</v>
      </c>
      <c r="FP6" s="15"/>
      <c r="FQ6" s="15"/>
      <c r="FR6" s="15"/>
      <c r="FS6" s="15"/>
      <c r="FT6" s="15" t="s">
        <v>23</v>
      </c>
      <c r="FU6" s="15"/>
      <c r="FV6" s="15"/>
      <c r="FW6" s="15"/>
      <c r="FX6" s="15"/>
      <c r="FY6" s="15"/>
      <c r="FZ6" s="15"/>
      <c r="GA6" s="14"/>
      <c r="GB6" s="16"/>
      <c r="GC6" s="15" t="s">
        <v>23</v>
      </c>
      <c r="GD6" s="15"/>
      <c r="GE6" s="15"/>
      <c r="GF6" s="15"/>
      <c r="GG6" s="15"/>
      <c r="GH6" s="15" t="s">
        <v>23</v>
      </c>
      <c r="GI6" s="15"/>
      <c r="GJ6" s="15"/>
      <c r="GK6" s="15"/>
      <c r="GL6" s="15"/>
      <c r="GM6" s="15"/>
      <c r="GN6" s="15"/>
    </row>
    <row r="7" s="7" customFormat="true" ht="12" hidden="false" customHeight="true" outlineLevel="0" collapsed="false">
      <c r="A7" s="14" t="s">
        <v>24</v>
      </c>
      <c r="B7" s="14" t="s">
        <v>26</v>
      </c>
      <c r="C7" s="17" t="s">
        <v>26</v>
      </c>
      <c r="D7" s="17" t="s">
        <v>27</v>
      </c>
      <c r="E7" s="17" t="s">
        <v>28</v>
      </c>
      <c r="F7" s="17" t="s">
        <v>29</v>
      </c>
      <c r="G7" s="17" t="s">
        <v>35</v>
      </c>
      <c r="H7" s="17" t="s">
        <v>26</v>
      </c>
      <c r="I7" s="17" t="s">
        <v>28</v>
      </c>
      <c r="J7" s="17" t="s">
        <v>30</v>
      </c>
      <c r="K7" s="17" t="s">
        <v>31</v>
      </c>
      <c r="L7" s="17" t="s">
        <v>32</v>
      </c>
      <c r="M7" s="17" t="s">
        <v>33</v>
      </c>
      <c r="N7" s="17" t="s">
        <v>132</v>
      </c>
      <c r="O7" s="14" t="s">
        <v>24</v>
      </c>
      <c r="P7" s="14" t="s">
        <v>26</v>
      </c>
      <c r="Q7" s="17" t="s">
        <v>26</v>
      </c>
      <c r="R7" s="17" t="s">
        <v>27</v>
      </c>
      <c r="S7" s="17" t="s">
        <v>28</v>
      </c>
      <c r="T7" s="17" t="s">
        <v>29</v>
      </c>
      <c r="U7" s="17" t="s">
        <v>35</v>
      </c>
      <c r="V7" s="17" t="s">
        <v>26</v>
      </c>
      <c r="W7" s="17" t="s">
        <v>28</v>
      </c>
      <c r="X7" s="17" t="s">
        <v>30</v>
      </c>
      <c r="Y7" s="17" t="s">
        <v>31</v>
      </c>
      <c r="Z7" s="17" t="s">
        <v>32</v>
      </c>
      <c r="AA7" s="17" t="s">
        <v>33</v>
      </c>
      <c r="AB7" s="17" t="s">
        <v>34</v>
      </c>
      <c r="AC7" s="14" t="s">
        <v>24</v>
      </c>
      <c r="AD7" s="14" t="s">
        <v>26</v>
      </c>
      <c r="AE7" s="17" t="s">
        <v>26</v>
      </c>
      <c r="AF7" s="17" t="s">
        <v>27</v>
      </c>
      <c r="AG7" s="17" t="s">
        <v>28</v>
      </c>
      <c r="AH7" s="17" t="s">
        <v>29</v>
      </c>
      <c r="AI7" s="17" t="s">
        <v>35</v>
      </c>
      <c r="AJ7" s="17" t="s">
        <v>26</v>
      </c>
      <c r="AK7" s="17" t="s">
        <v>28</v>
      </c>
      <c r="AL7" s="17" t="s">
        <v>30</v>
      </c>
      <c r="AM7" s="17" t="s">
        <v>31</v>
      </c>
      <c r="AN7" s="17" t="s">
        <v>32</v>
      </c>
      <c r="AO7" s="17" t="s">
        <v>33</v>
      </c>
      <c r="AP7" s="17" t="s">
        <v>34</v>
      </c>
      <c r="AQ7" s="14" t="s">
        <v>24</v>
      </c>
      <c r="AR7" s="14" t="s">
        <v>26</v>
      </c>
      <c r="AS7" s="17" t="s">
        <v>26</v>
      </c>
      <c r="AT7" s="17" t="s">
        <v>27</v>
      </c>
      <c r="AU7" s="17" t="s">
        <v>28</v>
      </c>
      <c r="AV7" s="17" t="s">
        <v>29</v>
      </c>
      <c r="AW7" s="17" t="s">
        <v>35</v>
      </c>
      <c r="AX7" s="17" t="s">
        <v>26</v>
      </c>
      <c r="AY7" s="17" t="s">
        <v>28</v>
      </c>
      <c r="AZ7" s="17" t="s">
        <v>30</v>
      </c>
      <c r="BA7" s="17" t="s">
        <v>31</v>
      </c>
      <c r="BB7" s="17" t="s">
        <v>32</v>
      </c>
      <c r="BC7" s="17" t="s">
        <v>33</v>
      </c>
      <c r="BD7" s="17" t="s">
        <v>34</v>
      </c>
      <c r="BE7" s="14" t="s">
        <v>24</v>
      </c>
      <c r="BF7" s="17" t="s">
        <v>26</v>
      </c>
      <c r="BG7" s="17" t="s">
        <v>26</v>
      </c>
      <c r="BH7" s="17" t="s">
        <v>27</v>
      </c>
      <c r="BI7" s="17" t="s">
        <v>28</v>
      </c>
      <c r="BJ7" s="17" t="s">
        <v>29</v>
      </c>
      <c r="BK7" s="17" t="s">
        <v>35</v>
      </c>
      <c r="BL7" s="17" t="s">
        <v>26</v>
      </c>
      <c r="BM7" s="17" t="s">
        <v>28</v>
      </c>
      <c r="BN7" s="17" t="s">
        <v>30</v>
      </c>
      <c r="BO7" s="17" t="s">
        <v>31</v>
      </c>
      <c r="BP7" s="17" t="s">
        <v>32</v>
      </c>
      <c r="BQ7" s="17" t="s">
        <v>33</v>
      </c>
      <c r="BR7" s="17" t="s">
        <v>30</v>
      </c>
      <c r="BS7" s="14" t="s">
        <v>24</v>
      </c>
      <c r="BT7" s="17" t="s">
        <v>26</v>
      </c>
      <c r="BU7" s="17" t="s">
        <v>26</v>
      </c>
      <c r="BV7" s="17" t="s">
        <v>27</v>
      </c>
      <c r="BW7" s="17" t="s">
        <v>28</v>
      </c>
      <c r="BX7" s="17" t="s">
        <v>29</v>
      </c>
      <c r="BY7" s="17" t="s">
        <v>35</v>
      </c>
      <c r="BZ7" s="17" t="s">
        <v>26</v>
      </c>
      <c r="CA7" s="17" t="s">
        <v>28</v>
      </c>
      <c r="CB7" s="17" t="s">
        <v>30</v>
      </c>
      <c r="CC7" s="17" t="s">
        <v>31</v>
      </c>
      <c r="CD7" s="17" t="s">
        <v>32</v>
      </c>
      <c r="CE7" s="17" t="s">
        <v>33</v>
      </c>
      <c r="CF7" s="17" t="s">
        <v>34</v>
      </c>
      <c r="CG7" s="14" t="s">
        <v>24</v>
      </c>
      <c r="CH7" s="17" t="s">
        <v>26</v>
      </c>
      <c r="CI7" s="17" t="s">
        <v>26</v>
      </c>
      <c r="CJ7" s="17" t="s">
        <v>27</v>
      </c>
      <c r="CK7" s="17" t="s">
        <v>28</v>
      </c>
      <c r="CL7" s="17" t="s">
        <v>29</v>
      </c>
      <c r="CM7" s="17" t="s">
        <v>35</v>
      </c>
      <c r="CN7" s="17" t="s">
        <v>26</v>
      </c>
      <c r="CO7" s="17" t="s">
        <v>28</v>
      </c>
      <c r="CP7" s="17" t="s">
        <v>30</v>
      </c>
      <c r="CQ7" s="17" t="s">
        <v>31</v>
      </c>
      <c r="CR7" s="17" t="s">
        <v>32</v>
      </c>
      <c r="CS7" s="17" t="s">
        <v>37</v>
      </c>
      <c r="CT7" s="17" t="s">
        <v>133</v>
      </c>
      <c r="CU7" s="14" t="s">
        <v>24</v>
      </c>
      <c r="CV7" s="17" t="s">
        <v>26</v>
      </c>
      <c r="CW7" s="17" t="s">
        <v>26</v>
      </c>
      <c r="CX7" s="17" t="s">
        <v>27</v>
      </c>
      <c r="CY7" s="17" t="s">
        <v>28</v>
      </c>
      <c r="CZ7" s="17" t="s">
        <v>29</v>
      </c>
      <c r="DA7" s="17" t="s">
        <v>134</v>
      </c>
      <c r="DB7" s="17" t="s">
        <v>26</v>
      </c>
      <c r="DC7" s="17" t="s">
        <v>28</v>
      </c>
      <c r="DD7" s="17" t="s">
        <v>30</v>
      </c>
      <c r="DE7" s="17" t="s">
        <v>31</v>
      </c>
      <c r="DF7" s="17" t="s">
        <v>32</v>
      </c>
      <c r="DG7" s="17" t="s">
        <v>33</v>
      </c>
      <c r="DH7" s="17" t="s">
        <v>34</v>
      </c>
      <c r="DI7" s="14" t="s">
        <v>24</v>
      </c>
      <c r="DJ7" s="17" t="s">
        <v>26</v>
      </c>
      <c r="DK7" s="17" t="s">
        <v>26</v>
      </c>
      <c r="DL7" s="17" t="s">
        <v>27</v>
      </c>
      <c r="DM7" s="17" t="s">
        <v>28</v>
      </c>
      <c r="DN7" s="17" t="s">
        <v>29</v>
      </c>
      <c r="DO7" s="17" t="s">
        <v>35</v>
      </c>
      <c r="DP7" s="17" t="s">
        <v>26</v>
      </c>
      <c r="DQ7" s="17" t="s">
        <v>28</v>
      </c>
      <c r="DR7" s="17" t="s">
        <v>30</v>
      </c>
      <c r="DS7" s="17" t="s">
        <v>31</v>
      </c>
      <c r="DT7" s="17" t="s">
        <v>32</v>
      </c>
      <c r="DU7" s="17" t="s">
        <v>33</v>
      </c>
      <c r="DV7" s="17" t="s">
        <v>34</v>
      </c>
      <c r="DW7" s="14" t="s">
        <v>24</v>
      </c>
      <c r="DX7" s="17" t="s">
        <v>26</v>
      </c>
      <c r="DY7" s="17" t="s">
        <v>26</v>
      </c>
      <c r="DZ7" s="17" t="s">
        <v>27</v>
      </c>
      <c r="EA7" s="17" t="s">
        <v>28</v>
      </c>
      <c r="EB7" s="17" t="s">
        <v>29</v>
      </c>
      <c r="EC7" s="17" t="s">
        <v>35</v>
      </c>
      <c r="ED7" s="17" t="s">
        <v>26</v>
      </c>
      <c r="EE7" s="17" t="s">
        <v>28</v>
      </c>
      <c r="EF7" s="17" t="s">
        <v>30</v>
      </c>
      <c r="EG7" s="17" t="s">
        <v>31</v>
      </c>
      <c r="EH7" s="17" t="s">
        <v>32</v>
      </c>
      <c r="EI7" s="17" t="s">
        <v>33</v>
      </c>
      <c r="EJ7" s="17" t="s">
        <v>34</v>
      </c>
      <c r="EK7" s="14" t="s">
        <v>24</v>
      </c>
      <c r="EL7" s="17" t="s">
        <v>26</v>
      </c>
      <c r="EM7" s="17" t="s">
        <v>26</v>
      </c>
      <c r="EN7" s="17" t="s">
        <v>27</v>
      </c>
      <c r="EO7" s="17" t="s">
        <v>28</v>
      </c>
      <c r="EP7" s="17" t="s">
        <v>29</v>
      </c>
      <c r="EQ7" s="17" t="s">
        <v>134</v>
      </c>
      <c r="ER7" s="17" t="s">
        <v>26</v>
      </c>
      <c r="ES7" s="17" t="s">
        <v>28</v>
      </c>
      <c r="ET7" s="17" t="s">
        <v>30</v>
      </c>
      <c r="EU7" s="17" t="s">
        <v>31</v>
      </c>
      <c r="EV7" s="17" t="s">
        <v>32</v>
      </c>
      <c r="EW7" s="17" t="s">
        <v>37</v>
      </c>
      <c r="EX7" s="17" t="s">
        <v>34</v>
      </c>
      <c r="EY7" s="14" t="s">
        <v>24</v>
      </c>
      <c r="EZ7" s="17" t="s">
        <v>26</v>
      </c>
      <c r="FA7" s="17" t="s">
        <v>26</v>
      </c>
      <c r="FB7" s="17" t="s">
        <v>27</v>
      </c>
      <c r="FC7" s="17" t="s">
        <v>28</v>
      </c>
      <c r="FD7" s="17" t="s">
        <v>29</v>
      </c>
      <c r="FE7" s="17" t="s">
        <v>35</v>
      </c>
      <c r="FF7" s="17" t="s">
        <v>26</v>
      </c>
      <c r="FG7" s="17" t="s">
        <v>28</v>
      </c>
      <c r="FH7" s="17" t="s">
        <v>30</v>
      </c>
      <c r="FI7" s="17" t="s">
        <v>31</v>
      </c>
      <c r="FJ7" s="17" t="s">
        <v>32</v>
      </c>
      <c r="FK7" s="17" t="s">
        <v>33</v>
      </c>
      <c r="FL7" s="17" t="s">
        <v>30</v>
      </c>
      <c r="FM7" s="14" t="s">
        <v>24</v>
      </c>
      <c r="FN7" s="17" t="s">
        <v>26</v>
      </c>
      <c r="FO7" s="17" t="s">
        <v>26</v>
      </c>
      <c r="FP7" s="17" t="s">
        <v>27</v>
      </c>
      <c r="FQ7" s="17" t="s">
        <v>28</v>
      </c>
      <c r="FR7" s="17" t="s">
        <v>29</v>
      </c>
      <c r="FS7" s="17" t="s">
        <v>134</v>
      </c>
      <c r="FT7" s="17" t="s">
        <v>26</v>
      </c>
      <c r="FU7" s="17" t="s">
        <v>28</v>
      </c>
      <c r="FV7" s="17" t="s">
        <v>30</v>
      </c>
      <c r="FW7" s="17" t="s">
        <v>31</v>
      </c>
      <c r="FX7" s="17" t="s">
        <v>32</v>
      </c>
      <c r="FY7" s="17" t="s">
        <v>33</v>
      </c>
      <c r="FZ7" s="17" t="s">
        <v>135</v>
      </c>
      <c r="GA7" s="14" t="s">
        <v>24</v>
      </c>
      <c r="GB7" s="17" t="s">
        <v>26</v>
      </c>
      <c r="GC7" s="17" t="s">
        <v>26</v>
      </c>
      <c r="GD7" s="17" t="s">
        <v>27</v>
      </c>
      <c r="GE7" s="17" t="s">
        <v>28</v>
      </c>
      <c r="GF7" s="17" t="s">
        <v>29</v>
      </c>
      <c r="GG7" s="17" t="s">
        <v>35</v>
      </c>
      <c r="GH7" s="17" t="s">
        <v>26</v>
      </c>
      <c r="GI7" s="17" t="s">
        <v>28</v>
      </c>
      <c r="GJ7" s="17" t="s">
        <v>30</v>
      </c>
      <c r="GK7" s="17" t="s">
        <v>31</v>
      </c>
      <c r="GL7" s="17" t="s">
        <v>32</v>
      </c>
      <c r="GM7" s="17" t="s">
        <v>37</v>
      </c>
      <c r="GN7" s="17" t="s">
        <v>34</v>
      </c>
    </row>
    <row r="8" s="7" customFormat="true" ht="12" hidden="false" customHeight="true" outlineLevel="0" collapsed="false">
      <c r="A8" s="17"/>
      <c r="B8" s="17"/>
      <c r="C8" s="17"/>
      <c r="D8" s="17"/>
      <c r="E8" s="17" t="s">
        <v>45</v>
      </c>
      <c r="F8" s="17" t="s">
        <v>46</v>
      </c>
      <c r="G8" s="17" t="s">
        <v>47</v>
      </c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 t="s">
        <v>42</v>
      </c>
      <c r="T8" s="17" t="s">
        <v>46</v>
      </c>
      <c r="U8" s="17" t="s">
        <v>47</v>
      </c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 t="s">
        <v>45</v>
      </c>
      <c r="AH8" s="17" t="s">
        <v>46</v>
      </c>
      <c r="AI8" s="17" t="s">
        <v>47</v>
      </c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 t="s">
        <v>42</v>
      </c>
      <c r="AV8" s="17" t="s">
        <v>46</v>
      </c>
      <c r="AW8" s="17" t="s">
        <v>47</v>
      </c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 t="s">
        <v>45</v>
      </c>
      <c r="BJ8" s="17" t="s">
        <v>46</v>
      </c>
      <c r="BK8" s="17" t="s">
        <v>47</v>
      </c>
      <c r="BL8" s="17"/>
      <c r="BM8" s="17"/>
      <c r="BN8" s="17"/>
      <c r="BO8" s="17"/>
      <c r="BP8" s="17"/>
      <c r="BQ8" s="17"/>
      <c r="BR8" s="17" t="s">
        <v>136</v>
      </c>
      <c r="BS8" s="17"/>
      <c r="BT8" s="17"/>
      <c r="BU8" s="17"/>
      <c r="BV8" s="17"/>
      <c r="BW8" s="17" t="s">
        <v>42</v>
      </c>
      <c r="BX8" s="17" t="s">
        <v>46</v>
      </c>
      <c r="BY8" s="17" t="s">
        <v>47</v>
      </c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 t="s">
        <v>42</v>
      </c>
      <c r="CL8" s="17" t="s">
        <v>46</v>
      </c>
      <c r="CM8" s="17" t="s">
        <v>47</v>
      </c>
      <c r="CN8" s="17"/>
      <c r="CO8" s="17"/>
      <c r="CP8" s="17"/>
      <c r="CQ8" s="17"/>
      <c r="CR8" s="17"/>
      <c r="CS8" s="17" t="s">
        <v>49</v>
      </c>
      <c r="CT8" s="17"/>
      <c r="CU8" s="17"/>
      <c r="CV8" s="17"/>
      <c r="CW8" s="17"/>
      <c r="CX8" s="17"/>
      <c r="CY8" s="17" t="s">
        <v>45</v>
      </c>
      <c r="CZ8" s="17" t="s">
        <v>46</v>
      </c>
      <c r="DA8" s="17" t="s">
        <v>47</v>
      </c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 t="s">
        <v>45</v>
      </c>
      <c r="DN8" s="17" t="s">
        <v>46</v>
      </c>
      <c r="DO8" s="17" t="s">
        <v>47</v>
      </c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 t="s">
        <v>42</v>
      </c>
      <c r="EB8" s="17" t="s">
        <v>46</v>
      </c>
      <c r="EC8" s="17" t="s">
        <v>47</v>
      </c>
      <c r="ED8" s="17"/>
      <c r="EE8" s="17"/>
      <c r="EF8" s="17"/>
      <c r="EG8" s="17"/>
      <c r="EH8" s="17"/>
      <c r="EI8" s="17"/>
      <c r="EJ8" s="17"/>
      <c r="EK8" s="15"/>
      <c r="EL8" s="17"/>
      <c r="EM8" s="17"/>
      <c r="EN8" s="17"/>
      <c r="EO8" s="17" t="s">
        <v>42</v>
      </c>
      <c r="EP8" s="17" t="s">
        <v>46</v>
      </c>
      <c r="EQ8" s="17" t="s">
        <v>47</v>
      </c>
      <c r="ER8" s="17"/>
      <c r="ES8" s="17"/>
      <c r="ET8" s="17"/>
      <c r="EU8" s="17"/>
      <c r="EV8" s="17"/>
      <c r="EW8" s="17" t="s">
        <v>49</v>
      </c>
      <c r="EX8" s="17"/>
      <c r="EY8" s="17"/>
      <c r="EZ8" s="17"/>
      <c r="FA8" s="17"/>
      <c r="FB8" s="17"/>
      <c r="FC8" s="17" t="s">
        <v>45</v>
      </c>
      <c r="FD8" s="17" t="s">
        <v>46</v>
      </c>
      <c r="FE8" s="17" t="s">
        <v>47</v>
      </c>
      <c r="FF8" s="17"/>
      <c r="FG8" s="17"/>
      <c r="FH8" s="17"/>
      <c r="FI8" s="17"/>
      <c r="FJ8" s="17"/>
      <c r="FK8" s="17"/>
      <c r="FL8" s="17" t="s">
        <v>137</v>
      </c>
      <c r="FM8" s="17"/>
      <c r="FN8" s="17"/>
      <c r="FO8" s="17"/>
      <c r="FP8" s="17"/>
      <c r="FQ8" s="17" t="s">
        <v>45</v>
      </c>
      <c r="FR8" s="17" t="s">
        <v>46</v>
      </c>
      <c r="FS8" s="17" t="s">
        <v>47</v>
      </c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 t="s">
        <v>42</v>
      </c>
      <c r="GF8" s="17" t="s">
        <v>46</v>
      </c>
      <c r="GG8" s="17" t="s">
        <v>47</v>
      </c>
      <c r="GH8" s="17"/>
      <c r="GI8" s="17"/>
      <c r="GJ8" s="17"/>
      <c r="GK8" s="17"/>
      <c r="GL8" s="17"/>
      <c r="GM8" s="17" t="s">
        <v>49</v>
      </c>
      <c r="GN8" s="17"/>
    </row>
    <row r="9" s="7" customFormat="true" ht="12" hidden="false" customHeight="true" outlineLevel="0" collapsed="false">
      <c r="A9" s="19"/>
      <c r="B9" s="20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1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1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1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</row>
    <row r="10" s="24" customFormat="true" ht="12" hidden="false" customHeight="true" outlineLevel="0" collapsed="false">
      <c r="A10" s="23" t="s">
        <v>52</v>
      </c>
      <c r="O10" s="23" t="s">
        <v>54</v>
      </c>
      <c r="AC10" s="23" t="s">
        <v>54</v>
      </c>
      <c r="AQ10" s="23" t="s">
        <v>52</v>
      </c>
      <c r="AR10" s="25"/>
      <c r="BE10" s="23" t="s">
        <v>52</v>
      </c>
      <c r="BF10" s="25"/>
      <c r="BS10" s="23" t="s">
        <v>52</v>
      </c>
      <c r="CG10" s="23" t="s">
        <v>52</v>
      </c>
      <c r="CU10" s="23" t="s">
        <v>52</v>
      </c>
      <c r="DI10" s="23" t="s">
        <v>54</v>
      </c>
      <c r="DW10" s="23" t="s">
        <v>52</v>
      </c>
      <c r="EK10" s="23" t="s">
        <v>52</v>
      </c>
      <c r="EY10" s="23" t="s">
        <v>52</v>
      </c>
      <c r="FM10" s="23" t="s">
        <v>52</v>
      </c>
      <c r="GA10" s="23" t="s">
        <v>52</v>
      </c>
      <c r="GB10" s="25"/>
    </row>
    <row r="11" s="24" customFormat="true" ht="12" hidden="false" customHeight="true" outlineLevel="0" collapsed="false">
      <c r="A11" s="24" t="s">
        <v>55</v>
      </c>
      <c r="B11" s="27" t="n">
        <v>548845</v>
      </c>
      <c r="C11" s="28" t="n">
        <v>442572</v>
      </c>
      <c r="D11" s="28" t="n">
        <v>442572</v>
      </c>
      <c r="E11" s="28" t="n">
        <v>0</v>
      </c>
      <c r="F11" s="28" t="n">
        <v>0</v>
      </c>
      <c r="G11" s="28" t="n">
        <v>0</v>
      </c>
      <c r="H11" s="28" t="n">
        <v>106273</v>
      </c>
      <c r="I11" s="28" t="s">
        <v>57</v>
      </c>
      <c r="J11" s="28" t="n">
        <v>30588</v>
      </c>
      <c r="K11" s="28" t="n">
        <v>2931</v>
      </c>
      <c r="L11" s="28" t="n">
        <v>2112</v>
      </c>
      <c r="M11" s="28" t="n">
        <v>0</v>
      </c>
      <c r="N11" s="28" t="n">
        <v>70642</v>
      </c>
      <c r="O11" s="24" t="s">
        <v>56</v>
      </c>
      <c r="P11" s="27" t="n">
        <v>513155</v>
      </c>
      <c r="Q11" s="28" t="n">
        <v>477302</v>
      </c>
      <c r="R11" s="28" t="n">
        <v>243141</v>
      </c>
      <c r="S11" s="28" t="n">
        <v>234161</v>
      </c>
      <c r="T11" s="28" t="n">
        <v>0</v>
      </c>
      <c r="U11" s="28" t="n">
        <v>0</v>
      </c>
      <c r="V11" s="28" t="n">
        <v>35853</v>
      </c>
      <c r="W11" s="28" t="s">
        <v>57</v>
      </c>
      <c r="X11" s="28" t="n">
        <v>35624</v>
      </c>
      <c r="Y11" s="28" t="n">
        <v>0</v>
      </c>
      <c r="Z11" s="28" t="s">
        <v>57</v>
      </c>
      <c r="AA11" s="28" t="n">
        <v>229</v>
      </c>
      <c r="AB11" s="24" t="n">
        <v>0</v>
      </c>
      <c r="AC11" s="24" t="s">
        <v>56</v>
      </c>
      <c r="AD11" s="27" t="n">
        <v>192258</v>
      </c>
      <c r="AE11" s="28" t="n">
        <v>171373</v>
      </c>
      <c r="AF11" s="28" t="n">
        <v>171373</v>
      </c>
      <c r="AG11" s="28" t="n">
        <v>0</v>
      </c>
      <c r="AH11" s="28" t="n">
        <v>0</v>
      </c>
      <c r="AI11" s="28" t="n">
        <v>0</v>
      </c>
      <c r="AJ11" s="28" t="n">
        <v>20885</v>
      </c>
      <c r="AK11" s="28" t="s">
        <v>57</v>
      </c>
      <c r="AL11" s="28" t="n">
        <v>19729</v>
      </c>
      <c r="AM11" s="28" t="s">
        <v>57</v>
      </c>
      <c r="AN11" s="28" t="n">
        <v>1156</v>
      </c>
      <c r="AO11" s="24" t="n">
        <v>0</v>
      </c>
      <c r="AP11" s="24" t="n">
        <v>0</v>
      </c>
      <c r="AQ11" s="24" t="s">
        <v>55</v>
      </c>
      <c r="AR11" s="27" t="n">
        <v>123848</v>
      </c>
      <c r="AS11" s="28" t="n">
        <v>108610</v>
      </c>
      <c r="AT11" s="28" t="n">
        <v>77009</v>
      </c>
      <c r="AU11" s="28" t="n">
        <v>31601</v>
      </c>
      <c r="AV11" s="28" t="n">
        <v>0</v>
      </c>
      <c r="AW11" s="28" t="n">
        <v>0</v>
      </c>
      <c r="AX11" s="28" t="n">
        <v>15238</v>
      </c>
      <c r="AY11" s="28" t="s">
        <v>57</v>
      </c>
      <c r="AZ11" s="28" t="n">
        <v>15017</v>
      </c>
      <c r="BA11" s="28" t="s">
        <v>57</v>
      </c>
      <c r="BB11" s="28" t="n">
        <v>1</v>
      </c>
      <c r="BC11" s="28" t="n">
        <v>220</v>
      </c>
      <c r="BD11" s="24" t="n">
        <v>0</v>
      </c>
      <c r="BE11" s="24" t="s">
        <v>55</v>
      </c>
      <c r="BF11" s="27" t="n">
        <v>233196</v>
      </c>
      <c r="BG11" s="28" t="n">
        <v>177191</v>
      </c>
      <c r="BH11" s="28" t="n">
        <v>177191</v>
      </c>
      <c r="BI11" s="28" t="n">
        <v>0</v>
      </c>
      <c r="BJ11" s="28" t="n">
        <v>0</v>
      </c>
      <c r="BK11" s="28" t="n">
        <v>0</v>
      </c>
      <c r="BL11" s="28" t="n">
        <v>56005</v>
      </c>
      <c r="BM11" s="28" t="s">
        <v>57</v>
      </c>
      <c r="BN11" s="28" t="n">
        <v>39372</v>
      </c>
      <c r="BO11" s="28" t="n">
        <v>12771</v>
      </c>
      <c r="BP11" s="28" t="n">
        <v>643</v>
      </c>
      <c r="BQ11" s="28" t="n">
        <v>0</v>
      </c>
      <c r="BR11" s="28" t="n">
        <v>3219</v>
      </c>
      <c r="BS11" s="24" t="s">
        <v>55</v>
      </c>
      <c r="BT11" s="27" t="n">
        <v>560770</v>
      </c>
      <c r="BU11" s="28" t="n">
        <v>511614</v>
      </c>
      <c r="BV11" s="28" t="n">
        <v>220745</v>
      </c>
      <c r="BW11" s="28" t="n">
        <v>290869</v>
      </c>
      <c r="BX11" s="28" t="n">
        <v>0</v>
      </c>
      <c r="BY11" s="28" t="n">
        <v>0</v>
      </c>
      <c r="BZ11" s="28" t="n">
        <v>49156</v>
      </c>
      <c r="CA11" s="28" t="s">
        <v>57</v>
      </c>
      <c r="CB11" s="28" t="n">
        <v>37769</v>
      </c>
      <c r="CC11" s="28" t="n">
        <v>8171</v>
      </c>
      <c r="CD11" s="28" t="n">
        <v>1771</v>
      </c>
      <c r="CE11" s="28" t="n">
        <v>1445</v>
      </c>
      <c r="CF11" s="24" t="n">
        <v>0</v>
      </c>
      <c r="CG11" s="24" t="s">
        <v>55</v>
      </c>
      <c r="CH11" s="27" t="n">
        <v>954028</v>
      </c>
      <c r="CI11" s="28" t="n">
        <v>846301</v>
      </c>
      <c r="CJ11" s="28" t="n">
        <v>533299</v>
      </c>
      <c r="CK11" s="28" t="n">
        <v>275349</v>
      </c>
      <c r="CL11" s="28" t="n">
        <v>37653</v>
      </c>
      <c r="CM11" s="28" t="n">
        <v>0</v>
      </c>
      <c r="CN11" s="28" t="n">
        <v>107727</v>
      </c>
      <c r="CO11" s="28" t="s">
        <v>57</v>
      </c>
      <c r="CP11" s="28" t="n">
        <v>53357</v>
      </c>
      <c r="CQ11" s="28" t="n">
        <v>6184</v>
      </c>
      <c r="CR11" s="28" t="n">
        <v>1</v>
      </c>
      <c r="CS11" s="28" t="n">
        <v>0</v>
      </c>
      <c r="CT11" s="28" t="n">
        <v>48185</v>
      </c>
      <c r="CU11" s="24" t="s">
        <v>55</v>
      </c>
      <c r="CV11" s="27" t="n">
        <v>101090</v>
      </c>
      <c r="CW11" s="28" t="n">
        <v>94851</v>
      </c>
      <c r="CX11" s="28" t="n">
        <v>94851</v>
      </c>
      <c r="CY11" s="28" t="n">
        <v>0</v>
      </c>
      <c r="CZ11" s="28" t="n">
        <v>0</v>
      </c>
      <c r="DA11" s="28" t="n">
        <v>0</v>
      </c>
      <c r="DB11" s="28" t="n">
        <v>6239</v>
      </c>
      <c r="DC11" s="28" t="s">
        <v>57</v>
      </c>
      <c r="DD11" s="28" t="n">
        <v>6239</v>
      </c>
      <c r="DE11" s="28" t="s">
        <v>57</v>
      </c>
      <c r="DF11" s="28" t="s">
        <v>57</v>
      </c>
      <c r="DG11" s="24" t="n">
        <v>0</v>
      </c>
      <c r="DH11" s="24" t="n">
        <v>0</v>
      </c>
      <c r="DI11" s="24" t="s">
        <v>56</v>
      </c>
      <c r="DJ11" s="27" t="n">
        <v>59960</v>
      </c>
      <c r="DK11" s="28" t="n">
        <v>47388</v>
      </c>
      <c r="DL11" s="28" t="n">
        <v>47388</v>
      </c>
      <c r="DM11" s="28" t="n">
        <v>0</v>
      </c>
      <c r="DN11" s="28" t="n">
        <v>0</v>
      </c>
      <c r="DO11" s="28" t="n">
        <v>0</v>
      </c>
      <c r="DP11" s="28" t="n">
        <v>12572</v>
      </c>
      <c r="DQ11" s="28" t="s">
        <v>57</v>
      </c>
      <c r="DR11" s="28" t="n">
        <v>8951</v>
      </c>
      <c r="DS11" s="28" t="n">
        <v>0</v>
      </c>
      <c r="DT11" s="28" t="n">
        <v>764</v>
      </c>
      <c r="DU11" s="28" t="n">
        <v>2857</v>
      </c>
      <c r="DV11" s="24" t="n">
        <v>0</v>
      </c>
      <c r="DW11" s="24" t="s">
        <v>55</v>
      </c>
      <c r="DX11" s="27" t="n">
        <v>326428</v>
      </c>
      <c r="DY11" s="28" t="n">
        <v>293272</v>
      </c>
      <c r="DZ11" s="28" t="n">
        <v>164769</v>
      </c>
      <c r="EA11" s="28" t="n">
        <v>128503</v>
      </c>
      <c r="EB11" s="28" t="n">
        <v>0</v>
      </c>
      <c r="EC11" s="28" t="n">
        <v>0</v>
      </c>
      <c r="ED11" s="28" t="n">
        <v>33156</v>
      </c>
      <c r="EE11" s="28" t="s">
        <v>57</v>
      </c>
      <c r="EF11" s="28" t="n">
        <v>31224</v>
      </c>
      <c r="EG11" s="28" t="n">
        <v>1447</v>
      </c>
      <c r="EH11" s="28" t="n">
        <v>485</v>
      </c>
      <c r="EI11" s="24" t="n">
        <v>0</v>
      </c>
      <c r="EJ11" s="24" t="n">
        <v>0</v>
      </c>
      <c r="EK11" s="24" t="s">
        <v>55</v>
      </c>
      <c r="EL11" s="27" t="n">
        <v>197895</v>
      </c>
      <c r="EM11" s="28" t="n">
        <v>149828</v>
      </c>
      <c r="EN11" s="28" t="n">
        <v>71703</v>
      </c>
      <c r="EO11" s="28" t="n">
        <v>78125</v>
      </c>
      <c r="EP11" s="28" t="n">
        <v>0</v>
      </c>
      <c r="EQ11" s="28" t="n">
        <v>0</v>
      </c>
      <c r="ER11" s="28" t="n">
        <v>48067</v>
      </c>
      <c r="ES11" s="28" t="s">
        <v>57</v>
      </c>
      <c r="ET11" s="28" t="n">
        <v>46054</v>
      </c>
      <c r="EU11" s="28" t="n">
        <v>1035</v>
      </c>
      <c r="EV11" s="28" t="n">
        <v>121</v>
      </c>
      <c r="EW11" s="28" t="n">
        <v>857</v>
      </c>
      <c r="EX11" s="24" t="n">
        <v>0</v>
      </c>
      <c r="EY11" s="24" t="s">
        <v>55</v>
      </c>
      <c r="EZ11" s="27" t="n">
        <v>156810</v>
      </c>
      <c r="FA11" s="28" t="n">
        <v>121923</v>
      </c>
      <c r="FB11" s="28" t="n">
        <v>121923</v>
      </c>
      <c r="FC11" s="28" t="n">
        <v>0</v>
      </c>
      <c r="FD11" s="28" t="n">
        <v>0</v>
      </c>
      <c r="FE11" s="28" t="n">
        <v>0</v>
      </c>
      <c r="FF11" s="28" t="n">
        <v>34887</v>
      </c>
      <c r="FG11" s="28" t="s">
        <v>57</v>
      </c>
      <c r="FH11" s="28" t="n">
        <v>33252</v>
      </c>
      <c r="FI11" s="28" t="s">
        <v>57</v>
      </c>
      <c r="FJ11" s="28" t="n">
        <v>133</v>
      </c>
      <c r="FK11" s="28" t="n">
        <v>1502</v>
      </c>
      <c r="FL11" s="28" t="n">
        <v>0</v>
      </c>
      <c r="FM11" s="24" t="s">
        <v>55</v>
      </c>
      <c r="FN11" s="27" t="n">
        <v>324194</v>
      </c>
      <c r="FO11" s="28" t="n">
        <v>265961</v>
      </c>
      <c r="FP11" s="28" t="n">
        <v>265961</v>
      </c>
      <c r="FQ11" s="28" t="n">
        <v>0</v>
      </c>
      <c r="FR11" s="28" t="n">
        <v>0</v>
      </c>
      <c r="FS11" s="28" t="n">
        <v>0</v>
      </c>
      <c r="FT11" s="28" t="n">
        <v>58233</v>
      </c>
      <c r="FU11" s="28" t="s">
        <v>57</v>
      </c>
      <c r="FV11" s="28" t="n">
        <v>4856</v>
      </c>
      <c r="FW11" s="28" t="n">
        <v>29600</v>
      </c>
      <c r="FX11" s="28" t="n">
        <v>763</v>
      </c>
      <c r="FY11" s="28" t="n">
        <v>558</v>
      </c>
      <c r="FZ11" s="28" t="n">
        <v>22456</v>
      </c>
      <c r="GA11" s="24" t="s">
        <v>55</v>
      </c>
      <c r="GB11" s="27" t="n">
        <v>300850</v>
      </c>
      <c r="GC11" s="28" t="n">
        <v>240580</v>
      </c>
      <c r="GD11" s="28" t="n">
        <v>167497</v>
      </c>
      <c r="GE11" s="28" t="n">
        <v>72781</v>
      </c>
      <c r="GF11" s="28" t="n">
        <v>302</v>
      </c>
      <c r="GG11" s="28" t="n">
        <v>0</v>
      </c>
      <c r="GH11" s="28" t="n">
        <v>60270</v>
      </c>
      <c r="GI11" s="28" t="s">
        <v>57</v>
      </c>
      <c r="GJ11" s="28" t="n">
        <v>29244</v>
      </c>
      <c r="GK11" s="28" t="n">
        <v>25172</v>
      </c>
      <c r="GL11" s="28" t="n">
        <v>1820</v>
      </c>
      <c r="GM11" s="28" t="n">
        <v>4034</v>
      </c>
      <c r="GN11" s="24" t="n">
        <v>0</v>
      </c>
    </row>
    <row r="12" s="24" customFormat="true" ht="12" hidden="false" customHeight="true" outlineLevel="0" collapsed="false">
      <c r="A12" s="29" t="s">
        <v>58</v>
      </c>
      <c r="B12" s="27" t="n">
        <v>36231</v>
      </c>
      <c r="C12" s="28" t="n">
        <v>11098</v>
      </c>
      <c r="D12" s="28" t="n">
        <v>11098</v>
      </c>
      <c r="E12" s="28" t="n">
        <v>0</v>
      </c>
      <c r="F12" s="28" t="n">
        <v>0</v>
      </c>
      <c r="G12" s="28" t="n">
        <v>0</v>
      </c>
      <c r="H12" s="28" t="n">
        <v>20513</v>
      </c>
      <c r="I12" s="28" t="n">
        <v>8808</v>
      </c>
      <c r="J12" s="28" t="n">
        <v>4838</v>
      </c>
      <c r="K12" s="28" t="n">
        <v>0</v>
      </c>
      <c r="L12" s="28" t="n">
        <v>659</v>
      </c>
      <c r="M12" s="28" t="n">
        <v>0</v>
      </c>
      <c r="N12" s="28" t="n">
        <v>6208</v>
      </c>
      <c r="O12" s="29" t="s">
        <v>60</v>
      </c>
      <c r="P12" s="27" t="n">
        <v>9779</v>
      </c>
      <c r="Q12" s="28" t="n">
        <v>5486</v>
      </c>
      <c r="R12" s="28" t="n">
        <v>4682</v>
      </c>
      <c r="S12" s="28" t="n">
        <v>804</v>
      </c>
      <c r="T12" s="28" t="n">
        <v>0</v>
      </c>
      <c r="U12" s="28" t="n">
        <v>0</v>
      </c>
      <c r="V12" s="28" t="n">
        <v>4293</v>
      </c>
      <c r="W12" s="28" t="n">
        <v>1786</v>
      </c>
      <c r="X12" s="28" t="n">
        <v>2487</v>
      </c>
      <c r="Y12" s="28" t="n">
        <v>0</v>
      </c>
      <c r="Z12" s="28" t="s">
        <v>57</v>
      </c>
      <c r="AA12" s="28" t="n">
        <v>20</v>
      </c>
      <c r="AB12" s="24" t="n">
        <v>0</v>
      </c>
      <c r="AC12" s="29" t="s">
        <v>60</v>
      </c>
      <c r="AD12" s="27" t="n">
        <v>8927</v>
      </c>
      <c r="AE12" s="28" t="n">
        <v>2080</v>
      </c>
      <c r="AF12" s="28" t="n">
        <v>2080</v>
      </c>
      <c r="AG12" s="28" t="n">
        <v>0</v>
      </c>
      <c r="AH12" s="28" t="n">
        <v>0</v>
      </c>
      <c r="AI12" s="28" t="n">
        <v>0</v>
      </c>
      <c r="AJ12" s="28" t="n">
        <v>6847</v>
      </c>
      <c r="AK12" s="28" t="n">
        <v>3046</v>
      </c>
      <c r="AL12" s="28" t="n">
        <v>3801</v>
      </c>
      <c r="AM12" s="28" t="s">
        <v>57</v>
      </c>
      <c r="AN12" s="28" t="s">
        <v>57</v>
      </c>
      <c r="AO12" s="24" t="n">
        <v>0</v>
      </c>
      <c r="AP12" s="24" t="n">
        <v>0</v>
      </c>
      <c r="AQ12" s="29" t="s">
        <v>58</v>
      </c>
      <c r="AR12" s="27" t="n">
        <v>3427</v>
      </c>
      <c r="AS12" s="28" t="n">
        <v>1520</v>
      </c>
      <c r="AT12" s="28" t="n">
        <v>1408</v>
      </c>
      <c r="AU12" s="28" t="n">
        <v>112</v>
      </c>
      <c r="AV12" s="28" t="n">
        <v>0</v>
      </c>
      <c r="AW12" s="28" t="n">
        <v>0</v>
      </c>
      <c r="AX12" s="28" t="n">
        <v>1794</v>
      </c>
      <c r="AY12" s="28" t="n">
        <v>630</v>
      </c>
      <c r="AZ12" s="28" t="n">
        <v>1164</v>
      </c>
      <c r="BA12" s="28" t="s">
        <v>57</v>
      </c>
      <c r="BB12" s="28" t="s">
        <v>57</v>
      </c>
      <c r="BC12" s="28" t="n">
        <v>0</v>
      </c>
      <c r="BD12" s="24" t="n">
        <v>0</v>
      </c>
      <c r="BE12" s="29" t="s">
        <v>58</v>
      </c>
      <c r="BF12" s="27" t="n">
        <v>11237</v>
      </c>
      <c r="BG12" s="28" t="n">
        <v>4248</v>
      </c>
      <c r="BH12" s="28" t="n">
        <v>4248</v>
      </c>
      <c r="BI12" s="28" t="n">
        <v>0</v>
      </c>
      <c r="BJ12" s="28" t="n">
        <v>0</v>
      </c>
      <c r="BK12" s="28" t="n">
        <v>0</v>
      </c>
      <c r="BL12" s="28" t="n">
        <v>4439</v>
      </c>
      <c r="BM12" s="28" t="n">
        <v>3490</v>
      </c>
      <c r="BN12" s="28" t="n">
        <v>834</v>
      </c>
      <c r="BO12" s="28" t="n">
        <v>7</v>
      </c>
      <c r="BP12" s="28" t="n">
        <v>8</v>
      </c>
      <c r="BQ12" s="28" t="n">
        <v>0</v>
      </c>
      <c r="BR12" s="28" t="n">
        <v>100</v>
      </c>
      <c r="BS12" s="29" t="s">
        <v>58</v>
      </c>
      <c r="BT12" s="27" t="n">
        <v>6848</v>
      </c>
      <c r="BU12" s="28" t="n">
        <v>4151</v>
      </c>
      <c r="BV12" s="28" t="n">
        <v>3336</v>
      </c>
      <c r="BW12" s="28" t="n">
        <v>815</v>
      </c>
      <c r="BX12" s="28" t="n">
        <v>0</v>
      </c>
      <c r="BY12" s="28" t="n">
        <v>0</v>
      </c>
      <c r="BZ12" s="28" t="n">
        <v>2555</v>
      </c>
      <c r="CA12" s="28" t="n">
        <v>860</v>
      </c>
      <c r="CB12" s="28" t="n">
        <v>1563</v>
      </c>
      <c r="CC12" s="28" t="n">
        <v>121</v>
      </c>
      <c r="CD12" s="28" t="n">
        <v>0</v>
      </c>
      <c r="CE12" s="28" t="n">
        <v>11</v>
      </c>
      <c r="CF12" s="24" t="n">
        <v>0</v>
      </c>
      <c r="CG12" s="29" t="s">
        <v>58</v>
      </c>
      <c r="CH12" s="27" t="n">
        <v>12275</v>
      </c>
      <c r="CI12" s="28" t="n">
        <v>4313</v>
      </c>
      <c r="CJ12" s="28" t="n">
        <v>3128</v>
      </c>
      <c r="CK12" s="28" t="n">
        <v>649</v>
      </c>
      <c r="CL12" s="28" t="n">
        <v>536</v>
      </c>
      <c r="CM12" s="28" t="n">
        <v>0</v>
      </c>
      <c r="CN12" s="28" t="n">
        <v>6456</v>
      </c>
      <c r="CO12" s="28" t="n">
        <v>3283</v>
      </c>
      <c r="CP12" s="28" t="n">
        <v>2957</v>
      </c>
      <c r="CQ12" s="28" t="n">
        <v>33</v>
      </c>
      <c r="CR12" s="28" t="n">
        <v>21</v>
      </c>
      <c r="CS12" s="28" t="n">
        <v>0</v>
      </c>
      <c r="CT12" s="28" t="n">
        <v>162</v>
      </c>
      <c r="CU12" s="29" t="s">
        <v>58</v>
      </c>
      <c r="CV12" s="27" t="n">
        <v>4447</v>
      </c>
      <c r="CW12" s="28" t="n">
        <v>1450</v>
      </c>
      <c r="CX12" s="28" t="n">
        <v>1450</v>
      </c>
      <c r="CY12" s="28" t="n">
        <v>0</v>
      </c>
      <c r="CZ12" s="28" t="n">
        <v>0</v>
      </c>
      <c r="DA12" s="28" t="n">
        <v>0</v>
      </c>
      <c r="DB12" s="28" t="n">
        <v>2975</v>
      </c>
      <c r="DC12" s="28" t="n">
        <v>1771</v>
      </c>
      <c r="DD12" s="28" t="n">
        <v>1204</v>
      </c>
      <c r="DE12" s="28" t="s">
        <v>57</v>
      </c>
      <c r="DF12" s="28" t="s">
        <v>57</v>
      </c>
      <c r="DG12" s="24" t="n">
        <v>0</v>
      </c>
      <c r="DH12" s="24" t="n">
        <v>0</v>
      </c>
      <c r="DI12" s="29" t="s">
        <v>138</v>
      </c>
      <c r="DJ12" s="27" t="n">
        <v>2442</v>
      </c>
      <c r="DK12" s="28" t="n">
        <v>805</v>
      </c>
      <c r="DL12" s="28" t="n">
        <v>805</v>
      </c>
      <c r="DM12" s="28" t="n">
        <v>0</v>
      </c>
      <c r="DN12" s="28" t="n">
        <v>0</v>
      </c>
      <c r="DO12" s="28" t="n">
        <v>0</v>
      </c>
      <c r="DP12" s="28" t="n">
        <v>1637</v>
      </c>
      <c r="DQ12" s="28" t="n">
        <v>499</v>
      </c>
      <c r="DR12" s="28" t="n">
        <v>1116</v>
      </c>
      <c r="DS12" s="28" t="n">
        <v>0</v>
      </c>
      <c r="DT12" s="28" t="n">
        <v>7</v>
      </c>
      <c r="DU12" s="28" t="n">
        <v>15</v>
      </c>
      <c r="DV12" s="24" t="n">
        <v>0</v>
      </c>
      <c r="DW12" s="29" t="s">
        <v>58</v>
      </c>
      <c r="DX12" s="27" t="n">
        <v>8562</v>
      </c>
      <c r="DY12" s="28" t="n">
        <v>2530</v>
      </c>
      <c r="DZ12" s="28" t="n">
        <v>1849</v>
      </c>
      <c r="EA12" s="28" t="n">
        <v>681</v>
      </c>
      <c r="EB12" s="28" t="n">
        <v>0</v>
      </c>
      <c r="EC12" s="28" t="n">
        <v>0</v>
      </c>
      <c r="ED12" s="28" t="n">
        <v>5805</v>
      </c>
      <c r="EE12" s="28" t="n">
        <v>2426</v>
      </c>
      <c r="EF12" s="28" t="n">
        <v>3369</v>
      </c>
      <c r="EG12" s="28" t="n">
        <v>5</v>
      </c>
      <c r="EH12" s="28" t="n">
        <v>5</v>
      </c>
      <c r="EI12" s="24" t="n">
        <v>0</v>
      </c>
      <c r="EJ12" s="24" t="n">
        <v>0</v>
      </c>
      <c r="EK12" s="29" t="s">
        <v>58</v>
      </c>
      <c r="EL12" s="27" t="n">
        <v>7787</v>
      </c>
      <c r="EM12" s="28" t="n">
        <v>1751</v>
      </c>
      <c r="EN12" s="28" t="n">
        <v>1530</v>
      </c>
      <c r="EO12" s="28" t="n">
        <v>221</v>
      </c>
      <c r="EP12" s="28" t="n">
        <v>0</v>
      </c>
      <c r="EQ12" s="28" t="n">
        <v>0</v>
      </c>
      <c r="ER12" s="28" t="n">
        <v>3934</v>
      </c>
      <c r="ES12" s="28" t="n">
        <v>2667</v>
      </c>
      <c r="ET12" s="28" t="n">
        <v>1079</v>
      </c>
      <c r="EU12" s="28" t="n">
        <v>62</v>
      </c>
      <c r="EV12" s="28" t="n">
        <v>105</v>
      </c>
      <c r="EW12" s="28" t="n">
        <v>21</v>
      </c>
      <c r="EX12" s="24" t="n">
        <v>0</v>
      </c>
      <c r="EY12" s="29" t="s">
        <v>58</v>
      </c>
      <c r="EZ12" s="27" t="n">
        <v>5375</v>
      </c>
      <c r="FA12" s="28" t="n">
        <v>1799</v>
      </c>
      <c r="FB12" s="28" t="n">
        <v>1799</v>
      </c>
      <c r="FC12" s="28" t="n">
        <v>0</v>
      </c>
      <c r="FD12" s="28" t="n">
        <v>0</v>
      </c>
      <c r="FE12" s="28" t="n">
        <v>0</v>
      </c>
      <c r="FF12" s="28" t="n">
        <v>2542</v>
      </c>
      <c r="FG12" s="28" t="n">
        <v>2436</v>
      </c>
      <c r="FH12" s="28" t="n">
        <v>27</v>
      </c>
      <c r="FI12" s="28" t="s">
        <v>57</v>
      </c>
      <c r="FJ12" s="28" t="n">
        <v>79</v>
      </c>
      <c r="FK12" s="28" t="n">
        <v>0</v>
      </c>
      <c r="FL12" s="28" t="n">
        <v>0</v>
      </c>
      <c r="FM12" s="29" t="s">
        <v>58</v>
      </c>
      <c r="FN12" s="27" t="n">
        <v>8142</v>
      </c>
      <c r="FO12" s="28" t="n">
        <v>3016</v>
      </c>
      <c r="FP12" s="28" t="n">
        <v>3016</v>
      </c>
      <c r="FQ12" s="28" t="n">
        <v>0</v>
      </c>
      <c r="FR12" s="28" t="n">
        <v>0</v>
      </c>
      <c r="FS12" s="28" t="n">
        <v>0</v>
      </c>
      <c r="FT12" s="28" t="n">
        <v>4134</v>
      </c>
      <c r="FU12" s="28" t="n">
        <v>1669</v>
      </c>
      <c r="FV12" s="28" t="n">
        <v>1067</v>
      </c>
      <c r="FW12" s="28" t="n">
        <v>92</v>
      </c>
      <c r="FX12" s="28" t="n">
        <v>171</v>
      </c>
      <c r="FY12" s="28" t="n">
        <v>7</v>
      </c>
      <c r="FZ12" s="28" t="n">
        <v>1128</v>
      </c>
      <c r="GA12" s="29" t="s">
        <v>58</v>
      </c>
      <c r="GB12" s="27" t="n">
        <v>15435</v>
      </c>
      <c r="GC12" s="28" t="n">
        <v>6841</v>
      </c>
      <c r="GD12" s="28" t="n">
        <v>6531</v>
      </c>
      <c r="GE12" s="28" t="n">
        <v>250</v>
      </c>
      <c r="GF12" s="28" t="n">
        <v>60</v>
      </c>
      <c r="GG12" s="28" t="n">
        <v>0</v>
      </c>
      <c r="GH12" s="28" t="n">
        <v>8055</v>
      </c>
      <c r="GI12" s="28" t="n">
        <v>4543</v>
      </c>
      <c r="GJ12" s="28" t="n">
        <v>3168</v>
      </c>
      <c r="GK12" s="28" t="n">
        <v>199</v>
      </c>
      <c r="GL12" s="28" t="n">
        <v>6</v>
      </c>
      <c r="GM12" s="28" t="n">
        <v>139</v>
      </c>
      <c r="GN12" s="24" t="n">
        <v>0</v>
      </c>
    </row>
    <row r="13" s="24" customFormat="true" ht="12" hidden="false" customHeight="true" outlineLevel="0" collapsed="false">
      <c r="A13" s="24" t="s">
        <v>62</v>
      </c>
      <c r="B13" s="27" t="n">
        <v>14598</v>
      </c>
      <c r="C13" s="28" t="n">
        <v>8996</v>
      </c>
      <c r="D13" s="28" t="n">
        <v>8996</v>
      </c>
      <c r="E13" s="28" t="n">
        <v>0</v>
      </c>
      <c r="F13" s="28" t="n">
        <v>0</v>
      </c>
      <c r="G13" s="28" t="n">
        <v>0</v>
      </c>
      <c r="H13" s="28" t="n">
        <v>5602</v>
      </c>
      <c r="I13" s="28" t="s">
        <v>57</v>
      </c>
      <c r="J13" s="28" t="n">
        <v>4833</v>
      </c>
      <c r="K13" s="28" t="n">
        <v>10</v>
      </c>
      <c r="L13" s="28" t="n">
        <v>759</v>
      </c>
      <c r="M13" s="28" t="n">
        <v>0</v>
      </c>
      <c r="N13" s="28" t="s">
        <v>57</v>
      </c>
      <c r="O13" s="24" t="s">
        <v>63</v>
      </c>
      <c r="P13" s="27" t="n">
        <v>6305</v>
      </c>
      <c r="Q13" s="28" t="n">
        <v>3932</v>
      </c>
      <c r="R13" s="28" t="n">
        <v>3932</v>
      </c>
      <c r="S13" s="28" t="s">
        <v>57</v>
      </c>
      <c r="T13" s="28" t="n">
        <v>0</v>
      </c>
      <c r="U13" s="28" t="n">
        <v>0</v>
      </c>
      <c r="V13" s="28" t="n">
        <v>2373</v>
      </c>
      <c r="W13" s="28" t="s">
        <v>57</v>
      </c>
      <c r="X13" s="28" t="n">
        <v>2363</v>
      </c>
      <c r="Y13" s="28" t="n">
        <v>0</v>
      </c>
      <c r="Z13" s="28" t="s">
        <v>57</v>
      </c>
      <c r="AA13" s="28" t="n">
        <v>10</v>
      </c>
      <c r="AB13" s="24" t="n">
        <v>0</v>
      </c>
      <c r="AC13" s="24" t="s">
        <v>63</v>
      </c>
      <c r="AD13" s="27" t="n">
        <v>5631</v>
      </c>
      <c r="AE13" s="28" t="n">
        <v>1832</v>
      </c>
      <c r="AF13" s="28" t="n">
        <v>1832</v>
      </c>
      <c r="AG13" s="28" t="n">
        <v>0</v>
      </c>
      <c r="AH13" s="28" t="n">
        <v>0</v>
      </c>
      <c r="AI13" s="28" t="n">
        <v>0</v>
      </c>
      <c r="AJ13" s="28" t="n">
        <v>3799</v>
      </c>
      <c r="AK13" s="28" t="s">
        <v>57</v>
      </c>
      <c r="AL13" s="28" t="n">
        <v>3799</v>
      </c>
      <c r="AM13" s="28" t="s">
        <v>57</v>
      </c>
      <c r="AN13" s="28" t="s">
        <v>57</v>
      </c>
      <c r="AO13" s="24" t="n">
        <v>0</v>
      </c>
      <c r="AP13" s="24" t="n">
        <v>0</v>
      </c>
      <c r="AQ13" s="24" t="s">
        <v>62</v>
      </c>
      <c r="AR13" s="27" t="n">
        <v>2406</v>
      </c>
      <c r="AS13" s="28" t="n">
        <v>1246</v>
      </c>
      <c r="AT13" s="28" t="n">
        <v>1246</v>
      </c>
      <c r="AU13" s="28" t="s">
        <v>57</v>
      </c>
      <c r="AV13" s="28" t="n">
        <v>0</v>
      </c>
      <c r="AW13" s="28" t="n">
        <v>0</v>
      </c>
      <c r="AX13" s="28" t="n">
        <v>1160</v>
      </c>
      <c r="AY13" s="28" t="s">
        <v>57</v>
      </c>
      <c r="AZ13" s="28" t="n">
        <v>1154</v>
      </c>
      <c r="BA13" s="28" t="s">
        <v>57</v>
      </c>
      <c r="BB13" s="28" t="s">
        <v>57</v>
      </c>
      <c r="BC13" s="28" t="n">
        <v>6</v>
      </c>
      <c r="BD13" s="24" t="n">
        <v>0</v>
      </c>
      <c r="BE13" s="24" t="s">
        <v>62</v>
      </c>
      <c r="BF13" s="27" t="n">
        <v>2843</v>
      </c>
      <c r="BG13" s="28" t="n">
        <v>1879</v>
      </c>
      <c r="BH13" s="28" t="n">
        <v>1879</v>
      </c>
      <c r="BI13" s="28" t="n">
        <v>0</v>
      </c>
      <c r="BJ13" s="28" t="n">
        <v>0</v>
      </c>
      <c r="BK13" s="28" t="n">
        <v>0</v>
      </c>
      <c r="BL13" s="28" t="n">
        <v>964</v>
      </c>
      <c r="BM13" s="28" t="s">
        <v>57</v>
      </c>
      <c r="BN13" s="28" t="n">
        <v>782</v>
      </c>
      <c r="BO13" s="28" t="n">
        <v>30</v>
      </c>
      <c r="BP13" s="28" t="n">
        <v>52</v>
      </c>
      <c r="BQ13" s="28" t="n">
        <v>0</v>
      </c>
      <c r="BR13" s="28" t="n">
        <v>100</v>
      </c>
      <c r="BS13" s="24" t="s">
        <v>62</v>
      </c>
      <c r="BT13" s="27" t="n">
        <v>5062</v>
      </c>
      <c r="BU13" s="28" t="n">
        <v>3127</v>
      </c>
      <c r="BV13" s="28" t="n">
        <v>3127</v>
      </c>
      <c r="BW13" s="28" t="s">
        <v>57</v>
      </c>
      <c r="BX13" s="28" t="n">
        <v>0</v>
      </c>
      <c r="BY13" s="28" t="n">
        <v>0</v>
      </c>
      <c r="BZ13" s="28" t="n">
        <v>1935</v>
      </c>
      <c r="CA13" s="28" t="s">
        <v>57</v>
      </c>
      <c r="CB13" s="28" t="n">
        <v>1558</v>
      </c>
      <c r="CC13" s="28" t="n">
        <v>43</v>
      </c>
      <c r="CD13" s="28" t="n">
        <v>290</v>
      </c>
      <c r="CE13" s="28" t="n">
        <v>44</v>
      </c>
      <c r="CF13" s="24" t="n">
        <v>0</v>
      </c>
      <c r="CG13" s="24" t="s">
        <v>62</v>
      </c>
      <c r="CH13" s="27" t="n">
        <v>6371</v>
      </c>
      <c r="CI13" s="28" t="n">
        <v>3313</v>
      </c>
      <c r="CJ13" s="28" t="n">
        <v>2777</v>
      </c>
      <c r="CK13" s="28" t="s">
        <v>57</v>
      </c>
      <c r="CL13" s="28" t="n">
        <v>536</v>
      </c>
      <c r="CM13" s="28" t="n">
        <v>0</v>
      </c>
      <c r="CN13" s="28" t="n">
        <v>3058</v>
      </c>
      <c r="CO13" s="28" t="s">
        <v>57</v>
      </c>
      <c r="CP13" s="28" t="n">
        <v>2884</v>
      </c>
      <c r="CQ13" s="28" t="n">
        <v>12</v>
      </c>
      <c r="CR13" s="28" t="n">
        <v>0</v>
      </c>
      <c r="CS13" s="28" t="n">
        <v>0</v>
      </c>
      <c r="CT13" s="28" t="n">
        <v>162</v>
      </c>
      <c r="CU13" s="24" t="s">
        <v>62</v>
      </c>
      <c r="CV13" s="27" t="n">
        <v>2654</v>
      </c>
      <c r="CW13" s="28" t="n">
        <v>1456</v>
      </c>
      <c r="CX13" s="28" t="n">
        <v>1456</v>
      </c>
      <c r="CY13" s="28" t="n">
        <v>0</v>
      </c>
      <c r="CZ13" s="28" t="n">
        <v>0</v>
      </c>
      <c r="DA13" s="28" t="n">
        <v>0</v>
      </c>
      <c r="DB13" s="28" t="n">
        <v>1198</v>
      </c>
      <c r="DC13" s="28" t="s">
        <v>57</v>
      </c>
      <c r="DD13" s="28" t="n">
        <v>1198</v>
      </c>
      <c r="DE13" s="28" t="s">
        <v>57</v>
      </c>
      <c r="DF13" s="28" t="s">
        <v>57</v>
      </c>
      <c r="DG13" s="24" t="n">
        <v>0</v>
      </c>
      <c r="DH13" s="24" t="n">
        <v>0</v>
      </c>
      <c r="DI13" s="24" t="s">
        <v>63</v>
      </c>
      <c r="DJ13" s="27" t="n">
        <v>2084</v>
      </c>
      <c r="DK13" s="28" t="n">
        <v>922</v>
      </c>
      <c r="DL13" s="28" t="n">
        <v>922</v>
      </c>
      <c r="DM13" s="28" t="n">
        <v>0</v>
      </c>
      <c r="DN13" s="28" t="n">
        <v>0</v>
      </c>
      <c r="DO13" s="28" t="n">
        <v>0</v>
      </c>
      <c r="DP13" s="28" t="n">
        <v>1162</v>
      </c>
      <c r="DQ13" s="28" t="s">
        <v>57</v>
      </c>
      <c r="DR13" s="28" t="n">
        <v>1116</v>
      </c>
      <c r="DS13" s="28" t="n">
        <v>0</v>
      </c>
      <c r="DT13" s="28" t="n">
        <v>24</v>
      </c>
      <c r="DU13" s="28" t="n">
        <v>22</v>
      </c>
      <c r="DV13" s="24" t="n">
        <v>0</v>
      </c>
      <c r="DW13" s="24" t="s">
        <v>62</v>
      </c>
      <c r="DX13" s="27" t="n">
        <v>5791</v>
      </c>
      <c r="DY13" s="28" t="n">
        <v>2361</v>
      </c>
      <c r="DZ13" s="28" t="n">
        <v>2361</v>
      </c>
      <c r="EA13" s="28" t="s">
        <v>57</v>
      </c>
      <c r="EB13" s="28" t="n">
        <v>0</v>
      </c>
      <c r="EC13" s="28" t="n">
        <v>0</v>
      </c>
      <c r="ED13" s="28" t="n">
        <v>3430</v>
      </c>
      <c r="EE13" s="28" t="s">
        <v>57</v>
      </c>
      <c r="EF13" s="28" t="n">
        <v>3348</v>
      </c>
      <c r="EG13" s="28" t="n">
        <v>5</v>
      </c>
      <c r="EH13" s="28" t="n">
        <v>77</v>
      </c>
      <c r="EI13" s="24" t="n">
        <v>0</v>
      </c>
      <c r="EJ13" s="24" t="n">
        <v>0</v>
      </c>
      <c r="EK13" s="24" t="s">
        <v>62</v>
      </c>
      <c r="EL13" s="27" t="n">
        <v>2293</v>
      </c>
      <c r="EM13" s="28" t="n">
        <v>1131</v>
      </c>
      <c r="EN13" s="28" t="n">
        <v>1131</v>
      </c>
      <c r="EO13" s="28" t="s">
        <v>57</v>
      </c>
      <c r="EP13" s="28" t="n">
        <v>0</v>
      </c>
      <c r="EQ13" s="28" t="n">
        <v>0</v>
      </c>
      <c r="ER13" s="28" t="n">
        <v>1162</v>
      </c>
      <c r="ES13" s="28" t="s">
        <v>57</v>
      </c>
      <c r="ET13" s="28" t="n">
        <v>1061</v>
      </c>
      <c r="EU13" s="28" t="n">
        <v>63</v>
      </c>
      <c r="EV13" s="28" t="n">
        <v>1</v>
      </c>
      <c r="EW13" s="28" t="n">
        <v>37</v>
      </c>
      <c r="EX13" s="24" t="n">
        <v>0</v>
      </c>
      <c r="EY13" s="24" t="s">
        <v>62</v>
      </c>
      <c r="EZ13" s="27" t="n">
        <v>1909</v>
      </c>
      <c r="FA13" s="28" t="n">
        <v>1743</v>
      </c>
      <c r="FB13" s="28" t="n">
        <v>1743</v>
      </c>
      <c r="FC13" s="28" t="n">
        <v>0</v>
      </c>
      <c r="FD13" s="28" t="n">
        <v>0</v>
      </c>
      <c r="FE13" s="28" t="n">
        <v>0</v>
      </c>
      <c r="FF13" s="28" t="n">
        <v>166</v>
      </c>
      <c r="FG13" s="28" t="s">
        <v>57</v>
      </c>
      <c r="FH13" s="28" t="n">
        <v>27</v>
      </c>
      <c r="FI13" s="28" t="s">
        <v>57</v>
      </c>
      <c r="FJ13" s="28" t="n">
        <v>119</v>
      </c>
      <c r="FK13" s="28" t="n">
        <v>20</v>
      </c>
      <c r="FL13" s="28" t="n">
        <v>0</v>
      </c>
      <c r="FM13" s="24" t="s">
        <v>62</v>
      </c>
      <c r="FN13" s="27" t="n">
        <v>5032</v>
      </c>
      <c r="FO13" s="28" t="n">
        <v>2738</v>
      </c>
      <c r="FP13" s="28" t="n">
        <v>2738</v>
      </c>
      <c r="FQ13" s="28" t="n">
        <v>0</v>
      </c>
      <c r="FR13" s="28" t="n">
        <v>0</v>
      </c>
      <c r="FS13" s="28" t="n">
        <v>0</v>
      </c>
      <c r="FT13" s="28" t="n">
        <v>2294</v>
      </c>
      <c r="FU13" s="28" t="s">
        <v>57</v>
      </c>
      <c r="FV13" s="28" t="n">
        <v>1065</v>
      </c>
      <c r="FW13" s="28" t="n">
        <v>81</v>
      </c>
      <c r="FX13" s="28" t="n">
        <v>2</v>
      </c>
      <c r="FY13" s="28" t="n">
        <v>18</v>
      </c>
      <c r="FZ13" s="28" t="n">
        <v>1128</v>
      </c>
      <c r="GA13" s="24" t="s">
        <v>62</v>
      </c>
      <c r="GB13" s="27" t="n">
        <v>7425</v>
      </c>
      <c r="GC13" s="28" t="n">
        <v>3473</v>
      </c>
      <c r="GD13" s="28" t="n">
        <v>3413</v>
      </c>
      <c r="GE13" s="28" t="s">
        <v>57</v>
      </c>
      <c r="GF13" s="28" t="n">
        <v>60</v>
      </c>
      <c r="GG13" s="28" t="n">
        <v>0</v>
      </c>
      <c r="GH13" s="28" t="n">
        <v>3952</v>
      </c>
      <c r="GI13" s="28" t="s">
        <v>57</v>
      </c>
      <c r="GJ13" s="28" t="n">
        <v>3138</v>
      </c>
      <c r="GK13" s="28" t="n">
        <v>140</v>
      </c>
      <c r="GL13" s="28" t="n">
        <v>601</v>
      </c>
      <c r="GM13" s="28" t="n">
        <v>73</v>
      </c>
      <c r="GN13" s="24" t="n">
        <v>0</v>
      </c>
    </row>
    <row r="14" s="24" customFormat="true" ht="12" hidden="false" customHeight="true" outlineLevel="0" collapsed="false">
      <c r="A14" s="29" t="s">
        <v>64</v>
      </c>
      <c r="B14" s="27" t="n">
        <v>43060</v>
      </c>
      <c r="C14" s="28" t="n">
        <v>26352</v>
      </c>
      <c r="D14" s="28" t="n">
        <v>26352</v>
      </c>
      <c r="E14" s="28" t="n">
        <v>0</v>
      </c>
      <c r="F14" s="28" t="n">
        <v>0</v>
      </c>
      <c r="G14" s="28" t="n">
        <v>0</v>
      </c>
      <c r="H14" s="28" t="n">
        <v>16708</v>
      </c>
      <c r="I14" s="28" t="s">
        <v>57</v>
      </c>
      <c r="J14" s="28" t="n">
        <v>14749</v>
      </c>
      <c r="K14" s="28" t="n">
        <v>0</v>
      </c>
      <c r="L14" s="28" t="n">
        <v>1959</v>
      </c>
      <c r="M14" s="28" t="n">
        <v>0</v>
      </c>
      <c r="N14" s="28" t="s">
        <v>57</v>
      </c>
      <c r="O14" s="29" t="s">
        <v>65</v>
      </c>
      <c r="P14" s="27" t="n">
        <v>35057</v>
      </c>
      <c r="Q14" s="28" t="n">
        <v>22904</v>
      </c>
      <c r="R14" s="28" t="n">
        <v>15068</v>
      </c>
      <c r="S14" s="28" t="n">
        <v>7836</v>
      </c>
      <c r="T14" s="28" t="n">
        <v>0</v>
      </c>
      <c r="U14" s="28" t="n">
        <v>0</v>
      </c>
      <c r="V14" s="28" t="n">
        <v>12153</v>
      </c>
      <c r="W14" s="28" t="s">
        <v>57</v>
      </c>
      <c r="X14" s="28" t="n">
        <v>12143</v>
      </c>
      <c r="Y14" s="28" t="n">
        <v>0</v>
      </c>
      <c r="Z14" s="28" t="s">
        <v>57</v>
      </c>
      <c r="AA14" s="28" t="n">
        <v>10</v>
      </c>
      <c r="AB14" s="24" t="n">
        <v>0</v>
      </c>
      <c r="AC14" s="29" t="s">
        <v>65</v>
      </c>
      <c r="AD14" s="27" t="n">
        <v>9560</v>
      </c>
      <c r="AE14" s="28" t="n">
        <v>5761</v>
      </c>
      <c r="AF14" s="28" t="n">
        <v>5761</v>
      </c>
      <c r="AG14" s="28" t="n">
        <v>0</v>
      </c>
      <c r="AH14" s="28" t="n">
        <v>0</v>
      </c>
      <c r="AI14" s="28" t="n">
        <v>0</v>
      </c>
      <c r="AJ14" s="28" t="n">
        <v>3799</v>
      </c>
      <c r="AK14" s="28" t="s">
        <v>57</v>
      </c>
      <c r="AL14" s="28" t="n">
        <v>3799</v>
      </c>
      <c r="AM14" s="28" t="s">
        <v>57</v>
      </c>
      <c r="AN14" s="28" t="s">
        <v>57</v>
      </c>
      <c r="AO14" s="24" t="n">
        <v>0</v>
      </c>
      <c r="AP14" s="24" t="n">
        <v>0</v>
      </c>
      <c r="AQ14" s="29" t="s">
        <v>64</v>
      </c>
      <c r="AR14" s="27" t="n">
        <v>10981</v>
      </c>
      <c r="AS14" s="28" t="n">
        <v>6111</v>
      </c>
      <c r="AT14" s="28" t="n">
        <v>5185</v>
      </c>
      <c r="AU14" s="28" t="n">
        <v>926</v>
      </c>
      <c r="AV14" s="28" t="n">
        <v>0</v>
      </c>
      <c r="AW14" s="28" t="n">
        <v>0</v>
      </c>
      <c r="AX14" s="28" t="n">
        <v>4870</v>
      </c>
      <c r="AY14" s="28" t="s">
        <v>57</v>
      </c>
      <c r="AZ14" s="28" t="n">
        <v>4864</v>
      </c>
      <c r="BA14" s="28" t="s">
        <v>57</v>
      </c>
      <c r="BB14" s="28" t="s">
        <v>57</v>
      </c>
      <c r="BC14" s="28" t="n">
        <v>6</v>
      </c>
      <c r="BD14" s="24" t="n">
        <v>0</v>
      </c>
      <c r="BE14" s="29" t="s">
        <v>64</v>
      </c>
      <c r="BF14" s="27" t="n">
        <v>16133</v>
      </c>
      <c r="BG14" s="28" t="n">
        <v>9309</v>
      </c>
      <c r="BH14" s="28" t="n">
        <v>9309</v>
      </c>
      <c r="BI14" s="28" t="n">
        <v>0</v>
      </c>
      <c r="BJ14" s="28" t="n">
        <v>0</v>
      </c>
      <c r="BK14" s="28" t="n">
        <v>0</v>
      </c>
      <c r="BL14" s="28" t="n">
        <v>6824</v>
      </c>
      <c r="BM14" s="28" t="s">
        <v>57</v>
      </c>
      <c r="BN14" s="28" t="n">
        <v>4380</v>
      </c>
      <c r="BO14" s="28" t="n">
        <v>692</v>
      </c>
      <c r="BP14" s="28" t="n">
        <v>52</v>
      </c>
      <c r="BQ14" s="28" t="n">
        <v>0</v>
      </c>
      <c r="BR14" s="28" t="n">
        <v>1700</v>
      </c>
      <c r="BS14" s="29" t="s">
        <v>64</v>
      </c>
      <c r="BT14" s="27" t="n">
        <v>26575</v>
      </c>
      <c r="BU14" s="28" t="n">
        <v>15014</v>
      </c>
      <c r="BV14" s="28" t="n">
        <v>10543</v>
      </c>
      <c r="BW14" s="28" t="n">
        <v>4471</v>
      </c>
      <c r="BX14" s="28" t="n">
        <v>0</v>
      </c>
      <c r="BY14" s="28" t="n">
        <v>0</v>
      </c>
      <c r="BZ14" s="28" t="n">
        <v>11561</v>
      </c>
      <c r="CA14" s="28" t="s">
        <v>57</v>
      </c>
      <c r="CB14" s="28" t="n">
        <v>10068</v>
      </c>
      <c r="CC14" s="28" t="n">
        <v>1159</v>
      </c>
      <c r="CD14" s="28" t="n">
        <v>290</v>
      </c>
      <c r="CE14" s="28" t="n">
        <v>44</v>
      </c>
      <c r="CF14" s="24" t="n">
        <v>0</v>
      </c>
      <c r="CG14" s="29" t="s">
        <v>64</v>
      </c>
      <c r="CH14" s="27" t="n">
        <v>36091</v>
      </c>
      <c r="CI14" s="28" t="n">
        <v>21996</v>
      </c>
      <c r="CJ14" s="28" t="n">
        <v>14186</v>
      </c>
      <c r="CK14" s="28" t="n">
        <v>3625</v>
      </c>
      <c r="CL14" s="28" t="n">
        <v>4185</v>
      </c>
      <c r="CM14" s="28" t="n">
        <v>0</v>
      </c>
      <c r="CN14" s="28" t="n">
        <v>14095</v>
      </c>
      <c r="CO14" s="28" t="s">
        <v>57</v>
      </c>
      <c r="CP14" s="28" t="n">
        <v>7313</v>
      </c>
      <c r="CQ14" s="28" t="n">
        <v>435</v>
      </c>
      <c r="CR14" s="28" t="n">
        <v>78</v>
      </c>
      <c r="CS14" s="28" t="n">
        <v>0</v>
      </c>
      <c r="CT14" s="28" t="n">
        <v>6269</v>
      </c>
      <c r="CU14" s="29" t="s">
        <v>64</v>
      </c>
      <c r="CV14" s="27" t="n">
        <v>6983</v>
      </c>
      <c r="CW14" s="28" t="n">
        <v>4530</v>
      </c>
      <c r="CX14" s="28" t="n">
        <v>4530</v>
      </c>
      <c r="CY14" s="28" t="n">
        <v>0</v>
      </c>
      <c r="CZ14" s="28" t="n">
        <v>0</v>
      </c>
      <c r="DA14" s="28" t="n">
        <v>0</v>
      </c>
      <c r="DB14" s="28" t="n">
        <v>2453</v>
      </c>
      <c r="DC14" s="28" t="s">
        <v>57</v>
      </c>
      <c r="DD14" s="28" t="n">
        <v>2453</v>
      </c>
      <c r="DE14" s="28" t="s">
        <v>57</v>
      </c>
      <c r="DF14" s="28" t="s">
        <v>57</v>
      </c>
      <c r="DG14" s="24" t="n">
        <v>0</v>
      </c>
      <c r="DH14" s="24" t="n">
        <v>0</v>
      </c>
      <c r="DI14" s="29" t="s">
        <v>65</v>
      </c>
      <c r="DJ14" s="27" t="n">
        <v>5779</v>
      </c>
      <c r="DK14" s="28" t="n">
        <v>2962</v>
      </c>
      <c r="DL14" s="28" t="n">
        <v>2962</v>
      </c>
      <c r="DM14" s="28" t="n">
        <v>0</v>
      </c>
      <c r="DN14" s="28" t="n">
        <v>0</v>
      </c>
      <c r="DO14" s="28" t="n">
        <v>0</v>
      </c>
      <c r="DP14" s="28" t="n">
        <v>2817</v>
      </c>
      <c r="DQ14" s="28" t="s">
        <v>57</v>
      </c>
      <c r="DR14" s="28" t="n">
        <v>2757</v>
      </c>
      <c r="DS14" s="28" t="n">
        <v>0</v>
      </c>
      <c r="DT14" s="28" t="n">
        <v>24</v>
      </c>
      <c r="DU14" s="28" t="n">
        <v>36</v>
      </c>
      <c r="DV14" s="24" t="n">
        <v>0</v>
      </c>
      <c r="DW14" s="29" t="s">
        <v>64</v>
      </c>
      <c r="DX14" s="27" t="n">
        <v>21625</v>
      </c>
      <c r="DY14" s="28" t="n">
        <v>13350</v>
      </c>
      <c r="DZ14" s="28" t="n">
        <v>9022</v>
      </c>
      <c r="EA14" s="28" t="n">
        <v>4328</v>
      </c>
      <c r="EB14" s="28" t="n">
        <v>0</v>
      </c>
      <c r="EC14" s="28" t="n">
        <v>0</v>
      </c>
      <c r="ED14" s="28" t="n">
        <v>8275</v>
      </c>
      <c r="EE14" s="28" t="s">
        <v>57</v>
      </c>
      <c r="EF14" s="28" t="n">
        <v>7669</v>
      </c>
      <c r="EG14" s="28" t="n">
        <v>473</v>
      </c>
      <c r="EH14" s="28" t="n">
        <v>133</v>
      </c>
      <c r="EI14" s="24" t="n">
        <v>0</v>
      </c>
      <c r="EJ14" s="24" t="n">
        <v>0</v>
      </c>
      <c r="EK14" s="29" t="s">
        <v>64</v>
      </c>
      <c r="EL14" s="27" t="n">
        <v>12997</v>
      </c>
      <c r="EM14" s="28" t="n">
        <v>8215</v>
      </c>
      <c r="EN14" s="28" t="n">
        <v>6171</v>
      </c>
      <c r="EO14" s="28" t="n">
        <v>2044</v>
      </c>
      <c r="EP14" s="28" t="n">
        <v>0</v>
      </c>
      <c r="EQ14" s="28" t="n">
        <v>0</v>
      </c>
      <c r="ER14" s="28" t="n">
        <v>4782</v>
      </c>
      <c r="ES14" s="28" t="s">
        <v>57</v>
      </c>
      <c r="ET14" s="28" t="n">
        <v>4395</v>
      </c>
      <c r="EU14" s="28" t="n">
        <v>129</v>
      </c>
      <c r="EV14" s="28" t="n">
        <v>221</v>
      </c>
      <c r="EW14" s="28" t="n">
        <v>37</v>
      </c>
      <c r="EX14" s="24" t="n">
        <v>0</v>
      </c>
      <c r="EY14" s="29" t="s">
        <v>64</v>
      </c>
      <c r="EZ14" s="27" t="n">
        <v>10030</v>
      </c>
      <c r="FA14" s="28" t="n">
        <v>5494</v>
      </c>
      <c r="FB14" s="28" t="n">
        <v>5494</v>
      </c>
      <c r="FC14" s="28" t="n">
        <v>0</v>
      </c>
      <c r="FD14" s="28" t="n">
        <v>0</v>
      </c>
      <c r="FE14" s="28" t="n">
        <v>0</v>
      </c>
      <c r="FF14" s="28" t="n">
        <v>4536</v>
      </c>
      <c r="FG14" s="28" t="s">
        <v>57</v>
      </c>
      <c r="FH14" s="28" t="n">
        <v>4397</v>
      </c>
      <c r="FI14" s="28" t="s">
        <v>57</v>
      </c>
      <c r="FJ14" s="28" t="n">
        <v>119</v>
      </c>
      <c r="FK14" s="28" t="n">
        <v>20</v>
      </c>
      <c r="FL14" s="28" t="n">
        <v>0</v>
      </c>
      <c r="FM14" s="29" t="s">
        <v>64</v>
      </c>
      <c r="FN14" s="27" t="n">
        <v>18239</v>
      </c>
      <c r="FO14" s="28" t="n">
        <v>11224</v>
      </c>
      <c r="FP14" s="28" t="n">
        <v>11224</v>
      </c>
      <c r="FQ14" s="28" t="n">
        <v>0</v>
      </c>
      <c r="FR14" s="28" t="n">
        <v>0</v>
      </c>
      <c r="FS14" s="28" t="n">
        <v>0</v>
      </c>
      <c r="FT14" s="28" t="n">
        <v>7015</v>
      </c>
      <c r="FU14" s="28" t="s">
        <v>57</v>
      </c>
      <c r="FV14" s="28" t="n">
        <v>2212</v>
      </c>
      <c r="FW14" s="28" t="n">
        <v>3237</v>
      </c>
      <c r="FX14" s="28" t="n">
        <v>420</v>
      </c>
      <c r="FY14" s="28" t="n">
        <v>18</v>
      </c>
      <c r="FZ14" s="28" t="n">
        <v>1128</v>
      </c>
      <c r="GA14" s="29" t="s">
        <v>64</v>
      </c>
      <c r="GB14" s="27" t="n">
        <v>31086</v>
      </c>
      <c r="GC14" s="28" t="n">
        <v>11966</v>
      </c>
      <c r="GD14" s="28" t="n">
        <v>9330</v>
      </c>
      <c r="GE14" s="28" t="n">
        <v>2456</v>
      </c>
      <c r="GF14" s="28" t="n">
        <v>180</v>
      </c>
      <c r="GG14" s="28" t="n">
        <v>0</v>
      </c>
      <c r="GH14" s="28" t="n">
        <v>19120</v>
      </c>
      <c r="GI14" s="28" t="s">
        <v>57</v>
      </c>
      <c r="GJ14" s="28" t="n">
        <v>16105</v>
      </c>
      <c r="GK14" s="28" t="n">
        <v>2161</v>
      </c>
      <c r="GL14" s="28" t="n">
        <v>781</v>
      </c>
      <c r="GM14" s="28" t="n">
        <v>73</v>
      </c>
      <c r="GN14" s="24" t="n">
        <v>0</v>
      </c>
    </row>
    <row r="15" s="24" customFormat="true" ht="12" hidden="false" customHeight="true" outlineLevel="0" collapsed="false">
      <c r="A15" s="29" t="s">
        <v>66</v>
      </c>
      <c r="B15" s="27" t="n">
        <v>0</v>
      </c>
      <c r="C15" s="28" t="n">
        <v>0</v>
      </c>
      <c r="D15" s="28" t="s">
        <v>57</v>
      </c>
      <c r="E15" s="28" t="s">
        <v>57</v>
      </c>
      <c r="F15" s="28" t="s">
        <v>57</v>
      </c>
      <c r="G15" s="28" t="s">
        <v>57</v>
      </c>
      <c r="H15" s="28" t="n">
        <v>0</v>
      </c>
      <c r="I15" s="28" t="s">
        <v>57</v>
      </c>
      <c r="J15" s="28" t="s">
        <v>57</v>
      </c>
      <c r="K15" s="28" t="s">
        <v>57</v>
      </c>
      <c r="L15" s="28" t="s">
        <v>57</v>
      </c>
      <c r="M15" s="28" t="s">
        <v>57</v>
      </c>
      <c r="N15" s="28" t="s">
        <v>57</v>
      </c>
      <c r="O15" s="29" t="s">
        <v>139</v>
      </c>
      <c r="P15" s="27" t="n">
        <v>7846</v>
      </c>
      <c r="Q15" s="28" t="n">
        <v>7836</v>
      </c>
      <c r="R15" s="28" t="s">
        <v>57</v>
      </c>
      <c r="S15" s="28" t="n">
        <v>7836</v>
      </c>
      <c r="T15" s="28" t="n">
        <v>0</v>
      </c>
      <c r="U15" s="28" t="n">
        <v>0</v>
      </c>
      <c r="V15" s="28" t="n">
        <v>10</v>
      </c>
      <c r="W15" s="28" t="s">
        <v>57</v>
      </c>
      <c r="X15" s="28" t="s">
        <v>57</v>
      </c>
      <c r="Y15" s="28" t="s">
        <v>57</v>
      </c>
      <c r="Z15" s="28" t="s">
        <v>57</v>
      </c>
      <c r="AA15" s="28" t="n">
        <v>10</v>
      </c>
      <c r="AB15" s="28" t="n">
        <v>0</v>
      </c>
      <c r="AC15" s="29" t="s">
        <v>139</v>
      </c>
      <c r="AD15" s="27" t="n">
        <v>0</v>
      </c>
      <c r="AE15" s="28" t="n">
        <v>0</v>
      </c>
      <c r="AF15" s="28" t="s">
        <v>57</v>
      </c>
      <c r="AG15" s="28" t="s">
        <v>57</v>
      </c>
      <c r="AH15" s="28" t="s">
        <v>57</v>
      </c>
      <c r="AI15" s="28" t="s">
        <v>57</v>
      </c>
      <c r="AJ15" s="28" t="n">
        <v>0</v>
      </c>
      <c r="AK15" s="28" t="s">
        <v>57</v>
      </c>
      <c r="AL15" s="28" t="s">
        <v>57</v>
      </c>
      <c r="AM15" s="28" t="s">
        <v>57</v>
      </c>
      <c r="AN15" s="28" t="s">
        <v>57</v>
      </c>
      <c r="AO15" s="28" t="n">
        <v>0</v>
      </c>
      <c r="AP15" s="28" t="n">
        <v>0</v>
      </c>
      <c r="AQ15" s="29" t="s">
        <v>66</v>
      </c>
      <c r="AR15" s="27" t="n">
        <v>932</v>
      </c>
      <c r="AS15" s="28" t="n">
        <v>926</v>
      </c>
      <c r="AT15" s="28" t="s">
        <v>57</v>
      </c>
      <c r="AU15" s="28" t="n">
        <v>926</v>
      </c>
      <c r="AV15" s="28" t="n">
        <v>0</v>
      </c>
      <c r="AW15" s="28" t="n">
        <v>0</v>
      </c>
      <c r="AX15" s="28" t="n">
        <v>6</v>
      </c>
      <c r="AY15" s="28" t="s">
        <v>57</v>
      </c>
      <c r="AZ15" s="28" t="s">
        <v>57</v>
      </c>
      <c r="BA15" s="28" t="s">
        <v>57</v>
      </c>
      <c r="BB15" s="28" t="s">
        <v>57</v>
      </c>
      <c r="BC15" s="28" t="n">
        <v>6</v>
      </c>
      <c r="BD15" s="28" t="n">
        <v>0</v>
      </c>
      <c r="BE15" s="29" t="s">
        <v>66</v>
      </c>
      <c r="BF15" s="27" t="n">
        <v>0</v>
      </c>
      <c r="BG15" s="28" t="n">
        <v>0</v>
      </c>
      <c r="BH15" s="28" t="s">
        <v>57</v>
      </c>
      <c r="BI15" s="28" t="s">
        <v>57</v>
      </c>
      <c r="BJ15" s="28" t="s">
        <v>57</v>
      </c>
      <c r="BK15" s="28" t="s">
        <v>57</v>
      </c>
      <c r="BL15" s="28" t="n">
        <v>0</v>
      </c>
      <c r="BM15" s="28" t="s">
        <v>57</v>
      </c>
      <c r="BN15" s="28" t="s">
        <v>57</v>
      </c>
      <c r="BO15" s="28" t="s">
        <v>57</v>
      </c>
      <c r="BP15" s="28" t="s">
        <v>57</v>
      </c>
      <c r="BQ15" s="28" t="s">
        <v>57</v>
      </c>
      <c r="BR15" s="28" t="s">
        <v>57</v>
      </c>
      <c r="BS15" s="29" t="s">
        <v>66</v>
      </c>
      <c r="BT15" s="27" t="n">
        <v>4515</v>
      </c>
      <c r="BU15" s="28" t="n">
        <v>4471</v>
      </c>
      <c r="BV15" s="28" t="s">
        <v>57</v>
      </c>
      <c r="BW15" s="28" t="n">
        <v>4471</v>
      </c>
      <c r="BX15" s="28" t="n">
        <v>0</v>
      </c>
      <c r="BY15" s="28" t="n">
        <v>0</v>
      </c>
      <c r="BZ15" s="28" t="n">
        <v>44</v>
      </c>
      <c r="CA15" s="28" t="s">
        <v>57</v>
      </c>
      <c r="CB15" s="28" t="s">
        <v>57</v>
      </c>
      <c r="CC15" s="28" t="s">
        <v>57</v>
      </c>
      <c r="CD15" s="28" t="s">
        <v>57</v>
      </c>
      <c r="CE15" s="28" t="n">
        <v>44</v>
      </c>
      <c r="CF15" s="28" t="n">
        <v>0</v>
      </c>
      <c r="CG15" s="29" t="s">
        <v>66</v>
      </c>
      <c r="CH15" s="27" t="n">
        <v>4161</v>
      </c>
      <c r="CI15" s="28" t="n">
        <v>4161</v>
      </c>
      <c r="CJ15" s="28" t="s">
        <v>57</v>
      </c>
      <c r="CK15" s="28" t="n">
        <v>3625</v>
      </c>
      <c r="CL15" s="28" t="n">
        <v>536</v>
      </c>
      <c r="CM15" s="28" t="n">
        <v>0</v>
      </c>
      <c r="CN15" s="28" t="n">
        <v>0</v>
      </c>
      <c r="CO15" s="28" t="s">
        <v>57</v>
      </c>
      <c r="CP15" s="28" t="s">
        <v>57</v>
      </c>
      <c r="CQ15" s="28" t="s">
        <v>57</v>
      </c>
      <c r="CR15" s="28" t="s">
        <v>57</v>
      </c>
      <c r="CS15" s="28" t="s">
        <v>57</v>
      </c>
      <c r="CT15" s="28" t="s">
        <v>57</v>
      </c>
      <c r="CU15" s="29" t="s">
        <v>66</v>
      </c>
      <c r="CV15" s="27" t="n">
        <v>0</v>
      </c>
      <c r="CW15" s="28" t="n">
        <v>0</v>
      </c>
      <c r="CX15" s="28" t="s">
        <v>57</v>
      </c>
      <c r="CY15" s="28" t="s">
        <v>57</v>
      </c>
      <c r="CZ15" s="28" t="s">
        <v>57</v>
      </c>
      <c r="DA15" s="28" t="s">
        <v>57</v>
      </c>
      <c r="DB15" s="28" t="n">
        <v>0</v>
      </c>
      <c r="DC15" s="28" t="s">
        <v>57</v>
      </c>
      <c r="DD15" s="28" t="s">
        <v>57</v>
      </c>
      <c r="DE15" s="28" t="s">
        <v>57</v>
      </c>
      <c r="DF15" s="28" t="s">
        <v>57</v>
      </c>
      <c r="DG15" s="28" t="n">
        <v>0</v>
      </c>
      <c r="DH15" s="28" t="n">
        <v>0</v>
      </c>
      <c r="DI15" s="29" t="s">
        <v>139</v>
      </c>
      <c r="DJ15" s="27" t="n">
        <v>36</v>
      </c>
      <c r="DK15" s="28" t="n">
        <v>0</v>
      </c>
      <c r="DL15" s="28" t="s">
        <v>57</v>
      </c>
      <c r="DM15" s="28" t="n">
        <v>0</v>
      </c>
      <c r="DN15" s="28" t="n">
        <v>0</v>
      </c>
      <c r="DO15" s="28" t="n">
        <v>0</v>
      </c>
      <c r="DP15" s="28" t="n">
        <v>36</v>
      </c>
      <c r="DQ15" s="28" t="s">
        <v>57</v>
      </c>
      <c r="DR15" s="28" t="s">
        <v>57</v>
      </c>
      <c r="DS15" s="28" t="s">
        <v>57</v>
      </c>
      <c r="DT15" s="28" t="s">
        <v>57</v>
      </c>
      <c r="DU15" s="28" t="n">
        <v>36</v>
      </c>
      <c r="DV15" s="28" t="n">
        <v>0</v>
      </c>
      <c r="DW15" s="29" t="s">
        <v>66</v>
      </c>
      <c r="DX15" s="27" t="n">
        <v>4328</v>
      </c>
      <c r="DY15" s="28" t="n">
        <v>4328</v>
      </c>
      <c r="DZ15" s="28" t="s">
        <v>57</v>
      </c>
      <c r="EA15" s="28" t="n">
        <v>4328</v>
      </c>
      <c r="EB15" s="28" t="n">
        <v>0</v>
      </c>
      <c r="EC15" s="28" t="n">
        <v>0</v>
      </c>
      <c r="ED15" s="28" t="n">
        <v>0</v>
      </c>
      <c r="EE15" s="28" t="s">
        <v>57</v>
      </c>
      <c r="EF15" s="28" t="s">
        <v>57</v>
      </c>
      <c r="EG15" s="28" t="s">
        <v>57</v>
      </c>
      <c r="EH15" s="28" t="s">
        <v>57</v>
      </c>
      <c r="EI15" s="28" t="n">
        <v>0</v>
      </c>
      <c r="EJ15" s="28" t="n">
        <v>0</v>
      </c>
      <c r="EK15" s="29" t="s">
        <v>66</v>
      </c>
      <c r="EL15" s="27" t="n">
        <v>2081</v>
      </c>
      <c r="EM15" s="28" t="n">
        <v>2044</v>
      </c>
      <c r="EN15" s="28" t="s">
        <v>57</v>
      </c>
      <c r="EO15" s="28" t="n">
        <v>2044</v>
      </c>
      <c r="EP15" s="28" t="n">
        <v>0</v>
      </c>
      <c r="EQ15" s="28" t="n">
        <v>0</v>
      </c>
      <c r="ER15" s="28" t="n">
        <v>37</v>
      </c>
      <c r="ES15" s="28" t="s">
        <v>57</v>
      </c>
      <c r="ET15" s="28" t="s">
        <v>57</v>
      </c>
      <c r="EU15" s="28" t="s">
        <v>57</v>
      </c>
      <c r="EV15" s="28" t="s">
        <v>57</v>
      </c>
      <c r="EW15" s="28" t="n">
        <v>37</v>
      </c>
      <c r="EX15" s="28" t="n">
        <v>0</v>
      </c>
      <c r="EY15" s="29" t="s">
        <v>66</v>
      </c>
      <c r="EZ15" s="27" t="n">
        <v>20</v>
      </c>
      <c r="FA15" s="28" t="n">
        <v>0</v>
      </c>
      <c r="FB15" s="28" t="s">
        <v>57</v>
      </c>
      <c r="FC15" s="28" t="n">
        <v>0</v>
      </c>
      <c r="FD15" s="28" t="n">
        <v>0</v>
      </c>
      <c r="FE15" s="28" t="n">
        <v>0</v>
      </c>
      <c r="FF15" s="28" t="n">
        <v>20</v>
      </c>
      <c r="FG15" s="28" t="s">
        <v>57</v>
      </c>
      <c r="FH15" s="28" t="s">
        <v>57</v>
      </c>
      <c r="FI15" s="28" t="s">
        <v>57</v>
      </c>
      <c r="FJ15" s="28" t="s">
        <v>57</v>
      </c>
      <c r="FK15" s="28" t="n">
        <v>20</v>
      </c>
      <c r="FL15" s="28" t="n">
        <v>0</v>
      </c>
      <c r="FM15" s="29" t="s">
        <v>66</v>
      </c>
      <c r="FN15" s="27" t="n">
        <v>1146</v>
      </c>
      <c r="FO15" s="28" t="n">
        <v>0</v>
      </c>
      <c r="FP15" s="28" t="s">
        <v>57</v>
      </c>
      <c r="FQ15" s="28" t="n">
        <v>0</v>
      </c>
      <c r="FR15" s="28" t="n">
        <v>0</v>
      </c>
      <c r="FS15" s="28" t="n">
        <v>0</v>
      </c>
      <c r="FT15" s="28" t="n">
        <v>1146</v>
      </c>
      <c r="FU15" s="28" t="s">
        <v>57</v>
      </c>
      <c r="FV15" s="28" t="s">
        <v>57</v>
      </c>
      <c r="FW15" s="28" t="s">
        <v>57</v>
      </c>
      <c r="FX15" s="28" t="s">
        <v>57</v>
      </c>
      <c r="FY15" s="28" t="n">
        <v>18</v>
      </c>
      <c r="FZ15" s="28" t="n">
        <v>1128</v>
      </c>
      <c r="GA15" s="29" t="s">
        <v>66</v>
      </c>
      <c r="GB15" s="27" t="n">
        <v>2707</v>
      </c>
      <c r="GC15" s="28" t="n">
        <v>2636</v>
      </c>
      <c r="GD15" s="28" t="s">
        <v>57</v>
      </c>
      <c r="GE15" s="28" t="n">
        <v>2456</v>
      </c>
      <c r="GF15" s="28" t="n">
        <v>180</v>
      </c>
      <c r="GG15" s="28" t="n">
        <v>0</v>
      </c>
      <c r="GH15" s="28" t="n">
        <v>71</v>
      </c>
      <c r="GI15" s="28" t="s">
        <v>57</v>
      </c>
      <c r="GJ15" s="28" t="s">
        <v>57</v>
      </c>
      <c r="GK15" s="28" t="s">
        <v>57</v>
      </c>
      <c r="GL15" s="28" t="s">
        <v>57</v>
      </c>
      <c r="GM15" s="28" t="n">
        <v>71</v>
      </c>
      <c r="GN15" s="28" t="n">
        <v>0</v>
      </c>
    </row>
    <row r="16" s="24" customFormat="true" ht="12" hidden="false" customHeight="true" outlineLevel="0" collapsed="false">
      <c r="A16" s="29" t="s">
        <v>68</v>
      </c>
      <c r="B16" s="27" t="n">
        <v>0</v>
      </c>
      <c r="C16" s="28" t="n">
        <v>0</v>
      </c>
      <c r="D16" s="28" t="s">
        <v>57</v>
      </c>
      <c r="E16" s="28" t="s">
        <v>57</v>
      </c>
      <c r="F16" s="28" t="s">
        <v>57</v>
      </c>
      <c r="G16" s="28" t="s">
        <v>57</v>
      </c>
      <c r="H16" s="28" t="n">
        <v>0</v>
      </c>
      <c r="I16" s="28" t="s">
        <v>57</v>
      </c>
      <c r="J16" s="28" t="s">
        <v>57</v>
      </c>
      <c r="K16" s="28" t="s">
        <v>57</v>
      </c>
      <c r="L16" s="28" t="s">
        <v>57</v>
      </c>
      <c r="M16" s="28" t="s">
        <v>57</v>
      </c>
      <c r="N16" s="28" t="s">
        <v>57</v>
      </c>
      <c r="O16" s="29" t="s">
        <v>69</v>
      </c>
      <c r="P16" s="27" t="n">
        <v>194</v>
      </c>
      <c r="Q16" s="28" t="n">
        <v>194</v>
      </c>
      <c r="R16" s="28" t="s">
        <v>57</v>
      </c>
      <c r="S16" s="28" t="n">
        <v>194</v>
      </c>
      <c r="T16" s="28" t="n">
        <v>0</v>
      </c>
      <c r="U16" s="28" t="n">
        <v>0</v>
      </c>
      <c r="V16" s="28" t="n">
        <v>0</v>
      </c>
      <c r="W16" s="28" t="s">
        <v>57</v>
      </c>
      <c r="X16" s="28" t="n">
        <v>0</v>
      </c>
      <c r="Y16" s="28" t="n">
        <v>0</v>
      </c>
      <c r="Z16" s="28" t="s">
        <v>57</v>
      </c>
      <c r="AA16" s="28" t="n">
        <v>0</v>
      </c>
      <c r="AB16" s="24" t="n">
        <v>0</v>
      </c>
      <c r="AC16" s="29" t="s">
        <v>69</v>
      </c>
      <c r="AD16" s="27" t="n">
        <v>0</v>
      </c>
      <c r="AE16" s="28" t="n">
        <v>0</v>
      </c>
      <c r="AF16" s="28" t="s">
        <v>57</v>
      </c>
      <c r="AG16" s="28" t="s">
        <v>57</v>
      </c>
      <c r="AH16" s="28" t="s">
        <v>57</v>
      </c>
      <c r="AI16" s="28" t="s">
        <v>57</v>
      </c>
      <c r="AJ16" s="28" t="n">
        <v>0</v>
      </c>
      <c r="AK16" s="28" t="s">
        <v>57</v>
      </c>
      <c r="AL16" s="28" t="s">
        <v>57</v>
      </c>
      <c r="AM16" s="28" t="s">
        <v>57</v>
      </c>
      <c r="AN16" s="28" t="s">
        <v>57</v>
      </c>
      <c r="AO16" s="24" t="n">
        <v>0</v>
      </c>
      <c r="AP16" s="24" t="n">
        <v>0</v>
      </c>
      <c r="AQ16" s="29" t="s">
        <v>68</v>
      </c>
      <c r="AR16" s="27" t="n">
        <v>23</v>
      </c>
      <c r="AS16" s="28" t="n">
        <v>23</v>
      </c>
      <c r="AT16" s="28" t="s">
        <v>57</v>
      </c>
      <c r="AU16" s="28" t="n">
        <v>23</v>
      </c>
      <c r="AV16" s="28" t="n">
        <v>0</v>
      </c>
      <c r="AW16" s="28" t="n">
        <v>0</v>
      </c>
      <c r="AX16" s="28" t="n">
        <v>0</v>
      </c>
      <c r="AY16" s="28" t="s">
        <v>57</v>
      </c>
      <c r="AZ16" s="28" t="s">
        <v>57</v>
      </c>
      <c r="BA16" s="28" t="s">
        <v>57</v>
      </c>
      <c r="BB16" s="28" t="s">
        <v>57</v>
      </c>
      <c r="BC16" s="28" t="n">
        <v>0</v>
      </c>
      <c r="BD16" s="24" t="n">
        <v>0</v>
      </c>
      <c r="BE16" s="29" t="s">
        <v>68</v>
      </c>
      <c r="BF16" s="27" t="n">
        <v>0</v>
      </c>
      <c r="BG16" s="28" t="n">
        <v>0</v>
      </c>
      <c r="BH16" s="28" t="s">
        <v>57</v>
      </c>
      <c r="BI16" s="28" t="s">
        <v>57</v>
      </c>
      <c r="BJ16" s="28" t="s">
        <v>57</v>
      </c>
      <c r="BK16" s="28" t="s">
        <v>57</v>
      </c>
      <c r="BL16" s="28" t="n">
        <v>0</v>
      </c>
      <c r="BM16" s="28" t="s">
        <v>57</v>
      </c>
      <c r="BN16" s="28" t="s">
        <v>57</v>
      </c>
      <c r="BO16" s="28" t="s">
        <v>57</v>
      </c>
      <c r="BP16" s="28" t="s">
        <v>57</v>
      </c>
      <c r="BQ16" s="28" t="s">
        <v>57</v>
      </c>
      <c r="BR16" s="28" t="s">
        <v>57</v>
      </c>
      <c r="BS16" s="29" t="s">
        <v>68</v>
      </c>
      <c r="BT16" s="27" t="n">
        <v>59</v>
      </c>
      <c r="BU16" s="28" t="n">
        <v>59</v>
      </c>
      <c r="BV16" s="28" t="s">
        <v>57</v>
      </c>
      <c r="BW16" s="28" t="n">
        <v>59</v>
      </c>
      <c r="BX16" s="28" t="n">
        <v>0</v>
      </c>
      <c r="BY16" s="28" t="n">
        <v>0</v>
      </c>
      <c r="BZ16" s="28" t="n">
        <v>0</v>
      </c>
      <c r="CA16" s="28" t="s">
        <v>57</v>
      </c>
      <c r="CB16" s="28" t="s">
        <v>57</v>
      </c>
      <c r="CC16" s="28" t="s">
        <v>57</v>
      </c>
      <c r="CD16" s="28" t="s">
        <v>57</v>
      </c>
      <c r="CE16" s="28" t="n">
        <v>0</v>
      </c>
      <c r="CF16" s="24" t="n">
        <v>0</v>
      </c>
      <c r="CG16" s="29" t="s">
        <v>68</v>
      </c>
      <c r="CH16" s="27" t="n">
        <v>129</v>
      </c>
      <c r="CI16" s="28" t="n">
        <v>129</v>
      </c>
      <c r="CJ16" s="28" t="s">
        <v>57</v>
      </c>
      <c r="CK16" s="28" t="n">
        <v>116</v>
      </c>
      <c r="CL16" s="28" t="n">
        <v>13</v>
      </c>
      <c r="CM16" s="28" t="n">
        <v>0</v>
      </c>
      <c r="CN16" s="28" t="n">
        <v>0</v>
      </c>
      <c r="CO16" s="28" t="s">
        <v>57</v>
      </c>
      <c r="CP16" s="28" t="s">
        <v>57</v>
      </c>
      <c r="CQ16" s="28" t="s">
        <v>57</v>
      </c>
      <c r="CR16" s="28" t="s">
        <v>57</v>
      </c>
      <c r="CS16" s="28" t="s">
        <v>57</v>
      </c>
      <c r="CT16" s="28" t="s">
        <v>57</v>
      </c>
      <c r="CU16" s="29" t="s">
        <v>68</v>
      </c>
      <c r="CV16" s="27" t="n">
        <v>0</v>
      </c>
      <c r="CW16" s="28" t="n">
        <v>0</v>
      </c>
      <c r="CX16" s="28" t="s">
        <v>57</v>
      </c>
      <c r="CY16" s="28" t="s">
        <v>57</v>
      </c>
      <c r="CZ16" s="28" t="s">
        <v>57</v>
      </c>
      <c r="DA16" s="28" t="s">
        <v>57</v>
      </c>
      <c r="DB16" s="28" t="n">
        <v>0</v>
      </c>
      <c r="DC16" s="28" t="s">
        <v>57</v>
      </c>
      <c r="DD16" s="28" t="s">
        <v>57</v>
      </c>
      <c r="DE16" s="28" t="s">
        <v>57</v>
      </c>
      <c r="DF16" s="28" t="s">
        <v>57</v>
      </c>
      <c r="DG16" s="24" t="n">
        <v>0</v>
      </c>
      <c r="DH16" s="24" t="n">
        <v>0</v>
      </c>
      <c r="DI16" s="29" t="s">
        <v>69</v>
      </c>
      <c r="DJ16" s="27" t="n">
        <v>0</v>
      </c>
      <c r="DK16" s="28" t="n">
        <v>0</v>
      </c>
      <c r="DL16" s="28" t="s">
        <v>57</v>
      </c>
      <c r="DM16" s="28" t="n">
        <v>0</v>
      </c>
      <c r="DN16" s="28" t="n">
        <v>0</v>
      </c>
      <c r="DO16" s="28" t="n">
        <v>0</v>
      </c>
      <c r="DP16" s="28" t="n">
        <v>0</v>
      </c>
      <c r="DQ16" s="28" t="s">
        <v>57</v>
      </c>
      <c r="DR16" s="28" t="s">
        <v>57</v>
      </c>
      <c r="DS16" s="28" t="s">
        <v>57</v>
      </c>
      <c r="DT16" s="28" t="s">
        <v>57</v>
      </c>
      <c r="DU16" s="28" t="n">
        <v>0</v>
      </c>
      <c r="DV16" s="24" t="n">
        <v>0</v>
      </c>
      <c r="DW16" s="29" t="s">
        <v>68</v>
      </c>
      <c r="DX16" s="27" t="n">
        <v>143</v>
      </c>
      <c r="DY16" s="28" t="n">
        <v>143</v>
      </c>
      <c r="DZ16" s="28" t="s">
        <v>57</v>
      </c>
      <c r="EA16" s="28" t="n">
        <v>143</v>
      </c>
      <c r="EB16" s="28" t="n">
        <v>0</v>
      </c>
      <c r="EC16" s="28" t="n">
        <v>0</v>
      </c>
      <c r="ED16" s="28" t="n">
        <v>0</v>
      </c>
      <c r="EE16" s="28" t="s">
        <v>57</v>
      </c>
      <c r="EF16" s="28" t="s">
        <v>57</v>
      </c>
      <c r="EG16" s="28" t="s">
        <v>57</v>
      </c>
      <c r="EH16" s="28" t="s">
        <v>57</v>
      </c>
      <c r="EI16" s="24" t="n">
        <v>0</v>
      </c>
      <c r="EJ16" s="24" t="n">
        <v>0</v>
      </c>
      <c r="EK16" s="29" t="s">
        <v>68</v>
      </c>
      <c r="EL16" s="27" t="n">
        <v>126</v>
      </c>
      <c r="EM16" s="28" t="n">
        <v>126</v>
      </c>
      <c r="EN16" s="28" t="s">
        <v>57</v>
      </c>
      <c r="EO16" s="28" t="n">
        <v>126</v>
      </c>
      <c r="EP16" s="28" t="n">
        <v>0</v>
      </c>
      <c r="EQ16" s="28" t="n">
        <v>0</v>
      </c>
      <c r="ER16" s="28" t="n">
        <v>0</v>
      </c>
      <c r="ES16" s="28" t="s">
        <v>57</v>
      </c>
      <c r="ET16" s="28" t="s">
        <v>57</v>
      </c>
      <c r="EU16" s="28" t="s">
        <v>57</v>
      </c>
      <c r="EV16" s="28" t="s">
        <v>57</v>
      </c>
      <c r="EW16" s="28" t="n">
        <v>0</v>
      </c>
      <c r="EX16" s="24" t="n">
        <v>0</v>
      </c>
      <c r="EY16" s="29" t="s">
        <v>68</v>
      </c>
      <c r="EZ16" s="27" t="n">
        <v>0</v>
      </c>
      <c r="FA16" s="28" t="n">
        <v>0</v>
      </c>
      <c r="FB16" s="28" t="s">
        <v>57</v>
      </c>
      <c r="FC16" s="28" t="n">
        <v>0</v>
      </c>
      <c r="FD16" s="28" t="n">
        <v>0</v>
      </c>
      <c r="FE16" s="28" t="n">
        <v>0</v>
      </c>
      <c r="FF16" s="28" t="n">
        <v>0</v>
      </c>
      <c r="FG16" s="28" t="s">
        <v>57</v>
      </c>
      <c r="FH16" s="28" t="s">
        <v>57</v>
      </c>
      <c r="FI16" s="28" t="s">
        <v>57</v>
      </c>
      <c r="FJ16" s="28" t="s">
        <v>57</v>
      </c>
      <c r="FK16" s="28" t="n">
        <v>0</v>
      </c>
      <c r="FL16" s="28" t="n">
        <v>0</v>
      </c>
      <c r="FM16" s="29" t="s">
        <v>68</v>
      </c>
      <c r="FN16" s="27" t="n">
        <v>633</v>
      </c>
      <c r="FO16" s="28" t="n">
        <v>0</v>
      </c>
      <c r="FP16" s="28" t="s">
        <v>57</v>
      </c>
      <c r="FQ16" s="28" t="n">
        <v>0</v>
      </c>
      <c r="FR16" s="28" t="n">
        <v>0</v>
      </c>
      <c r="FS16" s="28" t="n">
        <v>0</v>
      </c>
      <c r="FT16" s="28" t="n">
        <v>633</v>
      </c>
      <c r="FU16" s="28" t="s">
        <v>57</v>
      </c>
      <c r="FV16" s="28" t="s">
        <v>57</v>
      </c>
      <c r="FW16" s="28" t="s">
        <v>57</v>
      </c>
      <c r="FX16" s="28" t="s">
        <v>57</v>
      </c>
      <c r="FY16" s="28" t="n">
        <v>0</v>
      </c>
      <c r="FZ16" s="28" t="n">
        <v>633</v>
      </c>
      <c r="GA16" s="29" t="s">
        <v>68</v>
      </c>
      <c r="GB16" s="27" t="n">
        <v>91</v>
      </c>
      <c r="GC16" s="28" t="n">
        <v>88</v>
      </c>
      <c r="GD16" s="28" t="s">
        <v>57</v>
      </c>
      <c r="GE16" s="28" t="n">
        <v>73</v>
      </c>
      <c r="GF16" s="28" t="n">
        <v>15</v>
      </c>
      <c r="GG16" s="28" t="n">
        <v>0</v>
      </c>
      <c r="GH16" s="28" t="n">
        <v>3</v>
      </c>
      <c r="GI16" s="28" t="s">
        <v>57</v>
      </c>
      <c r="GJ16" s="28" t="s">
        <v>57</v>
      </c>
      <c r="GK16" s="28" t="s">
        <v>57</v>
      </c>
      <c r="GL16" s="28" t="s">
        <v>57</v>
      </c>
      <c r="GM16" s="28" t="n">
        <v>3</v>
      </c>
      <c r="GN16" s="24" t="n">
        <v>0</v>
      </c>
    </row>
    <row r="17" s="24" customFormat="true" ht="12" hidden="false" customHeight="true" outlineLevel="0" collapsed="false">
      <c r="A17" s="29" t="s">
        <v>70</v>
      </c>
      <c r="B17" s="27" t="n">
        <v>0</v>
      </c>
      <c r="C17" s="28" t="n">
        <v>0</v>
      </c>
      <c r="D17" s="28" t="s">
        <v>57</v>
      </c>
      <c r="E17" s="28" t="s">
        <v>57</v>
      </c>
      <c r="F17" s="28" t="s">
        <v>57</v>
      </c>
      <c r="G17" s="28" t="s">
        <v>57</v>
      </c>
      <c r="H17" s="28" t="n">
        <v>0</v>
      </c>
      <c r="I17" s="28" t="s">
        <v>57</v>
      </c>
      <c r="J17" s="28" t="s">
        <v>57</v>
      </c>
      <c r="K17" s="28" t="s">
        <v>57</v>
      </c>
      <c r="L17" s="28" t="s">
        <v>57</v>
      </c>
      <c r="M17" s="28" t="s">
        <v>57</v>
      </c>
      <c r="N17" s="28" t="s">
        <v>57</v>
      </c>
      <c r="O17" s="29" t="s">
        <v>71</v>
      </c>
      <c r="P17" s="27" t="n">
        <v>7652</v>
      </c>
      <c r="Q17" s="28" t="n">
        <v>7642</v>
      </c>
      <c r="R17" s="28" t="s">
        <v>57</v>
      </c>
      <c r="S17" s="28" t="n">
        <v>7642</v>
      </c>
      <c r="T17" s="28" t="n">
        <v>0</v>
      </c>
      <c r="U17" s="28" t="n">
        <v>0</v>
      </c>
      <c r="V17" s="28" t="n">
        <v>10</v>
      </c>
      <c r="W17" s="28" t="s">
        <v>57</v>
      </c>
      <c r="X17" s="28" t="n">
        <v>0</v>
      </c>
      <c r="Y17" s="28" t="n">
        <v>0</v>
      </c>
      <c r="Z17" s="28" t="s">
        <v>57</v>
      </c>
      <c r="AA17" s="28" t="n">
        <v>10</v>
      </c>
      <c r="AB17" s="24" t="n">
        <v>0</v>
      </c>
      <c r="AC17" s="29" t="s">
        <v>71</v>
      </c>
      <c r="AD17" s="27" t="n">
        <v>0</v>
      </c>
      <c r="AE17" s="28" t="n">
        <v>0</v>
      </c>
      <c r="AF17" s="28" t="s">
        <v>57</v>
      </c>
      <c r="AG17" s="28" t="s">
        <v>57</v>
      </c>
      <c r="AH17" s="28" t="s">
        <v>57</v>
      </c>
      <c r="AI17" s="28" t="s">
        <v>57</v>
      </c>
      <c r="AJ17" s="28" t="n">
        <v>0</v>
      </c>
      <c r="AK17" s="28" t="s">
        <v>57</v>
      </c>
      <c r="AL17" s="28" t="s">
        <v>57</v>
      </c>
      <c r="AM17" s="28" t="s">
        <v>57</v>
      </c>
      <c r="AN17" s="28" t="s">
        <v>57</v>
      </c>
      <c r="AO17" s="24" t="n">
        <v>0</v>
      </c>
      <c r="AP17" s="24" t="n">
        <v>0</v>
      </c>
      <c r="AQ17" s="29" t="s">
        <v>70</v>
      </c>
      <c r="AR17" s="27" t="n">
        <v>909</v>
      </c>
      <c r="AS17" s="28" t="n">
        <v>903</v>
      </c>
      <c r="AT17" s="28" t="s">
        <v>57</v>
      </c>
      <c r="AU17" s="28" t="n">
        <v>903</v>
      </c>
      <c r="AV17" s="28" t="n">
        <v>0</v>
      </c>
      <c r="AW17" s="28" t="n">
        <v>0</v>
      </c>
      <c r="AX17" s="28" t="n">
        <v>6</v>
      </c>
      <c r="AY17" s="28" t="s">
        <v>57</v>
      </c>
      <c r="AZ17" s="28" t="s">
        <v>57</v>
      </c>
      <c r="BA17" s="28" t="s">
        <v>57</v>
      </c>
      <c r="BB17" s="28" t="s">
        <v>57</v>
      </c>
      <c r="BC17" s="28" t="n">
        <v>6</v>
      </c>
      <c r="BD17" s="24" t="n">
        <v>0</v>
      </c>
      <c r="BE17" s="29" t="s">
        <v>70</v>
      </c>
      <c r="BF17" s="27" t="n">
        <v>0</v>
      </c>
      <c r="BG17" s="28" t="n">
        <v>0</v>
      </c>
      <c r="BH17" s="28" t="s">
        <v>57</v>
      </c>
      <c r="BI17" s="28" t="s">
        <v>57</v>
      </c>
      <c r="BJ17" s="28" t="s">
        <v>57</v>
      </c>
      <c r="BK17" s="28" t="s">
        <v>57</v>
      </c>
      <c r="BL17" s="28" t="n">
        <v>0</v>
      </c>
      <c r="BM17" s="28" t="s">
        <v>57</v>
      </c>
      <c r="BN17" s="28" t="s">
        <v>57</v>
      </c>
      <c r="BO17" s="28" t="s">
        <v>57</v>
      </c>
      <c r="BP17" s="28" t="s">
        <v>57</v>
      </c>
      <c r="BQ17" s="28" t="s">
        <v>57</v>
      </c>
      <c r="BR17" s="28" t="s">
        <v>57</v>
      </c>
      <c r="BS17" s="29" t="s">
        <v>70</v>
      </c>
      <c r="BT17" s="27" t="n">
        <v>4456</v>
      </c>
      <c r="BU17" s="28" t="n">
        <v>4412</v>
      </c>
      <c r="BV17" s="28" t="s">
        <v>57</v>
      </c>
      <c r="BW17" s="28" t="n">
        <v>4412</v>
      </c>
      <c r="BX17" s="28" t="n">
        <v>0</v>
      </c>
      <c r="BY17" s="28" t="n">
        <v>0</v>
      </c>
      <c r="BZ17" s="28" t="n">
        <v>44</v>
      </c>
      <c r="CA17" s="28" t="s">
        <v>57</v>
      </c>
      <c r="CB17" s="28" t="s">
        <v>57</v>
      </c>
      <c r="CC17" s="28" t="s">
        <v>57</v>
      </c>
      <c r="CD17" s="28" t="s">
        <v>57</v>
      </c>
      <c r="CE17" s="28" t="n">
        <v>44</v>
      </c>
      <c r="CF17" s="24" t="n">
        <v>0</v>
      </c>
      <c r="CG17" s="29" t="s">
        <v>70</v>
      </c>
      <c r="CH17" s="27" t="n">
        <v>4032</v>
      </c>
      <c r="CI17" s="28" t="n">
        <v>4032</v>
      </c>
      <c r="CJ17" s="28" t="s">
        <v>57</v>
      </c>
      <c r="CK17" s="28" t="n">
        <v>3509</v>
      </c>
      <c r="CL17" s="28" t="n">
        <v>523</v>
      </c>
      <c r="CM17" s="28" t="n">
        <v>0</v>
      </c>
      <c r="CN17" s="28" t="n">
        <v>0</v>
      </c>
      <c r="CO17" s="28" t="s">
        <v>57</v>
      </c>
      <c r="CP17" s="28" t="s">
        <v>57</v>
      </c>
      <c r="CQ17" s="28" t="s">
        <v>57</v>
      </c>
      <c r="CR17" s="28" t="s">
        <v>57</v>
      </c>
      <c r="CS17" s="28" t="s">
        <v>57</v>
      </c>
      <c r="CT17" s="28" t="s">
        <v>57</v>
      </c>
      <c r="CU17" s="29" t="s">
        <v>70</v>
      </c>
      <c r="CV17" s="27" t="n">
        <v>0</v>
      </c>
      <c r="CW17" s="28" t="n">
        <v>0</v>
      </c>
      <c r="CX17" s="28" t="s">
        <v>57</v>
      </c>
      <c r="CY17" s="28" t="s">
        <v>57</v>
      </c>
      <c r="CZ17" s="28" t="s">
        <v>57</v>
      </c>
      <c r="DA17" s="28" t="s">
        <v>57</v>
      </c>
      <c r="DB17" s="28" t="n">
        <v>0</v>
      </c>
      <c r="DC17" s="28" t="s">
        <v>57</v>
      </c>
      <c r="DD17" s="28" t="s">
        <v>57</v>
      </c>
      <c r="DE17" s="28" t="s">
        <v>57</v>
      </c>
      <c r="DF17" s="28" t="s">
        <v>57</v>
      </c>
      <c r="DG17" s="24" t="n">
        <v>0</v>
      </c>
      <c r="DH17" s="24" t="n">
        <v>0</v>
      </c>
      <c r="DI17" s="29" t="s">
        <v>71</v>
      </c>
      <c r="DJ17" s="27" t="n">
        <v>36</v>
      </c>
      <c r="DK17" s="28" t="n">
        <v>0</v>
      </c>
      <c r="DL17" s="28" t="s">
        <v>57</v>
      </c>
      <c r="DM17" s="28" t="n">
        <v>0</v>
      </c>
      <c r="DN17" s="28" t="n">
        <v>0</v>
      </c>
      <c r="DO17" s="28" t="n">
        <v>0</v>
      </c>
      <c r="DP17" s="28" t="n">
        <v>36</v>
      </c>
      <c r="DQ17" s="28" t="s">
        <v>57</v>
      </c>
      <c r="DR17" s="28" t="s">
        <v>57</v>
      </c>
      <c r="DS17" s="28" t="s">
        <v>57</v>
      </c>
      <c r="DT17" s="28" t="s">
        <v>57</v>
      </c>
      <c r="DU17" s="28" t="n">
        <v>36</v>
      </c>
      <c r="DV17" s="24" t="n">
        <v>0</v>
      </c>
      <c r="DW17" s="29" t="s">
        <v>70</v>
      </c>
      <c r="DX17" s="27" t="n">
        <v>4185</v>
      </c>
      <c r="DY17" s="28" t="n">
        <v>4185</v>
      </c>
      <c r="DZ17" s="28" t="s">
        <v>57</v>
      </c>
      <c r="EA17" s="28" t="n">
        <v>4185</v>
      </c>
      <c r="EB17" s="28" t="n">
        <v>0</v>
      </c>
      <c r="EC17" s="28" t="n">
        <v>0</v>
      </c>
      <c r="ED17" s="28" t="n">
        <v>0</v>
      </c>
      <c r="EE17" s="28" t="s">
        <v>57</v>
      </c>
      <c r="EF17" s="28" t="s">
        <v>57</v>
      </c>
      <c r="EG17" s="28" t="s">
        <v>57</v>
      </c>
      <c r="EH17" s="28" t="s">
        <v>57</v>
      </c>
      <c r="EI17" s="24" t="n">
        <v>0</v>
      </c>
      <c r="EJ17" s="24" t="n">
        <v>0</v>
      </c>
      <c r="EK17" s="29" t="s">
        <v>70</v>
      </c>
      <c r="EL17" s="27" t="n">
        <v>1955</v>
      </c>
      <c r="EM17" s="28" t="n">
        <v>1918</v>
      </c>
      <c r="EN17" s="28" t="s">
        <v>57</v>
      </c>
      <c r="EO17" s="28" t="n">
        <v>1918</v>
      </c>
      <c r="EP17" s="28" t="n">
        <v>0</v>
      </c>
      <c r="EQ17" s="28" t="n">
        <v>0</v>
      </c>
      <c r="ER17" s="28" t="n">
        <v>37</v>
      </c>
      <c r="ES17" s="28" t="s">
        <v>57</v>
      </c>
      <c r="ET17" s="28" t="s">
        <v>57</v>
      </c>
      <c r="EU17" s="28" t="s">
        <v>57</v>
      </c>
      <c r="EV17" s="28" t="s">
        <v>57</v>
      </c>
      <c r="EW17" s="28" t="n">
        <v>37</v>
      </c>
      <c r="EX17" s="24" t="n">
        <v>0</v>
      </c>
      <c r="EY17" s="29" t="s">
        <v>70</v>
      </c>
      <c r="EZ17" s="27" t="n">
        <v>20</v>
      </c>
      <c r="FA17" s="28" t="n">
        <v>0</v>
      </c>
      <c r="FB17" s="28" t="s">
        <v>57</v>
      </c>
      <c r="FC17" s="28" t="n">
        <v>0</v>
      </c>
      <c r="FD17" s="28" t="n">
        <v>0</v>
      </c>
      <c r="FE17" s="28" t="n">
        <v>0</v>
      </c>
      <c r="FF17" s="28" t="n">
        <v>20</v>
      </c>
      <c r="FG17" s="28" t="s">
        <v>57</v>
      </c>
      <c r="FH17" s="28" t="s">
        <v>57</v>
      </c>
      <c r="FI17" s="28" t="s">
        <v>57</v>
      </c>
      <c r="FJ17" s="28" t="s">
        <v>57</v>
      </c>
      <c r="FK17" s="28" t="n">
        <v>20</v>
      </c>
      <c r="FL17" s="28" t="n">
        <v>0</v>
      </c>
      <c r="FM17" s="29" t="s">
        <v>70</v>
      </c>
      <c r="FN17" s="27" t="n">
        <v>513</v>
      </c>
      <c r="FO17" s="28" t="n">
        <v>0</v>
      </c>
      <c r="FP17" s="28" t="s">
        <v>57</v>
      </c>
      <c r="FQ17" s="28" t="n">
        <v>0</v>
      </c>
      <c r="FR17" s="28" t="n">
        <v>0</v>
      </c>
      <c r="FS17" s="28" t="n">
        <v>0</v>
      </c>
      <c r="FT17" s="28" t="n">
        <v>513</v>
      </c>
      <c r="FU17" s="28" t="s">
        <v>57</v>
      </c>
      <c r="FV17" s="28" t="s">
        <v>57</v>
      </c>
      <c r="FW17" s="28" t="s">
        <v>57</v>
      </c>
      <c r="FX17" s="28" t="s">
        <v>57</v>
      </c>
      <c r="FY17" s="28" t="n">
        <v>18</v>
      </c>
      <c r="FZ17" s="28" t="n">
        <v>495</v>
      </c>
      <c r="GA17" s="29" t="s">
        <v>70</v>
      </c>
      <c r="GB17" s="27" t="n">
        <v>2616</v>
      </c>
      <c r="GC17" s="28" t="n">
        <v>2548</v>
      </c>
      <c r="GD17" s="28" t="s">
        <v>57</v>
      </c>
      <c r="GE17" s="28" t="n">
        <v>2383</v>
      </c>
      <c r="GF17" s="28" t="n">
        <v>165</v>
      </c>
      <c r="GG17" s="28" t="n">
        <v>0</v>
      </c>
      <c r="GH17" s="28" t="n">
        <v>68</v>
      </c>
      <c r="GI17" s="28" t="s">
        <v>57</v>
      </c>
      <c r="GJ17" s="28" t="s">
        <v>57</v>
      </c>
      <c r="GK17" s="28" t="s">
        <v>57</v>
      </c>
      <c r="GL17" s="28" t="s">
        <v>57</v>
      </c>
      <c r="GM17" s="28" t="n">
        <v>68</v>
      </c>
      <c r="GN17" s="24" t="n">
        <v>0</v>
      </c>
    </row>
    <row r="18" s="24" customFormat="true" ht="12" hidden="false" customHeight="true" outlineLevel="0" collapsed="false">
      <c r="A18" s="29"/>
      <c r="B18" s="27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9"/>
      <c r="P18" s="27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C18" s="29"/>
      <c r="AD18" s="27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Q18" s="29"/>
      <c r="AR18" s="27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E18" s="29"/>
      <c r="BF18" s="27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9"/>
      <c r="BT18" s="27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G18" s="29"/>
      <c r="CH18" s="27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9"/>
      <c r="CV18" s="27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I18" s="29"/>
      <c r="DJ18" s="27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W18" s="29"/>
      <c r="DX18" s="27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K18" s="29"/>
      <c r="EL18" s="27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Y18" s="29"/>
      <c r="EZ18" s="27"/>
      <c r="FA18" s="28"/>
      <c r="FB18" s="28"/>
      <c r="FC18" s="28"/>
      <c r="FD18" s="28"/>
      <c r="FE18" s="28"/>
      <c r="FF18" s="28"/>
      <c r="FG18" s="28"/>
      <c r="FH18" s="28"/>
      <c r="FI18" s="28"/>
      <c r="FJ18" s="28"/>
      <c r="FK18" s="28"/>
      <c r="FL18" s="28"/>
      <c r="FM18" s="29"/>
      <c r="FN18" s="27"/>
      <c r="FO18" s="28"/>
      <c r="FP18" s="28"/>
      <c r="FQ18" s="28"/>
      <c r="FR18" s="28"/>
      <c r="FS18" s="28"/>
      <c r="FT18" s="28"/>
      <c r="FU18" s="28"/>
      <c r="FV18" s="28"/>
      <c r="FW18" s="28"/>
      <c r="FX18" s="28"/>
      <c r="FY18" s="28"/>
      <c r="FZ18" s="28"/>
      <c r="GA18" s="29"/>
      <c r="GB18" s="27"/>
      <c r="GC18" s="28"/>
      <c r="GD18" s="28"/>
      <c r="GE18" s="28"/>
      <c r="GF18" s="28"/>
      <c r="GG18" s="28"/>
      <c r="GH18" s="28"/>
      <c r="GI18" s="28"/>
      <c r="GJ18" s="28"/>
      <c r="GK18" s="28"/>
      <c r="GL18" s="28"/>
      <c r="GM18" s="28"/>
    </row>
    <row r="19" s="24" customFormat="true" ht="12" hidden="false" customHeight="true" outlineLevel="0" collapsed="false">
      <c r="A19" s="23" t="s">
        <v>72</v>
      </c>
      <c r="B19" s="27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3" t="s">
        <v>73</v>
      </c>
      <c r="P19" s="27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C19" s="23" t="s">
        <v>73</v>
      </c>
      <c r="AD19" s="27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Q19" s="23" t="s">
        <v>72</v>
      </c>
      <c r="AR19" s="27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E19" s="23" t="s">
        <v>72</v>
      </c>
      <c r="BF19" s="27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3" t="s">
        <v>72</v>
      </c>
      <c r="BT19" s="27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G19" s="23" t="s">
        <v>72</v>
      </c>
      <c r="CH19" s="27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3" t="s">
        <v>72</v>
      </c>
      <c r="CV19" s="27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I19" s="23" t="s">
        <v>73</v>
      </c>
      <c r="DJ19" s="27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W19" s="23" t="s">
        <v>72</v>
      </c>
      <c r="DX19" s="27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K19" s="23" t="s">
        <v>72</v>
      </c>
      <c r="EL19" s="27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Y19" s="23" t="s">
        <v>72</v>
      </c>
      <c r="EZ19" s="27"/>
      <c r="FA19" s="28"/>
      <c r="FB19" s="28"/>
      <c r="FC19" s="28"/>
      <c r="FD19" s="28"/>
      <c r="FE19" s="28"/>
      <c r="FF19" s="28"/>
      <c r="FG19" s="28"/>
      <c r="FH19" s="28"/>
      <c r="FI19" s="28"/>
      <c r="FJ19" s="28"/>
      <c r="FK19" s="28"/>
      <c r="FL19" s="28"/>
      <c r="FM19" s="23" t="s">
        <v>72</v>
      </c>
      <c r="FN19" s="27"/>
      <c r="FO19" s="28"/>
      <c r="FP19" s="28"/>
      <c r="FQ19" s="28"/>
      <c r="FR19" s="28"/>
      <c r="FS19" s="28"/>
      <c r="FT19" s="28"/>
      <c r="FU19" s="28"/>
      <c r="FV19" s="28"/>
      <c r="FW19" s="28"/>
      <c r="FX19" s="28"/>
      <c r="FY19" s="28"/>
      <c r="FZ19" s="28"/>
      <c r="GA19" s="23" t="s">
        <v>72</v>
      </c>
      <c r="GB19" s="27"/>
      <c r="GC19" s="28"/>
      <c r="GD19" s="28"/>
      <c r="GE19" s="28"/>
      <c r="GF19" s="28"/>
      <c r="GG19" s="28"/>
      <c r="GH19" s="28"/>
      <c r="GI19" s="28"/>
      <c r="GJ19" s="28"/>
      <c r="GK19" s="28"/>
      <c r="GL19" s="28"/>
      <c r="GM19" s="28"/>
    </row>
    <row r="20" s="24" customFormat="true" ht="12" hidden="false" customHeight="true" outlineLevel="0" collapsed="false">
      <c r="A20" s="24" t="s">
        <v>55</v>
      </c>
      <c r="B20" s="27" t="n">
        <v>1713946</v>
      </c>
      <c r="C20" s="28" t="n">
        <v>1294231</v>
      </c>
      <c r="D20" s="28" t="n">
        <v>1294231</v>
      </c>
      <c r="E20" s="28" t="n">
        <v>0</v>
      </c>
      <c r="F20" s="28" t="n">
        <v>0</v>
      </c>
      <c r="G20" s="28" t="n">
        <v>0</v>
      </c>
      <c r="H20" s="28" t="n">
        <v>419715</v>
      </c>
      <c r="I20" s="28" t="s">
        <v>57</v>
      </c>
      <c r="J20" s="28" t="n">
        <v>73544</v>
      </c>
      <c r="K20" s="28" t="n">
        <v>3353</v>
      </c>
      <c r="L20" s="28" t="n">
        <v>9921</v>
      </c>
      <c r="M20" s="28" t="n">
        <v>0</v>
      </c>
      <c r="N20" s="28" t="n">
        <v>332897</v>
      </c>
      <c r="O20" s="24" t="s">
        <v>56</v>
      </c>
      <c r="P20" s="27" t="n">
        <v>707496</v>
      </c>
      <c r="Q20" s="28" t="n">
        <v>655968</v>
      </c>
      <c r="R20" s="28" t="n">
        <v>258213</v>
      </c>
      <c r="S20" s="28" t="n">
        <v>397755</v>
      </c>
      <c r="T20" s="28" t="n">
        <v>0</v>
      </c>
      <c r="U20" s="28" t="n">
        <v>0</v>
      </c>
      <c r="V20" s="28" t="n">
        <v>51528</v>
      </c>
      <c r="W20" s="28" t="s">
        <v>57</v>
      </c>
      <c r="X20" s="28" t="n">
        <v>50230</v>
      </c>
      <c r="Y20" s="28" t="n">
        <v>0</v>
      </c>
      <c r="Z20" s="28" t="s">
        <v>57</v>
      </c>
      <c r="AA20" s="28" t="n">
        <v>1298</v>
      </c>
      <c r="AB20" s="24" t="n">
        <v>0</v>
      </c>
      <c r="AC20" s="24" t="s">
        <v>56</v>
      </c>
      <c r="AD20" s="27" t="n">
        <v>274210</v>
      </c>
      <c r="AE20" s="28" t="n">
        <v>241166</v>
      </c>
      <c r="AF20" s="28" t="n">
        <v>241166</v>
      </c>
      <c r="AG20" s="28" t="n">
        <v>0</v>
      </c>
      <c r="AH20" s="28" t="n">
        <v>0</v>
      </c>
      <c r="AI20" s="28" t="n">
        <v>0</v>
      </c>
      <c r="AJ20" s="28" t="n">
        <v>33044</v>
      </c>
      <c r="AK20" s="28" t="s">
        <v>57</v>
      </c>
      <c r="AL20" s="28" t="n">
        <v>28051</v>
      </c>
      <c r="AM20" s="28" t="s">
        <v>57</v>
      </c>
      <c r="AN20" s="28" t="n">
        <v>4993</v>
      </c>
      <c r="AO20" s="24" t="n">
        <v>0</v>
      </c>
      <c r="AP20" s="24" t="n">
        <v>0</v>
      </c>
      <c r="AQ20" s="24" t="s">
        <v>55</v>
      </c>
      <c r="AR20" s="27" t="n">
        <v>176451</v>
      </c>
      <c r="AS20" s="28" t="n">
        <v>107614</v>
      </c>
      <c r="AT20" s="28" t="n">
        <v>57199</v>
      </c>
      <c r="AU20" s="28" t="n">
        <v>50415</v>
      </c>
      <c r="AV20" s="28" t="n">
        <v>0</v>
      </c>
      <c r="AW20" s="28" t="n">
        <v>0</v>
      </c>
      <c r="AX20" s="28" t="n">
        <v>68837</v>
      </c>
      <c r="AY20" s="28" t="s">
        <v>57</v>
      </c>
      <c r="AZ20" s="28" t="n">
        <v>63996</v>
      </c>
      <c r="BA20" s="28" t="s">
        <v>57</v>
      </c>
      <c r="BB20" s="28" t="n">
        <v>94</v>
      </c>
      <c r="BC20" s="28" t="n">
        <v>4747</v>
      </c>
      <c r="BD20" s="24" t="n">
        <v>0</v>
      </c>
      <c r="BE20" s="24" t="s">
        <v>55</v>
      </c>
      <c r="BF20" s="27" t="n">
        <v>438104</v>
      </c>
      <c r="BG20" s="28" t="n">
        <v>348468</v>
      </c>
      <c r="BH20" s="28" t="n">
        <v>348468</v>
      </c>
      <c r="BI20" s="28" t="n">
        <v>0</v>
      </c>
      <c r="BJ20" s="28" t="n">
        <v>0</v>
      </c>
      <c r="BK20" s="28" t="n">
        <v>0</v>
      </c>
      <c r="BL20" s="28" t="n">
        <v>89636</v>
      </c>
      <c r="BM20" s="28" t="s">
        <v>57</v>
      </c>
      <c r="BN20" s="28" t="n">
        <v>65751</v>
      </c>
      <c r="BO20" s="28" t="n">
        <v>14481</v>
      </c>
      <c r="BP20" s="28" t="n">
        <v>2850</v>
      </c>
      <c r="BQ20" s="28" t="n">
        <v>0</v>
      </c>
      <c r="BR20" s="28" t="n">
        <v>6554</v>
      </c>
      <c r="BS20" s="24" t="s">
        <v>55</v>
      </c>
      <c r="BT20" s="27" t="n">
        <v>793344</v>
      </c>
      <c r="BU20" s="28" t="n">
        <v>701137</v>
      </c>
      <c r="BV20" s="28" t="n">
        <v>279814</v>
      </c>
      <c r="BW20" s="28" t="n">
        <v>421323</v>
      </c>
      <c r="BX20" s="28" t="n">
        <v>0</v>
      </c>
      <c r="BY20" s="28" t="n">
        <v>0</v>
      </c>
      <c r="BZ20" s="28" t="n">
        <v>92207</v>
      </c>
      <c r="CA20" s="28" t="s">
        <v>57</v>
      </c>
      <c r="CB20" s="28" t="n">
        <v>72291</v>
      </c>
      <c r="CC20" s="28" t="n">
        <v>9277</v>
      </c>
      <c r="CD20" s="28" t="n">
        <v>8450</v>
      </c>
      <c r="CE20" s="28" t="n">
        <v>2189</v>
      </c>
      <c r="CF20" s="24" t="n">
        <v>0</v>
      </c>
      <c r="CG20" s="24" t="s">
        <v>55</v>
      </c>
      <c r="CH20" s="27" t="n">
        <v>1280916</v>
      </c>
      <c r="CI20" s="28" t="n">
        <v>1123045</v>
      </c>
      <c r="CJ20" s="28" t="n">
        <v>619333</v>
      </c>
      <c r="CK20" s="28" t="n">
        <v>407422</v>
      </c>
      <c r="CL20" s="28" t="n">
        <v>96290</v>
      </c>
      <c r="CM20" s="28" t="n">
        <v>0</v>
      </c>
      <c r="CN20" s="28" t="n">
        <v>157871</v>
      </c>
      <c r="CO20" s="28" t="s">
        <v>57</v>
      </c>
      <c r="CP20" s="28" t="n">
        <v>61730</v>
      </c>
      <c r="CQ20" s="28" t="n">
        <v>7206</v>
      </c>
      <c r="CR20" s="28" t="n">
        <v>346</v>
      </c>
      <c r="CS20" s="28" t="n">
        <v>0</v>
      </c>
      <c r="CT20" s="28" t="n">
        <v>88589</v>
      </c>
      <c r="CU20" s="24" t="s">
        <v>55</v>
      </c>
      <c r="CV20" s="27" t="n">
        <v>119952</v>
      </c>
      <c r="CW20" s="28" t="n">
        <v>68531</v>
      </c>
      <c r="CX20" s="28" t="n">
        <v>68531</v>
      </c>
      <c r="CY20" s="28" t="n">
        <v>0</v>
      </c>
      <c r="CZ20" s="28" t="n">
        <v>0</v>
      </c>
      <c r="DA20" s="28" t="n">
        <v>0</v>
      </c>
      <c r="DB20" s="28" t="n">
        <v>51421</v>
      </c>
      <c r="DC20" s="28" t="s">
        <v>57</v>
      </c>
      <c r="DD20" s="28" t="n">
        <v>51421</v>
      </c>
      <c r="DE20" s="28" t="s">
        <v>57</v>
      </c>
      <c r="DF20" s="28" t="s">
        <v>57</v>
      </c>
      <c r="DG20" s="24" t="n">
        <v>0</v>
      </c>
      <c r="DH20" s="24" t="n">
        <v>0</v>
      </c>
      <c r="DI20" s="24" t="s">
        <v>56</v>
      </c>
      <c r="DJ20" s="27" t="n">
        <v>93076</v>
      </c>
      <c r="DK20" s="28" t="n">
        <v>64470</v>
      </c>
      <c r="DL20" s="28" t="n">
        <v>64470</v>
      </c>
      <c r="DM20" s="28" t="n">
        <v>0</v>
      </c>
      <c r="DN20" s="28" t="n">
        <v>0</v>
      </c>
      <c r="DO20" s="28" t="n">
        <v>0</v>
      </c>
      <c r="DP20" s="28" t="n">
        <v>28606</v>
      </c>
      <c r="DQ20" s="28" t="s">
        <v>57</v>
      </c>
      <c r="DR20" s="28" t="n">
        <v>17016</v>
      </c>
      <c r="DS20" s="28" t="n">
        <v>0</v>
      </c>
      <c r="DT20" s="28" t="n">
        <v>6417</v>
      </c>
      <c r="DU20" s="28" t="n">
        <v>5173</v>
      </c>
      <c r="DV20" s="24" t="n">
        <v>0</v>
      </c>
      <c r="DW20" s="24" t="s">
        <v>55</v>
      </c>
      <c r="DX20" s="27" t="n">
        <v>459333</v>
      </c>
      <c r="DY20" s="28" t="n">
        <v>380840</v>
      </c>
      <c r="DZ20" s="28" t="n">
        <v>178828</v>
      </c>
      <c r="EA20" s="28" t="n">
        <v>202012</v>
      </c>
      <c r="EB20" s="28" t="n">
        <v>0</v>
      </c>
      <c r="EC20" s="28" t="n">
        <v>0</v>
      </c>
      <c r="ED20" s="28" t="n">
        <v>78493</v>
      </c>
      <c r="EE20" s="28" t="s">
        <v>57</v>
      </c>
      <c r="EF20" s="28" t="n">
        <v>75199</v>
      </c>
      <c r="EG20" s="28" t="n">
        <v>1654</v>
      </c>
      <c r="EH20" s="28" t="n">
        <v>1640</v>
      </c>
      <c r="EI20" s="24" t="n">
        <v>0</v>
      </c>
      <c r="EJ20" s="24" t="n">
        <v>0</v>
      </c>
      <c r="EK20" s="24" t="s">
        <v>55</v>
      </c>
      <c r="EL20" s="27" t="n">
        <v>514605</v>
      </c>
      <c r="EM20" s="28" t="n">
        <v>294351</v>
      </c>
      <c r="EN20" s="28" t="n">
        <v>190443</v>
      </c>
      <c r="EO20" s="28" t="n">
        <v>103908</v>
      </c>
      <c r="EP20" s="28" t="n">
        <v>0</v>
      </c>
      <c r="EQ20" s="28" t="n">
        <v>0</v>
      </c>
      <c r="ER20" s="28" t="n">
        <v>220254</v>
      </c>
      <c r="ES20" s="28" t="s">
        <v>57</v>
      </c>
      <c r="ET20" s="28" t="n">
        <v>215622</v>
      </c>
      <c r="EU20" s="28" t="n">
        <v>957</v>
      </c>
      <c r="EV20" s="28" t="n">
        <v>2358</v>
      </c>
      <c r="EW20" s="28" t="n">
        <v>1317</v>
      </c>
      <c r="EX20" s="24" t="n">
        <v>0</v>
      </c>
      <c r="EY20" s="24" t="s">
        <v>55</v>
      </c>
      <c r="EZ20" s="27" t="n">
        <v>196056</v>
      </c>
      <c r="FA20" s="28" t="n">
        <v>143277</v>
      </c>
      <c r="FB20" s="28" t="n">
        <v>143277</v>
      </c>
      <c r="FC20" s="28" t="n">
        <v>0</v>
      </c>
      <c r="FD20" s="28" t="n">
        <v>0</v>
      </c>
      <c r="FE20" s="28" t="n">
        <v>0</v>
      </c>
      <c r="FF20" s="28" t="n">
        <v>52779</v>
      </c>
      <c r="FG20" s="28" t="s">
        <v>57</v>
      </c>
      <c r="FH20" s="28" t="n">
        <v>43740</v>
      </c>
      <c r="FI20" s="28" t="s">
        <v>57</v>
      </c>
      <c r="FJ20" s="28" t="n">
        <v>6163</v>
      </c>
      <c r="FK20" s="28" t="n">
        <v>2876</v>
      </c>
      <c r="FL20" s="28" t="n">
        <v>0</v>
      </c>
      <c r="FM20" s="24" t="s">
        <v>55</v>
      </c>
      <c r="FN20" s="27" t="n">
        <v>309133</v>
      </c>
      <c r="FO20" s="28" t="n">
        <v>236871</v>
      </c>
      <c r="FP20" s="28" t="n">
        <v>236871</v>
      </c>
      <c r="FQ20" s="28" t="n">
        <v>0</v>
      </c>
      <c r="FR20" s="28" t="n">
        <v>0</v>
      </c>
      <c r="FS20" s="28" t="n">
        <v>0</v>
      </c>
      <c r="FT20" s="28" t="n">
        <v>72262</v>
      </c>
      <c r="FU20" s="28" t="s">
        <v>57</v>
      </c>
      <c r="FV20" s="28" t="n">
        <v>10718</v>
      </c>
      <c r="FW20" s="28" t="n">
        <v>31334</v>
      </c>
      <c r="FX20" s="28" t="n">
        <v>1229</v>
      </c>
      <c r="FY20" s="28" t="n">
        <v>1578</v>
      </c>
      <c r="FZ20" s="28" t="n">
        <v>27403</v>
      </c>
      <c r="GA20" s="24" t="s">
        <v>55</v>
      </c>
      <c r="GB20" s="27" t="n">
        <v>485982</v>
      </c>
      <c r="GC20" s="28" t="n">
        <v>418326</v>
      </c>
      <c r="GD20" s="28" t="n">
        <v>314800</v>
      </c>
      <c r="GE20" s="28" t="n">
        <v>103246</v>
      </c>
      <c r="GF20" s="28" t="n">
        <v>280</v>
      </c>
      <c r="GG20" s="28" t="n">
        <v>0</v>
      </c>
      <c r="GH20" s="28" t="n">
        <v>67656</v>
      </c>
      <c r="GI20" s="28" t="s">
        <v>57</v>
      </c>
      <c r="GJ20" s="28" t="n">
        <v>36459</v>
      </c>
      <c r="GK20" s="28" t="n">
        <v>23602</v>
      </c>
      <c r="GL20" s="28" t="n">
        <v>2696</v>
      </c>
      <c r="GM20" s="28" t="n">
        <v>4899</v>
      </c>
      <c r="GN20" s="24" t="n">
        <v>0</v>
      </c>
    </row>
    <row r="21" s="24" customFormat="true" ht="12" hidden="false" customHeight="true" outlineLevel="0" collapsed="false">
      <c r="A21" s="29" t="s">
        <v>74</v>
      </c>
      <c r="B21" s="27" t="n">
        <v>48162</v>
      </c>
      <c r="C21" s="28" t="n">
        <v>13729</v>
      </c>
      <c r="D21" s="28" t="n">
        <v>13729</v>
      </c>
      <c r="E21" s="28" t="n">
        <v>0</v>
      </c>
      <c r="F21" s="28" t="n">
        <v>0</v>
      </c>
      <c r="G21" s="28" t="n">
        <v>0</v>
      </c>
      <c r="H21" s="28" t="n">
        <v>29143</v>
      </c>
      <c r="I21" s="28" t="n">
        <v>13292</v>
      </c>
      <c r="J21" s="28" t="n">
        <v>7091</v>
      </c>
      <c r="K21" s="28" t="n">
        <v>0</v>
      </c>
      <c r="L21" s="28" t="n">
        <v>541</v>
      </c>
      <c r="M21" s="28" t="n">
        <v>0</v>
      </c>
      <c r="N21" s="28" t="n">
        <v>8219</v>
      </c>
      <c r="O21" s="29" t="s">
        <v>75</v>
      </c>
      <c r="P21" s="27" t="n">
        <v>13099</v>
      </c>
      <c r="Q21" s="28" t="n">
        <v>6362</v>
      </c>
      <c r="R21" s="28" t="n">
        <v>5182</v>
      </c>
      <c r="S21" s="28" t="n">
        <v>1180</v>
      </c>
      <c r="T21" s="28" t="n">
        <v>0</v>
      </c>
      <c r="U21" s="28" t="n">
        <v>0</v>
      </c>
      <c r="V21" s="28" t="n">
        <v>6737</v>
      </c>
      <c r="W21" s="28" t="n">
        <v>3394</v>
      </c>
      <c r="X21" s="28" t="n">
        <v>3327</v>
      </c>
      <c r="Y21" s="28" t="n">
        <v>0</v>
      </c>
      <c r="Z21" s="28" t="s">
        <v>57</v>
      </c>
      <c r="AA21" s="28" t="n">
        <v>16</v>
      </c>
      <c r="AB21" s="24" t="n">
        <v>0</v>
      </c>
      <c r="AC21" s="29" t="s">
        <v>75</v>
      </c>
      <c r="AD21" s="27" t="n">
        <v>11515</v>
      </c>
      <c r="AE21" s="28" t="n">
        <v>1906</v>
      </c>
      <c r="AF21" s="28" t="n">
        <v>1906</v>
      </c>
      <c r="AG21" s="28" t="n">
        <v>0</v>
      </c>
      <c r="AH21" s="28" t="n">
        <v>0</v>
      </c>
      <c r="AI21" s="28" t="n">
        <v>0</v>
      </c>
      <c r="AJ21" s="28" t="n">
        <v>9609</v>
      </c>
      <c r="AK21" s="28" t="n">
        <v>4811</v>
      </c>
      <c r="AL21" s="28" t="n">
        <v>4798</v>
      </c>
      <c r="AM21" s="28" t="s">
        <v>57</v>
      </c>
      <c r="AN21" s="28" t="s">
        <v>57</v>
      </c>
      <c r="AO21" s="24" t="n">
        <v>0</v>
      </c>
      <c r="AP21" s="24" t="n">
        <v>0</v>
      </c>
      <c r="AQ21" s="29" t="s">
        <v>74</v>
      </c>
      <c r="AR21" s="27" t="n">
        <v>4885</v>
      </c>
      <c r="AS21" s="28" t="n">
        <v>1672</v>
      </c>
      <c r="AT21" s="28" t="n">
        <v>1486</v>
      </c>
      <c r="AU21" s="28" t="n">
        <v>186</v>
      </c>
      <c r="AV21" s="28" t="n">
        <v>0</v>
      </c>
      <c r="AW21" s="28" t="n">
        <v>0</v>
      </c>
      <c r="AX21" s="28" t="n">
        <v>3032</v>
      </c>
      <c r="AY21" s="28" t="n">
        <v>1089</v>
      </c>
      <c r="AZ21" s="28" t="n">
        <v>1936</v>
      </c>
      <c r="BA21" s="28" t="s">
        <v>57</v>
      </c>
      <c r="BB21" s="28" t="n">
        <v>5</v>
      </c>
      <c r="BC21" s="28" t="n">
        <v>2</v>
      </c>
      <c r="BD21" s="24" t="n">
        <v>0</v>
      </c>
      <c r="BE21" s="29" t="s">
        <v>74</v>
      </c>
      <c r="BF21" s="27" t="n">
        <v>12037</v>
      </c>
      <c r="BG21" s="28" t="n">
        <v>3724</v>
      </c>
      <c r="BH21" s="28" t="n">
        <v>3724</v>
      </c>
      <c r="BI21" s="28" t="n">
        <v>0</v>
      </c>
      <c r="BJ21" s="28" t="n">
        <v>0</v>
      </c>
      <c r="BK21" s="28" t="n">
        <v>0</v>
      </c>
      <c r="BL21" s="28" t="n">
        <v>5332</v>
      </c>
      <c r="BM21" s="28" t="n">
        <v>4024</v>
      </c>
      <c r="BN21" s="28" t="n">
        <v>1206</v>
      </c>
      <c r="BO21" s="28" t="n">
        <v>9</v>
      </c>
      <c r="BP21" s="28" t="n">
        <v>6</v>
      </c>
      <c r="BQ21" s="28" t="n">
        <v>0</v>
      </c>
      <c r="BR21" s="28" t="n">
        <v>87</v>
      </c>
      <c r="BS21" s="29" t="s">
        <v>74</v>
      </c>
      <c r="BT21" s="27" t="n">
        <v>8253</v>
      </c>
      <c r="BU21" s="28" t="n">
        <v>4744</v>
      </c>
      <c r="BV21" s="28" t="n">
        <v>3450</v>
      </c>
      <c r="BW21" s="28" t="n">
        <v>1294</v>
      </c>
      <c r="BX21" s="28" t="n">
        <v>0</v>
      </c>
      <c r="BY21" s="28" t="n">
        <v>0</v>
      </c>
      <c r="BZ21" s="28" t="n">
        <v>3437</v>
      </c>
      <c r="CA21" s="28" t="n">
        <v>995</v>
      </c>
      <c r="CB21" s="28" t="n">
        <v>2333</v>
      </c>
      <c r="CC21" s="28" t="n">
        <v>106</v>
      </c>
      <c r="CD21" s="28" t="n">
        <v>0</v>
      </c>
      <c r="CE21" s="28" t="n">
        <v>3</v>
      </c>
      <c r="CF21" s="24" t="n">
        <v>0</v>
      </c>
      <c r="CG21" s="29" t="s">
        <v>74</v>
      </c>
      <c r="CH21" s="27" t="n">
        <v>14165</v>
      </c>
      <c r="CI21" s="28" t="n">
        <v>4116</v>
      </c>
      <c r="CJ21" s="28" t="n">
        <v>3061</v>
      </c>
      <c r="CK21" s="28" t="n">
        <v>811</v>
      </c>
      <c r="CL21" s="28" t="n">
        <v>244</v>
      </c>
      <c r="CM21" s="28" t="n">
        <v>0</v>
      </c>
      <c r="CN21" s="28" t="n">
        <v>8504</v>
      </c>
      <c r="CO21" s="28" t="n">
        <v>4246</v>
      </c>
      <c r="CP21" s="28" t="n">
        <v>3781</v>
      </c>
      <c r="CQ21" s="28" t="n">
        <v>108</v>
      </c>
      <c r="CR21" s="28" t="n">
        <v>147</v>
      </c>
      <c r="CS21" s="28" t="n">
        <v>0</v>
      </c>
      <c r="CT21" s="28" t="n">
        <v>222</v>
      </c>
      <c r="CU21" s="29" t="s">
        <v>74</v>
      </c>
      <c r="CV21" s="27" t="n">
        <v>6525</v>
      </c>
      <c r="CW21" s="28" t="n">
        <v>1660</v>
      </c>
      <c r="CX21" s="28" t="n">
        <v>1660</v>
      </c>
      <c r="CY21" s="28" t="n">
        <v>0</v>
      </c>
      <c r="CZ21" s="28" t="n">
        <v>0</v>
      </c>
      <c r="DA21" s="28" t="n">
        <v>0</v>
      </c>
      <c r="DB21" s="28" t="n">
        <v>4833</v>
      </c>
      <c r="DC21" s="28" t="n">
        <v>2795</v>
      </c>
      <c r="DD21" s="28" t="n">
        <v>2038</v>
      </c>
      <c r="DE21" s="28" t="s">
        <v>57</v>
      </c>
      <c r="DF21" s="28" t="s">
        <v>57</v>
      </c>
      <c r="DG21" s="24" t="n">
        <v>0</v>
      </c>
      <c r="DH21" s="24" t="n">
        <v>0</v>
      </c>
      <c r="DI21" s="29" t="s">
        <v>140</v>
      </c>
      <c r="DJ21" s="27" t="n">
        <v>3297</v>
      </c>
      <c r="DK21" s="28" t="n">
        <v>629</v>
      </c>
      <c r="DL21" s="28" t="n">
        <v>629</v>
      </c>
      <c r="DM21" s="28" t="n">
        <v>0</v>
      </c>
      <c r="DN21" s="28" t="n">
        <v>0</v>
      </c>
      <c r="DO21" s="28" t="n">
        <v>0</v>
      </c>
      <c r="DP21" s="28" t="n">
        <v>2668</v>
      </c>
      <c r="DQ21" s="28" t="n">
        <v>1128</v>
      </c>
      <c r="DR21" s="28" t="n">
        <v>1513</v>
      </c>
      <c r="DS21" s="28" t="n">
        <v>0</v>
      </c>
      <c r="DT21" s="28" t="n">
        <v>11</v>
      </c>
      <c r="DU21" s="28" t="n">
        <v>16</v>
      </c>
      <c r="DV21" s="24" t="n">
        <v>0</v>
      </c>
      <c r="DW21" s="29" t="s">
        <v>74</v>
      </c>
      <c r="DX21" s="27" t="n">
        <v>11534</v>
      </c>
      <c r="DY21" s="28" t="n">
        <v>2936</v>
      </c>
      <c r="DZ21" s="28" t="n">
        <v>2137</v>
      </c>
      <c r="EA21" s="28" t="n">
        <v>799</v>
      </c>
      <c r="EB21" s="28" t="n">
        <v>0</v>
      </c>
      <c r="EC21" s="28" t="n">
        <v>0</v>
      </c>
      <c r="ED21" s="28" t="n">
        <v>8380</v>
      </c>
      <c r="EE21" s="28" t="n">
        <v>3734</v>
      </c>
      <c r="EF21" s="28" t="n">
        <v>4629</v>
      </c>
      <c r="EG21" s="28" t="n">
        <v>8</v>
      </c>
      <c r="EH21" s="28" t="n">
        <v>9</v>
      </c>
      <c r="EI21" s="24" t="n">
        <v>0</v>
      </c>
      <c r="EJ21" s="24" t="n">
        <v>0</v>
      </c>
      <c r="EK21" s="29" t="s">
        <v>74</v>
      </c>
      <c r="EL21" s="27" t="n">
        <v>14838</v>
      </c>
      <c r="EM21" s="28" t="n">
        <v>3049</v>
      </c>
      <c r="EN21" s="28" t="n">
        <v>2623</v>
      </c>
      <c r="EO21" s="28" t="n">
        <v>426</v>
      </c>
      <c r="EP21" s="28" t="n">
        <v>0</v>
      </c>
      <c r="EQ21" s="28" t="n">
        <v>0</v>
      </c>
      <c r="ER21" s="28" t="n">
        <v>9116</v>
      </c>
      <c r="ES21" s="28" t="n">
        <v>6413</v>
      </c>
      <c r="ET21" s="28" t="n">
        <v>2420</v>
      </c>
      <c r="EU21" s="28" t="n">
        <v>7</v>
      </c>
      <c r="EV21" s="28" t="n">
        <v>239</v>
      </c>
      <c r="EW21" s="28" t="n">
        <v>37</v>
      </c>
      <c r="EX21" s="24" t="n">
        <v>0</v>
      </c>
      <c r="EY21" s="29" t="s">
        <v>74</v>
      </c>
      <c r="EZ21" s="27" t="n">
        <v>9883</v>
      </c>
      <c r="FA21" s="28" t="n">
        <v>2813</v>
      </c>
      <c r="FB21" s="28" t="n">
        <v>2813</v>
      </c>
      <c r="FC21" s="28" t="n">
        <v>0</v>
      </c>
      <c r="FD21" s="28" t="n">
        <v>0</v>
      </c>
      <c r="FE21" s="28" t="n">
        <v>0</v>
      </c>
      <c r="FF21" s="28" t="n">
        <v>5015</v>
      </c>
      <c r="FG21" s="28" t="n">
        <v>4898</v>
      </c>
      <c r="FH21" s="28" t="n">
        <v>31</v>
      </c>
      <c r="FI21" s="28" t="s">
        <v>57</v>
      </c>
      <c r="FJ21" s="28" t="n">
        <v>86</v>
      </c>
      <c r="FK21" s="28" t="n">
        <v>0</v>
      </c>
      <c r="FL21" s="28" t="n">
        <v>0</v>
      </c>
      <c r="FM21" s="29" t="s">
        <v>74</v>
      </c>
      <c r="FN21" s="27" t="n">
        <v>11767</v>
      </c>
      <c r="FO21" s="28" t="n">
        <v>3224</v>
      </c>
      <c r="FP21" s="28" t="n">
        <v>3224</v>
      </c>
      <c r="FQ21" s="28" t="n">
        <v>0</v>
      </c>
      <c r="FR21" s="28" t="n">
        <v>0</v>
      </c>
      <c r="FS21" s="28" t="n">
        <v>0</v>
      </c>
      <c r="FT21" s="28" t="n">
        <v>7041</v>
      </c>
      <c r="FU21" s="28" t="n">
        <v>2599</v>
      </c>
      <c r="FV21" s="28" t="n">
        <v>1968</v>
      </c>
      <c r="FW21" s="28" t="n">
        <v>83</v>
      </c>
      <c r="FX21" s="28" t="n">
        <v>173</v>
      </c>
      <c r="FY21" s="28" t="n">
        <v>20</v>
      </c>
      <c r="FZ21" s="28" t="n">
        <v>2198</v>
      </c>
      <c r="GA21" s="29" t="s">
        <v>74</v>
      </c>
      <c r="GB21" s="27" t="n">
        <v>18960</v>
      </c>
      <c r="GC21" s="28" t="n">
        <v>7260</v>
      </c>
      <c r="GD21" s="28" t="n">
        <v>6853</v>
      </c>
      <c r="GE21" s="28" t="n">
        <v>347</v>
      </c>
      <c r="GF21" s="28" t="n">
        <v>60</v>
      </c>
      <c r="GG21" s="28" t="n">
        <v>0</v>
      </c>
      <c r="GH21" s="28" t="n">
        <v>11197</v>
      </c>
      <c r="GI21" s="28" t="n">
        <v>5779</v>
      </c>
      <c r="GJ21" s="28" t="n">
        <v>5123</v>
      </c>
      <c r="GK21" s="28" t="n">
        <v>207</v>
      </c>
      <c r="GL21" s="28" t="n">
        <v>15</v>
      </c>
      <c r="GM21" s="28" t="n">
        <v>73</v>
      </c>
      <c r="GN21" s="24" t="n">
        <v>0</v>
      </c>
    </row>
    <row r="22" s="24" customFormat="true" ht="12" hidden="false" customHeight="true" outlineLevel="0" collapsed="false">
      <c r="A22" s="24" t="s">
        <v>62</v>
      </c>
      <c r="B22" s="27" t="n">
        <v>18829</v>
      </c>
      <c r="C22" s="28" t="n">
        <v>10096</v>
      </c>
      <c r="D22" s="28" t="n">
        <v>10096</v>
      </c>
      <c r="E22" s="28" t="n">
        <v>0</v>
      </c>
      <c r="F22" s="28" t="n">
        <v>0</v>
      </c>
      <c r="G22" s="28" t="n">
        <v>0</v>
      </c>
      <c r="H22" s="28" t="n">
        <v>8733</v>
      </c>
      <c r="I22" s="28" t="s">
        <v>57</v>
      </c>
      <c r="J22" s="28" t="n">
        <v>7091</v>
      </c>
      <c r="K22" s="28" t="n">
        <v>14</v>
      </c>
      <c r="L22" s="28" t="n">
        <v>1628</v>
      </c>
      <c r="M22" s="28" t="n">
        <v>0</v>
      </c>
      <c r="N22" s="28" t="s">
        <v>57</v>
      </c>
      <c r="O22" s="24" t="s">
        <v>63</v>
      </c>
      <c r="P22" s="27" t="n">
        <v>7537</v>
      </c>
      <c r="Q22" s="28" t="n">
        <v>4208</v>
      </c>
      <c r="R22" s="28" t="n">
        <v>4208</v>
      </c>
      <c r="S22" s="28" t="s">
        <v>57</v>
      </c>
      <c r="T22" s="28" t="n">
        <v>0</v>
      </c>
      <c r="U22" s="28" t="n">
        <v>0</v>
      </c>
      <c r="V22" s="28" t="n">
        <v>3329</v>
      </c>
      <c r="W22" s="28" t="s">
        <v>57</v>
      </c>
      <c r="X22" s="28" t="n">
        <v>3327</v>
      </c>
      <c r="Y22" s="28" t="n">
        <v>0</v>
      </c>
      <c r="Z22" s="28" t="s">
        <v>57</v>
      </c>
      <c r="AA22" s="28" t="n">
        <v>2</v>
      </c>
      <c r="AB22" s="24" t="n">
        <v>0</v>
      </c>
      <c r="AC22" s="24" t="s">
        <v>63</v>
      </c>
      <c r="AD22" s="27" t="n">
        <v>6595</v>
      </c>
      <c r="AE22" s="28" t="n">
        <v>1797</v>
      </c>
      <c r="AF22" s="28" t="n">
        <v>1797</v>
      </c>
      <c r="AG22" s="28" t="n">
        <v>0</v>
      </c>
      <c r="AH22" s="28" t="n">
        <v>0</v>
      </c>
      <c r="AI22" s="28" t="n">
        <v>0</v>
      </c>
      <c r="AJ22" s="28" t="n">
        <v>4798</v>
      </c>
      <c r="AK22" s="28" t="s">
        <v>57</v>
      </c>
      <c r="AL22" s="28" t="n">
        <v>4798</v>
      </c>
      <c r="AM22" s="28" t="s">
        <v>57</v>
      </c>
      <c r="AN22" s="28" t="s">
        <v>57</v>
      </c>
      <c r="AO22" s="24" t="n">
        <v>0</v>
      </c>
      <c r="AP22" s="24" t="n">
        <v>0</v>
      </c>
      <c r="AQ22" s="24" t="s">
        <v>62</v>
      </c>
      <c r="AR22" s="27" t="n">
        <v>3304</v>
      </c>
      <c r="AS22" s="28" t="n">
        <v>1300</v>
      </c>
      <c r="AT22" s="28" t="n">
        <v>1300</v>
      </c>
      <c r="AU22" s="28" t="s">
        <v>57</v>
      </c>
      <c r="AV22" s="28" t="n">
        <v>0</v>
      </c>
      <c r="AW22" s="28" t="n">
        <v>0</v>
      </c>
      <c r="AX22" s="28" t="n">
        <v>2004</v>
      </c>
      <c r="AY22" s="28" t="s">
        <v>57</v>
      </c>
      <c r="AZ22" s="28" t="n">
        <v>1936</v>
      </c>
      <c r="BA22" s="28" t="s">
        <v>57</v>
      </c>
      <c r="BB22" s="28" t="n">
        <v>61</v>
      </c>
      <c r="BC22" s="28" t="n">
        <v>7</v>
      </c>
      <c r="BD22" s="24" t="n">
        <v>0</v>
      </c>
      <c r="BE22" s="24" t="s">
        <v>62</v>
      </c>
      <c r="BF22" s="27" t="n">
        <v>3295</v>
      </c>
      <c r="BG22" s="28" t="n">
        <v>1929</v>
      </c>
      <c r="BH22" s="28" t="n">
        <v>1929</v>
      </c>
      <c r="BI22" s="28" t="n">
        <v>0</v>
      </c>
      <c r="BJ22" s="28" t="n">
        <v>0</v>
      </c>
      <c r="BK22" s="28" t="n">
        <v>0</v>
      </c>
      <c r="BL22" s="28" t="n">
        <v>1366</v>
      </c>
      <c r="BM22" s="28" t="s">
        <v>57</v>
      </c>
      <c r="BN22" s="28" t="n">
        <v>1206</v>
      </c>
      <c r="BO22" s="28" t="n">
        <v>20</v>
      </c>
      <c r="BP22" s="28" t="n">
        <v>53</v>
      </c>
      <c r="BQ22" s="28" t="n">
        <v>0</v>
      </c>
      <c r="BR22" s="28" t="n">
        <v>87</v>
      </c>
      <c r="BS22" s="24" t="s">
        <v>62</v>
      </c>
      <c r="BT22" s="27" t="n">
        <v>5964</v>
      </c>
      <c r="BU22" s="28" t="n">
        <v>3214</v>
      </c>
      <c r="BV22" s="28" t="n">
        <v>3214</v>
      </c>
      <c r="BW22" s="28" t="s">
        <v>57</v>
      </c>
      <c r="BX22" s="28" t="n">
        <v>0</v>
      </c>
      <c r="BY22" s="28" t="n">
        <v>0</v>
      </c>
      <c r="BZ22" s="28" t="n">
        <v>2750</v>
      </c>
      <c r="CA22" s="28" t="s">
        <v>57</v>
      </c>
      <c r="CB22" s="28" t="n">
        <v>2333</v>
      </c>
      <c r="CC22" s="28" t="n">
        <v>28</v>
      </c>
      <c r="CD22" s="28" t="n">
        <v>357</v>
      </c>
      <c r="CE22" s="28" t="n">
        <v>32</v>
      </c>
      <c r="CF22" s="24" t="n">
        <v>0</v>
      </c>
      <c r="CG22" s="24" t="s">
        <v>62</v>
      </c>
      <c r="CH22" s="27" t="n">
        <v>6528</v>
      </c>
      <c r="CI22" s="28" t="n">
        <v>2385</v>
      </c>
      <c r="CJ22" s="28" t="n">
        <v>2141</v>
      </c>
      <c r="CK22" s="28" t="s">
        <v>57</v>
      </c>
      <c r="CL22" s="28" t="n">
        <v>244</v>
      </c>
      <c r="CM22" s="28" t="n">
        <v>0</v>
      </c>
      <c r="CN22" s="28" t="n">
        <v>4143</v>
      </c>
      <c r="CO22" s="28" t="s">
        <v>57</v>
      </c>
      <c r="CP22" s="28" t="n">
        <v>3781</v>
      </c>
      <c r="CQ22" s="28" t="n">
        <v>4</v>
      </c>
      <c r="CR22" s="28" t="n">
        <v>136</v>
      </c>
      <c r="CS22" s="28" t="n">
        <v>0</v>
      </c>
      <c r="CT22" s="28" t="n">
        <v>222</v>
      </c>
      <c r="CU22" s="24" t="s">
        <v>62</v>
      </c>
      <c r="CV22" s="27" t="n">
        <v>3584</v>
      </c>
      <c r="CW22" s="28" t="n">
        <v>1546</v>
      </c>
      <c r="CX22" s="28" t="n">
        <v>1546</v>
      </c>
      <c r="CY22" s="28" t="n">
        <v>0</v>
      </c>
      <c r="CZ22" s="28" t="n">
        <v>0</v>
      </c>
      <c r="DA22" s="28" t="n">
        <v>0</v>
      </c>
      <c r="DB22" s="28" t="n">
        <v>2038</v>
      </c>
      <c r="DC22" s="28" t="s">
        <v>57</v>
      </c>
      <c r="DD22" s="28" t="n">
        <v>2038</v>
      </c>
      <c r="DE22" s="28" t="s">
        <v>57</v>
      </c>
      <c r="DF22" s="28" t="s">
        <v>57</v>
      </c>
      <c r="DG22" s="24" t="n">
        <v>0</v>
      </c>
      <c r="DH22" s="24" t="n">
        <v>0</v>
      </c>
      <c r="DI22" s="24" t="s">
        <v>63</v>
      </c>
      <c r="DJ22" s="27" t="n">
        <v>2287</v>
      </c>
      <c r="DK22" s="28" t="n">
        <v>596</v>
      </c>
      <c r="DL22" s="28" t="n">
        <v>596</v>
      </c>
      <c r="DM22" s="28" t="n">
        <v>0</v>
      </c>
      <c r="DN22" s="28" t="n">
        <v>0</v>
      </c>
      <c r="DO22" s="28" t="n">
        <v>0</v>
      </c>
      <c r="DP22" s="28" t="n">
        <v>1691</v>
      </c>
      <c r="DQ22" s="28" t="s">
        <v>57</v>
      </c>
      <c r="DR22" s="28" t="n">
        <v>1513</v>
      </c>
      <c r="DS22" s="28" t="n">
        <v>0</v>
      </c>
      <c r="DT22" s="28" t="n">
        <v>172</v>
      </c>
      <c r="DU22" s="28" t="n">
        <v>6</v>
      </c>
      <c r="DV22" s="24" t="n">
        <v>0</v>
      </c>
      <c r="DW22" s="24" t="s">
        <v>62</v>
      </c>
      <c r="DX22" s="27" t="n">
        <v>7776</v>
      </c>
      <c r="DY22" s="28" t="n">
        <v>2851</v>
      </c>
      <c r="DZ22" s="28" t="n">
        <v>2851</v>
      </c>
      <c r="EA22" s="28" t="s">
        <v>57</v>
      </c>
      <c r="EB22" s="28" t="n">
        <v>0</v>
      </c>
      <c r="EC22" s="28" t="n">
        <v>0</v>
      </c>
      <c r="ED22" s="28" t="n">
        <v>4925</v>
      </c>
      <c r="EE22" s="28" t="s">
        <v>57</v>
      </c>
      <c r="EF22" s="28" t="n">
        <v>4629</v>
      </c>
      <c r="EG22" s="28" t="n">
        <v>4</v>
      </c>
      <c r="EH22" s="28" t="n">
        <v>292</v>
      </c>
      <c r="EI22" s="24" t="n">
        <v>0</v>
      </c>
      <c r="EJ22" s="24" t="n">
        <v>0</v>
      </c>
      <c r="EK22" s="24" t="s">
        <v>62</v>
      </c>
      <c r="EL22" s="27" t="n">
        <v>4572</v>
      </c>
      <c r="EM22" s="28" t="n">
        <v>2056</v>
      </c>
      <c r="EN22" s="28" t="n">
        <v>2056</v>
      </c>
      <c r="EO22" s="28" t="s">
        <v>57</v>
      </c>
      <c r="EP22" s="28" t="n">
        <v>0</v>
      </c>
      <c r="EQ22" s="28" t="n">
        <v>0</v>
      </c>
      <c r="ER22" s="28" t="n">
        <v>2516</v>
      </c>
      <c r="ES22" s="28" t="s">
        <v>57</v>
      </c>
      <c r="ET22" s="28" t="n">
        <v>2420</v>
      </c>
      <c r="EU22" s="28" t="n">
        <v>22</v>
      </c>
      <c r="EV22" s="28" t="n">
        <v>66</v>
      </c>
      <c r="EW22" s="28" t="n">
        <v>8</v>
      </c>
      <c r="EX22" s="24" t="n">
        <v>0</v>
      </c>
      <c r="EY22" s="24" t="s">
        <v>62</v>
      </c>
      <c r="EZ22" s="27" t="n">
        <v>3442</v>
      </c>
      <c r="FA22" s="28" t="n">
        <v>2370</v>
      </c>
      <c r="FB22" s="28" t="n">
        <v>2370</v>
      </c>
      <c r="FC22" s="28" t="n">
        <v>0</v>
      </c>
      <c r="FD22" s="28" t="n">
        <v>0</v>
      </c>
      <c r="FE22" s="28" t="n">
        <v>0</v>
      </c>
      <c r="FF22" s="28" t="n">
        <v>1072</v>
      </c>
      <c r="FG22" s="28" t="s">
        <v>57</v>
      </c>
      <c r="FH22" s="28" t="n">
        <v>31</v>
      </c>
      <c r="FI22" s="28" t="s">
        <v>57</v>
      </c>
      <c r="FJ22" s="28" t="n">
        <v>1010</v>
      </c>
      <c r="FK22" s="28" t="n">
        <v>31</v>
      </c>
      <c r="FL22" s="28" t="n">
        <v>0</v>
      </c>
      <c r="FM22" s="24" t="s">
        <v>62</v>
      </c>
      <c r="FN22" s="27" t="n">
        <v>6919</v>
      </c>
      <c r="FO22" s="28" t="n">
        <v>2566</v>
      </c>
      <c r="FP22" s="28" t="n">
        <v>2566</v>
      </c>
      <c r="FQ22" s="28" t="n">
        <v>0</v>
      </c>
      <c r="FR22" s="28" t="n">
        <v>0</v>
      </c>
      <c r="FS22" s="28" t="n">
        <v>0</v>
      </c>
      <c r="FT22" s="28" t="n">
        <v>4353</v>
      </c>
      <c r="FU22" s="28" t="s">
        <v>57</v>
      </c>
      <c r="FV22" s="28" t="n">
        <v>1968</v>
      </c>
      <c r="FW22" s="28" t="n">
        <v>90</v>
      </c>
      <c r="FX22" s="28" t="n">
        <v>66</v>
      </c>
      <c r="FY22" s="28" t="n">
        <v>31</v>
      </c>
      <c r="FZ22" s="28" t="n">
        <v>2198</v>
      </c>
      <c r="GA22" s="24" t="s">
        <v>62</v>
      </c>
      <c r="GB22" s="27" t="n">
        <v>8724</v>
      </c>
      <c r="GC22" s="28" t="n">
        <v>3284</v>
      </c>
      <c r="GD22" s="28" t="n">
        <v>3244</v>
      </c>
      <c r="GE22" s="28" t="s">
        <v>57</v>
      </c>
      <c r="GF22" s="28" t="n">
        <v>40</v>
      </c>
      <c r="GG22" s="28" t="n">
        <v>0</v>
      </c>
      <c r="GH22" s="28" t="n">
        <v>5440</v>
      </c>
      <c r="GI22" s="28" t="s">
        <v>57</v>
      </c>
      <c r="GJ22" s="28" t="n">
        <v>5123</v>
      </c>
      <c r="GK22" s="28" t="n">
        <v>85</v>
      </c>
      <c r="GL22" s="28" t="n">
        <v>47</v>
      </c>
      <c r="GM22" s="28" t="n">
        <v>185</v>
      </c>
      <c r="GN22" s="24" t="n">
        <v>0</v>
      </c>
    </row>
    <row r="23" s="24" customFormat="true" ht="12" hidden="false" customHeight="true" outlineLevel="0" collapsed="false">
      <c r="A23" s="29" t="s">
        <v>64</v>
      </c>
      <c r="B23" s="27" t="n">
        <v>59732</v>
      </c>
      <c r="C23" s="28" t="n">
        <v>30014</v>
      </c>
      <c r="D23" s="28" t="n">
        <v>30014</v>
      </c>
      <c r="E23" s="28" t="n">
        <v>0</v>
      </c>
      <c r="F23" s="28" t="n">
        <v>0</v>
      </c>
      <c r="G23" s="28" t="n">
        <v>0</v>
      </c>
      <c r="H23" s="28" t="n">
        <v>29718</v>
      </c>
      <c r="I23" s="28" t="s">
        <v>57</v>
      </c>
      <c r="J23" s="28" t="n">
        <v>27090</v>
      </c>
      <c r="K23" s="28" t="s">
        <v>57</v>
      </c>
      <c r="L23" s="28" t="n">
        <v>2628</v>
      </c>
      <c r="M23" s="28" t="n">
        <v>0</v>
      </c>
      <c r="N23" s="28" t="s">
        <v>57</v>
      </c>
      <c r="O23" s="29" t="s">
        <v>76</v>
      </c>
      <c r="P23" s="27" t="n">
        <v>44158</v>
      </c>
      <c r="Q23" s="28" t="n">
        <v>26193</v>
      </c>
      <c r="R23" s="28" t="n">
        <v>16473</v>
      </c>
      <c r="S23" s="28" t="n">
        <v>9720</v>
      </c>
      <c r="T23" s="28" t="n">
        <v>0</v>
      </c>
      <c r="U23" s="28" t="n">
        <v>0</v>
      </c>
      <c r="V23" s="28" t="n">
        <v>17965</v>
      </c>
      <c r="W23" s="28" t="s">
        <v>57</v>
      </c>
      <c r="X23" s="28" t="n">
        <v>17963</v>
      </c>
      <c r="Y23" s="28" t="n">
        <v>0</v>
      </c>
      <c r="Z23" s="28" t="s">
        <v>57</v>
      </c>
      <c r="AA23" s="28" t="n">
        <v>2</v>
      </c>
      <c r="AB23" s="24" t="n">
        <v>0</v>
      </c>
      <c r="AC23" s="29" t="s">
        <v>76</v>
      </c>
      <c r="AD23" s="27" t="n">
        <v>10383</v>
      </c>
      <c r="AE23" s="28" t="n">
        <v>5265</v>
      </c>
      <c r="AF23" s="28" t="n">
        <v>5265</v>
      </c>
      <c r="AG23" s="28" t="n">
        <v>0</v>
      </c>
      <c r="AH23" s="28" t="n">
        <v>0</v>
      </c>
      <c r="AI23" s="28" t="n">
        <v>0</v>
      </c>
      <c r="AJ23" s="28" t="n">
        <v>5118</v>
      </c>
      <c r="AK23" s="28" t="s">
        <v>57</v>
      </c>
      <c r="AL23" s="28" t="n">
        <v>4798</v>
      </c>
      <c r="AM23" s="28" t="s">
        <v>57</v>
      </c>
      <c r="AN23" s="28" t="n">
        <v>320</v>
      </c>
      <c r="AO23" s="24" t="n">
        <v>0</v>
      </c>
      <c r="AP23" s="24" t="n">
        <v>0</v>
      </c>
      <c r="AQ23" s="29" t="s">
        <v>64</v>
      </c>
      <c r="AR23" s="27" t="n">
        <v>18385</v>
      </c>
      <c r="AS23" s="28" t="n">
        <v>6884</v>
      </c>
      <c r="AT23" s="28" t="n">
        <v>5314</v>
      </c>
      <c r="AU23" s="28" t="n">
        <v>1570</v>
      </c>
      <c r="AV23" s="28" t="n">
        <v>0</v>
      </c>
      <c r="AW23" s="28" t="n">
        <v>0</v>
      </c>
      <c r="AX23" s="28" t="n">
        <v>11501</v>
      </c>
      <c r="AY23" s="28" t="s">
        <v>57</v>
      </c>
      <c r="AZ23" s="28" t="n">
        <v>11433</v>
      </c>
      <c r="BA23" s="28" t="s">
        <v>57</v>
      </c>
      <c r="BB23" s="28" t="n">
        <v>61</v>
      </c>
      <c r="BC23" s="28" t="n">
        <v>7</v>
      </c>
      <c r="BD23" s="24" t="n">
        <v>0</v>
      </c>
      <c r="BE23" s="29" t="s">
        <v>64</v>
      </c>
      <c r="BF23" s="27" t="n">
        <v>20165</v>
      </c>
      <c r="BG23" s="28" t="n">
        <v>11329</v>
      </c>
      <c r="BH23" s="28" t="n">
        <v>11329</v>
      </c>
      <c r="BI23" s="28" t="n">
        <v>0</v>
      </c>
      <c r="BJ23" s="28" t="n">
        <v>0</v>
      </c>
      <c r="BK23" s="28" t="n">
        <v>0</v>
      </c>
      <c r="BL23" s="28" t="n">
        <v>8836</v>
      </c>
      <c r="BM23" s="28" t="s">
        <v>57</v>
      </c>
      <c r="BN23" s="28" t="n">
        <v>6794</v>
      </c>
      <c r="BO23" s="28" t="n">
        <v>719</v>
      </c>
      <c r="BP23" s="28" t="n">
        <v>53</v>
      </c>
      <c r="BQ23" s="28" t="n">
        <v>0</v>
      </c>
      <c r="BR23" s="28" t="n">
        <v>1270</v>
      </c>
      <c r="BS23" s="29" t="s">
        <v>64</v>
      </c>
      <c r="BT23" s="27" t="n">
        <v>28375</v>
      </c>
      <c r="BU23" s="28" t="n">
        <v>16463</v>
      </c>
      <c r="BV23" s="28" t="n">
        <v>10547</v>
      </c>
      <c r="BW23" s="28" t="n">
        <v>5916</v>
      </c>
      <c r="BX23" s="28" t="n">
        <v>0</v>
      </c>
      <c r="BY23" s="28" t="n">
        <v>0</v>
      </c>
      <c r="BZ23" s="28" t="n">
        <v>11912</v>
      </c>
      <c r="CA23" s="28" t="s">
        <v>57</v>
      </c>
      <c r="CB23" s="28" t="n">
        <v>10161</v>
      </c>
      <c r="CC23" s="28" t="n">
        <v>1362</v>
      </c>
      <c r="CD23" s="28" t="n">
        <v>357</v>
      </c>
      <c r="CE23" s="28" t="n">
        <v>32</v>
      </c>
      <c r="CF23" s="24" t="n">
        <v>0</v>
      </c>
      <c r="CG23" s="29" t="s">
        <v>64</v>
      </c>
      <c r="CH23" s="27" t="n">
        <v>38504</v>
      </c>
      <c r="CI23" s="28" t="n">
        <v>19833</v>
      </c>
      <c r="CJ23" s="28" t="n">
        <v>12033</v>
      </c>
      <c r="CK23" s="28" t="n">
        <v>4345</v>
      </c>
      <c r="CL23" s="28" t="n">
        <v>3455</v>
      </c>
      <c r="CM23" s="28" t="n">
        <v>0</v>
      </c>
      <c r="CN23" s="28" t="n">
        <v>18671</v>
      </c>
      <c r="CO23" s="28" t="s">
        <v>57</v>
      </c>
      <c r="CP23" s="28" t="n">
        <v>8680</v>
      </c>
      <c r="CQ23" s="28" t="n">
        <v>768</v>
      </c>
      <c r="CR23" s="28" t="n">
        <v>294</v>
      </c>
      <c r="CS23" s="28" t="n">
        <v>0</v>
      </c>
      <c r="CT23" s="28" t="n">
        <v>8929</v>
      </c>
      <c r="CU23" s="29" t="s">
        <v>64</v>
      </c>
      <c r="CV23" s="27" t="n">
        <v>15193</v>
      </c>
      <c r="CW23" s="28" t="n">
        <v>5421</v>
      </c>
      <c r="CX23" s="28" t="n">
        <v>5421</v>
      </c>
      <c r="CY23" s="28" t="n">
        <v>0</v>
      </c>
      <c r="CZ23" s="28" t="n">
        <v>0</v>
      </c>
      <c r="DA23" s="28" t="n">
        <v>0</v>
      </c>
      <c r="DB23" s="28" t="n">
        <v>9772</v>
      </c>
      <c r="DC23" s="28" t="s">
        <v>57</v>
      </c>
      <c r="DD23" s="28" t="n">
        <v>9772</v>
      </c>
      <c r="DE23" s="28" t="s">
        <v>57</v>
      </c>
      <c r="DF23" s="28" t="s">
        <v>57</v>
      </c>
      <c r="DG23" s="24" t="n">
        <v>0</v>
      </c>
      <c r="DH23" s="24" t="n">
        <v>0</v>
      </c>
      <c r="DI23" s="29" t="s">
        <v>76</v>
      </c>
      <c r="DJ23" s="27" t="n">
        <v>6797</v>
      </c>
      <c r="DK23" s="28" t="n">
        <v>1827</v>
      </c>
      <c r="DL23" s="28" t="n">
        <v>1827</v>
      </c>
      <c r="DM23" s="28" t="n">
        <v>0</v>
      </c>
      <c r="DN23" s="28" t="n">
        <v>0</v>
      </c>
      <c r="DO23" s="28" t="n">
        <v>0</v>
      </c>
      <c r="DP23" s="28" t="n">
        <v>4970</v>
      </c>
      <c r="DQ23" s="28" t="s">
        <v>57</v>
      </c>
      <c r="DR23" s="28" t="n">
        <v>4792</v>
      </c>
      <c r="DS23" s="28" t="n">
        <v>0</v>
      </c>
      <c r="DT23" s="28" t="n">
        <v>172</v>
      </c>
      <c r="DU23" s="28" t="n">
        <v>6</v>
      </c>
      <c r="DV23" s="24" t="n">
        <v>0</v>
      </c>
      <c r="DW23" s="29" t="s">
        <v>64</v>
      </c>
      <c r="DX23" s="27" t="n">
        <v>35689</v>
      </c>
      <c r="DY23" s="28" t="n">
        <v>19907</v>
      </c>
      <c r="DZ23" s="28" t="n">
        <v>12863</v>
      </c>
      <c r="EA23" s="28" t="n">
        <v>7044</v>
      </c>
      <c r="EB23" s="28" t="n">
        <v>0</v>
      </c>
      <c r="EC23" s="28" t="n">
        <v>0</v>
      </c>
      <c r="ED23" s="28" t="n">
        <v>15782</v>
      </c>
      <c r="EE23" s="28" t="s">
        <v>57</v>
      </c>
      <c r="EF23" s="28" t="n">
        <v>14697</v>
      </c>
      <c r="EG23" s="28" t="n">
        <v>861</v>
      </c>
      <c r="EH23" s="28" t="n">
        <v>224</v>
      </c>
      <c r="EI23" s="24" t="n">
        <v>0</v>
      </c>
      <c r="EJ23" s="24" t="n">
        <v>0</v>
      </c>
      <c r="EK23" s="29" t="s">
        <v>64</v>
      </c>
      <c r="EL23" s="27" t="n">
        <v>34229</v>
      </c>
      <c r="EM23" s="28" t="n">
        <v>16329</v>
      </c>
      <c r="EN23" s="28" t="n">
        <v>10989</v>
      </c>
      <c r="EO23" s="28" t="n">
        <v>5340</v>
      </c>
      <c r="EP23" s="28" t="n">
        <v>0</v>
      </c>
      <c r="EQ23" s="28" t="n">
        <v>0</v>
      </c>
      <c r="ER23" s="28" t="n">
        <v>17900</v>
      </c>
      <c r="ES23" s="28" t="s">
        <v>57</v>
      </c>
      <c r="ET23" s="28" t="n">
        <v>17501</v>
      </c>
      <c r="EU23" s="28" t="n">
        <v>167</v>
      </c>
      <c r="EV23" s="28" t="n">
        <v>224</v>
      </c>
      <c r="EW23" s="28" t="n">
        <v>8</v>
      </c>
      <c r="EX23" s="24" t="n">
        <v>0</v>
      </c>
      <c r="EY23" s="29" t="s">
        <v>64</v>
      </c>
      <c r="EZ23" s="27" t="n">
        <v>15447</v>
      </c>
      <c r="FA23" s="28" t="n">
        <v>8939</v>
      </c>
      <c r="FB23" s="28" t="n">
        <v>8939</v>
      </c>
      <c r="FC23" s="28" t="n">
        <v>0</v>
      </c>
      <c r="FD23" s="28" t="n">
        <v>0</v>
      </c>
      <c r="FE23" s="28" t="n">
        <v>0</v>
      </c>
      <c r="FF23" s="28" t="n">
        <v>6508</v>
      </c>
      <c r="FG23" s="28" t="s">
        <v>57</v>
      </c>
      <c r="FH23" s="28" t="n">
        <v>5467</v>
      </c>
      <c r="FI23" s="28" t="s">
        <v>57</v>
      </c>
      <c r="FJ23" s="28" t="n">
        <v>1010</v>
      </c>
      <c r="FK23" s="28" t="n">
        <v>31</v>
      </c>
      <c r="FL23" s="28" t="n">
        <v>0</v>
      </c>
      <c r="FM23" s="29" t="s">
        <v>64</v>
      </c>
      <c r="FN23" s="27" t="n">
        <v>22235</v>
      </c>
      <c r="FO23" s="28" t="n">
        <v>11702</v>
      </c>
      <c r="FP23" s="28" t="n">
        <v>11702</v>
      </c>
      <c r="FQ23" s="28" t="n">
        <v>0</v>
      </c>
      <c r="FR23" s="28" t="n">
        <v>0</v>
      </c>
      <c r="FS23" s="28" t="n">
        <v>0</v>
      </c>
      <c r="FT23" s="28" t="n">
        <v>10533</v>
      </c>
      <c r="FU23" s="28" t="s">
        <v>57</v>
      </c>
      <c r="FV23" s="28" t="n">
        <v>3467</v>
      </c>
      <c r="FW23" s="28" t="n">
        <v>4555</v>
      </c>
      <c r="FX23" s="28" t="n">
        <v>282</v>
      </c>
      <c r="FY23" s="28" t="n">
        <v>31</v>
      </c>
      <c r="FZ23" s="28" t="n">
        <v>2198</v>
      </c>
      <c r="GA23" s="29" t="s">
        <v>64</v>
      </c>
      <c r="GB23" s="27" t="n">
        <v>26269</v>
      </c>
      <c r="GC23" s="28" t="n">
        <v>15402</v>
      </c>
      <c r="GD23" s="28" t="n">
        <v>10990</v>
      </c>
      <c r="GE23" s="28" t="n">
        <v>4267</v>
      </c>
      <c r="GF23" s="28" t="n">
        <v>145</v>
      </c>
      <c r="GG23" s="28" t="n">
        <v>0</v>
      </c>
      <c r="GH23" s="28" t="n">
        <v>10867</v>
      </c>
      <c r="GI23" s="28" t="s">
        <v>57</v>
      </c>
      <c r="GJ23" s="28" t="n">
        <v>6571</v>
      </c>
      <c r="GK23" s="28" t="n">
        <v>3992</v>
      </c>
      <c r="GL23" s="28" t="n">
        <v>119</v>
      </c>
      <c r="GM23" s="28" t="n">
        <v>185</v>
      </c>
      <c r="GN23" s="24" t="n">
        <v>0</v>
      </c>
    </row>
    <row r="24" s="24" customFormat="true" ht="12" hidden="false" customHeight="true" outlineLevel="0" collapsed="false"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AB24" s="30"/>
      <c r="AO24" s="30"/>
      <c r="AP24" s="30"/>
      <c r="AR24" s="25"/>
      <c r="BD24" s="30"/>
      <c r="BF24" s="25"/>
      <c r="CF24" s="30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52"/>
      <c r="DH24" s="52"/>
      <c r="DV24" s="52"/>
      <c r="EI24" s="52"/>
      <c r="EJ24" s="52"/>
      <c r="EX24" s="52"/>
      <c r="EZ24" s="28"/>
      <c r="FA24" s="28"/>
      <c r="FB24" s="28"/>
      <c r="FC24" s="28"/>
      <c r="FD24" s="28"/>
      <c r="FE24" s="28"/>
      <c r="FF24" s="28"/>
      <c r="FG24" s="28"/>
      <c r="FH24" s="28"/>
      <c r="FI24" s="28"/>
      <c r="FJ24" s="28"/>
      <c r="FK24" s="28"/>
      <c r="GB24" s="25"/>
      <c r="GN24" s="52"/>
    </row>
    <row r="25" s="24" customFormat="true" ht="12" hidden="false" customHeight="true" outlineLevel="0" collapsed="false">
      <c r="A25" s="23" t="s">
        <v>77</v>
      </c>
      <c r="H25" s="23"/>
      <c r="O25" s="23" t="s">
        <v>77</v>
      </c>
      <c r="P25" s="23"/>
      <c r="AB25" s="30"/>
      <c r="AC25" s="23" t="s">
        <v>77</v>
      </c>
      <c r="AD25" s="23"/>
      <c r="AO25" s="30"/>
      <c r="AP25" s="30"/>
      <c r="AQ25" s="23" t="s">
        <v>77</v>
      </c>
      <c r="AR25" s="23"/>
      <c r="BD25" s="30"/>
      <c r="BE25" s="23" t="s">
        <v>77</v>
      </c>
      <c r="BF25" s="23"/>
      <c r="BS25" s="23" t="s">
        <v>77</v>
      </c>
      <c r="CF25" s="30"/>
      <c r="CG25" s="23" t="s">
        <v>77</v>
      </c>
      <c r="CT25" s="23"/>
      <c r="CU25" s="23" t="s">
        <v>77</v>
      </c>
      <c r="DG25" s="52"/>
      <c r="DH25" s="23"/>
      <c r="DI25" s="23" t="s">
        <v>77</v>
      </c>
      <c r="DV25" s="23"/>
      <c r="DW25" s="23" t="s">
        <v>77</v>
      </c>
      <c r="EE25" s="23"/>
      <c r="EI25" s="52"/>
      <c r="EJ25" s="52"/>
      <c r="EK25" s="23" t="s">
        <v>77</v>
      </c>
      <c r="EM25" s="23"/>
      <c r="EX25" s="52"/>
      <c r="EY25" s="23" t="s">
        <v>77</v>
      </c>
      <c r="FA25" s="23"/>
      <c r="FM25" s="23" t="s">
        <v>77</v>
      </c>
      <c r="FN25" s="23"/>
      <c r="GA25" s="23" t="s">
        <v>77</v>
      </c>
      <c r="GB25" s="25"/>
      <c r="GN25" s="52"/>
    </row>
    <row r="26" s="24" customFormat="true" ht="12" hidden="false" customHeight="true" outlineLevel="0" collapsed="false">
      <c r="A26" s="23" t="s">
        <v>52</v>
      </c>
      <c r="H26" s="53"/>
      <c r="O26" s="23" t="s">
        <v>78</v>
      </c>
      <c r="P26" s="29"/>
      <c r="AB26" s="30"/>
      <c r="AC26" s="23" t="s">
        <v>78</v>
      </c>
      <c r="AD26" s="23"/>
      <c r="AJ26" s="54"/>
      <c r="AO26" s="30"/>
      <c r="AP26" s="30"/>
      <c r="AQ26" s="23" t="s">
        <v>52</v>
      </c>
      <c r="AR26" s="23"/>
      <c r="BD26" s="30"/>
      <c r="BE26" s="23" t="s">
        <v>52</v>
      </c>
      <c r="BF26" s="23"/>
      <c r="BS26" s="23" t="s">
        <v>52</v>
      </c>
      <c r="CF26" s="30"/>
      <c r="CG26" s="23" t="s">
        <v>52</v>
      </c>
      <c r="CH26" s="25"/>
      <c r="CU26" s="23" t="s">
        <v>52</v>
      </c>
      <c r="CV26" s="25"/>
      <c r="CY26" s="54"/>
      <c r="DG26" s="52"/>
      <c r="DH26" s="29"/>
      <c r="DI26" s="23" t="s">
        <v>78</v>
      </c>
      <c r="DJ26" s="25"/>
      <c r="DT26" s="54"/>
      <c r="DV26" s="29"/>
      <c r="DW26" s="23" t="s">
        <v>52</v>
      </c>
      <c r="DX26" s="25"/>
      <c r="EE26" s="29"/>
      <c r="EI26" s="52"/>
      <c r="EJ26" s="52"/>
      <c r="EK26" s="23" t="s">
        <v>52</v>
      </c>
      <c r="EL26" s="25"/>
      <c r="EM26" s="29"/>
      <c r="EX26" s="52"/>
      <c r="EY26" s="23" t="s">
        <v>52</v>
      </c>
      <c r="EZ26" s="25"/>
      <c r="FA26" s="29"/>
      <c r="FM26" s="23" t="s">
        <v>52</v>
      </c>
      <c r="FN26" s="23"/>
      <c r="GA26" s="23" t="s">
        <v>52</v>
      </c>
      <c r="GB26" s="25"/>
      <c r="GN26" s="52"/>
    </row>
    <row r="27" s="55" customFormat="true" ht="12" hidden="false" customHeight="true" outlineLevel="0" collapsed="false">
      <c r="A27" s="31" t="s">
        <v>79</v>
      </c>
      <c r="B27" s="32" t="n">
        <v>41.02817690007</v>
      </c>
      <c r="C27" s="33" t="n">
        <v>94.2444633730835</v>
      </c>
      <c r="D27" s="33" t="n">
        <v>94.2444633730835</v>
      </c>
      <c r="E27" s="33" t="s">
        <v>81</v>
      </c>
      <c r="F27" s="33" t="n">
        <v>0</v>
      </c>
      <c r="G27" s="33" t="s">
        <v>81</v>
      </c>
      <c r="H27" s="33" t="n">
        <v>19.160454313694</v>
      </c>
      <c r="I27" s="33" t="s">
        <v>57</v>
      </c>
      <c r="J27" s="33" t="n">
        <v>40.1423117656554</v>
      </c>
      <c r="K27" s="33" t="n">
        <v>155.177890724269</v>
      </c>
      <c r="L27" s="33" t="n">
        <v>56.7711413364873</v>
      </c>
      <c r="M27" s="33" t="s">
        <v>81</v>
      </c>
      <c r="N27" s="33" t="n">
        <v>102.925813628542</v>
      </c>
      <c r="O27" s="31" t="s">
        <v>80</v>
      </c>
      <c r="P27" s="32" t="n">
        <v>119.339593242349</v>
      </c>
      <c r="Q27" s="33" t="n">
        <v>173.897234560992</v>
      </c>
      <c r="R27" s="33" t="n">
        <v>155.660051216389</v>
      </c>
      <c r="S27" s="33" t="n">
        <v>197.982474533624</v>
      </c>
      <c r="T27" s="33" t="n">
        <v>0</v>
      </c>
      <c r="U27" s="33" t="s">
        <v>81</v>
      </c>
      <c r="V27" s="33" t="n">
        <v>23.2789467498882</v>
      </c>
      <c r="W27" s="33" t="s">
        <v>57</v>
      </c>
      <c r="X27" s="33" t="n">
        <v>103.350537147764</v>
      </c>
      <c r="Y27" s="33" t="n">
        <v>0</v>
      </c>
      <c r="Z27" s="33" t="s">
        <v>57</v>
      </c>
      <c r="AA27" s="33" t="n">
        <v>20.9056052583531</v>
      </c>
      <c r="AB27" s="33" t="s">
        <v>81</v>
      </c>
      <c r="AC27" s="31" t="s">
        <v>80</v>
      </c>
      <c r="AD27" s="32" t="n">
        <v>118.566530169224</v>
      </c>
      <c r="AE27" s="33" t="n">
        <v>204.258641239571</v>
      </c>
      <c r="AF27" s="33" t="n">
        <v>204.258641239571</v>
      </c>
      <c r="AG27" s="33" t="s">
        <v>81</v>
      </c>
      <c r="AH27" s="33" t="n">
        <v>0</v>
      </c>
      <c r="AI27" s="33" t="s">
        <v>81</v>
      </c>
      <c r="AJ27" s="33" t="n">
        <v>27.0797676469063</v>
      </c>
      <c r="AK27" s="33" t="s">
        <v>57</v>
      </c>
      <c r="AL27" s="33" t="n">
        <v>117.911785799665</v>
      </c>
      <c r="AM27" s="33" t="s">
        <v>57</v>
      </c>
      <c r="AN27" s="33" t="n">
        <v>183.637807783956</v>
      </c>
      <c r="AO27" s="33" t="s">
        <v>81</v>
      </c>
      <c r="AP27" s="33" t="s">
        <v>81</v>
      </c>
      <c r="AQ27" s="31" t="s">
        <v>79</v>
      </c>
      <c r="AR27" s="32" t="n">
        <v>127.689671455407</v>
      </c>
      <c r="AS27" s="33" t="n">
        <v>141.203420812456</v>
      </c>
      <c r="AT27" s="33" t="n">
        <v>123.808681672026</v>
      </c>
      <c r="AU27" s="33" t="n">
        <v>214.71863236713</v>
      </c>
      <c r="AV27" s="33" t="n">
        <v>0</v>
      </c>
      <c r="AW27" s="33" t="s">
        <v>81</v>
      </c>
      <c r="AX27" s="33" t="n">
        <v>29.0111681002806</v>
      </c>
      <c r="AY27" s="33" t="s">
        <v>57</v>
      </c>
      <c r="AZ27" s="33" t="n">
        <v>112.623558175464</v>
      </c>
      <c r="BA27" s="33" t="s">
        <v>81</v>
      </c>
      <c r="BB27" s="33" t="n">
        <v>0.384763370527126</v>
      </c>
      <c r="BC27" s="33" t="n">
        <v>212.150433944069</v>
      </c>
      <c r="BD27" s="33" t="s">
        <v>81</v>
      </c>
      <c r="BE27" s="31" t="s">
        <v>79</v>
      </c>
      <c r="BF27" s="32" t="n">
        <v>59.3704737829799</v>
      </c>
      <c r="BG27" s="33" t="n">
        <v>91.147633744856</v>
      </c>
      <c r="BH27" s="33" t="n">
        <v>91.147633744856</v>
      </c>
      <c r="BI27" s="33" t="s">
        <v>81</v>
      </c>
      <c r="BJ27" s="33" t="n">
        <v>0</v>
      </c>
      <c r="BK27" s="33" t="s">
        <v>81</v>
      </c>
      <c r="BL27" s="33" t="n">
        <v>17.1644842134556</v>
      </c>
      <c r="BM27" s="33" t="s">
        <v>57</v>
      </c>
      <c r="BN27" s="33" t="n">
        <v>203.721334547562</v>
      </c>
      <c r="BO27" s="33" t="n">
        <v>591.140529531568</v>
      </c>
      <c r="BP27" s="33" t="n">
        <v>114.148766199183</v>
      </c>
      <c r="BQ27" s="33" t="n">
        <v>0</v>
      </c>
      <c r="BR27" s="33" t="n">
        <v>48.6253776435045</v>
      </c>
      <c r="BS27" s="31" t="s">
        <v>79</v>
      </c>
      <c r="BT27" s="32" t="n">
        <v>154.681048433922</v>
      </c>
      <c r="BU27" s="33" t="n">
        <v>167.679236693611</v>
      </c>
      <c r="BV27" s="33" t="n">
        <v>129.621256605989</v>
      </c>
      <c r="BW27" s="33" t="n">
        <v>215.75466176908</v>
      </c>
      <c r="BX27" s="33" t="n">
        <v>0</v>
      </c>
      <c r="BY27" s="33" t="s">
        <v>81</v>
      </c>
      <c r="BZ27" s="33" t="n">
        <v>48.9658167676744</v>
      </c>
      <c r="CA27" s="33" t="s">
        <v>57</v>
      </c>
      <c r="CB27" s="33" t="n">
        <v>123.794228027336</v>
      </c>
      <c r="CC27" s="33" t="n">
        <v>339.708144514198</v>
      </c>
      <c r="CD27" s="33" t="n">
        <v>148.686088489631</v>
      </c>
      <c r="CE27" s="33" t="n">
        <v>102.949558278712</v>
      </c>
      <c r="CF27" s="33" t="s">
        <v>81</v>
      </c>
      <c r="CG27" s="31" t="s">
        <v>79</v>
      </c>
      <c r="CH27" s="32" t="n">
        <v>182.603419598476</v>
      </c>
      <c r="CI27" s="33" t="n">
        <v>280.613456166924</v>
      </c>
      <c r="CJ27" s="33" t="n">
        <v>299.269921436588</v>
      </c>
      <c r="CK27" s="33" t="n">
        <v>223.154139408832</v>
      </c>
      <c r="CL27" s="33" t="n">
        <v>21.1296296296296</v>
      </c>
      <c r="CM27" s="33" t="s">
        <v>81</v>
      </c>
      <c r="CN27" s="33" t="n">
        <v>50.2857446936629</v>
      </c>
      <c r="CO27" s="33" t="s">
        <v>57</v>
      </c>
      <c r="CP27" s="33" t="n">
        <v>185.670291431057</v>
      </c>
      <c r="CQ27" s="33" t="n">
        <v>453.505426811382</v>
      </c>
      <c r="CR27" s="33" t="n">
        <v>0.0448430493273543</v>
      </c>
      <c r="CS27" s="33" t="s">
        <v>81</v>
      </c>
      <c r="CT27" s="33" t="n">
        <v>428.917314248582</v>
      </c>
      <c r="CU27" s="31" t="s">
        <v>79</v>
      </c>
      <c r="CV27" s="32" t="n">
        <v>69.7311876168337</v>
      </c>
      <c r="CW27" s="33" t="n">
        <v>113.458133971292</v>
      </c>
      <c r="CX27" s="33" t="n">
        <v>113.458133971292</v>
      </c>
      <c r="CY27" s="33" t="s">
        <v>81</v>
      </c>
      <c r="CZ27" s="33" t="n">
        <v>0</v>
      </c>
      <c r="DA27" s="33" t="s">
        <v>81</v>
      </c>
      <c r="DB27" s="33" t="n">
        <v>5.99595976681204</v>
      </c>
      <c r="DC27" s="33" t="s">
        <v>57</v>
      </c>
      <c r="DD27" s="33" t="n">
        <v>59.9886541734373</v>
      </c>
      <c r="DE27" s="33" t="s">
        <v>57</v>
      </c>
      <c r="DF27" s="33" t="s">
        <v>57</v>
      </c>
      <c r="DG27" s="33" t="s">
        <v>81</v>
      </c>
      <c r="DH27" s="33" t="s">
        <v>81</v>
      </c>
      <c r="DI27" s="31" t="s">
        <v>80</v>
      </c>
      <c r="DJ27" s="32" t="n">
        <v>71.2711608545883</v>
      </c>
      <c r="DK27" s="33" t="n">
        <v>74.8625592417062</v>
      </c>
      <c r="DL27" s="33" t="n">
        <v>74.8625592417062</v>
      </c>
      <c r="DM27" s="33" t="s">
        <v>81</v>
      </c>
      <c r="DN27" s="33" t="n">
        <v>0</v>
      </c>
      <c r="DO27" s="33" t="s">
        <v>81</v>
      </c>
      <c r="DP27" s="33" t="n">
        <v>20.2108214383893</v>
      </c>
      <c r="DQ27" s="33" t="s">
        <v>57</v>
      </c>
      <c r="DR27" s="33" t="n">
        <v>104.935521688159</v>
      </c>
      <c r="DS27" s="33" t="s">
        <v>81</v>
      </c>
      <c r="DT27" s="33" t="n">
        <v>91.1585729626536</v>
      </c>
      <c r="DU27" s="33" t="n">
        <v>237.548848424379</v>
      </c>
      <c r="DV27" s="33" t="s">
        <v>81</v>
      </c>
      <c r="DW27" s="31" t="s">
        <v>79</v>
      </c>
      <c r="DX27" s="32" t="n">
        <v>133.03376134959</v>
      </c>
      <c r="DY27" s="33" t="n">
        <v>181.435288294977</v>
      </c>
      <c r="DZ27" s="33" t="n">
        <v>171.634375</v>
      </c>
      <c r="EA27" s="33" t="n">
        <v>195.769347958562</v>
      </c>
      <c r="EB27" s="33" t="n">
        <v>0</v>
      </c>
      <c r="EC27" s="33" t="s">
        <v>81</v>
      </c>
      <c r="ED27" s="33" t="n">
        <v>26.5830914028281</v>
      </c>
      <c r="EE27" s="33" t="s">
        <v>57</v>
      </c>
      <c r="EF27" s="33" t="n">
        <v>136.132365443725</v>
      </c>
      <c r="EG27" s="33" t="n">
        <v>258.901413490786</v>
      </c>
      <c r="EH27" s="33" t="n">
        <v>87.9100960667029</v>
      </c>
      <c r="EI27" s="33" t="s">
        <v>81</v>
      </c>
      <c r="EJ27" s="33" t="s">
        <v>81</v>
      </c>
      <c r="EK27" s="31" t="s">
        <v>79</v>
      </c>
      <c r="EL27" s="32" t="n">
        <v>78.7401731452222</v>
      </c>
      <c r="EM27" s="33" t="n">
        <v>140.279589201801</v>
      </c>
      <c r="EN27" s="33" t="n">
        <v>92.2818532818533</v>
      </c>
      <c r="EO27" s="33" t="n">
        <v>268.408991744169</v>
      </c>
      <c r="EP27" s="33" t="n">
        <v>0</v>
      </c>
      <c r="EQ27" s="33" t="s">
        <v>81</v>
      </c>
      <c r="ER27" s="33" t="n">
        <v>28.7294422542215</v>
      </c>
      <c r="ES27" s="33" t="s">
        <v>57</v>
      </c>
      <c r="ET27" s="33" t="n">
        <v>156.337836920361</v>
      </c>
      <c r="EU27" s="33" t="n">
        <v>298.615118291979</v>
      </c>
      <c r="EV27" s="33" t="n">
        <v>11.9600672136009</v>
      </c>
      <c r="EW27" s="33" t="n">
        <v>87.5561912545975</v>
      </c>
      <c r="EX27" s="33" t="s">
        <v>81</v>
      </c>
      <c r="EY27" s="31" t="s">
        <v>79</v>
      </c>
      <c r="EZ27" s="32" t="n">
        <v>68.8561043103456</v>
      </c>
      <c r="FA27" s="33" t="n">
        <v>148.324817518248</v>
      </c>
      <c r="FB27" s="33" t="n">
        <v>148.324817518248</v>
      </c>
      <c r="FC27" s="33" t="s">
        <v>81</v>
      </c>
      <c r="FD27" s="33" t="n">
        <v>0</v>
      </c>
      <c r="FE27" s="33" t="s">
        <v>81</v>
      </c>
      <c r="FF27" s="33" t="n">
        <v>22.4095303614546</v>
      </c>
      <c r="FG27" s="33" t="s">
        <v>57</v>
      </c>
      <c r="FH27" s="33" t="n">
        <v>164.719869222767</v>
      </c>
      <c r="FI27" s="33" t="s">
        <v>57</v>
      </c>
      <c r="FJ27" s="33" t="n">
        <v>13.8153111041861</v>
      </c>
      <c r="FK27" s="33" t="n">
        <v>316.610455311973</v>
      </c>
      <c r="FL27" s="33" t="n">
        <v>0</v>
      </c>
      <c r="FM27" s="31" t="s">
        <v>79</v>
      </c>
      <c r="FN27" s="32" t="n">
        <v>164.495425552265</v>
      </c>
      <c r="FO27" s="33" t="n">
        <v>153.912615740741</v>
      </c>
      <c r="FP27" s="33" t="n">
        <v>153.912615740741</v>
      </c>
      <c r="FQ27" s="33" t="s">
        <v>81</v>
      </c>
      <c r="FR27" s="33" t="n">
        <v>0</v>
      </c>
      <c r="FS27" s="33" t="s">
        <v>81</v>
      </c>
      <c r="FT27" s="33" t="n">
        <v>56.6646361992764</v>
      </c>
      <c r="FU27" s="33" t="s">
        <v>57</v>
      </c>
      <c r="FV27" s="33" t="n">
        <v>33.9756237493528</v>
      </c>
      <c r="FW27" s="33" t="n">
        <v>296.337825120638</v>
      </c>
      <c r="FX27" s="33" t="n">
        <v>76.1857214178732</v>
      </c>
      <c r="FY27" s="33" t="n">
        <v>325.934579439252</v>
      </c>
      <c r="FZ27" s="33" t="n">
        <v>92.0361816624384</v>
      </c>
      <c r="GA27" s="31" t="s">
        <v>79</v>
      </c>
      <c r="GB27" s="32" t="n">
        <v>108.22370669343</v>
      </c>
      <c r="GC27" s="33" t="n">
        <v>178.395317141463</v>
      </c>
      <c r="GD27" s="33" t="n">
        <v>158.314744801512</v>
      </c>
      <c r="GE27" s="33" t="n">
        <v>250.469753388075</v>
      </c>
      <c r="GF27" s="33" t="n">
        <v>0.285444234404537</v>
      </c>
      <c r="GG27" s="33" t="s">
        <v>81</v>
      </c>
      <c r="GH27" s="33" t="n">
        <v>27.4270704776051</v>
      </c>
      <c r="GI27" s="33" t="s">
        <v>57</v>
      </c>
      <c r="GJ27" s="33" t="n">
        <v>91.7740983894656</v>
      </c>
      <c r="GK27" s="33" t="n">
        <v>281.012771278021</v>
      </c>
      <c r="GL27" s="33" t="n">
        <v>236.271582500325</v>
      </c>
      <c r="GM27" s="33" t="n">
        <v>280.782348437391</v>
      </c>
      <c r="GN27" s="33" t="s">
        <v>81</v>
      </c>
    </row>
    <row r="28" s="25" customFormat="true" ht="12" hidden="false" customHeight="true" outlineLevel="0" collapsed="false">
      <c r="A28" s="29"/>
      <c r="B28" s="27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9"/>
      <c r="P28" s="27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9"/>
      <c r="AD28" s="27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9"/>
      <c r="AR28" s="27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9"/>
      <c r="BF28" s="27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9"/>
      <c r="BT28" s="27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9"/>
      <c r="CH28" s="27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9"/>
      <c r="CV28" s="27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9"/>
      <c r="DJ28" s="27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9"/>
      <c r="DX28" s="27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9"/>
      <c r="EL28" s="27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9"/>
      <c r="EZ28" s="27"/>
      <c r="FA28" s="28"/>
      <c r="FB28" s="28"/>
      <c r="FC28" s="28"/>
      <c r="FD28" s="28"/>
      <c r="FE28" s="28"/>
      <c r="FF28" s="28"/>
      <c r="FG28" s="28"/>
      <c r="FH28" s="28"/>
      <c r="FI28" s="28"/>
      <c r="FJ28" s="28"/>
      <c r="FK28" s="28"/>
      <c r="FL28" s="28"/>
      <c r="FM28" s="29"/>
      <c r="FN28" s="27"/>
      <c r="FO28" s="28"/>
      <c r="FP28" s="28"/>
      <c r="FQ28" s="28"/>
      <c r="FR28" s="28"/>
      <c r="FS28" s="28"/>
      <c r="FT28" s="28"/>
      <c r="FU28" s="28"/>
      <c r="FV28" s="28"/>
      <c r="FW28" s="28"/>
      <c r="FX28" s="28"/>
      <c r="FY28" s="28"/>
      <c r="FZ28" s="28"/>
      <c r="GA28" s="29"/>
      <c r="GB28" s="27"/>
      <c r="GC28" s="28"/>
      <c r="GD28" s="28"/>
      <c r="GE28" s="28"/>
      <c r="GF28" s="28"/>
      <c r="GG28" s="28"/>
      <c r="GH28" s="28"/>
      <c r="GI28" s="28"/>
      <c r="GJ28" s="28"/>
      <c r="GK28" s="28"/>
      <c r="GL28" s="28"/>
      <c r="GM28" s="28"/>
      <c r="GN28" s="28"/>
    </row>
    <row r="29" s="24" customFormat="true" ht="12" hidden="false" customHeight="true" outlineLevel="0" collapsed="false">
      <c r="A29" s="23" t="s">
        <v>72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3" t="s">
        <v>82</v>
      </c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3" t="s">
        <v>82</v>
      </c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3" t="s">
        <v>72</v>
      </c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3" t="s">
        <v>72</v>
      </c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3" t="s">
        <v>72</v>
      </c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/>
      <c r="CG29" s="23" t="s">
        <v>72</v>
      </c>
      <c r="CH29" s="27"/>
      <c r="CI29" s="27"/>
      <c r="CJ29" s="27"/>
      <c r="CK29" s="27"/>
      <c r="CL29" s="27"/>
      <c r="CM29" s="27"/>
      <c r="CN29" s="27"/>
      <c r="CO29" s="27"/>
      <c r="CP29" s="27"/>
      <c r="CQ29" s="27"/>
      <c r="CR29" s="27"/>
      <c r="CS29" s="27"/>
      <c r="CT29" s="27"/>
      <c r="CU29" s="23" t="s">
        <v>72</v>
      </c>
      <c r="CV29" s="27"/>
      <c r="CW29" s="27"/>
      <c r="CX29" s="27"/>
      <c r="CY29" s="27"/>
      <c r="CZ29" s="27"/>
      <c r="DA29" s="27"/>
      <c r="DB29" s="27"/>
      <c r="DC29" s="27"/>
      <c r="DD29" s="27"/>
      <c r="DE29" s="27"/>
      <c r="DF29" s="27"/>
      <c r="DG29" s="27"/>
      <c r="DH29" s="27"/>
      <c r="DI29" s="23" t="s">
        <v>82</v>
      </c>
      <c r="DJ29" s="27"/>
      <c r="DK29" s="27"/>
      <c r="DL29" s="27"/>
      <c r="DM29" s="27"/>
      <c r="DN29" s="27"/>
      <c r="DO29" s="27"/>
      <c r="DP29" s="27"/>
      <c r="DQ29" s="27"/>
      <c r="DR29" s="27"/>
      <c r="DS29" s="27"/>
      <c r="DT29" s="27"/>
      <c r="DU29" s="27"/>
      <c r="DV29" s="27"/>
      <c r="DW29" s="23" t="s">
        <v>72</v>
      </c>
      <c r="DX29" s="27"/>
      <c r="DY29" s="27"/>
      <c r="DZ29" s="27"/>
      <c r="EA29" s="27"/>
      <c r="EB29" s="27"/>
      <c r="EC29" s="27"/>
      <c r="ED29" s="27"/>
      <c r="EE29" s="27"/>
      <c r="EF29" s="27"/>
      <c r="EG29" s="27"/>
      <c r="EH29" s="27"/>
      <c r="EI29" s="27"/>
      <c r="EJ29" s="27"/>
      <c r="EK29" s="23" t="s">
        <v>72</v>
      </c>
      <c r="EL29" s="27"/>
      <c r="EM29" s="27"/>
      <c r="EN29" s="27"/>
      <c r="EO29" s="27"/>
      <c r="EP29" s="27"/>
      <c r="EQ29" s="27"/>
      <c r="ER29" s="27"/>
      <c r="ES29" s="27"/>
      <c r="ET29" s="27"/>
      <c r="EU29" s="27"/>
      <c r="EV29" s="27"/>
      <c r="EW29" s="27"/>
      <c r="EX29" s="27"/>
      <c r="EY29" s="23" t="s">
        <v>72</v>
      </c>
      <c r="EZ29" s="27"/>
      <c r="FA29" s="27"/>
      <c r="FB29" s="27"/>
      <c r="FC29" s="27"/>
      <c r="FD29" s="27"/>
      <c r="FE29" s="27"/>
      <c r="FF29" s="27"/>
      <c r="FG29" s="27"/>
      <c r="FH29" s="27"/>
      <c r="FI29" s="27"/>
      <c r="FJ29" s="27"/>
      <c r="FK29" s="27"/>
      <c r="FL29" s="27"/>
      <c r="FM29" s="23" t="s">
        <v>72</v>
      </c>
      <c r="FN29" s="27"/>
      <c r="FO29" s="27"/>
      <c r="FP29" s="27"/>
      <c r="FQ29" s="27"/>
      <c r="FR29" s="27"/>
      <c r="FS29" s="27"/>
      <c r="FT29" s="27"/>
      <c r="FU29" s="27"/>
      <c r="FV29" s="27"/>
      <c r="FW29" s="27"/>
      <c r="FX29" s="27"/>
      <c r="FY29" s="27"/>
      <c r="FZ29" s="27"/>
      <c r="GA29" s="23" t="s">
        <v>72</v>
      </c>
      <c r="GB29" s="27"/>
      <c r="GC29" s="27"/>
      <c r="GD29" s="27"/>
      <c r="GE29" s="27"/>
      <c r="GF29" s="27"/>
      <c r="GG29" s="27"/>
      <c r="GH29" s="27"/>
      <c r="GI29" s="27"/>
      <c r="GJ29" s="27"/>
      <c r="GK29" s="27"/>
      <c r="GL29" s="27"/>
      <c r="GM29" s="27"/>
      <c r="GN29" s="27"/>
    </row>
    <row r="30" s="55" customFormat="true" ht="12" hidden="false" customHeight="true" outlineLevel="0" collapsed="false">
      <c r="A30" s="31" t="s">
        <v>83</v>
      </c>
      <c r="B30" s="32" t="n">
        <v>4.46518609551874</v>
      </c>
      <c r="C30" s="33" t="n">
        <v>6.39139693356048</v>
      </c>
      <c r="D30" s="33" t="n">
        <v>6.39139693356048</v>
      </c>
      <c r="E30" s="33" t="s">
        <v>81</v>
      </c>
      <c r="F30" s="33" t="n">
        <v>0</v>
      </c>
      <c r="G30" s="33" t="s">
        <v>81</v>
      </c>
      <c r="H30" s="33" t="n">
        <v>5.35799668113592</v>
      </c>
      <c r="I30" s="33" t="s">
        <v>57</v>
      </c>
      <c r="J30" s="33" t="n">
        <v>35.5516943157972</v>
      </c>
      <c r="K30" s="33" t="s">
        <v>57</v>
      </c>
      <c r="L30" s="33" t="n">
        <v>70.6413633675609</v>
      </c>
      <c r="M30" s="33" t="s">
        <v>81</v>
      </c>
      <c r="N30" s="33" t="s">
        <v>57</v>
      </c>
      <c r="O30" s="31" t="s">
        <v>84</v>
      </c>
      <c r="P30" s="32" t="n">
        <v>10.2694074078898</v>
      </c>
      <c r="Q30" s="33" t="n">
        <v>9.54299429890525</v>
      </c>
      <c r="R30" s="33" t="n">
        <v>10.5460947503201</v>
      </c>
      <c r="S30" s="33" t="n">
        <v>8.21823297844997</v>
      </c>
      <c r="T30" s="33" t="n">
        <v>0</v>
      </c>
      <c r="U30" s="33" t="s">
        <v>81</v>
      </c>
      <c r="V30" s="33" t="n">
        <v>11.6644709888082</v>
      </c>
      <c r="W30" s="33" t="s">
        <v>57</v>
      </c>
      <c r="X30" s="33" t="n">
        <v>52.1133420948038</v>
      </c>
      <c r="Y30" s="33" t="s">
        <v>81</v>
      </c>
      <c r="Z30" s="33" t="s">
        <v>57</v>
      </c>
      <c r="AA30" s="33" t="n">
        <v>0.182581705313128</v>
      </c>
      <c r="AB30" s="33" t="s">
        <v>81</v>
      </c>
      <c r="AC30" s="31" t="s">
        <v>84</v>
      </c>
      <c r="AD30" s="32" t="n">
        <v>6.40325127041295</v>
      </c>
      <c r="AE30" s="33" t="n">
        <v>6.27532777115614</v>
      </c>
      <c r="AF30" s="33" t="n">
        <v>6.27532777115614</v>
      </c>
      <c r="AG30" s="33" t="s">
        <v>81</v>
      </c>
      <c r="AH30" s="33" t="n">
        <v>0</v>
      </c>
      <c r="AI30" s="33" t="s">
        <v>81</v>
      </c>
      <c r="AJ30" s="33" t="n">
        <v>6.63606659405633</v>
      </c>
      <c r="AK30" s="33" t="s">
        <v>57</v>
      </c>
      <c r="AL30" s="33" t="n">
        <v>28.675591680612</v>
      </c>
      <c r="AM30" s="33" t="s">
        <v>57</v>
      </c>
      <c r="AN30" s="33" t="n">
        <v>50.8339952343129</v>
      </c>
      <c r="AO30" s="33" t="s">
        <v>81</v>
      </c>
      <c r="AP30" s="33" t="s">
        <v>81</v>
      </c>
      <c r="AQ30" s="31" t="s">
        <v>83</v>
      </c>
      <c r="AR30" s="32" t="n">
        <v>18.9552888194211</v>
      </c>
      <c r="AS30" s="33" t="n">
        <v>8.94986049970488</v>
      </c>
      <c r="AT30" s="33" t="n">
        <v>8.54340836012862</v>
      </c>
      <c r="AU30" s="33" t="n">
        <v>10.6676451003574</v>
      </c>
      <c r="AV30" s="33" t="n">
        <v>0</v>
      </c>
      <c r="AW30" s="33" t="s">
        <v>81</v>
      </c>
      <c r="AX30" s="33" t="n">
        <v>21.8964066361286</v>
      </c>
      <c r="AY30" s="33" t="s">
        <v>57</v>
      </c>
      <c r="AZ30" s="33" t="n">
        <v>85.744498942537</v>
      </c>
      <c r="BA30" s="33" t="s">
        <v>81</v>
      </c>
      <c r="BB30" s="33" t="n">
        <v>23.4705656021547</v>
      </c>
      <c r="BC30" s="33" t="n">
        <v>6.75024108003857</v>
      </c>
      <c r="BD30" s="33" t="s">
        <v>81</v>
      </c>
      <c r="BE30" s="31" t="s">
        <v>83</v>
      </c>
      <c r="BF30" s="32" t="n">
        <v>5.13390282780918</v>
      </c>
      <c r="BG30" s="33" t="n">
        <v>5.82767489711934</v>
      </c>
      <c r="BH30" s="33" t="n">
        <v>5.82767489711934</v>
      </c>
      <c r="BI30" s="33" t="s">
        <v>81</v>
      </c>
      <c r="BJ30" s="33" t="n">
        <v>0</v>
      </c>
      <c r="BK30" s="33" t="s">
        <v>81</v>
      </c>
      <c r="BL30" s="33" t="n">
        <v>2.70806861012577</v>
      </c>
      <c r="BM30" s="33" t="s">
        <v>57</v>
      </c>
      <c r="BN30" s="33" t="n">
        <v>35.1539862571405</v>
      </c>
      <c r="BO30" s="33" t="n">
        <v>33.2808739122385</v>
      </c>
      <c r="BP30" s="33" t="n">
        <v>9.40884075980827</v>
      </c>
      <c r="BQ30" s="33" t="n">
        <v>0</v>
      </c>
      <c r="BR30" s="33" t="n">
        <v>19.1842900302115</v>
      </c>
      <c r="BS30" s="31" t="s">
        <v>83</v>
      </c>
      <c r="BT30" s="32" t="n">
        <v>7.82687153255799</v>
      </c>
      <c r="BU30" s="33" t="n">
        <v>5.3956757901209</v>
      </c>
      <c r="BV30" s="33" t="n">
        <v>6.19318849089841</v>
      </c>
      <c r="BW30" s="33" t="n">
        <v>4.3882454954838</v>
      </c>
      <c r="BX30" s="33" t="n">
        <v>0</v>
      </c>
      <c r="BY30" s="33" t="s">
        <v>81</v>
      </c>
      <c r="BZ30" s="33" t="n">
        <v>11.8659127947054</v>
      </c>
      <c r="CA30" s="33" t="s">
        <v>57</v>
      </c>
      <c r="CB30" s="33" t="n">
        <v>33.3043806027631</v>
      </c>
      <c r="CC30" s="33" t="n">
        <v>56.6249532282875</v>
      </c>
      <c r="CD30" s="33" t="n">
        <v>29.9722945176727</v>
      </c>
      <c r="CE30" s="33" t="n">
        <v>2.27985180963237</v>
      </c>
      <c r="CF30" s="33" t="s">
        <v>81</v>
      </c>
      <c r="CG30" s="31" t="s">
        <v>83</v>
      </c>
      <c r="CH30" s="32" t="n">
        <v>7.36976490021227</v>
      </c>
      <c r="CI30" s="33" t="n">
        <v>6.57615514593341</v>
      </c>
      <c r="CJ30" s="33" t="n">
        <v>6.75252525252525</v>
      </c>
      <c r="CK30" s="33" t="n">
        <v>3.52136646848681</v>
      </c>
      <c r="CL30" s="33" t="n">
        <v>1.93883277216611</v>
      </c>
      <c r="CM30" s="33" t="s">
        <v>81</v>
      </c>
      <c r="CN30" s="33" t="n">
        <v>8.71541154191039</v>
      </c>
      <c r="CO30" s="33" t="s">
        <v>57</v>
      </c>
      <c r="CP30" s="33" t="n">
        <v>30.2044367116137</v>
      </c>
      <c r="CQ30" s="33" t="n">
        <v>56.3215019067175</v>
      </c>
      <c r="CR30" s="33" t="n">
        <v>13.1838565022422</v>
      </c>
      <c r="CS30" s="33" t="s">
        <v>81</v>
      </c>
      <c r="CT30" s="33" t="n">
        <v>79.48122234981</v>
      </c>
      <c r="CU30" s="31" t="s">
        <v>83</v>
      </c>
      <c r="CV30" s="32" t="n">
        <v>10.4800270398907</v>
      </c>
      <c r="CW30" s="33" t="n">
        <v>6.48444976076555</v>
      </c>
      <c r="CX30" s="33" t="n">
        <v>6.48444976076555</v>
      </c>
      <c r="CY30" s="33" t="s">
        <v>81</v>
      </c>
      <c r="CZ30" s="33" t="n">
        <v>0</v>
      </c>
      <c r="DA30" s="33" t="s">
        <v>81</v>
      </c>
      <c r="DB30" s="33" t="n">
        <v>9.39133175850092</v>
      </c>
      <c r="DC30" s="33" t="s">
        <v>57</v>
      </c>
      <c r="DD30" s="33" t="n">
        <v>93.9588281107276</v>
      </c>
      <c r="DE30" s="33" t="s">
        <v>57</v>
      </c>
      <c r="DF30" s="33" t="s">
        <v>57</v>
      </c>
      <c r="DG30" s="33" t="s">
        <v>81</v>
      </c>
      <c r="DH30" s="33" t="s">
        <v>81</v>
      </c>
      <c r="DI30" s="31" t="s">
        <v>84</v>
      </c>
      <c r="DJ30" s="32" t="n">
        <v>8.07922081935685</v>
      </c>
      <c r="DK30" s="33" t="n">
        <v>2.88625592417062</v>
      </c>
      <c r="DL30" s="33" t="n">
        <v>2.88625592417062</v>
      </c>
      <c r="DM30" s="33" t="s">
        <v>81</v>
      </c>
      <c r="DN30" s="33" t="n">
        <v>0</v>
      </c>
      <c r="DO30" s="33" t="s">
        <v>81</v>
      </c>
      <c r="DP30" s="33" t="n">
        <v>7.98980134813831</v>
      </c>
      <c r="DQ30" s="33" t="s">
        <v>57</v>
      </c>
      <c r="DR30" s="33" t="n">
        <v>56.1781946072685</v>
      </c>
      <c r="DS30" s="33" t="s">
        <v>81</v>
      </c>
      <c r="DT30" s="33" t="n">
        <v>20.5226106669848</v>
      </c>
      <c r="DU30" s="33" t="n">
        <v>0.498877525567473</v>
      </c>
      <c r="DV30" s="33" t="s">
        <v>81</v>
      </c>
      <c r="DW30" s="31" t="s">
        <v>83</v>
      </c>
      <c r="DX30" s="32" t="n">
        <v>14.5448365606061</v>
      </c>
      <c r="DY30" s="33" t="n">
        <v>12.3156396931453</v>
      </c>
      <c r="DZ30" s="33" t="n">
        <v>13.3989583333333</v>
      </c>
      <c r="EA30" s="33" t="n">
        <v>10.7312614259598</v>
      </c>
      <c r="EB30" s="33" t="n">
        <v>0</v>
      </c>
      <c r="EC30" s="33" t="s">
        <v>81</v>
      </c>
      <c r="ED30" s="33" t="n">
        <v>12.6533462576738</v>
      </c>
      <c r="EE30" s="33" t="s">
        <v>57</v>
      </c>
      <c r="EF30" s="33" t="n">
        <v>64.0769079850893</v>
      </c>
      <c r="EG30" s="33" t="n">
        <v>154.052603327966</v>
      </c>
      <c r="EH30" s="33" t="n">
        <v>40.6017763277143</v>
      </c>
      <c r="EI30" s="33" t="s">
        <v>81</v>
      </c>
      <c r="EJ30" s="33" t="s">
        <v>81</v>
      </c>
      <c r="EK30" s="31" t="s">
        <v>83</v>
      </c>
      <c r="EL30" s="32" t="n">
        <v>13.6193303852437</v>
      </c>
      <c r="EM30" s="33" t="n">
        <v>15.2883667410378</v>
      </c>
      <c r="EN30" s="33" t="n">
        <v>14.1428571428571</v>
      </c>
      <c r="EO30" s="33" t="n">
        <v>18.3462914036974</v>
      </c>
      <c r="EP30" s="33" t="n">
        <v>0</v>
      </c>
      <c r="EQ30" s="33" t="s">
        <v>81</v>
      </c>
      <c r="ER30" s="33" t="n">
        <v>10.698754162951</v>
      </c>
      <c r="ES30" s="33" t="s">
        <v>57</v>
      </c>
      <c r="ET30" s="33" t="n">
        <v>59.4100074682599</v>
      </c>
      <c r="EU30" s="33" t="n">
        <v>48.1823427582227</v>
      </c>
      <c r="EV30" s="33" t="n">
        <v>22.1409508747652</v>
      </c>
      <c r="EW30" s="33" t="n">
        <v>0.81732733959951</v>
      </c>
      <c r="EX30" s="33" t="s">
        <v>81</v>
      </c>
      <c r="EY30" s="31" t="s">
        <v>83</v>
      </c>
      <c r="EZ30" s="32" t="n">
        <v>6.78285978752572</v>
      </c>
      <c r="FA30" s="33" t="n">
        <v>10.874695863747</v>
      </c>
      <c r="FB30" s="33" t="n">
        <v>10.874695863747</v>
      </c>
      <c r="FC30" s="33" t="s">
        <v>81</v>
      </c>
      <c r="FD30" s="33" t="n">
        <v>0</v>
      </c>
      <c r="FE30" s="33" t="s">
        <v>81</v>
      </c>
      <c r="FF30" s="33" t="n">
        <v>4.18038878643468</v>
      </c>
      <c r="FG30" s="33" t="s">
        <v>57</v>
      </c>
      <c r="FH30" s="33" t="n">
        <v>27.081785307376</v>
      </c>
      <c r="FI30" s="33" t="s">
        <v>57</v>
      </c>
      <c r="FJ30" s="33" t="n">
        <v>104.91326477615</v>
      </c>
      <c r="FK30" s="33" t="n">
        <v>6.53456998313659</v>
      </c>
      <c r="FL30" s="33" t="n">
        <v>0</v>
      </c>
      <c r="FM30" s="31" t="s">
        <v>83</v>
      </c>
      <c r="FN30" s="32" t="n">
        <v>11.2819971595853</v>
      </c>
      <c r="FO30" s="33" t="n">
        <v>6.77199074074074</v>
      </c>
      <c r="FP30" s="33" t="n">
        <v>6.77199074074074</v>
      </c>
      <c r="FQ30" s="33" t="s">
        <v>81</v>
      </c>
      <c r="FR30" s="33" t="n">
        <v>0</v>
      </c>
      <c r="FS30" s="33" t="s">
        <v>81</v>
      </c>
      <c r="FT30" s="33" t="n">
        <v>10.2493193393261</v>
      </c>
      <c r="FU30" s="33" t="s">
        <v>57</v>
      </c>
      <c r="FV30" s="33" t="n">
        <v>24.2573079775548</v>
      </c>
      <c r="FW30" s="33" t="n">
        <v>45.6019862643414</v>
      </c>
      <c r="FX30" s="33" t="n">
        <v>28.1577633549675</v>
      </c>
      <c r="FY30" s="33" t="n">
        <v>18.107476635514</v>
      </c>
      <c r="FZ30" s="33" t="n">
        <v>9.00852900311897</v>
      </c>
      <c r="GA30" s="31" t="s">
        <v>83</v>
      </c>
      <c r="GB30" s="32" t="n">
        <v>9.44965448273133</v>
      </c>
      <c r="GC30" s="33" t="n">
        <v>11.4209189234883</v>
      </c>
      <c r="GD30" s="33" t="n">
        <v>10.3875236294896</v>
      </c>
      <c r="GE30" s="33" t="n">
        <v>14.684525325386</v>
      </c>
      <c r="GF30" s="33" t="n">
        <v>0.137051039697543</v>
      </c>
      <c r="GG30" s="33" t="s">
        <v>81</v>
      </c>
      <c r="GH30" s="33" t="n">
        <v>4.94524597445055</v>
      </c>
      <c r="GI30" s="33" t="s">
        <v>57</v>
      </c>
      <c r="GJ30" s="33" t="n">
        <v>20.6212419818485</v>
      </c>
      <c r="GK30" s="33" t="n">
        <v>44.5655086183799</v>
      </c>
      <c r="GL30" s="33" t="n">
        <v>15.4485265480981</v>
      </c>
      <c r="GM30" s="33" t="n">
        <v>12.8767313983434</v>
      </c>
      <c r="GN30" s="33" t="s">
        <v>81</v>
      </c>
    </row>
    <row r="31" s="55" customFormat="true" ht="12" hidden="false" customHeight="true" outlineLevel="0" collapsed="false">
      <c r="A31" s="31" t="s">
        <v>85</v>
      </c>
      <c r="B31" s="32" t="n">
        <v>31.5224670193531</v>
      </c>
      <c r="C31" s="33" t="n">
        <v>33.637635769974</v>
      </c>
      <c r="D31" s="33" t="n">
        <v>33.637635769974</v>
      </c>
      <c r="E31" s="33" t="s">
        <v>81</v>
      </c>
      <c r="F31" s="33" t="s">
        <v>81</v>
      </c>
      <c r="G31" s="33" t="s">
        <v>81</v>
      </c>
      <c r="H31" s="33" t="n">
        <v>29.3862305673329</v>
      </c>
      <c r="I31" s="33" t="s">
        <v>57</v>
      </c>
      <c r="J31" s="33" t="n">
        <v>26.1757105943152</v>
      </c>
      <c r="K31" s="33" t="s">
        <v>57</v>
      </c>
      <c r="L31" s="33" t="n">
        <v>61.9482496194825</v>
      </c>
      <c r="M31" s="33" t="s">
        <v>81</v>
      </c>
      <c r="N31" s="33" t="s">
        <v>57</v>
      </c>
      <c r="O31" s="31" t="s">
        <v>86</v>
      </c>
      <c r="P31" s="32" t="n">
        <v>17.0682549028489</v>
      </c>
      <c r="Q31" s="33" t="n">
        <v>16.0653609743061</v>
      </c>
      <c r="R31" s="33" t="n">
        <v>25.5448309354702</v>
      </c>
      <c r="S31" s="33" t="s">
        <v>81</v>
      </c>
      <c r="T31" s="33" t="s">
        <v>81</v>
      </c>
      <c r="U31" s="33" t="s">
        <v>81</v>
      </c>
      <c r="V31" s="33" t="n">
        <v>18.5304759254105</v>
      </c>
      <c r="W31" s="33" t="s">
        <v>57</v>
      </c>
      <c r="X31" s="33" t="n">
        <v>18.5214051105049</v>
      </c>
      <c r="Y31" s="33" t="s">
        <v>81</v>
      </c>
      <c r="Z31" s="33" t="s">
        <v>57</v>
      </c>
      <c r="AA31" s="33" t="n">
        <v>100</v>
      </c>
      <c r="AB31" s="33" t="s">
        <v>81</v>
      </c>
      <c r="AC31" s="31" t="s">
        <v>86</v>
      </c>
      <c r="AD31" s="32" t="n">
        <v>63.5172878744101</v>
      </c>
      <c r="AE31" s="33" t="n">
        <v>34.1310541310541</v>
      </c>
      <c r="AF31" s="33" t="n">
        <v>34.1310541310541</v>
      </c>
      <c r="AG31" s="33" t="s">
        <v>81</v>
      </c>
      <c r="AH31" s="33" t="s">
        <v>81</v>
      </c>
      <c r="AI31" s="33" t="s">
        <v>81</v>
      </c>
      <c r="AJ31" s="33" t="n">
        <v>93.747557639703</v>
      </c>
      <c r="AK31" s="33" t="s">
        <v>57</v>
      </c>
      <c r="AL31" s="33" t="n">
        <v>100</v>
      </c>
      <c r="AM31" s="33" t="s">
        <v>57</v>
      </c>
      <c r="AN31" s="33" t="s">
        <v>81</v>
      </c>
      <c r="AO31" s="33" t="s">
        <v>81</v>
      </c>
      <c r="AP31" s="33" t="s">
        <v>81</v>
      </c>
      <c r="AQ31" s="31" t="s">
        <v>85</v>
      </c>
      <c r="AR31" s="32" t="n">
        <v>17.9711721512102</v>
      </c>
      <c r="AS31" s="33" t="n">
        <v>18.8843695525857</v>
      </c>
      <c r="AT31" s="33" t="n">
        <v>24.4636808430561</v>
      </c>
      <c r="AU31" s="33" t="s">
        <v>81</v>
      </c>
      <c r="AV31" s="33" t="s">
        <v>81</v>
      </c>
      <c r="AW31" s="33" t="s">
        <v>81</v>
      </c>
      <c r="AX31" s="33" t="n">
        <v>17.4245717763673</v>
      </c>
      <c r="AY31" s="33" t="s">
        <v>57</v>
      </c>
      <c r="AZ31" s="33" t="n">
        <v>16.9334382926616</v>
      </c>
      <c r="BA31" s="33" t="s">
        <v>81</v>
      </c>
      <c r="BB31" s="33" t="n">
        <v>100</v>
      </c>
      <c r="BC31" s="33" t="n">
        <v>100</v>
      </c>
      <c r="BD31" s="33" t="s">
        <v>81</v>
      </c>
      <c r="BE31" s="31" t="s">
        <v>85</v>
      </c>
      <c r="BF31" s="32" t="n">
        <v>16.3401934044136</v>
      </c>
      <c r="BG31" s="33" t="n">
        <v>17.0270985965222</v>
      </c>
      <c r="BH31" s="33" t="n">
        <v>17.0270985965222</v>
      </c>
      <c r="BI31" s="33" t="s">
        <v>81</v>
      </c>
      <c r="BJ31" s="33" t="s">
        <v>81</v>
      </c>
      <c r="BK31" s="33" t="s">
        <v>81</v>
      </c>
      <c r="BL31" s="33" t="n">
        <v>15.4594839293798</v>
      </c>
      <c r="BM31" s="33" t="s">
        <v>57</v>
      </c>
      <c r="BN31" s="33" t="n">
        <v>17.7509567265234</v>
      </c>
      <c r="BO31" s="33" t="n">
        <v>2.78164116828929</v>
      </c>
      <c r="BP31" s="33" t="n">
        <v>100</v>
      </c>
      <c r="BQ31" s="33" t="s">
        <v>81</v>
      </c>
      <c r="BR31" s="33" t="n">
        <v>6.8503937007874</v>
      </c>
      <c r="BS31" s="31" t="s">
        <v>85</v>
      </c>
      <c r="BT31" s="32" t="n">
        <v>21.0185022026432</v>
      </c>
      <c r="BU31" s="33" t="n">
        <v>19.5225657535079</v>
      </c>
      <c r="BV31" s="33" t="n">
        <v>30.473120318574</v>
      </c>
      <c r="BW31" s="33" t="s">
        <v>81</v>
      </c>
      <c r="BX31" s="33" t="s">
        <v>81</v>
      </c>
      <c r="BY31" s="33" t="s">
        <v>81</v>
      </c>
      <c r="BZ31" s="33" t="n">
        <v>23.0859637340497</v>
      </c>
      <c r="CA31" s="33" t="s">
        <v>57</v>
      </c>
      <c r="CB31" s="33" t="n">
        <v>22.9603385493554</v>
      </c>
      <c r="CC31" s="33" t="n">
        <v>2.05580029368576</v>
      </c>
      <c r="CD31" s="33" t="n">
        <v>100</v>
      </c>
      <c r="CE31" s="33" t="n">
        <v>100</v>
      </c>
      <c r="CF31" s="33" t="s">
        <v>81</v>
      </c>
      <c r="CG31" s="31" t="s">
        <v>85</v>
      </c>
      <c r="CH31" s="32" t="n">
        <v>16.9540826927073</v>
      </c>
      <c r="CI31" s="33" t="n">
        <v>12.0254121918015</v>
      </c>
      <c r="CJ31" s="33" t="n">
        <v>17.7927366409042</v>
      </c>
      <c r="CK31" s="33" t="s">
        <v>81</v>
      </c>
      <c r="CL31" s="33" t="n">
        <v>7.06222865412446</v>
      </c>
      <c r="CM31" s="33" t="s">
        <v>81</v>
      </c>
      <c r="CN31" s="33" t="n">
        <v>22.1894917251352</v>
      </c>
      <c r="CO31" s="33" t="s">
        <v>57</v>
      </c>
      <c r="CP31" s="33" t="n">
        <v>43.5599078341014</v>
      </c>
      <c r="CQ31" s="33" t="n">
        <v>0.520833333333333</v>
      </c>
      <c r="CR31" s="33" t="n">
        <v>46.2585034013605</v>
      </c>
      <c r="CS31" s="33" t="s">
        <v>81</v>
      </c>
      <c r="CT31" s="33" t="n">
        <v>2.48628065852839</v>
      </c>
      <c r="CU31" s="31" t="s">
        <v>85</v>
      </c>
      <c r="CV31" s="32" t="n">
        <v>23.5898110972158</v>
      </c>
      <c r="CW31" s="33" t="n">
        <v>28.5187234827523</v>
      </c>
      <c r="CX31" s="33" t="n">
        <v>28.5187234827523</v>
      </c>
      <c r="CY31" s="33" t="s">
        <v>81</v>
      </c>
      <c r="CZ31" s="33" t="s">
        <v>81</v>
      </c>
      <c r="DA31" s="33" t="s">
        <v>81</v>
      </c>
      <c r="DB31" s="33" t="n">
        <v>20.8555055259926</v>
      </c>
      <c r="DC31" s="33" t="s">
        <v>57</v>
      </c>
      <c r="DD31" s="33" t="n">
        <v>20.8555055259926</v>
      </c>
      <c r="DE31" s="33" t="s">
        <v>57</v>
      </c>
      <c r="DF31" s="33" t="s">
        <v>57</v>
      </c>
      <c r="DG31" s="33" t="s">
        <v>81</v>
      </c>
      <c r="DH31" s="33" t="s">
        <v>81</v>
      </c>
      <c r="DI31" s="31" t="s">
        <v>86</v>
      </c>
      <c r="DJ31" s="32" t="n">
        <v>33.6471972929233</v>
      </c>
      <c r="DK31" s="33" t="n">
        <v>32.6217843459223</v>
      </c>
      <c r="DL31" s="33" t="n">
        <v>32.6217843459223</v>
      </c>
      <c r="DM31" s="33" t="s">
        <v>81</v>
      </c>
      <c r="DN31" s="33" t="s">
        <v>81</v>
      </c>
      <c r="DO31" s="33" t="s">
        <v>81</v>
      </c>
      <c r="DP31" s="33" t="n">
        <v>34.0241448692153</v>
      </c>
      <c r="DQ31" s="33" t="s">
        <v>57</v>
      </c>
      <c r="DR31" s="33" t="n">
        <v>31.5734557595993</v>
      </c>
      <c r="DS31" s="33" t="s">
        <v>81</v>
      </c>
      <c r="DT31" s="33" t="n">
        <v>100</v>
      </c>
      <c r="DU31" s="33" t="n">
        <v>100</v>
      </c>
      <c r="DV31" s="33" t="s">
        <v>81</v>
      </c>
      <c r="DW31" s="31" t="s">
        <v>85</v>
      </c>
      <c r="DX31" s="32" t="n">
        <v>21.7882260640534</v>
      </c>
      <c r="DY31" s="33" t="n">
        <v>14.3215954186969</v>
      </c>
      <c r="DZ31" s="33" t="n">
        <v>22.1643473528726</v>
      </c>
      <c r="EA31" s="33" t="s">
        <v>81</v>
      </c>
      <c r="EB31" s="33" t="s">
        <v>81</v>
      </c>
      <c r="EC31" s="33" t="s">
        <v>81</v>
      </c>
      <c r="ED31" s="33" t="n">
        <v>31.2064377138512</v>
      </c>
      <c r="EE31" s="33" t="s">
        <v>57</v>
      </c>
      <c r="EF31" s="33" t="n">
        <v>31.4962237191264</v>
      </c>
      <c r="EG31" s="33" t="n">
        <v>0.464576074332172</v>
      </c>
      <c r="EH31" s="33" t="n">
        <v>130.357142857143</v>
      </c>
      <c r="EI31" s="33" t="s">
        <v>81</v>
      </c>
      <c r="EJ31" s="33" t="s">
        <v>81</v>
      </c>
      <c r="EK31" s="31" t="s">
        <v>85</v>
      </c>
      <c r="EL31" s="32" t="n">
        <v>13.3570948610827</v>
      </c>
      <c r="EM31" s="33" t="n">
        <v>12.591095596791</v>
      </c>
      <c r="EN31" s="33" t="n">
        <v>18.7096187096187</v>
      </c>
      <c r="EO31" s="33" t="s">
        <v>81</v>
      </c>
      <c r="EP31" s="33" t="s">
        <v>81</v>
      </c>
      <c r="EQ31" s="33" t="s">
        <v>81</v>
      </c>
      <c r="ER31" s="33" t="n">
        <v>14.0558659217877</v>
      </c>
      <c r="ES31" s="33" t="s">
        <v>57</v>
      </c>
      <c r="ET31" s="33" t="n">
        <v>13.8277812696417</v>
      </c>
      <c r="EU31" s="33" t="n">
        <v>13.1736526946108</v>
      </c>
      <c r="EV31" s="33" t="n">
        <v>29.4642857142857</v>
      </c>
      <c r="EW31" s="33" t="n">
        <v>100</v>
      </c>
      <c r="EX31" s="33" t="s">
        <v>81</v>
      </c>
      <c r="EY31" s="31" t="s">
        <v>85</v>
      </c>
      <c r="EZ31" s="32" t="n">
        <v>22.2826438790704</v>
      </c>
      <c r="FA31" s="33" t="n">
        <v>26.5130327777156</v>
      </c>
      <c r="FB31" s="33" t="n">
        <v>26.5130327777156</v>
      </c>
      <c r="FC31" s="33" t="s">
        <v>81</v>
      </c>
      <c r="FD31" s="33" t="s">
        <v>81</v>
      </c>
      <c r="FE31" s="33" t="s">
        <v>81</v>
      </c>
      <c r="FF31" s="33" t="n">
        <v>16.4720344191764</v>
      </c>
      <c r="FG31" s="33" t="s">
        <v>57</v>
      </c>
      <c r="FH31" s="33" t="n">
        <v>0.567038595207609</v>
      </c>
      <c r="FI31" s="33" t="s">
        <v>57</v>
      </c>
      <c r="FJ31" s="33" t="n">
        <v>100</v>
      </c>
      <c r="FK31" s="33" t="n">
        <v>100</v>
      </c>
      <c r="FL31" s="33" t="s">
        <v>81</v>
      </c>
      <c r="FM31" s="31" t="s">
        <v>85</v>
      </c>
      <c r="FN31" s="32" t="n">
        <v>31.1176073757589</v>
      </c>
      <c r="FO31" s="33" t="n">
        <v>21.9278755768245</v>
      </c>
      <c r="FP31" s="33" t="n">
        <v>21.9278755768245</v>
      </c>
      <c r="FQ31" s="33" t="s">
        <v>81</v>
      </c>
      <c r="FR31" s="33" t="s">
        <v>81</v>
      </c>
      <c r="FS31" s="33" t="s">
        <v>81</v>
      </c>
      <c r="FT31" s="33" t="n">
        <v>41.3272571916833</v>
      </c>
      <c r="FU31" s="33" t="s">
        <v>57</v>
      </c>
      <c r="FV31" s="33" t="n">
        <v>56.7637727141621</v>
      </c>
      <c r="FW31" s="33" t="n">
        <v>1.97585071350165</v>
      </c>
      <c r="FX31" s="33" t="n">
        <v>23.4042553191489</v>
      </c>
      <c r="FY31" s="33" t="n">
        <v>100</v>
      </c>
      <c r="FZ31" s="33" t="n">
        <v>100</v>
      </c>
      <c r="GA31" s="31" t="s">
        <v>85</v>
      </c>
      <c r="GB31" s="32" t="n">
        <v>33.2102478206251</v>
      </c>
      <c r="GC31" s="33" t="n">
        <v>21.3219062459421</v>
      </c>
      <c r="GD31" s="33" t="n">
        <v>29.5177434030937</v>
      </c>
      <c r="GE31" s="33" t="s">
        <v>81</v>
      </c>
      <c r="GF31" s="33" t="n">
        <v>27.5862068965517</v>
      </c>
      <c r="GG31" s="33" t="s">
        <v>81</v>
      </c>
      <c r="GH31" s="33" t="n">
        <v>50.0598141161314</v>
      </c>
      <c r="GI31" s="33" t="s">
        <v>57</v>
      </c>
      <c r="GJ31" s="33" t="n">
        <v>77.9637802465378</v>
      </c>
      <c r="GK31" s="33" t="n">
        <v>2.12925851703407</v>
      </c>
      <c r="GL31" s="33" t="n">
        <v>39.4957983193277</v>
      </c>
      <c r="GM31" s="33" t="n">
        <v>100</v>
      </c>
      <c r="GN31" s="33" t="s">
        <v>81</v>
      </c>
    </row>
    <row r="32" s="55" customFormat="true" ht="12" hidden="false" customHeight="true" outlineLevel="0" collapsed="false">
      <c r="A32" s="31" t="s">
        <v>87</v>
      </c>
      <c r="B32" s="32" t="n">
        <v>0.83290363624188</v>
      </c>
      <c r="C32" s="33" t="n">
        <v>0.457419870726994</v>
      </c>
      <c r="D32" s="33" t="n">
        <v>0.457419870726994</v>
      </c>
      <c r="E32" s="33" t="s">
        <v>81</v>
      </c>
      <c r="F32" s="33" t="s">
        <v>81</v>
      </c>
      <c r="G32" s="33" t="s">
        <v>81</v>
      </c>
      <c r="H32" s="33" t="n">
        <v>0.98065145702941</v>
      </c>
      <c r="I32" s="33" t="s">
        <v>57</v>
      </c>
      <c r="J32" s="33" t="n">
        <v>0.261757105943152</v>
      </c>
      <c r="K32" s="33" t="s">
        <v>57</v>
      </c>
      <c r="L32" s="33" t="n">
        <v>0.2058599695586</v>
      </c>
      <c r="M32" s="33" t="s">
        <v>81</v>
      </c>
      <c r="N32" s="33" t="s">
        <v>57</v>
      </c>
      <c r="O32" s="31" t="s">
        <v>88</v>
      </c>
      <c r="P32" s="32" t="n">
        <v>0.296639340549844</v>
      </c>
      <c r="Q32" s="33" t="n">
        <v>0.242889321574466</v>
      </c>
      <c r="R32" s="33" t="n">
        <v>0.314575365750015</v>
      </c>
      <c r="S32" s="33" t="n">
        <v>0.121399176954733</v>
      </c>
      <c r="T32" s="33" t="s">
        <v>81</v>
      </c>
      <c r="U32" s="33" t="s">
        <v>81</v>
      </c>
      <c r="V32" s="33" t="n">
        <v>0.375006957973838</v>
      </c>
      <c r="W32" s="33" t="s">
        <v>57</v>
      </c>
      <c r="X32" s="33" t="n">
        <v>0.185214051105049</v>
      </c>
      <c r="Y32" s="33" t="s">
        <v>81</v>
      </c>
      <c r="Z32" s="33" t="s">
        <v>57</v>
      </c>
      <c r="AA32" s="33" t="n">
        <v>8</v>
      </c>
      <c r="AB32" s="33" t="s">
        <v>81</v>
      </c>
      <c r="AC32" s="31" t="s">
        <v>88</v>
      </c>
      <c r="AD32" s="32" t="n">
        <v>1.10902436675335</v>
      </c>
      <c r="AE32" s="33" t="n">
        <v>0.362013295346629</v>
      </c>
      <c r="AF32" s="33" t="n">
        <v>0.362013295346629</v>
      </c>
      <c r="AG32" s="33" t="s">
        <v>81</v>
      </c>
      <c r="AH32" s="33" t="s">
        <v>81</v>
      </c>
      <c r="AI32" s="33" t="s">
        <v>81</v>
      </c>
      <c r="AJ32" s="33" t="n">
        <v>1.87749120750293</v>
      </c>
      <c r="AK32" s="33" t="s">
        <v>57</v>
      </c>
      <c r="AL32" s="33" t="n">
        <v>1</v>
      </c>
      <c r="AM32" s="33" t="s">
        <v>57</v>
      </c>
      <c r="AN32" s="33" t="s">
        <v>81</v>
      </c>
      <c r="AO32" s="33" t="s">
        <v>81</v>
      </c>
      <c r="AP32" s="33" t="s">
        <v>81</v>
      </c>
      <c r="AQ32" s="31" t="s">
        <v>87</v>
      </c>
      <c r="AR32" s="32" t="n">
        <v>0.265705738373674</v>
      </c>
      <c r="AS32" s="33" t="n">
        <v>0.242882045322487</v>
      </c>
      <c r="AT32" s="33" t="n">
        <v>0.279638690252164</v>
      </c>
      <c r="AU32" s="33" t="n">
        <v>0.118471337579618</v>
      </c>
      <c r="AV32" s="33" t="s">
        <v>81</v>
      </c>
      <c r="AW32" s="33" t="s">
        <v>81</v>
      </c>
      <c r="AX32" s="33" t="n">
        <v>0.263629249630467</v>
      </c>
      <c r="AY32" s="33" t="s">
        <v>57</v>
      </c>
      <c r="AZ32" s="33" t="n">
        <v>0.169334382926616</v>
      </c>
      <c r="BA32" s="33" t="s">
        <v>81</v>
      </c>
      <c r="BB32" s="33" t="n">
        <v>0.0819672131147541</v>
      </c>
      <c r="BC32" s="33" t="n">
        <v>0.285714285714286</v>
      </c>
      <c r="BD32" s="33" t="s">
        <v>81</v>
      </c>
      <c r="BE32" s="31" t="s">
        <v>87</v>
      </c>
      <c r="BF32" s="32" t="n">
        <v>0.596925365732705</v>
      </c>
      <c r="BG32" s="33" t="n">
        <v>0.328713920028246</v>
      </c>
      <c r="BH32" s="33" t="n">
        <v>0.328713920028246</v>
      </c>
      <c r="BI32" s="33" t="s">
        <v>81</v>
      </c>
      <c r="BJ32" s="33" t="s">
        <v>81</v>
      </c>
      <c r="BK32" s="33" t="s">
        <v>81</v>
      </c>
      <c r="BL32" s="33" t="n">
        <v>0.603440470801268</v>
      </c>
      <c r="BM32" s="33" t="s">
        <v>57</v>
      </c>
      <c r="BN32" s="33" t="n">
        <v>0.177509567265234</v>
      </c>
      <c r="BO32" s="33" t="n">
        <v>0.0125173852573018</v>
      </c>
      <c r="BP32" s="33" t="n">
        <v>0.113207547169811</v>
      </c>
      <c r="BQ32" s="33" t="s">
        <v>81</v>
      </c>
      <c r="BR32" s="33" t="n">
        <v>0.068503937007874</v>
      </c>
      <c r="BS32" s="31" t="s">
        <v>87</v>
      </c>
      <c r="BT32" s="32" t="n">
        <v>0.290854625550661</v>
      </c>
      <c r="BU32" s="33" t="n">
        <v>0.28816133147057</v>
      </c>
      <c r="BV32" s="33" t="n">
        <v>0.327107234284631</v>
      </c>
      <c r="BW32" s="33" t="n">
        <v>0.218728870858688</v>
      </c>
      <c r="BX32" s="33" t="s">
        <v>81</v>
      </c>
      <c r="BY32" s="33" t="s">
        <v>81</v>
      </c>
      <c r="BZ32" s="33" t="n">
        <v>0.288532572196105</v>
      </c>
      <c r="CA32" s="33" t="s">
        <v>57</v>
      </c>
      <c r="CB32" s="33" t="n">
        <v>0.229603385493554</v>
      </c>
      <c r="CC32" s="33" t="n">
        <v>0.0778267254038179</v>
      </c>
      <c r="CD32" s="33" t="n">
        <v>0</v>
      </c>
      <c r="CE32" s="33" t="n">
        <v>0.09375</v>
      </c>
      <c r="CF32" s="33" t="s">
        <v>81</v>
      </c>
      <c r="CG32" s="31" t="s">
        <v>87</v>
      </c>
      <c r="CH32" s="32" t="n">
        <v>0.36788385622273</v>
      </c>
      <c r="CI32" s="33" t="n">
        <v>0.2075328997126</v>
      </c>
      <c r="CJ32" s="33" t="n">
        <v>0.254383777943987</v>
      </c>
      <c r="CK32" s="33" t="n">
        <v>0.186651323360184</v>
      </c>
      <c r="CL32" s="33" t="n">
        <v>0.0706222865412446</v>
      </c>
      <c r="CM32" s="33" t="s">
        <v>81</v>
      </c>
      <c r="CN32" s="33" t="n">
        <v>0.455465695463553</v>
      </c>
      <c r="CO32" s="33" t="s">
        <v>57</v>
      </c>
      <c r="CP32" s="33" t="n">
        <v>0.435599078341014</v>
      </c>
      <c r="CQ32" s="33" t="n">
        <v>0.140625</v>
      </c>
      <c r="CR32" s="33" t="n">
        <v>0.5</v>
      </c>
      <c r="CS32" s="33" t="s">
        <v>81</v>
      </c>
      <c r="CT32" s="33" t="n">
        <v>0.0248628065852839</v>
      </c>
      <c r="CU32" s="31" t="s">
        <v>87</v>
      </c>
      <c r="CV32" s="32" t="n">
        <v>0.429474099914434</v>
      </c>
      <c r="CW32" s="33" t="n">
        <v>0.306216565209371</v>
      </c>
      <c r="CX32" s="33" t="n">
        <v>0.306216565209371</v>
      </c>
      <c r="CY32" s="33" t="s">
        <v>81</v>
      </c>
      <c r="CZ32" s="33" t="s">
        <v>81</v>
      </c>
      <c r="DA32" s="33" t="s">
        <v>81</v>
      </c>
      <c r="DB32" s="33" t="n">
        <v>0.494576340564879</v>
      </c>
      <c r="DC32" s="33" t="s">
        <v>57</v>
      </c>
      <c r="DD32" s="33" t="n">
        <v>0.208555055259926</v>
      </c>
      <c r="DE32" s="33" t="s">
        <v>57</v>
      </c>
      <c r="DF32" s="33" t="s">
        <v>57</v>
      </c>
      <c r="DG32" s="33" t="s">
        <v>81</v>
      </c>
      <c r="DH32" s="33" t="s">
        <v>81</v>
      </c>
      <c r="DI32" s="31" t="s">
        <v>88</v>
      </c>
      <c r="DJ32" s="32" t="n">
        <v>0.485066941297631</v>
      </c>
      <c r="DK32" s="33" t="n">
        <v>0.344280240831965</v>
      </c>
      <c r="DL32" s="33" t="n">
        <v>0.344280240831965</v>
      </c>
      <c r="DM32" s="33" t="s">
        <v>81</v>
      </c>
      <c r="DN32" s="33" t="s">
        <v>81</v>
      </c>
      <c r="DO32" s="33" t="s">
        <v>81</v>
      </c>
      <c r="DP32" s="33" t="n">
        <v>0.53682092555332</v>
      </c>
      <c r="DQ32" s="33" t="s">
        <v>57</v>
      </c>
      <c r="DR32" s="33" t="n">
        <v>0.315734557595993</v>
      </c>
      <c r="DS32" s="33" t="s">
        <v>81</v>
      </c>
      <c r="DT32" s="33" t="n">
        <v>0.063953488372093</v>
      </c>
      <c r="DU32" s="33" t="n">
        <v>2.66666666666667</v>
      </c>
      <c r="DV32" s="33" t="s">
        <v>81</v>
      </c>
      <c r="DW32" s="31" t="s">
        <v>87</v>
      </c>
      <c r="DX32" s="32" t="n">
        <v>0.323180812014907</v>
      </c>
      <c r="DY32" s="33" t="n">
        <v>0.147485809011905</v>
      </c>
      <c r="DZ32" s="33" t="n">
        <v>0.166135427194278</v>
      </c>
      <c r="EA32" s="33" t="n">
        <v>0.113429869392391</v>
      </c>
      <c r="EB32" s="33" t="s">
        <v>81</v>
      </c>
      <c r="EC32" s="33" t="s">
        <v>81</v>
      </c>
      <c r="ED32" s="33" t="n">
        <v>0.530984666075276</v>
      </c>
      <c r="EE32" s="33" t="s">
        <v>57</v>
      </c>
      <c r="EF32" s="33" t="n">
        <v>0.314962237191264</v>
      </c>
      <c r="EG32" s="33" t="n">
        <v>0.00929152148664344</v>
      </c>
      <c r="EH32" s="33" t="n">
        <v>0.0401785714285714</v>
      </c>
      <c r="EI32" s="33" t="s">
        <v>81</v>
      </c>
      <c r="EJ32" s="33" t="s">
        <v>81</v>
      </c>
      <c r="EK32" s="31" t="s">
        <v>87</v>
      </c>
      <c r="EL32" s="32" t="n">
        <v>0.433492068129364</v>
      </c>
      <c r="EM32" s="33" t="n">
        <v>0.186723008145018</v>
      </c>
      <c r="EN32" s="33" t="n">
        <v>0.238693238693239</v>
      </c>
      <c r="EO32" s="33" t="n">
        <v>0.0797752808988764</v>
      </c>
      <c r="EP32" s="33" t="s">
        <v>81</v>
      </c>
      <c r="EQ32" s="33" t="s">
        <v>81</v>
      </c>
      <c r="ER32" s="33" t="n">
        <v>0.50927374301676</v>
      </c>
      <c r="ES32" s="33" t="s">
        <v>57</v>
      </c>
      <c r="ET32" s="33" t="n">
        <v>0.138277812696417</v>
      </c>
      <c r="EU32" s="33" t="n">
        <v>0.0419161676646707</v>
      </c>
      <c r="EV32" s="33" t="n">
        <v>1.06696428571429</v>
      </c>
      <c r="EW32" s="33" t="n">
        <v>4.625</v>
      </c>
      <c r="EX32" s="33" t="s">
        <v>81</v>
      </c>
      <c r="EY32" s="31" t="s">
        <v>87</v>
      </c>
      <c r="EZ32" s="32" t="n">
        <v>0.639800608532401</v>
      </c>
      <c r="FA32" s="33" t="n">
        <v>0.314688443897528</v>
      </c>
      <c r="FB32" s="33" t="n">
        <v>0.314688443897528</v>
      </c>
      <c r="FC32" s="33" t="s">
        <v>81</v>
      </c>
      <c r="FD32" s="33" t="s">
        <v>81</v>
      </c>
      <c r="FE32" s="33" t="s">
        <v>81</v>
      </c>
      <c r="FF32" s="33" t="n">
        <v>0.770590043023971</v>
      </c>
      <c r="FG32" s="33" t="s">
        <v>57</v>
      </c>
      <c r="FH32" s="33" t="n">
        <v>0.00567038595207609</v>
      </c>
      <c r="FI32" s="33" t="s">
        <v>57</v>
      </c>
      <c r="FJ32" s="33" t="n">
        <v>0.0851485148514852</v>
      </c>
      <c r="FK32" s="33" t="n">
        <v>0</v>
      </c>
      <c r="FL32" s="33" t="s">
        <v>81</v>
      </c>
      <c r="FM32" s="31" t="s">
        <v>87</v>
      </c>
      <c r="FN32" s="32" t="n">
        <v>0.529210703845289</v>
      </c>
      <c r="FO32" s="33" t="n">
        <v>0.275508460092292</v>
      </c>
      <c r="FP32" s="33" t="n">
        <v>0.275508460092292</v>
      </c>
      <c r="FQ32" s="33" t="s">
        <v>81</v>
      </c>
      <c r="FR32" s="33" t="s">
        <v>81</v>
      </c>
      <c r="FS32" s="33" t="s">
        <v>81</v>
      </c>
      <c r="FT32" s="33" t="n">
        <v>0.668470521219026</v>
      </c>
      <c r="FU32" s="33" t="s">
        <v>57</v>
      </c>
      <c r="FV32" s="33" t="n">
        <v>0.567637727141621</v>
      </c>
      <c r="FW32" s="33" t="n">
        <v>0.0182217343578485</v>
      </c>
      <c r="FX32" s="33" t="n">
        <v>0.613475177304965</v>
      </c>
      <c r="FY32" s="33" t="n">
        <v>0.645161290322581</v>
      </c>
      <c r="FZ32" s="33" t="n">
        <v>1</v>
      </c>
      <c r="GA32" s="31" t="s">
        <v>87</v>
      </c>
      <c r="GB32" s="32" t="n">
        <v>0.721763295138757</v>
      </c>
      <c r="GC32" s="33" t="n">
        <v>0.471367354888975</v>
      </c>
      <c r="GD32" s="33" t="n">
        <v>0.623566878980892</v>
      </c>
      <c r="GE32" s="33" t="n">
        <v>0.0813217717365831</v>
      </c>
      <c r="GF32" s="33" t="n">
        <v>0.413793103448276</v>
      </c>
      <c r="GG32" s="33" t="s">
        <v>81</v>
      </c>
      <c r="GH32" s="33" t="n">
        <v>1.03036716665133</v>
      </c>
      <c r="GI32" s="33" t="s">
        <v>57</v>
      </c>
      <c r="GJ32" s="33" t="n">
        <v>0.779637802465378</v>
      </c>
      <c r="GK32" s="33" t="n">
        <v>0.0518537074148297</v>
      </c>
      <c r="GL32" s="33" t="n">
        <v>0.126050420168067</v>
      </c>
      <c r="GM32" s="33" t="n">
        <v>0.394594594594595</v>
      </c>
      <c r="GN32" s="33" t="s">
        <v>81</v>
      </c>
    </row>
    <row r="33" s="55" customFormat="true" ht="12" hidden="false" customHeight="true" outlineLevel="0" collapsed="false">
      <c r="A33" s="31"/>
      <c r="B33" s="32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1"/>
      <c r="P33" s="32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1"/>
      <c r="AD33" s="32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1"/>
      <c r="AR33" s="32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1"/>
      <c r="BF33" s="32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1"/>
      <c r="BT33" s="32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1"/>
      <c r="CH33" s="32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1"/>
      <c r="CV33" s="32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1"/>
      <c r="DJ33" s="32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1"/>
      <c r="DX33" s="32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1"/>
      <c r="EL33" s="32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1"/>
      <c r="EZ33" s="32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1"/>
      <c r="FN33" s="32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1"/>
      <c r="GB33" s="32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</row>
    <row r="34" s="56" customFormat="true" ht="12" hidden="false" customHeight="true" outlineLevel="0" collapsed="false">
      <c r="A34" s="36" t="s">
        <v>141</v>
      </c>
      <c r="B34" s="37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6" t="s">
        <v>93</v>
      </c>
      <c r="P34" s="37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6" t="s">
        <v>93</v>
      </c>
      <c r="AD34" s="37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6" t="s">
        <v>142</v>
      </c>
      <c r="AR34" s="37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6" t="s">
        <v>143</v>
      </c>
      <c r="BF34" s="37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6" t="s">
        <v>144</v>
      </c>
      <c r="BT34" s="37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6" t="s">
        <v>145</v>
      </c>
      <c r="CH34" s="37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6" t="s">
        <v>146</v>
      </c>
      <c r="CV34" s="37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6" t="s">
        <v>93</v>
      </c>
      <c r="DJ34" s="37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  <c r="DW34" s="36" t="s">
        <v>147</v>
      </c>
      <c r="DX34" s="37"/>
      <c r="DY34" s="38"/>
      <c r="DZ34" s="38"/>
      <c r="EA34" s="38"/>
      <c r="EB34" s="38"/>
      <c r="EC34" s="38"/>
      <c r="ED34" s="38"/>
      <c r="EE34" s="38"/>
      <c r="EF34" s="38"/>
      <c r="EG34" s="38"/>
      <c r="EH34" s="38"/>
      <c r="EI34" s="38"/>
      <c r="EJ34" s="38"/>
      <c r="EK34" s="36" t="s">
        <v>148</v>
      </c>
      <c r="EL34" s="37"/>
      <c r="EM34" s="38"/>
      <c r="EN34" s="38"/>
      <c r="EO34" s="38"/>
      <c r="EP34" s="38"/>
      <c r="EQ34" s="38"/>
      <c r="ER34" s="38"/>
      <c r="ES34" s="38"/>
      <c r="ET34" s="38"/>
      <c r="EU34" s="38"/>
      <c r="EV34" s="38"/>
      <c r="EW34" s="38"/>
      <c r="EX34" s="38"/>
      <c r="EY34" s="36" t="s">
        <v>149</v>
      </c>
      <c r="EZ34" s="37"/>
      <c r="FA34" s="38"/>
      <c r="FB34" s="38"/>
      <c r="FC34" s="38"/>
      <c r="FD34" s="38"/>
      <c r="FE34" s="38"/>
      <c r="FF34" s="38"/>
      <c r="FG34" s="38"/>
      <c r="FH34" s="38"/>
      <c r="FI34" s="38"/>
      <c r="FJ34" s="38"/>
      <c r="FK34" s="38"/>
      <c r="FL34" s="38"/>
      <c r="FM34" s="36" t="s">
        <v>150</v>
      </c>
      <c r="FN34" s="37"/>
      <c r="FO34" s="38"/>
      <c r="FP34" s="38"/>
      <c r="FQ34" s="38"/>
      <c r="FR34" s="38"/>
      <c r="FS34" s="38"/>
      <c r="FT34" s="38"/>
      <c r="FU34" s="38"/>
      <c r="FV34" s="38"/>
      <c r="FW34" s="38"/>
      <c r="FX34" s="38"/>
      <c r="FY34" s="38"/>
      <c r="FZ34" s="38"/>
      <c r="GA34" s="36" t="s">
        <v>151</v>
      </c>
      <c r="GB34" s="37"/>
      <c r="GC34" s="38"/>
      <c r="GD34" s="38"/>
      <c r="GE34" s="38"/>
      <c r="GF34" s="38"/>
      <c r="GG34" s="38"/>
      <c r="GH34" s="38"/>
      <c r="GI34" s="38"/>
      <c r="GJ34" s="38"/>
      <c r="GK34" s="38"/>
      <c r="GL34" s="38"/>
      <c r="GM34" s="38"/>
      <c r="GN34" s="38"/>
    </row>
    <row r="35" s="44" customFormat="true" ht="12" hidden="false" customHeight="true" outlineLevel="0" collapsed="false">
      <c r="A35" s="44" t="s">
        <v>152</v>
      </c>
      <c r="O35" s="44" t="s">
        <v>107</v>
      </c>
      <c r="X35" s="57"/>
      <c r="AC35" s="44" t="s">
        <v>107</v>
      </c>
      <c r="AD35" s="45"/>
      <c r="AQ35" s="44" t="s">
        <v>153</v>
      </c>
      <c r="AR35" s="45"/>
      <c r="BE35" s="44" t="s">
        <v>154</v>
      </c>
      <c r="BF35" s="45"/>
      <c r="BS35" s="44" t="s">
        <v>155</v>
      </c>
      <c r="CG35" s="44" t="s">
        <v>156</v>
      </c>
      <c r="CH35" s="45"/>
      <c r="CU35" s="44" t="s">
        <v>157</v>
      </c>
      <c r="DI35" s="44" t="s">
        <v>107</v>
      </c>
      <c r="DJ35" s="45"/>
      <c r="DT35" s="58"/>
      <c r="DW35" s="44" t="s">
        <v>158</v>
      </c>
      <c r="DX35" s="45"/>
      <c r="EK35" s="44" t="s">
        <v>159</v>
      </c>
      <c r="EL35" s="45"/>
      <c r="EY35" s="44" t="s">
        <v>160</v>
      </c>
      <c r="EZ35" s="45"/>
      <c r="FM35" s="44" t="s">
        <v>161</v>
      </c>
      <c r="FN35" s="45"/>
      <c r="GA35" s="44" t="s">
        <v>162</v>
      </c>
      <c r="GB35" s="45"/>
      <c r="GJ35" s="57"/>
    </row>
    <row r="36" s="44" customFormat="true" ht="12" hidden="false" customHeight="true" outlineLevel="0" collapsed="false">
      <c r="A36" s="46" t="s">
        <v>93</v>
      </c>
      <c r="O36" s="46"/>
      <c r="AC36" s="46"/>
      <c r="AQ36" s="46" t="s">
        <v>93</v>
      </c>
      <c r="AR36" s="45"/>
      <c r="BE36" s="46" t="s">
        <v>93</v>
      </c>
      <c r="BF36" s="45"/>
      <c r="BS36" s="46" t="s">
        <v>93</v>
      </c>
      <c r="CG36" s="46" t="s">
        <v>93</v>
      </c>
      <c r="CU36" s="46" t="s">
        <v>93</v>
      </c>
      <c r="DI36" s="46"/>
      <c r="DW36" s="46" t="s">
        <v>93</v>
      </c>
      <c r="EK36" s="46" t="s">
        <v>93</v>
      </c>
      <c r="EY36" s="46" t="s">
        <v>93</v>
      </c>
      <c r="FM36" s="46" t="s">
        <v>93</v>
      </c>
      <c r="GA36" s="46" t="s">
        <v>93</v>
      </c>
      <c r="GB36" s="45"/>
    </row>
    <row r="37" s="44" customFormat="true" ht="12" hidden="false" customHeight="true" outlineLevel="0" collapsed="false">
      <c r="A37" s="46" t="s">
        <v>107</v>
      </c>
      <c r="AQ37" s="46" t="s">
        <v>107</v>
      </c>
      <c r="AR37" s="45"/>
      <c r="BE37" s="46" t="s">
        <v>107</v>
      </c>
      <c r="BF37" s="45"/>
      <c r="BS37" s="46" t="s">
        <v>107</v>
      </c>
      <c r="CG37" s="46" t="s">
        <v>107</v>
      </c>
      <c r="CU37" s="46" t="s">
        <v>107</v>
      </c>
      <c r="DW37" s="46" t="s">
        <v>107</v>
      </c>
      <c r="EK37" s="46" t="s">
        <v>107</v>
      </c>
      <c r="EY37" s="46" t="s">
        <v>107</v>
      </c>
      <c r="FM37" s="46" t="s">
        <v>107</v>
      </c>
      <c r="GA37" s="46" t="s">
        <v>107</v>
      </c>
      <c r="GB37" s="45"/>
    </row>
    <row r="38" s="44" customFormat="true" ht="12" hidden="false" customHeight="true" outlineLevel="0" collapsed="false">
      <c r="AQ38" s="46"/>
      <c r="AR38" s="45"/>
      <c r="BE38" s="46"/>
      <c r="BF38" s="45"/>
      <c r="BS38" s="46"/>
      <c r="CG38" s="46"/>
      <c r="CU38" s="46"/>
      <c r="DW38" s="46"/>
      <c r="EK38" s="46"/>
      <c r="EY38" s="46"/>
      <c r="FM38" s="46"/>
      <c r="GA38" s="46"/>
      <c r="GB38" s="45"/>
    </row>
    <row r="39" s="44" customFormat="true" ht="12" hidden="false" customHeight="true" outlineLevel="0" collapsed="false">
      <c r="AR39" s="45"/>
      <c r="BF39" s="45"/>
      <c r="DI39" s="45"/>
      <c r="GB39" s="45"/>
    </row>
    <row r="40" s="44" customFormat="true" ht="12" hidden="false" customHeight="true" outlineLevel="0" collapsed="false">
      <c r="AR40" s="45"/>
      <c r="BF40" s="45"/>
      <c r="DI40" s="45"/>
      <c r="GB40" s="45"/>
    </row>
    <row r="41" s="48" customFormat="true" ht="12.75" hidden="false" customHeight="false" outlineLevel="0" collapsed="false"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  <c r="EA41" s="44"/>
      <c r="EB41" s="44"/>
      <c r="EC41" s="44"/>
      <c r="ED41" s="44"/>
      <c r="EE41" s="44"/>
      <c r="EF41" s="44"/>
      <c r="EG41" s="44"/>
      <c r="EH41" s="44"/>
      <c r="EI41" s="44"/>
      <c r="EJ41" s="44"/>
      <c r="EK41" s="44"/>
      <c r="EL41" s="44"/>
      <c r="EM41" s="44"/>
      <c r="EN41" s="44"/>
      <c r="EO41" s="44"/>
      <c r="EP41" s="44"/>
      <c r="EQ41" s="44"/>
      <c r="ER41" s="44"/>
      <c r="ES41" s="44"/>
      <c r="ET41" s="44"/>
      <c r="EU41" s="44"/>
      <c r="EV41" s="44"/>
      <c r="EW41" s="44"/>
      <c r="EX41" s="44"/>
      <c r="EY41" s="44"/>
      <c r="EZ41" s="44"/>
      <c r="FA41" s="44"/>
      <c r="FB41" s="44"/>
      <c r="FC41" s="44"/>
      <c r="FD41" s="44"/>
      <c r="FE41" s="44"/>
      <c r="FF41" s="44"/>
      <c r="FG41" s="44"/>
      <c r="FH41" s="44"/>
      <c r="FI41" s="44"/>
      <c r="FJ41" s="44"/>
      <c r="FK41" s="44"/>
      <c r="FL41" s="44"/>
      <c r="FM41" s="44"/>
      <c r="FN41" s="44"/>
      <c r="FO41" s="44"/>
      <c r="FP41" s="44"/>
      <c r="FQ41" s="44"/>
      <c r="FR41" s="44"/>
      <c r="FS41" s="44"/>
      <c r="FT41" s="44"/>
      <c r="FU41" s="44"/>
      <c r="FV41" s="44"/>
      <c r="FW41" s="44"/>
      <c r="FX41" s="44"/>
      <c r="FY41" s="44"/>
      <c r="FZ41" s="44"/>
      <c r="GA41" s="44"/>
      <c r="GB41" s="44"/>
      <c r="GC41" s="44"/>
      <c r="GD41" s="44"/>
      <c r="GE41" s="44"/>
      <c r="GF41" s="44"/>
      <c r="GG41" s="44"/>
      <c r="GH41" s="44"/>
      <c r="GI41" s="44"/>
      <c r="GJ41" s="44"/>
      <c r="GK41" s="44"/>
      <c r="GL41" s="44"/>
      <c r="GM41" s="44"/>
    </row>
    <row r="42" s="48" customFormat="true" ht="12.75" hidden="false" customHeight="false" outlineLevel="0" collapsed="false"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  <c r="FF42" s="44"/>
      <c r="FG42" s="44"/>
      <c r="FH42" s="44"/>
      <c r="FI42" s="44"/>
      <c r="FJ42" s="44"/>
      <c r="FK42" s="44"/>
      <c r="FL42" s="44"/>
      <c r="FM42" s="44"/>
      <c r="FN42" s="44"/>
      <c r="FO42" s="44"/>
      <c r="FP42" s="44"/>
      <c r="FQ42" s="44"/>
      <c r="FR42" s="44"/>
      <c r="FS42" s="44"/>
      <c r="FT42" s="44"/>
      <c r="FU42" s="44"/>
      <c r="FV42" s="44"/>
      <c r="FW42" s="44"/>
      <c r="FX42" s="44"/>
      <c r="FY42" s="44"/>
      <c r="FZ42" s="44"/>
      <c r="GA42" s="44"/>
      <c r="GB42" s="44"/>
      <c r="GC42" s="44"/>
      <c r="GD42" s="44"/>
      <c r="GE42" s="44"/>
      <c r="GF42" s="44"/>
      <c r="GG42" s="44"/>
      <c r="GH42" s="44"/>
      <c r="GI42" s="44"/>
      <c r="GJ42" s="44"/>
      <c r="GK42" s="44"/>
      <c r="GL42" s="44"/>
      <c r="GM42" s="44"/>
    </row>
    <row r="43" s="48" customFormat="true" ht="12.75" hidden="false" customHeight="false" outlineLevel="0" collapsed="false"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  <c r="FL43" s="44"/>
      <c r="FM43" s="44"/>
      <c r="FN43" s="44"/>
      <c r="FO43" s="44"/>
      <c r="FP43" s="44"/>
      <c r="FQ43" s="44"/>
      <c r="FR43" s="44"/>
      <c r="FS43" s="44"/>
      <c r="FT43" s="44"/>
      <c r="FU43" s="44"/>
      <c r="FV43" s="44"/>
      <c r="FW43" s="44"/>
      <c r="FX43" s="44"/>
      <c r="FY43" s="44"/>
      <c r="FZ43" s="44"/>
      <c r="GA43" s="44"/>
      <c r="GB43" s="44"/>
      <c r="GC43" s="44"/>
      <c r="GD43" s="44"/>
      <c r="GE43" s="44"/>
      <c r="GF43" s="44"/>
      <c r="GG43" s="44"/>
      <c r="GH43" s="44"/>
      <c r="GI43" s="44"/>
      <c r="GJ43" s="44"/>
      <c r="GK43" s="44"/>
      <c r="GL43" s="44"/>
      <c r="GM43" s="44"/>
    </row>
    <row r="44" s="48" customFormat="true" ht="12.75" hidden="false" customHeight="false" outlineLevel="0" collapsed="false"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  <c r="FL44" s="44"/>
      <c r="FM44" s="44"/>
      <c r="FN44" s="44"/>
      <c r="FO44" s="44"/>
      <c r="FP44" s="44"/>
      <c r="FQ44" s="44"/>
      <c r="FR44" s="44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4"/>
      <c r="GF44" s="44"/>
      <c r="GG44" s="44"/>
      <c r="GH44" s="44"/>
      <c r="GI44" s="44"/>
      <c r="GJ44" s="44"/>
      <c r="GK44" s="44"/>
      <c r="GL44" s="44"/>
      <c r="GM44" s="44"/>
    </row>
    <row r="45" s="48" customFormat="true" ht="12.75" hidden="false" customHeight="false" outlineLevel="0" collapsed="false"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  <c r="BH45" s="44"/>
      <c r="BI45" s="44"/>
      <c r="BJ45" s="44"/>
      <c r="BK45" s="44"/>
      <c r="BL45" s="44"/>
      <c r="BM45" s="44"/>
      <c r="BN45" s="44"/>
      <c r="BO45" s="44"/>
      <c r="BP45" s="44"/>
      <c r="BQ45" s="44"/>
      <c r="BR45" s="44"/>
      <c r="BS45" s="44"/>
      <c r="BT45" s="44"/>
      <c r="BU45" s="44"/>
      <c r="BV45" s="44"/>
      <c r="BW45" s="44"/>
      <c r="BX45" s="44"/>
      <c r="BY45" s="44"/>
      <c r="BZ45" s="44"/>
      <c r="CA45" s="44"/>
      <c r="CB45" s="44"/>
      <c r="CC45" s="44"/>
      <c r="CD45" s="44"/>
      <c r="CE45" s="44"/>
      <c r="CF45" s="44"/>
      <c r="CG45" s="44"/>
      <c r="CH45" s="44"/>
      <c r="CI45" s="44"/>
      <c r="CJ45" s="44"/>
      <c r="CK45" s="44"/>
      <c r="CL45" s="44"/>
      <c r="CM45" s="44"/>
      <c r="CN45" s="44"/>
      <c r="CO45" s="44"/>
      <c r="CP45" s="44"/>
      <c r="CQ45" s="44"/>
      <c r="CR45" s="44"/>
      <c r="CS45" s="44"/>
      <c r="CT45" s="44"/>
      <c r="CU45" s="44"/>
      <c r="CV45" s="44"/>
      <c r="CW45" s="44"/>
      <c r="CX45" s="44"/>
      <c r="CY45" s="44"/>
      <c r="CZ45" s="44"/>
      <c r="DA45" s="44"/>
      <c r="DB45" s="44"/>
      <c r="DC45" s="44"/>
      <c r="DD45" s="44"/>
      <c r="DE45" s="44"/>
      <c r="DF45" s="44"/>
      <c r="DG45" s="44"/>
      <c r="DH45" s="44"/>
      <c r="DI45" s="44"/>
      <c r="DJ45" s="44"/>
      <c r="DK45" s="44"/>
      <c r="DL45" s="44"/>
      <c r="DM45" s="44"/>
      <c r="DN45" s="44"/>
      <c r="DO45" s="44"/>
      <c r="DP45" s="44"/>
      <c r="DQ45" s="44"/>
      <c r="DR45" s="44"/>
      <c r="DS45" s="44"/>
      <c r="DT45" s="44"/>
      <c r="DU45" s="44"/>
      <c r="DV45" s="44"/>
      <c r="DW45" s="44"/>
      <c r="DX45" s="44"/>
      <c r="DY45" s="44"/>
      <c r="DZ45" s="44"/>
      <c r="EA45" s="44"/>
      <c r="EB45" s="44"/>
      <c r="EC45" s="44"/>
      <c r="ED45" s="44"/>
      <c r="EE45" s="44"/>
      <c r="EF45" s="44"/>
      <c r="EG45" s="44"/>
      <c r="EH45" s="44"/>
      <c r="EI45" s="44"/>
      <c r="EJ45" s="44"/>
      <c r="EK45" s="44"/>
      <c r="EL45" s="44"/>
      <c r="EM45" s="44"/>
      <c r="EN45" s="44"/>
      <c r="EO45" s="44"/>
      <c r="EP45" s="44"/>
      <c r="EQ45" s="44"/>
      <c r="ER45" s="44"/>
      <c r="ES45" s="44"/>
      <c r="ET45" s="44"/>
      <c r="EU45" s="44"/>
      <c r="EV45" s="44"/>
      <c r="EW45" s="44"/>
      <c r="EX45" s="44"/>
      <c r="EY45" s="44"/>
      <c r="EZ45" s="44"/>
      <c r="FA45" s="44"/>
      <c r="FB45" s="44"/>
      <c r="FC45" s="44"/>
      <c r="FD45" s="44"/>
      <c r="FE45" s="44"/>
      <c r="FF45" s="44"/>
      <c r="FG45" s="44"/>
      <c r="FH45" s="44"/>
      <c r="FI45" s="44"/>
      <c r="FJ45" s="44"/>
      <c r="FK45" s="44"/>
      <c r="FL45" s="44"/>
      <c r="FM45" s="44"/>
      <c r="FN45" s="44"/>
      <c r="FO45" s="44"/>
      <c r="FP45" s="44"/>
      <c r="FQ45" s="44"/>
      <c r="FR45" s="44"/>
      <c r="FS45" s="44"/>
      <c r="FT45" s="44"/>
      <c r="FU45" s="44"/>
      <c r="FV45" s="44"/>
      <c r="FW45" s="44"/>
      <c r="FX45" s="44"/>
      <c r="FY45" s="44"/>
      <c r="FZ45" s="44"/>
      <c r="GA45" s="44"/>
      <c r="GB45" s="44"/>
      <c r="GC45" s="44"/>
      <c r="GD45" s="44"/>
      <c r="GE45" s="44"/>
      <c r="GF45" s="44"/>
      <c r="GG45" s="44"/>
      <c r="GH45" s="44"/>
      <c r="GI45" s="44"/>
      <c r="GJ45" s="44"/>
      <c r="GK45" s="44"/>
      <c r="GL45" s="44"/>
      <c r="GM45" s="44"/>
    </row>
    <row r="46" s="48" customFormat="true" ht="12.75" hidden="false" customHeight="false" outlineLevel="0" collapsed="false"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  <c r="DC46" s="44"/>
      <c r="DD46" s="44"/>
      <c r="DE46" s="44"/>
      <c r="DF46" s="44"/>
      <c r="DG46" s="44"/>
      <c r="DH46" s="44"/>
      <c r="DI46" s="44"/>
      <c r="DJ46" s="44"/>
      <c r="DK46" s="44"/>
      <c r="DL46" s="44"/>
      <c r="DM46" s="44"/>
      <c r="DN46" s="44"/>
      <c r="DO46" s="44"/>
      <c r="DP46" s="44"/>
      <c r="DQ46" s="44"/>
      <c r="DR46" s="44"/>
      <c r="DS46" s="44"/>
      <c r="DT46" s="44"/>
      <c r="DU46" s="44"/>
      <c r="DV46" s="44"/>
      <c r="DW46" s="44"/>
      <c r="DX46" s="44"/>
      <c r="DY46" s="44"/>
      <c r="DZ46" s="44"/>
      <c r="EA46" s="44"/>
      <c r="EB46" s="44"/>
      <c r="EC46" s="44"/>
      <c r="ED46" s="44"/>
      <c r="EE46" s="44"/>
      <c r="EF46" s="44"/>
      <c r="EG46" s="44"/>
      <c r="EH46" s="44"/>
      <c r="EI46" s="44"/>
      <c r="EJ46" s="44"/>
      <c r="EK46" s="44"/>
      <c r="EL46" s="44"/>
      <c r="EM46" s="44"/>
      <c r="EN46" s="44"/>
      <c r="EO46" s="44"/>
      <c r="EP46" s="44"/>
      <c r="EQ46" s="44"/>
      <c r="ER46" s="44"/>
      <c r="ES46" s="44"/>
      <c r="ET46" s="44"/>
      <c r="EU46" s="44"/>
      <c r="EV46" s="44"/>
      <c r="EW46" s="44"/>
      <c r="EX46" s="44"/>
      <c r="EY46" s="44"/>
      <c r="EZ46" s="44"/>
      <c r="FA46" s="44"/>
      <c r="FB46" s="44"/>
      <c r="FC46" s="44"/>
      <c r="FD46" s="44"/>
      <c r="FE46" s="44"/>
      <c r="FF46" s="44"/>
      <c r="FG46" s="44"/>
      <c r="FH46" s="44"/>
      <c r="FI46" s="44"/>
      <c r="FJ46" s="44"/>
      <c r="FK46" s="44"/>
      <c r="FL46" s="44"/>
      <c r="FM46" s="44"/>
      <c r="FN46" s="44"/>
      <c r="FO46" s="44"/>
      <c r="FP46" s="44"/>
      <c r="FQ46" s="44"/>
      <c r="FR46" s="44"/>
      <c r="FS46" s="44"/>
      <c r="FT46" s="44"/>
      <c r="FU46" s="44"/>
      <c r="FV46" s="44"/>
      <c r="FW46" s="44"/>
      <c r="FX46" s="44"/>
      <c r="FY46" s="44"/>
      <c r="FZ46" s="44"/>
      <c r="GA46" s="44"/>
      <c r="GB46" s="44"/>
      <c r="GC46" s="44"/>
      <c r="GD46" s="44"/>
      <c r="GE46" s="44"/>
      <c r="GF46" s="44"/>
      <c r="GG46" s="44"/>
      <c r="GH46" s="44"/>
      <c r="GI46" s="44"/>
      <c r="GJ46" s="44"/>
      <c r="GK46" s="44"/>
      <c r="GL46" s="44"/>
      <c r="GM46" s="44"/>
    </row>
    <row r="47" s="48" customFormat="true" ht="12.75" hidden="false" customHeight="false" outlineLevel="0" collapsed="false"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  <c r="BW47" s="44"/>
      <c r="BX47" s="44"/>
      <c r="BY47" s="44"/>
      <c r="BZ47" s="44"/>
      <c r="CA47" s="44"/>
      <c r="CB47" s="44"/>
      <c r="CC47" s="44"/>
      <c r="CD47" s="44"/>
      <c r="CE47" s="44"/>
      <c r="CF47" s="44"/>
      <c r="CG47" s="44"/>
      <c r="CH47" s="44"/>
      <c r="CI47" s="44"/>
      <c r="CJ47" s="44"/>
      <c r="CK47" s="44"/>
      <c r="CL47" s="44"/>
      <c r="CM47" s="44"/>
      <c r="CN47" s="44"/>
      <c r="CO47" s="44"/>
      <c r="CP47" s="44"/>
      <c r="CQ47" s="44"/>
      <c r="CR47" s="44"/>
      <c r="CS47" s="44"/>
      <c r="CT47" s="44"/>
      <c r="CU47" s="44"/>
      <c r="CV47" s="44"/>
      <c r="CW47" s="44"/>
      <c r="CX47" s="44"/>
      <c r="CY47" s="44"/>
      <c r="CZ47" s="44"/>
      <c r="DA47" s="44"/>
      <c r="DB47" s="44"/>
      <c r="DC47" s="44"/>
      <c r="DD47" s="44"/>
      <c r="DE47" s="44"/>
      <c r="DF47" s="44"/>
      <c r="DG47" s="44"/>
      <c r="DH47" s="44"/>
      <c r="DI47" s="44"/>
      <c r="DJ47" s="44"/>
      <c r="DK47" s="44"/>
      <c r="DL47" s="44"/>
      <c r="DM47" s="44"/>
      <c r="DN47" s="44"/>
      <c r="DO47" s="44"/>
      <c r="DP47" s="44"/>
      <c r="DQ47" s="44"/>
      <c r="DR47" s="44"/>
      <c r="DS47" s="44"/>
      <c r="DT47" s="44"/>
      <c r="DU47" s="44"/>
      <c r="DV47" s="44"/>
      <c r="DW47" s="44"/>
      <c r="DX47" s="44"/>
      <c r="DY47" s="44"/>
      <c r="DZ47" s="44"/>
      <c r="EA47" s="44"/>
      <c r="EB47" s="44"/>
      <c r="EC47" s="44"/>
      <c r="ED47" s="44"/>
      <c r="EE47" s="44"/>
      <c r="EF47" s="44"/>
      <c r="EG47" s="44"/>
      <c r="EH47" s="44"/>
      <c r="EI47" s="44"/>
      <c r="EJ47" s="44"/>
      <c r="EK47" s="44"/>
      <c r="EL47" s="44"/>
      <c r="EM47" s="44"/>
      <c r="EN47" s="44"/>
      <c r="EO47" s="44"/>
      <c r="EP47" s="44"/>
      <c r="EQ47" s="44"/>
      <c r="ER47" s="44"/>
      <c r="ES47" s="44"/>
      <c r="ET47" s="44"/>
      <c r="EU47" s="44"/>
      <c r="EV47" s="44"/>
      <c r="EW47" s="44"/>
      <c r="EX47" s="44"/>
      <c r="EY47" s="44"/>
      <c r="EZ47" s="44"/>
      <c r="FA47" s="44"/>
      <c r="FB47" s="44"/>
      <c r="FC47" s="44"/>
      <c r="FD47" s="44"/>
      <c r="FE47" s="44"/>
      <c r="FF47" s="44"/>
      <c r="FG47" s="44"/>
      <c r="FH47" s="44"/>
      <c r="FI47" s="44"/>
      <c r="FJ47" s="44"/>
      <c r="FK47" s="44"/>
      <c r="FL47" s="44"/>
      <c r="FM47" s="44"/>
      <c r="FN47" s="44"/>
      <c r="FO47" s="44"/>
      <c r="FP47" s="44"/>
      <c r="FQ47" s="44"/>
      <c r="FR47" s="44"/>
      <c r="FS47" s="44"/>
      <c r="FT47" s="44"/>
      <c r="FU47" s="44"/>
      <c r="FV47" s="44"/>
      <c r="FW47" s="44"/>
      <c r="FX47" s="44"/>
      <c r="FY47" s="44"/>
      <c r="FZ47" s="44"/>
      <c r="GA47" s="44"/>
      <c r="GB47" s="44"/>
      <c r="GC47" s="44"/>
      <c r="GD47" s="44"/>
      <c r="GE47" s="44"/>
      <c r="GF47" s="44"/>
      <c r="GG47" s="44"/>
      <c r="GH47" s="44"/>
      <c r="GI47" s="44"/>
      <c r="GJ47" s="44"/>
      <c r="GK47" s="44"/>
      <c r="GL47" s="44"/>
      <c r="GM47" s="44"/>
    </row>
    <row r="48" s="48" customFormat="true" ht="12.75" hidden="false" customHeight="false" outlineLevel="0" collapsed="false"/>
    <row r="49" s="48" customFormat="true" ht="12.75" hidden="false" customHeight="false" outlineLevel="0" collapsed="false"/>
    <row r="50" s="48" customFormat="true" ht="12.75" hidden="false" customHeight="false" outlineLevel="0" collapsed="false"/>
    <row r="51" s="48" customFormat="true" ht="12.75" hidden="false" customHeight="false" outlineLevel="0" collapsed="false"/>
    <row r="52" s="48" customFormat="true" ht="12.75" hidden="false" customHeight="false" outlineLevel="0" collapsed="false"/>
    <row r="53" s="48" customFormat="true" ht="12.75" hidden="false" customHeight="false" outlineLevel="0" collapsed="false"/>
    <row r="54" s="48" customFormat="true" ht="12.75" hidden="false" customHeight="false" outlineLevel="0" collapsed="false"/>
    <row r="55" s="48" customFormat="true" ht="12.75" hidden="false" customHeight="false" outlineLevel="0" collapsed="false"/>
    <row r="56" s="48" customFormat="true" ht="12.75" hidden="false" customHeight="false" outlineLevel="0" collapsed="false"/>
    <row r="57" s="48" customFormat="true" ht="12.75" hidden="false" customHeight="false" outlineLevel="0" collapsed="false"/>
    <row r="58" s="48" customFormat="true" ht="12.75" hidden="false" customHeight="false" outlineLevel="0" collapsed="false"/>
    <row r="59" s="48" customFormat="true" ht="12.75" hidden="false" customHeight="false" outlineLevel="0" collapsed="false"/>
    <row r="60" s="48" customFormat="true" ht="12.75" hidden="false" customHeight="false" outlineLevel="0" collapsed="false"/>
    <row r="61" s="48" customFormat="true" ht="12.75" hidden="false" customHeight="false" outlineLevel="0" collapsed="false"/>
    <row r="62" s="48" customFormat="true" ht="12.75" hidden="false" customHeight="false" outlineLevel="0" collapsed="false"/>
    <row r="63" s="48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</sheetData>
  <mergeCells count="56">
    <mergeCell ref="C5:G5"/>
    <mergeCell ref="H5:N5"/>
    <mergeCell ref="Q5:U5"/>
    <mergeCell ref="V5:AB5"/>
    <mergeCell ref="AE5:AI5"/>
    <mergeCell ref="AJ5:AP5"/>
    <mergeCell ref="AS5:AW5"/>
    <mergeCell ref="AX5:BD5"/>
    <mergeCell ref="BG5:BK5"/>
    <mergeCell ref="BL5:BR5"/>
    <mergeCell ref="BU5:BY5"/>
    <mergeCell ref="BZ5:CF5"/>
    <mergeCell ref="CI5:CM5"/>
    <mergeCell ref="CN5:CT5"/>
    <mergeCell ref="CW5:DA5"/>
    <mergeCell ref="DB5:DH5"/>
    <mergeCell ref="DK5:DO5"/>
    <mergeCell ref="DP5:DV5"/>
    <mergeCell ref="DY5:EC5"/>
    <mergeCell ref="ED5:EJ5"/>
    <mergeCell ref="EM5:EQ5"/>
    <mergeCell ref="ER5:EX5"/>
    <mergeCell ref="FA5:FE5"/>
    <mergeCell ref="FF5:FL5"/>
    <mergeCell ref="FO5:FS5"/>
    <mergeCell ref="FT5:FZ5"/>
    <mergeCell ref="GC5:GG5"/>
    <mergeCell ref="GH5:GN5"/>
    <mergeCell ref="C6:G6"/>
    <mergeCell ref="H6:N6"/>
    <mergeCell ref="Q6:U6"/>
    <mergeCell ref="V6:AB6"/>
    <mergeCell ref="AE6:AI6"/>
    <mergeCell ref="AJ6:AP6"/>
    <mergeCell ref="AS6:AW6"/>
    <mergeCell ref="AX6:BD6"/>
    <mergeCell ref="BG6:BK6"/>
    <mergeCell ref="BL6:BR6"/>
    <mergeCell ref="BU6:BY6"/>
    <mergeCell ref="BZ6:CF6"/>
    <mergeCell ref="CI6:CM6"/>
    <mergeCell ref="CN6:CT6"/>
    <mergeCell ref="CW6:DA6"/>
    <mergeCell ref="DB6:DH6"/>
    <mergeCell ref="DK6:DO6"/>
    <mergeCell ref="DP6:DV6"/>
    <mergeCell ref="DY6:EC6"/>
    <mergeCell ref="ED6:EJ6"/>
    <mergeCell ref="EM6:EQ6"/>
    <mergeCell ref="ER6:EX6"/>
    <mergeCell ref="FA6:FE6"/>
    <mergeCell ref="FF6:FL6"/>
    <mergeCell ref="FO6:FS6"/>
    <mergeCell ref="FT6:FZ6"/>
    <mergeCell ref="GC6:GG6"/>
    <mergeCell ref="GH6:GN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100" fitToWidth="1" fitToHeight="1" pageOrder="downThenOver" orientation="portrait" blackAndWhite="false" draft="false" cellComments="none" firstPageNumber="18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G1" activeCellId="0" sqref="C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1.28"/>
    <col collapsed="false" customWidth="true" hidden="false" outlineLevel="0" max="4" min="3" style="1" width="9.7"/>
    <col collapsed="false" customWidth="true" hidden="true" outlineLevel="0" max="6" min="5" style="1" width="9.41"/>
    <col collapsed="false" customWidth="true" hidden="true" outlineLevel="0" max="7" min="7" style="1" width="8.7"/>
    <col collapsed="false" customWidth="true" hidden="false" outlineLevel="0" max="10" min="8" style="1" width="9.7"/>
    <col collapsed="false" customWidth="true" hidden="true" outlineLevel="0" max="11" min="11" style="1" width="10.13"/>
    <col collapsed="false" customWidth="true" hidden="false" outlineLevel="0" max="12" min="12" style="1" width="9.7"/>
    <col collapsed="false" customWidth="true" hidden="true" outlineLevel="0" max="14" min="13" style="1" width="5.85"/>
    <col collapsed="false" customWidth="true" hidden="false" outlineLevel="0" max="15" min="15" style="1" width="25.7"/>
    <col collapsed="false" customWidth="true" hidden="false" outlineLevel="0" max="16" min="16" style="1" width="7.85"/>
    <col collapsed="false" customWidth="true" hidden="false" outlineLevel="0" max="19" min="17" style="1" width="6.56"/>
    <col collapsed="false" customWidth="true" hidden="true" outlineLevel="0" max="21" min="20" style="1" width="5.99"/>
    <col collapsed="false" customWidth="true" hidden="false" outlineLevel="0" max="22" min="22" style="1" width="7.28"/>
    <col collapsed="false" customWidth="true" hidden="false" outlineLevel="0" max="23" min="23" style="1" width="4.85"/>
    <col collapsed="false" customWidth="true" hidden="false" outlineLevel="0" max="24" min="24" style="1" width="6.28"/>
    <col collapsed="false" customWidth="true" hidden="false" outlineLevel="0" max="25" min="25" style="1" width="6.13"/>
    <col collapsed="false" customWidth="true" hidden="false" outlineLevel="0" max="26" min="26" style="1" width="6.85"/>
    <col collapsed="false" customWidth="true" hidden="false" outlineLevel="0" max="27" min="27" style="1" width="5.99"/>
    <col collapsed="false" customWidth="true" hidden="true" outlineLevel="0" max="28" min="28" style="1" width="8.56"/>
    <col collapsed="false" customWidth="true" hidden="false" outlineLevel="0" max="29" min="29" style="1" width="25.7"/>
    <col collapsed="false" customWidth="true" hidden="false" outlineLevel="0" max="30" min="30" style="1" width="11.28"/>
    <col collapsed="false" customWidth="true" hidden="false" outlineLevel="0" max="31" min="31" style="1" width="9.41"/>
    <col collapsed="false" customWidth="true" hidden="false" outlineLevel="0" max="32" min="32" style="1" width="6.28"/>
    <col collapsed="false" customWidth="true" hidden="false" outlineLevel="0" max="33" min="33" style="1" width="7.42"/>
    <col collapsed="false" customWidth="true" hidden="true" outlineLevel="0" max="35" min="34" style="1" width="6.28"/>
    <col collapsed="false" customWidth="true" hidden="false" outlineLevel="0" max="36" min="36" style="1" width="8.99"/>
    <col collapsed="false" customWidth="true" hidden="false" outlineLevel="0" max="37" min="37" style="1" width="5.71"/>
    <col collapsed="false" customWidth="true" hidden="false" outlineLevel="0" max="38" min="38" style="1" width="6.99"/>
    <col collapsed="false" customWidth="true" hidden="true" outlineLevel="0" max="39" min="39" style="1" width="6.7"/>
    <col collapsed="false" customWidth="true" hidden="false" outlineLevel="0" max="40" min="40" style="1" width="7.28"/>
    <col collapsed="false" customWidth="true" hidden="false" outlineLevel="0" max="41" min="41" style="1" width="4.85"/>
    <col collapsed="false" customWidth="true" hidden="true" outlineLevel="0" max="42" min="42" style="1" width="5.71"/>
    <col collapsed="false" customWidth="true" hidden="false" outlineLevel="0" max="43" min="43" style="1" width="25.7"/>
    <col collapsed="false" customWidth="true" hidden="false" outlineLevel="0" max="46" min="44" style="1" width="7.7"/>
    <col collapsed="false" customWidth="true" hidden="false" outlineLevel="0" max="47" min="47" style="1" width="8.14"/>
    <col collapsed="false" customWidth="true" hidden="true" outlineLevel="0" max="48" min="48" style="1" width="8.28"/>
    <col collapsed="false" customWidth="true" hidden="true" outlineLevel="0" max="49" min="49" style="1" width="7.7"/>
    <col collapsed="false" customWidth="true" hidden="false" outlineLevel="0" max="50" min="50" style="1" width="7.7"/>
    <col collapsed="false" customWidth="true" hidden="false" outlineLevel="0" max="51" min="51" style="1" width="8.14"/>
    <col collapsed="false" customWidth="true" hidden="false" outlineLevel="0" max="52" min="52" style="1" width="6.56"/>
    <col collapsed="false" customWidth="true" hidden="true" outlineLevel="0" max="53" min="53" style="1" width="8.14"/>
    <col collapsed="false" customWidth="true" hidden="false" outlineLevel="0" max="54" min="54" style="1" width="7.7"/>
    <col collapsed="false" customWidth="true" hidden="true" outlineLevel="0" max="55" min="55" style="1" width="8.28"/>
    <col collapsed="false" customWidth="true" hidden="true" outlineLevel="0" max="56" min="56" style="1" width="5.71"/>
    <col collapsed="false" customWidth="false" hidden="false" outlineLevel="0" max="98" min="57" style="1" width="11.42"/>
    <col collapsed="false" customWidth="true" hidden="false" outlineLevel="0" max="99" min="99" style="1" width="28.28"/>
    <col collapsed="false" customWidth="true" hidden="false" outlineLevel="0" max="103" min="100" style="1" width="5.71"/>
    <col collapsed="false" customWidth="false" hidden="false" outlineLevel="0" max="104" min="104" style="1" width="11.42"/>
    <col collapsed="false" customWidth="true" hidden="false" outlineLevel="0" max="112" min="105" style="1" width="5.71"/>
    <col collapsed="false" customWidth="false" hidden="false" outlineLevel="0" max="257" min="113" style="1" width="11.42"/>
  </cols>
  <sheetData>
    <row r="1" customFormat="false" ht="12" hidden="false" customHeight="true" outlineLevel="0" collapsed="false">
      <c r="A1" s="2" t="s">
        <v>0</v>
      </c>
      <c r="O1" s="2" t="s">
        <v>0</v>
      </c>
      <c r="AC1" s="2" t="s">
        <v>0</v>
      </c>
      <c r="AQ1" s="2" t="s">
        <v>0</v>
      </c>
    </row>
    <row r="2" customFormat="false" ht="12" hidden="false" customHeight="true" outlineLevel="0" collapsed="false">
      <c r="A2" s="2" t="s">
        <v>1</v>
      </c>
      <c r="O2" s="2" t="s">
        <v>1</v>
      </c>
      <c r="AC2" s="2" t="s">
        <v>1</v>
      </c>
      <c r="AQ2" s="2" t="s">
        <v>1</v>
      </c>
    </row>
    <row r="3" customFormat="false" ht="12" hidden="false" customHeight="true" outlineLevel="0" collapsed="false">
      <c r="A3" s="4" t="s">
        <v>163</v>
      </c>
      <c r="L3" s="5"/>
      <c r="M3" s="5"/>
      <c r="N3" s="5"/>
      <c r="O3" s="4" t="s">
        <v>164</v>
      </c>
      <c r="AA3" s="5"/>
      <c r="AB3" s="5"/>
      <c r="AC3" s="4" t="s">
        <v>165</v>
      </c>
      <c r="AO3" s="5"/>
      <c r="AP3" s="5"/>
      <c r="AQ3" s="4" t="s">
        <v>166</v>
      </c>
      <c r="BB3" s="5"/>
      <c r="BC3" s="5"/>
      <c r="BD3" s="5"/>
    </row>
    <row r="4" s="7" customFormat="true" ht="12" hidden="false" customHeight="true" outlineLevel="0" collapsed="false">
      <c r="A4" s="6"/>
      <c r="L4" s="8"/>
      <c r="M4" s="8"/>
      <c r="N4" s="8"/>
      <c r="O4" s="6"/>
      <c r="AA4" s="8"/>
      <c r="AB4" s="8"/>
      <c r="AC4" s="6"/>
      <c r="AO4" s="8"/>
      <c r="AP4" s="8"/>
      <c r="AQ4" s="6"/>
      <c r="BB4" s="8"/>
      <c r="BC4" s="8"/>
      <c r="BD4" s="8"/>
    </row>
    <row r="5" s="7" customFormat="true" ht="12" hidden="false" customHeight="true" outlineLevel="0" collapsed="false">
      <c r="A5" s="11"/>
      <c r="B5" s="11"/>
      <c r="C5" s="12" t="s">
        <v>20</v>
      </c>
      <c r="D5" s="12"/>
      <c r="E5" s="12"/>
      <c r="F5" s="12"/>
      <c r="G5" s="12"/>
      <c r="H5" s="12" t="s">
        <v>21</v>
      </c>
      <c r="I5" s="12"/>
      <c r="J5" s="12"/>
      <c r="K5" s="12"/>
      <c r="L5" s="12"/>
      <c r="M5" s="12"/>
      <c r="N5" s="12"/>
      <c r="O5" s="11"/>
      <c r="P5" s="11"/>
      <c r="Q5" s="12" t="s">
        <v>20</v>
      </c>
      <c r="R5" s="12"/>
      <c r="S5" s="12"/>
      <c r="T5" s="12"/>
      <c r="U5" s="12"/>
      <c r="V5" s="12" t="s">
        <v>21</v>
      </c>
      <c r="W5" s="12"/>
      <c r="X5" s="12"/>
      <c r="Y5" s="12"/>
      <c r="Z5" s="12"/>
      <c r="AA5" s="12"/>
      <c r="AB5" s="12"/>
      <c r="AC5" s="11"/>
      <c r="AD5" s="11"/>
      <c r="AE5" s="12" t="s">
        <v>20</v>
      </c>
      <c r="AF5" s="12"/>
      <c r="AG5" s="12"/>
      <c r="AH5" s="12"/>
      <c r="AI5" s="12"/>
      <c r="AJ5" s="12" t="s">
        <v>21</v>
      </c>
      <c r="AK5" s="12"/>
      <c r="AL5" s="12"/>
      <c r="AM5" s="12"/>
      <c r="AN5" s="12"/>
      <c r="AO5" s="12"/>
      <c r="AP5" s="12"/>
      <c r="AQ5" s="11"/>
      <c r="AR5" s="11"/>
      <c r="AS5" s="12" t="s">
        <v>20</v>
      </c>
      <c r="AT5" s="12"/>
      <c r="AU5" s="12"/>
      <c r="AV5" s="12"/>
      <c r="AW5" s="12"/>
      <c r="AX5" s="12" t="s">
        <v>21</v>
      </c>
      <c r="AY5" s="12"/>
      <c r="AZ5" s="12"/>
      <c r="BA5" s="12"/>
      <c r="BB5" s="12"/>
      <c r="BC5" s="12"/>
      <c r="BD5" s="12"/>
    </row>
    <row r="6" s="7" customFormat="true" ht="12" hidden="false" customHeight="true" outlineLevel="0" collapsed="false">
      <c r="A6" s="14"/>
      <c r="B6" s="16"/>
      <c r="C6" s="15" t="s">
        <v>23</v>
      </c>
      <c r="D6" s="15"/>
      <c r="E6" s="15"/>
      <c r="F6" s="15"/>
      <c r="G6" s="15"/>
      <c r="H6" s="15" t="s">
        <v>23</v>
      </c>
      <c r="I6" s="15"/>
      <c r="J6" s="15"/>
      <c r="K6" s="15"/>
      <c r="L6" s="15"/>
      <c r="M6" s="15"/>
      <c r="N6" s="15"/>
      <c r="O6" s="14"/>
      <c r="P6" s="16"/>
      <c r="Q6" s="15" t="s">
        <v>23</v>
      </c>
      <c r="R6" s="15"/>
      <c r="S6" s="15"/>
      <c r="T6" s="15"/>
      <c r="U6" s="15"/>
      <c r="V6" s="15" t="s">
        <v>23</v>
      </c>
      <c r="W6" s="15"/>
      <c r="X6" s="15"/>
      <c r="Y6" s="15"/>
      <c r="Z6" s="15"/>
      <c r="AA6" s="15"/>
      <c r="AB6" s="15"/>
      <c r="AC6" s="14"/>
      <c r="AD6" s="16"/>
      <c r="AE6" s="15" t="s">
        <v>23</v>
      </c>
      <c r="AF6" s="15"/>
      <c r="AG6" s="15"/>
      <c r="AH6" s="15"/>
      <c r="AI6" s="15"/>
      <c r="AJ6" s="15" t="s">
        <v>23</v>
      </c>
      <c r="AK6" s="15"/>
      <c r="AL6" s="15"/>
      <c r="AM6" s="15"/>
      <c r="AN6" s="15"/>
      <c r="AO6" s="15"/>
      <c r="AP6" s="15"/>
      <c r="AQ6" s="14"/>
      <c r="AR6" s="16"/>
      <c r="AS6" s="15" t="s">
        <v>23</v>
      </c>
      <c r="AT6" s="15"/>
      <c r="AU6" s="15"/>
      <c r="AV6" s="15"/>
      <c r="AW6" s="15"/>
      <c r="AX6" s="15" t="s">
        <v>23</v>
      </c>
      <c r="AY6" s="15"/>
      <c r="AZ6" s="15"/>
      <c r="BA6" s="15"/>
      <c r="BB6" s="15"/>
      <c r="BC6" s="15"/>
      <c r="BD6" s="15"/>
    </row>
    <row r="7" s="7" customFormat="true" ht="12" hidden="false" customHeight="true" outlineLevel="0" collapsed="false">
      <c r="A7" s="14" t="s">
        <v>24</v>
      </c>
      <c r="B7" s="17" t="s">
        <v>26</v>
      </c>
      <c r="C7" s="17" t="s">
        <v>26</v>
      </c>
      <c r="D7" s="17" t="s">
        <v>27</v>
      </c>
      <c r="E7" s="17" t="s">
        <v>28</v>
      </c>
      <c r="F7" s="17" t="s">
        <v>29</v>
      </c>
      <c r="G7" s="17" t="s">
        <v>35</v>
      </c>
      <c r="H7" s="17" t="s">
        <v>26</v>
      </c>
      <c r="I7" s="17" t="s">
        <v>28</v>
      </c>
      <c r="J7" s="17" t="s">
        <v>30</v>
      </c>
      <c r="K7" s="17" t="s">
        <v>31</v>
      </c>
      <c r="L7" s="17" t="s">
        <v>32</v>
      </c>
      <c r="M7" s="17" t="s">
        <v>33</v>
      </c>
      <c r="N7" s="17" t="s">
        <v>34</v>
      </c>
      <c r="O7" s="14" t="s">
        <v>24</v>
      </c>
      <c r="P7" s="17" t="s">
        <v>26</v>
      </c>
      <c r="Q7" s="17" t="s">
        <v>26</v>
      </c>
      <c r="R7" s="17" t="s">
        <v>27</v>
      </c>
      <c r="S7" s="17" t="s">
        <v>28</v>
      </c>
      <c r="T7" s="17" t="s">
        <v>29</v>
      </c>
      <c r="U7" s="17" t="s">
        <v>35</v>
      </c>
      <c r="V7" s="17" t="s">
        <v>26</v>
      </c>
      <c r="W7" s="17" t="s">
        <v>28</v>
      </c>
      <c r="X7" s="17" t="s">
        <v>30</v>
      </c>
      <c r="Y7" s="17" t="s">
        <v>31</v>
      </c>
      <c r="Z7" s="17" t="s">
        <v>32</v>
      </c>
      <c r="AA7" s="17" t="s">
        <v>37</v>
      </c>
      <c r="AB7" s="17" t="s">
        <v>34</v>
      </c>
      <c r="AC7" s="14" t="s">
        <v>24</v>
      </c>
      <c r="AD7" s="17" t="s">
        <v>26</v>
      </c>
      <c r="AE7" s="17" t="s">
        <v>26</v>
      </c>
      <c r="AF7" s="17" t="s">
        <v>27</v>
      </c>
      <c r="AG7" s="17" t="s">
        <v>28</v>
      </c>
      <c r="AH7" s="17" t="s">
        <v>29</v>
      </c>
      <c r="AI7" s="17" t="s">
        <v>35</v>
      </c>
      <c r="AJ7" s="17" t="s">
        <v>26</v>
      </c>
      <c r="AK7" s="17" t="s">
        <v>28</v>
      </c>
      <c r="AL7" s="17" t="s">
        <v>30</v>
      </c>
      <c r="AM7" s="17" t="s">
        <v>31</v>
      </c>
      <c r="AN7" s="17" t="s">
        <v>32</v>
      </c>
      <c r="AO7" s="17" t="s">
        <v>37</v>
      </c>
      <c r="AP7" s="17" t="s">
        <v>34</v>
      </c>
      <c r="AQ7" s="14" t="s">
        <v>24</v>
      </c>
      <c r="AR7" s="17" t="s">
        <v>26</v>
      </c>
      <c r="AS7" s="17" t="s">
        <v>26</v>
      </c>
      <c r="AT7" s="17" t="s">
        <v>27</v>
      </c>
      <c r="AU7" s="17" t="s">
        <v>28</v>
      </c>
      <c r="AV7" s="17" t="s">
        <v>29</v>
      </c>
      <c r="AW7" s="17" t="s">
        <v>35</v>
      </c>
      <c r="AX7" s="17" t="s">
        <v>26</v>
      </c>
      <c r="AY7" s="17" t="s">
        <v>28</v>
      </c>
      <c r="AZ7" s="17" t="s">
        <v>30</v>
      </c>
      <c r="BA7" s="17" t="s">
        <v>31</v>
      </c>
      <c r="BB7" s="17" t="s">
        <v>32</v>
      </c>
      <c r="BC7" s="17" t="s">
        <v>33</v>
      </c>
      <c r="BD7" s="17" t="s">
        <v>34</v>
      </c>
    </row>
    <row r="8" s="7" customFormat="true" ht="12" hidden="false" customHeight="true" outlineLevel="0" collapsed="false">
      <c r="A8" s="17"/>
      <c r="B8" s="17"/>
      <c r="C8" s="17"/>
      <c r="D8" s="17"/>
      <c r="E8" s="17" t="s">
        <v>45</v>
      </c>
      <c r="F8" s="17" t="s">
        <v>46</v>
      </c>
      <c r="G8" s="17" t="s">
        <v>47</v>
      </c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 t="s">
        <v>45</v>
      </c>
      <c r="T8" s="17" t="s">
        <v>46</v>
      </c>
      <c r="U8" s="17" t="s">
        <v>47</v>
      </c>
      <c r="V8" s="17"/>
      <c r="W8" s="17"/>
      <c r="X8" s="17"/>
      <c r="Y8" s="17"/>
      <c r="Z8" s="17"/>
      <c r="AA8" s="17" t="s">
        <v>49</v>
      </c>
      <c r="AB8" s="17"/>
      <c r="AC8" s="17"/>
      <c r="AD8" s="17"/>
      <c r="AE8" s="17"/>
      <c r="AF8" s="17"/>
      <c r="AG8" s="17" t="s">
        <v>45</v>
      </c>
      <c r="AH8" s="17" t="s">
        <v>46</v>
      </c>
      <c r="AI8" s="17" t="s">
        <v>47</v>
      </c>
      <c r="AJ8" s="17"/>
      <c r="AK8" s="17"/>
      <c r="AL8" s="17"/>
      <c r="AM8" s="17"/>
      <c r="AN8" s="17"/>
      <c r="AO8" s="17" t="s">
        <v>49</v>
      </c>
      <c r="AP8" s="17"/>
      <c r="AQ8" s="17"/>
      <c r="AR8" s="17"/>
      <c r="AS8" s="17"/>
      <c r="AT8" s="17"/>
      <c r="AU8" s="17" t="s">
        <v>45</v>
      </c>
      <c r="AV8" s="17" t="s">
        <v>46</v>
      </c>
      <c r="AW8" s="17" t="s">
        <v>47</v>
      </c>
      <c r="AX8" s="17"/>
      <c r="AY8" s="17"/>
      <c r="AZ8" s="17"/>
      <c r="BA8" s="17"/>
      <c r="BB8" s="17"/>
      <c r="BC8" s="17"/>
      <c r="BD8" s="17"/>
    </row>
    <row r="9" s="7" customFormat="true" ht="12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</row>
    <row r="10" s="24" customFormat="true" ht="12" hidden="false" customHeight="true" outlineLevel="0" collapsed="false">
      <c r="A10" s="23" t="s">
        <v>54</v>
      </c>
      <c r="O10" s="23" t="s">
        <v>52</v>
      </c>
      <c r="AC10" s="23" t="s">
        <v>52</v>
      </c>
      <c r="AQ10" s="23" t="s">
        <v>52</v>
      </c>
    </row>
    <row r="11" s="24" customFormat="true" ht="12" hidden="false" customHeight="true" outlineLevel="0" collapsed="false">
      <c r="A11" s="24" t="s">
        <v>56</v>
      </c>
      <c r="B11" s="27" t="n">
        <v>125014</v>
      </c>
      <c r="C11" s="28" t="n">
        <v>113159</v>
      </c>
      <c r="D11" s="28" t="n">
        <v>113159</v>
      </c>
      <c r="E11" s="28" t="n">
        <v>0</v>
      </c>
      <c r="F11" s="28" t="n">
        <v>0</v>
      </c>
      <c r="G11" s="28" t="n">
        <v>0</v>
      </c>
      <c r="H11" s="28" t="n">
        <v>11855</v>
      </c>
      <c r="I11" s="28" t="s">
        <v>57</v>
      </c>
      <c r="J11" s="28" t="n">
        <v>11852</v>
      </c>
      <c r="K11" s="28" t="n">
        <v>0</v>
      </c>
      <c r="L11" s="28" t="n">
        <v>3</v>
      </c>
      <c r="M11" s="24" t="n">
        <v>0</v>
      </c>
      <c r="N11" s="24" t="n">
        <v>0</v>
      </c>
      <c r="O11" s="24" t="s">
        <v>55</v>
      </c>
      <c r="P11" s="27" t="n">
        <v>811174</v>
      </c>
      <c r="Q11" s="28" t="n">
        <v>704760</v>
      </c>
      <c r="R11" s="28" t="n">
        <v>354577</v>
      </c>
      <c r="S11" s="28" t="n">
        <v>350183</v>
      </c>
      <c r="T11" s="28" t="n">
        <v>0</v>
      </c>
      <c r="U11" s="28" t="n">
        <v>0</v>
      </c>
      <c r="V11" s="28" t="n">
        <v>106414</v>
      </c>
      <c r="W11" s="28" t="s">
        <v>57</v>
      </c>
      <c r="X11" s="28" t="n">
        <v>31338</v>
      </c>
      <c r="Y11" s="28" t="n">
        <v>68245</v>
      </c>
      <c r="Z11" s="28" t="n">
        <v>2500</v>
      </c>
      <c r="AA11" s="28" t="n">
        <v>4331</v>
      </c>
      <c r="AB11" s="24" t="n">
        <v>0</v>
      </c>
      <c r="AC11" s="24" t="s">
        <v>55</v>
      </c>
      <c r="AD11" s="27" t="n">
        <v>193635</v>
      </c>
      <c r="AE11" s="28" t="n">
        <v>175264</v>
      </c>
      <c r="AF11" s="28" t="n">
        <v>62759</v>
      </c>
      <c r="AG11" s="28" t="n">
        <v>112505</v>
      </c>
      <c r="AH11" s="28" t="n">
        <v>0</v>
      </c>
      <c r="AI11" s="28" t="n">
        <v>0</v>
      </c>
      <c r="AJ11" s="28" t="n">
        <v>18371</v>
      </c>
      <c r="AK11" s="28" t="s">
        <v>57</v>
      </c>
      <c r="AL11" s="28" t="n">
        <v>15592</v>
      </c>
      <c r="AM11" s="28" t="s">
        <v>57</v>
      </c>
      <c r="AN11" s="28" t="n">
        <v>1456</v>
      </c>
      <c r="AO11" s="28" t="n">
        <v>1323</v>
      </c>
      <c r="AP11" s="24" t="n">
        <v>0</v>
      </c>
      <c r="AQ11" s="24" t="s">
        <v>55</v>
      </c>
      <c r="AR11" s="27" t="n">
        <v>177150</v>
      </c>
      <c r="AS11" s="28" t="n">
        <v>160374</v>
      </c>
      <c r="AT11" s="28" t="n">
        <v>81901</v>
      </c>
      <c r="AU11" s="28" t="n">
        <v>78473</v>
      </c>
      <c r="AV11" s="28" t="n">
        <v>0</v>
      </c>
      <c r="AW11" s="28" t="n">
        <v>0</v>
      </c>
      <c r="AX11" s="28" t="n">
        <v>16776</v>
      </c>
      <c r="AY11" s="28" t="s">
        <v>57</v>
      </c>
      <c r="AZ11" s="28" t="n">
        <v>15795</v>
      </c>
      <c r="BA11" s="28" t="s">
        <v>57</v>
      </c>
      <c r="BB11" s="28" t="n">
        <v>981</v>
      </c>
      <c r="BC11" s="24" t="n">
        <v>0</v>
      </c>
      <c r="BD11" s="24" t="n">
        <v>0</v>
      </c>
    </row>
    <row r="12" s="24" customFormat="true" ht="12" hidden="false" customHeight="true" outlineLevel="0" collapsed="false">
      <c r="A12" s="29" t="s">
        <v>61</v>
      </c>
      <c r="B12" s="27" t="n">
        <v>2588</v>
      </c>
      <c r="C12" s="28" t="n">
        <v>1479</v>
      </c>
      <c r="D12" s="28" t="n">
        <v>1479</v>
      </c>
      <c r="E12" s="28" t="n">
        <v>0</v>
      </c>
      <c r="F12" s="28" t="n">
        <v>0</v>
      </c>
      <c r="G12" s="28" t="n">
        <v>0</v>
      </c>
      <c r="H12" s="28" t="n">
        <v>1109</v>
      </c>
      <c r="I12" s="28" t="n">
        <v>713</v>
      </c>
      <c r="J12" s="28" t="n">
        <v>396</v>
      </c>
      <c r="K12" s="28" t="n">
        <v>0</v>
      </c>
      <c r="L12" s="28" t="s">
        <v>57</v>
      </c>
      <c r="M12" s="24" t="n">
        <v>0</v>
      </c>
      <c r="N12" s="24" t="n">
        <v>0</v>
      </c>
      <c r="O12" s="29" t="s">
        <v>58</v>
      </c>
      <c r="P12" s="27" t="n">
        <v>15470</v>
      </c>
      <c r="Q12" s="28" t="n">
        <v>9029</v>
      </c>
      <c r="R12" s="28" t="n">
        <v>7883</v>
      </c>
      <c r="S12" s="28" t="n">
        <v>1146</v>
      </c>
      <c r="T12" s="28" t="n">
        <v>0</v>
      </c>
      <c r="U12" s="28" t="n">
        <v>0</v>
      </c>
      <c r="V12" s="28" t="n">
        <v>6227</v>
      </c>
      <c r="W12" s="28" t="n">
        <v>4303</v>
      </c>
      <c r="X12" s="28" t="n">
        <v>782</v>
      </c>
      <c r="Y12" s="28" t="n">
        <v>487</v>
      </c>
      <c r="Z12" s="28" t="n">
        <v>635</v>
      </c>
      <c r="AA12" s="28" t="n">
        <v>20</v>
      </c>
      <c r="AB12" s="24" t="n">
        <v>0</v>
      </c>
      <c r="AC12" s="29" t="s">
        <v>58</v>
      </c>
      <c r="AD12" s="27" t="n">
        <v>5363</v>
      </c>
      <c r="AE12" s="28" t="n">
        <v>1470</v>
      </c>
      <c r="AF12" s="28" t="n">
        <v>986</v>
      </c>
      <c r="AG12" s="28" t="n">
        <v>484</v>
      </c>
      <c r="AH12" s="28" t="n">
        <v>0</v>
      </c>
      <c r="AI12" s="28" t="n">
        <v>0</v>
      </c>
      <c r="AJ12" s="28" t="n">
        <v>3860</v>
      </c>
      <c r="AK12" s="28" t="n">
        <v>3584</v>
      </c>
      <c r="AL12" s="28" t="n">
        <v>231</v>
      </c>
      <c r="AM12" s="28" t="s">
        <v>57</v>
      </c>
      <c r="AN12" s="28" t="n">
        <v>45</v>
      </c>
      <c r="AO12" s="28" t="s">
        <v>57</v>
      </c>
      <c r="AP12" s="24" t="n">
        <v>0</v>
      </c>
      <c r="AQ12" s="29" t="s">
        <v>58</v>
      </c>
      <c r="AR12" s="27" t="n">
        <v>3478</v>
      </c>
      <c r="AS12" s="28" t="n">
        <v>1922</v>
      </c>
      <c r="AT12" s="28" t="n">
        <v>1500</v>
      </c>
      <c r="AU12" s="28" t="n">
        <v>422</v>
      </c>
      <c r="AV12" s="28" t="n">
        <v>0</v>
      </c>
      <c r="AW12" s="28" t="n">
        <v>0</v>
      </c>
      <c r="AX12" s="28" t="n">
        <v>1374</v>
      </c>
      <c r="AY12" s="28" t="n">
        <v>1025</v>
      </c>
      <c r="AZ12" s="28" t="n">
        <v>313</v>
      </c>
      <c r="BA12" s="28" t="s">
        <v>57</v>
      </c>
      <c r="BB12" s="28" t="n">
        <v>36</v>
      </c>
      <c r="BC12" s="24" t="n">
        <v>0</v>
      </c>
      <c r="BD12" s="24" t="n">
        <v>0</v>
      </c>
    </row>
    <row r="13" s="24" customFormat="true" ht="12" hidden="false" customHeight="true" outlineLevel="0" collapsed="false">
      <c r="A13" s="24" t="s">
        <v>63</v>
      </c>
      <c r="B13" s="27" t="n">
        <v>1754</v>
      </c>
      <c r="C13" s="28" t="n">
        <v>1361</v>
      </c>
      <c r="D13" s="28" t="n">
        <v>1361</v>
      </c>
      <c r="E13" s="28" t="n">
        <v>0</v>
      </c>
      <c r="F13" s="28" t="n">
        <v>0</v>
      </c>
      <c r="G13" s="28" t="n">
        <v>0</v>
      </c>
      <c r="H13" s="28" t="n">
        <v>393</v>
      </c>
      <c r="I13" s="28" t="s">
        <v>57</v>
      </c>
      <c r="J13" s="28" t="n">
        <v>393</v>
      </c>
      <c r="K13" s="28" t="n">
        <v>0</v>
      </c>
      <c r="L13" s="28" t="s">
        <v>57</v>
      </c>
      <c r="M13" s="24" t="n">
        <v>0</v>
      </c>
      <c r="N13" s="24" t="n">
        <v>0</v>
      </c>
      <c r="O13" s="24" t="s">
        <v>62</v>
      </c>
      <c r="P13" s="27" t="n">
        <v>9089</v>
      </c>
      <c r="Q13" s="28" t="n">
        <v>7093</v>
      </c>
      <c r="R13" s="28" t="n">
        <v>7093</v>
      </c>
      <c r="S13" s="28" t="s">
        <v>57</v>
      </c>
      <c r="T13" s="28" t="n">
        <v>0</v>
      </c>
      <c r="U13" s="28" t="n">
        <v>0</v>
      </c>
      <c r="V13" s="28" t="n">
        <v>1996</v>
      </c>
      <c r="W13" s="28" t="s">
        <v>57</v>
      </c>
      <c r="X13" s="28" t="n">
        <v>771</v>
      </c>
      <c r="Y13" s="28" t="n">
        <v>235</v>
      </c>
      <c r="Z13" s="28" t="n">
        <v>797</v>
      </c>
      <c r="AA13" s="28" t="n">
        <v>193</v>
      </c>
      <c r="AB13" s="24" t="n">
        <v>0</v>
      </c>
      <c r="AC13" s="24" t="s">
        <v>62</v>
      </c>
      <c r="AD13" s="27" t="n">
        <v>1651</v>
      </c>
      <c r="AE13" s="28" t="n">
        <v>1018</v>
      </c>
      <c r="AF13" s="28" t="n">
        <v>1018</v>
      </c>
      <c r="AG13" s="28" t="s">
        <v>57</v>
      </c>
      <c r="AH13" s="28" t="n">
        <v>0</v>
      </c>
      <c r="AI13" s="28" t="n">
        <v>0</v>
      </c>
      <c r="AJ13" s="28" t="n">
        <v>633</v>
      </c>
      <c r="AK13" s="28" t="s">
        <v>57</v>
      </c>
      <c r="AL13" s="28" t="n">
        <v>231</v>
      </c>
      <c r="AM13" s="28" t="s">
        <v>57</v>
      </c>
      <c r="AN13" s="28" t="n">
        <v>402</v>
      </c>
      <c r="AO13" s="28" t="s">
        <v>57</v>
      </c>
      <c r="AP13" s="24" t="n">
        <v>0</v>
      </c>
      <c r="AQ13" s="24" t="s">
        <v>62</v>
      </c>
      <c r="AR13" s="27" t="n">
        <v>1762</v>
      </c>
      <c r="AS13" s="28" t="n">
        <v>1210</v>
      </c>
      <c r="AT13" s="28" t="n">
        <v>1210</v>
      </c>
      <c r="AU13" s="28" t="s">
        <v>57</v>
      </c>
      <c r="AV13" s="28" t="n">
        <v>0</v>
      </c>
      <c r="AW13" s="28" t="n">
        <v>0</v>
      </c>
      <c r="AX13" s="28" t="n">
        <v>370</v>
      </c>
      <c r="AY13" s="28" t="s">
        <v>57</v>
      </c>
      <c r="AZ13" s="28" t="n">
        <v>294</v>
      </c>
      <c r="BA13" s="28" t="s">
        <v>57</v>
      </c>
      <c r="BB13" s="28" t="n">
        <v>76</v>
      </c>
      <c r="BC13" s="24" t="n">
        <v>0</v>
      </c>
      <c r="BD13" s="24" t="n">
        <v>0</v>
      </c>
    </row>
    <row r="14" s="24" customFormat="true" ht="12" hidden="false" customHeight="true" outlineLevel="0" collapsed="false">
      <c r="A14" s="29" t="s">
        <v>65</v>
      </c>
      <c r="B14" s="27" t="n">
        <v>6881</v>
      </c>
      <c r="C14" s="28" t="n">
        <v>4981</v>
      </c>
      <c r="D14" s="28" t="n">
        <v>4981</v>
      </c>
      <c r="E14" s="28" t="n">
        <v>0</v>
      </c>
      <c r="F14" s="28" t="n">
        <v>0</v>
      </c>
      <c r="G14" s="28" t="n">
        <v>0</v>
      </c>
      <c r="H14" s="28" t="n">
        <v>1900</v>
      </c>
      <c r="I14" s="28" t="s">
        <v>57</v>
      </c>
      <c r="J14" s="28" t="n">
        <v>1900</v>
      </c>
      <c r="K14" s="28" t="n">
        <v>0</v>
      </c>
      <c r="L14" s="28" t="s">
        <v>57</v>
      </c>
      <c r="M14" s="24" t="n">
        <v>0</v>
      </c>
      <c r="N14" s="24" t="n">
        <v>0</v>
      </c>
      <c r="O14" s="29" t="s">
        <v>64</v>
      </c>
      <c r="P14" s="27" t="n">
        <v>49578</v>
      </c>
      <c r="Q14" s="28" t="n">
        <v>31365</v>
      </c>
      <c r="R14" s="28" t="n">
        <v>22634</v>
      </c>
      <c r="S14" s="28" t="n">
        <v>8731</v>
      </c>
      <c r="T14" s="28" t="n">
        <v>0</v>
      </c>
      <c r="U14" s="28" t="n">
        <v>0</v>
      </c>
      <c r="V14" s="28" t="n">
        <v>18213</v>
      </c>
      <c r="W14" s="28" t="s">
        <v>57</v>
      </c>
      <c r="X14" s="28" t="n">
        <v>6685</v>
      </c>
      <c r="Y14" s="28" t="n">
        <v>10148</v>
      </c>
      <c r="Z14" s="28" t="n">
        <v>1187</v>
      </c>
      <c r="AA14" s="28" t="n">
        <v>193</v>
      </c>
      <c r="AB14" s="24" t="n">
        <v>0</v>
      </c>
      <c r="AC14" s="29" t="s">
        <v>64</v>
      </c>
      <c r="AD14" s="27" t="n">
        <v>15558</v>
      </c>
      <c r="AE14" s="28" t="n">
        <v>11355</v>
      </c>
      <c r="AF14" s="28" t="n">
        <v>5994</v>
      </c>
      <c r="AG14" s="28" t="n">
        <v>5361</v>
      </c>
      <c r="AH14" s="28" t="n">
        <v>0</v>
      </c>
      <c r="AI14" s="28" t="n">
        <v>0</v>
      </c>
      <c r="AJ14" s="28" t="n">
        <v>4203</v>
      </c>
      <c r="AK14" s="28" t="s">
        <v>57</v>
      </c>
      <c r="AL14" s="28" t="n">
        <v>3281</v>
      </c>
      <c r="AM14" s="28" t="s">
        <v>57</v>
      </c>
      <c r="AN14" s="28" t="n">
        <v>922</v>
      </c>
      <c r="AO14" s="28" t="s">
        <v>57</v>
      </c>
      <c r="AP14" s="24" t="n">
        <v>0</v>
      </c>
      <c r="AQ14" s="29" t="s">
        <v>64</v>
      </c>
      <c r="AR14" s="27" t="n">
        <v>12636</v>
      </c>
      <c r="AS14" s="28" t="n">
        <v>9767</v>
      </c>
      <c r="AT14" s="28" t="n">
        <v>6023</v>
      </c>
      <c r="AU14" s="28" t="n">
        <v>3744</v>
      </c>
      <c r="AV14" s="28" t="n">
        <v>0</v>
      </c>
      <c r="AW14" s="28" t="n">
        <v>0</v>
      </c>
      <c r="AX14" s="28" t="n">
        <v>2869</v>
      </c>
      <c r="AY14" s="28" t="s">
        <v>57</v>
      </c>
      <c r="AZ14" s="28" t="n">
        <v>2473</v>
      </c>
      <c r="BA14" s="28" t="s">
        <v>57</v>
      </c>
      <c r="BB14" s="28" t="n">
        <v>396</v>
      </c>
      <c r="BC14" s="24" t="n">
        <v>0</v>
      </c>
      <c r="BD14" s="24" t="n">
        <v>0</v>
      </c>
    </row>
    <row r="15" s="24" customFormat="true" ht="12" hidden="false" customHeight="true" outlineLevel="0" collapsed="false">
      <c r="A15" s="29" t="s">
        <v>139</v>
      </c>
      <c r="B15" s="27" t="n">
        <v>0</v>
      </c>
      <c r="C15" s="28" t="n">
        <v>0</v>
      </c>
      <c r="D15" s="28" t="s">
        <v>57</v>
      </c>
      <c r="E15" s="28" t="s">
        <v>57</v>
      </c>
      <c r="F15" s="28" t="s">
        <v>57</v>
      </c>
      <c r="G15" s="28" t="s">
        <v>57</v>
      </c>
      <c r="H15" s="28" t="n">
        <v>0</v>
      </c>
      <c r="I15" s="28" t="s">
        <v>57</v>
      </c>
      <c r="J15" s="28" t="s">
        <v>57</v>
      </c>
      <c r="K15" s="28" t="s">
        <v>57</v>
      </c>
      <c r="L15" s="28" t="s">
        <v>57</v>
      </c>
      <c r="M15" s="28" t="n">
        <v>0</v>
      </c>
      <c r="N15" s="28" t="n">
        <v>0</v>
      </c>
      <c r="O15" s="29" t="s">
        <v>66</v>
      </c>
      <c r="P15" s="27" t="n">
        <v>8924</v>
      </c>
      <c r="Q15" s="28" t="n">
        <v>8731</v>
      </c>
      <c r="R15" s="28" t="s">
        <v>57</v>
      </c>
      <c r="S15" s="28" t="n">
        <v>8731</v>
      </c>
      <c r="T15" s="28" t="n">
        <v>0</v>
      </c>
      <c r="U15" s="28" t="n">
        <v>0</v>
      </c>
      <c r="V15" s="28" t="n">
        <v>193</v>
      </c>
      <c r="W15" s="28" t="s">
        <v>57</v>
      </c>
      <c r="X15" s="28" t="s">
        <v>57</v>
      </c>
      <c r="Y15" s="28" t="s">
        <v>57</v>
      </c>
      <c r="Z15" s="28" t="s">
        <v>57</v>
      </c>
      <c r="AA15" s="28" t="n">
        <v>193</v>
      </c>
      <c r="AB15" s="28" t="n">
        <v>0</v>
      </c>
      <c r="AC15" s="29" t="s">
        <v>66</v>
      </c>
      <c r="AD15" s="27" t="n">
        <v>5361</v>
      </c>
      <c r="AE15" s="28" t="n">
        <v>5361</v>
      </c>
      <c r="AF15" s="28" t="s">
        <v>57</v>
      </c>
      <c r="AG15" s="28" t="n">
        <v>5361</v>
      </c>
      <c r="AH15" s="28" t="n">
        <v>0</v>
      </c>
      <c r="AI15" s="28" t="n">
        <v>0</v>
      </c>
      <c r="AJ15" s="28" t="n">
        <v>0</v>
      </c>
      <c r="AK15" s="28" t="s">
        <v>57</v>
      </c>
      <c r="AL15" s="28" t="s">
        <v>57</v>
      </c>
      <c r="AM15" s="28" t="s">
        <v>57</v>
      </c>
      <c r="AN15" s="28" t="s">
        <v>57</v>
      </c>
      <c r="AO15" s="28" t="s">
        <v>57</v>
      </c>
      <c r="AP15" s="28" t="n">
        <v>0</v>
      </c>
      <c r="AQ15" s="29" t="s">
        <v>66</v>
      </c>
      <c r="AR15" s="27" t="n">
        <v>3744</v>
      </c>
      <c r="AS15" s="28" t="n">
        <v>3744</v>
      </c>
      <c r="AT15" s="28" t="s">
        <v>57</v>
      </c>
      <c r="AU15" s="28" t="n">
        <v>3744</v>
      </c>
      <c r="AV15" s="28" t="n">
        <v>0</v>
      </c>
      <c r="AW15" s="28" t="n">
        <v>0</v>
      </c>
      <c r="AX15" s="28" t="n">
        <v>0</v>
      </c>
      <c r="AY15" s="28" t="s">
        <v>57</v>
      </c>
      <c r="AZ15" s="28" t="s">
        <v>57</v>
      </c>
      <c r="BA15" s="28" t="s">
        <v>57</v>
      </c>
      <c r="BB15" s="28" t="s">
        <v>57</v>
      </c>
      <c r="BC15" s="28" t="n">
        <v>0</v>
      </c>
      <c r="BD15" s="28" t="n">
        <v>0</v>
      </c>
    </row>
    <row r="16" s="24" customFormat="true" ht="12" hidden="false" customHeight="true" outlineLevel="0" collapsed="false">
      <c r="A16" s="29" t="s">
        <v>69</v>
      </c>
      <c r="B16" s="27" t="n">
        <v>0</v>
      </c>
      <c r="C16" s="28" t="n">
        <v>0</v>
      </c>
      <c r="D16" s="28" t="s">
        <v>57</v>
      </c>
      <c r="E16" s="28" t="s">
        <v>57</v>
      </c>
      <c r="F16" s="28" t="s">
        <v>57</v>
      </c>
      <c r="G16" s="28" t="s">
        <v>57</v>
      </c>
      <c r="H16" s="28" t="n">
        <v>0</v>
      </c>
      <c r="I16" s="28" t="s">
        <v>57</v>
      </c>
      <c r="J16" s="28" t="s">
        <v>57</v>
      </c>
      <c r="K16" s="28" t="s">
        <v>57</v>
      </c>
      <c r="L16" s="28" t="s">
        <v>57</v>
      </c>
      <c r="M16" s="24" t="n">
        <v>0</v>
      </c>
      <c r="N16" s="24" t="n">
        <v>0</v>
      </c>
      <c r="O16" s="29" t="s">
        <v>68</v>
      </c>
      <c r="P16" s="27" t="n">
        <v>224</v>
      </c>
      <c r="Q16" s="28" t="n">
        <v>223</v>
      </c>
      <c r="R16" s="28" t="s">
        <v>57</v>
      </c>
      <c r="S16" s="28" t="n">
        <v>223</v>
      </c>
      <c r="T16" s="28" t="n">
        <v>0</v>
      </c>
      <c r="U16" s="28" t="n">
        <v>0</v>
      </c>
      <c r="V16" s="28" t="n">
        <v>1</v>
      </c>
      <c r="W16" s="28" t="s">
        <v>57</v>
      </c>
      <c r="X16" s="28" t="s">
        <v>57</v>
      </c>
      <c r="Y16" s="28" t="s">
        <v>57</v>
      </c>
      <c r="Z16" s="28" t="s">
        <v>57</v>
      </c>
      <c r="AA16" s="28" t="n">
        <v>1</v>
      </c>
      <c r="AB16" s="24" t="n">
        <v>0</v>
      </c>
      <c r="AC16" s="29" t="s">
        <v>68</v>
      </c>
      <c r="AD16" s="27" t="n">
        <v>97</v>
      </c>
      <c r="AE16" s="28" t="n">
        <v>97</v>
      </c>
      <c r="AF16" s="28" t="s">
        <v>57</v>
      </c>
      <c r="AG16" s="28" t="n">
        <v>97</v>
      </c>
      <c r="AH16" s="28" t="n">
        <v>0</v>
      </c>
      <c r="AI16" s="28" t="n">
        <v>0</v>
      </c>
      <c r="AJ16" s="28" t="n">
        <v>0</v>
      </c>
      <c r="AK16" s="28" t="s">
        <v>57</v>
      </c>
      <c r="AL16" s="28" t="s">
        <v>57</v>
      </c>
      <c r="AM16" s="28" t="s">
        <v>57</v>
      </c>
      <c r="AN16" s="28" t="s">
        <v>57</v>
      </c>
      <c r="AO16" s="28" t="s">
        <v>57</v>
      </c>
      <c r="AP16" s="24" t="n">
        <v>0</v>
      </c>
      <c r="AQ16" s="29" t="s">
        <v>68</v>
      </c>
      <c r="AR16" s="27" t="n">
        <v>174</v>
      </c>
      <c r="AS16" s="28" t="n">
        <v>174</v>
      </c>
      <c r="AT16" s="28" t="s">
        <v>57</v>
      </c>
      <c r="AU16" s="28" t="n">
        <v>174</v>
      </c>
      <c r="AV16" s="28" t="n">
        <v>0</v>
      </c>
      <c r="AW16" s="28" t="n">
        <v>0</v>
      </c>
      <c r="AX16" s="28" t="n">
        <v>0</v>
      </c>
      <c r="AY16" s="28" t="s">
        <v>57</v>
      </c>
      <c r="AZ16" s="28" t="s">
        <v>57</v>
      </c>
      <c r="BA16" s="28" t="s">
        <v>57</v>
      </c>
      <c r="BB16" s="28" t="s">
        <v>57</v>
      </c>
      <c r="BC16" s="24" t="n">
        <v>0</v>
      </c>
      <c r="BD16" s="24" t="n">
        <v>0</v>
      </c>
    </row>
    <row r="17" s="24" customFormat="true" ht="12" hidden="false" customHeight="true" outlineLevel="0" collapsed="false">
      <c r="A17" s="29" t="s">
        <v>71</v>
      </c>
      <c r="B17" s="27" t="n">
        <v>0</v>
      </c>
      <c r="C17" s="28" t="n">
        <v>0</v>
      </c>
      <c r="D17" s="28" t="s">
        <v>57</v>
      </c>
      <c r="E17" s="28" t="s">
        <v>57</v>
      </c>
      <c r="F17" s="28" t="s">
        <v>57</v>
      </c>
      <c r="G17" s="28" t="s">
        <v>57</v>
      </c>
      <c r="H17" s="28" t="n">
        <v>0</v>
      </c>
      <c r="I17" s="28" t="s">
        <v>57</v>
      </c>
      <c r="J17" s="28" t="s">
        <v>57</v>
      </c>
      <c r="K17" s="28" t="s">
        <v>57</v>
      </c>
      <c r="L17" s="28" t="s">
        <v>57</v>
      </c>
      <c r="M17" s="24" t="n">
        <v>0</v>
      </c>
      <c r="N17" s="24" t="n">
        <v>0</v>
      </c>
      <c r="O17" s="29" t="s">
        <v>70</v>
      </c>
      <c r="P17" s="27" t="n">
        <v>8700</v>
      </c>
      <c r="Q17" s="28" t="n">
        <v>8508</v>
      </c>
      <c r="R17" s="28" t="s">
        <v>57</v>
      </c>
      <c r="S17" s="28" t="n">
        <v>8508</v>
      </c>
      <c r="T17" s="28" t="n">
        <v>0</v>
      </c>
      <c r="U17" s="28" t="n">
        <v>0</v>
      </c>
      <c r="V17" s="28" t="n">
        <v>192</v>
      </c>
      <c r="W17" s="28" t="s">
        <v>57</v>
      </c>
      <c r="X17" s="28" t="s">
        <v>57</v>
      </c>
      <c r="Y17" s="28" t="s">
        <v>57</v>
      </c>
      <c r="Z17" s="28" t="s">
        <v>57</v>
      </c>
      <c r="AA17" s="28" t="n">
        <v>192</v>
      </c>
      <c r="AB17" s="24" t="n">
        <v>0</v>
      </c>
      <c r="AC17" s="29" t="s">
        <v>70</v>
      </c>
      <c r="AD17" s="27" t="n">
        <v>5264</v>
      </c>
      <c r="AE17" s="28" t="n">
        <v>5264</v>
      </c>
      <c r="AF17" s="28" t="s">
        <v>57</v>
      </c>
      <c r="AG17" s="28" t="n">
        <v>5264</v>
      </c>
      <c r="AH17" s="28" t="n">
        <v>0</v>
      </c>
      <c r="AI17" s="28" t="n">
        <v>0</v>
      </c>
      <c r="AJ17" s="28" t="n">
        <v>0</v>
      </c>
      <c r="AK17" s="28" t="s">
        <v>57</v>
      </c>
      <c r="AL17" s="28" t="s">
        <v>57</v>
      </c>
      <c r="AM17" s="28" t="s">
        <v>57</v>
      </c>
      <c r="AN17" s="28" t="s">
        <v>57</v>
      </c>
      <c r="AO17" s="28" t="s">
        <v>57</v>
      </c>
      <c r="AP17" s="24" t="n">
        <v>0</v>
      </c>
      <c r="AQ17" s="29" t="s">
        <v>70</v>
      </c>
      <c r="AR17" s="27" t="n">
        <v>3570</v>
      </c>
      <c r="AS17" s="28" t="n">
        <v>3570</v>
      </c>
      <c r="AT17" s="28" t="s">
        <v>57</v>
      </c>
      <c r="AU17" s="28" t="n">
        <v>3570</v>
      </c>
      <c r="AV17" s="28" t="n">
        <v>0</v>
      </c>
      <c r="AW17" s="28" t="n">
        <v>0</v>
      </c>
      <c r="AX17" s="28" t="n">
        <v>0</v>
      </c>
      <c r="AY17" s="28" t="s">
        <v>57</v>
      </c>
      <c r="AZ17" s="28" t="s">
        <v>57</v>
      </c>
      <c r="BA17" s="28" t="s">
        <v>57</v>
      </c>
      <c r="BB17" s="28" t="s">
        <v>57</v>
      </c>
      <c r="BC17" s="24" t="n">
        <v>0</v>
      </c>
      <c r="BD17" s="24" t="n">
        <v>0</v>
      </c>
    </row>
    <row r="18" s="24" customFormat="true" ht="12" hidden="false" customHeight="true" outlineLevel="0" collapsed="false">
      <c r="A18" s="29"/>
      <c r="B18" s="27"/>
      <c r="C18" s="28"/>
      <c r="D18" s="28"/>
      <c r="E18" s="28"/>
      <c r="F18" s="28"/>
      <c r="G18" s="28"/>
      <c r="H18" s="28"/>
      <c r="I18" s="28"/>
      <c r="J18" s="28"/>
      <c r="K18" s="28"/>
      <c r="L18" s="28"/>
      <c r="O18" s="29"/>
      <c r="P18" s="27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C18" s="29"/>
      <c r="AD18" s="27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Q18" s="29"/>
      <c r="AR18" s="27"/>
      <c r="AS18" s="28"/>
      <c r="AT18" s="28"/>
      <c r="AU18" s="28"/>
      <c r="AV18" s="28"/>
      <c r="AW18" s="28"/>
      <c r="AX18" s="28"/>
      <c r="AY18" s="28"/>
      <c r="AZ18" s="28"/>
      <c r="BA18" s="28"/>
      <c r="BB18" s="28"/>
    </row>
    <row r="19" s="24" customFormat="true" ht="12" hidden="false" customHeight="true" outlineLevel="0" collapsed="false">
      <c r="A19" s="23" t="s">
        <v>73</v>
      </c>
      <c r="B19" s="27"/>
      <c r="C19" s="28"/>
      <c r="D19" s="28"/>
      <c r="E19" s="28"/>
      <c r="F19" s="28"/>
      <c r="G19" s="28"/>
      <c r="H19" s="28"/>
      <c r="I19" s="28"/>
      <c r="J19" s="28"/>
      <c r="K19" s="28"/>
      <c r="L19" s="28"/>
      <c r="O19" s="23" t="s">
        <v>72</v>
      </c>
      <c r="P19" s="27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C19" s="23" t="s">
        <v>72</v>
      </c>
      <c r="AD19" s="27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Q19" s="23" t="s">
        <v>72</v>
      </c>
      <c r="AR19" s="27"/>
      <c r="AS19" s="28"/>
      <c r="AT19" s="28"/>
      <c r="AU19" s="28"/>
      <c r="AV19" s="28"/>
      <c r="AW19" s="28"/>
      <c r="AX19" s="28"/>
      <c r="AY19" s="28"/>
      <c r="AZ19" s="28"/>
      <c r="BA19" s="28"/>
      <c r="BB19" s="28"/>
    </row>
    <row r="20" s="24" customFormat="true" ht="12" hidden="false" customHeight="true" outlineLevel="0" collapsed="false">
      <c r="A20" s="24" t="s">
        <v>56</v>
      </c>
      <c r="B20" s="27" t="n">
        <v>110577</v>
      </c>
      <c r="C20" s="28" t="n">
        <v>95673</v>
      </c>
      <c r="D20" s="28" t="n">
        <v>95673</v>
      </c>
      <c r="E20" s="28" t="n">
        <v>0</v>
      </c>
      <c r="F20" s="28" t="n">
        <v>0</v>
      </c>
      <c r="G20" s="28" t="n">
        <v>0</v>
      </c>
      <c r="H20" s="28" t="n">
        <v>14904</v>
      </c>
      <c r="I20" s="28" t="s">
        <v>57</v>
      </c>
      <c r="J20" s="28" t="n">
        <v>14197</v>
      </c>
      <c r="K20" s="28" t="n">
        <v>0</v>
      </c>
      <c r="L20" s="28" t="n">
        <v>707</v>
      </c>
      <c r="M20" s="24" t="n">
        <v>0</v>
      </c>
      <c r="N20" s="24" t="n">
        <v>0</v>
      </c>
      <c r="O20" s="24" t="s">
        <v>55</v>
      </c>
      <c r="P20" s="27" t="n">
        <v>1045389</v>
      </c>
      <c r="Q20" s="28" t="n">
        <v>894191</v>
      </c>
      <c r="R20" s="28" t="n">
        <v>385411</v>
      </c>
      <c r="S20" s="28" t="n">
        <v>508780</v>
      </c>
      <c r="T20" s="28" t="n">
        <v>0</v>
      </c>
      <c r="U20" s="28" t="n">
        <v>0</v>
      </c>
      <c r="V20" s="28" t="n">
        <v>151198</v>
      </c>
      <c r="W20" s="28" t="s">
        <v>57</v>
      </c>
      <c r="X20" s="28" t="n">
        <v>57864</v>
      </c>
      <c r="Y20" s="28" t="n">
        <v>65300</v>
      </c>
      <c r="Z20" s="28" t="n">
        <v>19701</v>
      </c>
      <c r="AA20" s="28" t="n">
        <v>8333</v>
      </c>
      <c r="AB20" s="24" t="n">
        <v>0</v>
      </c>
      <c r="AC20" s="24" t="s">
        <v>55</v>
      </c>
      <c r="AD20" s="27" t="n">
        <v>263138</v>
      </c>
      <c r="AE20" s="28" t="n">
        <v>217089</v>
      </c>
      <c r="AF20" s="28" t="n">
        <v>69736</v>
      </c>
      <c r="AG20" s="28" t="n">
        <v>147353</v>
      </c>
      <c r="AH20" s="28" t="n">
        <v>0</v>
      </c>
      <c r="AI20" s="28" t="n">
        <v>0</v>
      </c>
      <c r="AJ20" s="28" t="n">
        <v>46049</v>
      </c>
      <c r="AK20" s="28" t="s">
        <v>57</v>
      </c>
      <c r="AL20" s="28" t="n">
        <v>38985</v>
      </c>
      <c r="AM20" s="28" t="s">
        <v>57</v>
      </c>
      <c r="AN20" s="28" t="n">
        <v>5117</v>
      </c>
      <c r="AO20" s="28" t="n">
        <v>1947</v>
      </c>
      <c r="AP20" s="24" t="n">
        <v>0</v>
      </c>
      <c r="AQ20" s="24" t="s">
        <v>55</v>
      </c>
      <c r="AR20" s="27" t="n">
        <v>266351</v>
      </c>
      <c r="AS20" s="28" t="n">
        <v>207360</v>
      </c>
      <c r="AT20" s="28" t="n">
        <v>59923</v>
      </c>
      <c r="AU20" s="28" t="n">
        <v>147437</v>
      </c>
      <c r="AV20" s="28" t="n">
        <v>0</v>
      </c>
      <c r="AW20" s="28" t="n">
        <v>0</v>
      </c>
      <c r="AX20" s="28" t="n">
        <v>58991</v>
      </c>
      <c r="AY20" s="28" t="s">
        <v>57</v>
      </c>
      <c r="AZ20" s="28" t="n">
        <v>54420</v>
      </c>
      <c r="BA20" s="28" t="s">
        <v>57</v>
      </c>
      <c r="BB20" s="28" t="n">
        <v>4571</v>
      </c>
      <c r="BC20" s="24" t="n">
        <v>0</v>
      </c>
      <c r="BD20" s="24" t="n">
        <v>0</v>
      </c>
    </row>
    <row r="21" s="24" customFormat="true" ht="12" hidden="false" customHeight="true" outlineLevel="0" collapsed="false">
      <c r="A21" s="29" t="s">
        <v>75</v>
      </c>
      <c r="B21" s="27" t="n">
        <v>2968</v>
      </c>
      <c r="C21" s="28" t="n">
        <v>1527</v>
      </c>
      <c r="D21" s="28" t="n">
        <v>1527</v>
      </c>
      <c r="E21" s="28" t="n">
        <v>0</v>
      </c>
      <c r="F21" s="28" t="n">
        <v>0</v>
      </c>
      <c r="G21" s="28" t="n">
        <v>0</v>
      </c>
      <c r="H21" s="28" t="n">
        <v>1441</v>
      </c>
      <c r="I21" s="28" t="n">
        <v>954</v>
      </c>
      <c r="J21" s="28" t="n">
        <v>487</v>
      </c>
      <c r="K21" s="28" t="n">
        <v>0</v>
      </c>
      <c r="L21" s="28" t="n">
        <v>0</v>
      </c>
      <c r="M21" s="24" t="n">
        <v>0</v>
      </c>
      <c r="N21" s="24" t="n">
        <v>0</v>
      </c>
      <c r="O21" s="29" t="s">
        <v>74</v>
      </c>
      <c r="P21" s="27" t="n">
        <v>17438</v>
      </c>
      <c r="Q21" s="28" t="n">
        <v>7899</v>
      </c>
      <c r="R21" s="28" t="n">
        <v>6701</v>
      </c>
      <c r="S21" s="28" t="n">
        <v>1198</v>
      </c>
      <c r="T21" s="28" t="n">
        <v>0</v>
      </c>
      <c r="U21" s="28" t="n">
        <v>0</v>
      </c>
      <c r="V21" s="28" t="n">
        <v>9222</v>
      </c>
      <c r="W21" s="28" t="n">
        <v>7173</v>
      </c>
      <c r="X21" s="28" t="n">
        <v>920</v>
      </c>
      <c r="Y21" s="28" t="n">
        <v>434</v>
      </c>
      <c r="Z21" s="28" t="n">
        <v>678</v>
      </c>
      <c r="AA21" s="28" t="n">
        <v>17</v>
      </c>
      <c r="AB21" s="24" t="n">
        <v>0</v>
      </c>
      <c r="AC21" s="29" t="s">
        <v>74</v>
      </c>
      <c r="AD21" s="27" t="n">
        <v>7157</v>
      </c>
      <c r="AE21" s="28" t="n">
        <v>1402</v>
      </c>
      <c r="AF21" s="28" t="n">
        <v>855</v>
      </c>
      <c r="AG21" s="28" t="n">
        <v>547</v>
      </c>
      <c r="AH21" s="28" t="n">
        <v>0</v>
      </c>
      <c r="AI21" s="28" t="n">
        <v>0</v>
      </c>
      <c r="AJ21" s="28" t="n">
        <v>5711</v>
      </c>
      <c r="AK21" s="28" t="n">
        <v>5257</v>
      </c>
      <c r="AL21" s="28" t="n">
        <v>380</v>
      </c>
      <c r="AM21" s="28" t="s">
        <v>57</v>
      </c>
      <c r="AN21" s="28" t="n">
        <v>69</v>
      </c>
      <c r="AO21" s="28" t="n">
        <v>5</v>
      </c>
      <c r="AP21" s="24" t="n">
        <v>0</v>
      </c>
      <c r="AQ21" s="29" t="s">
        <v>74</v>
      </c>
      <c r="AR21" s="27" t="n">
        <v>6200</v>
      </c>
      <c r="AS21" s="28" t="n">
        <v>3129</v>
      </c>
      <c r="AT21" s="28" t="n">
        <v>2222</v>
      </c>
      <c r="AU21" s="28" t="n">
        <v>907</v>
      </c>
      <c r="AV21" s="28" t="n">
        <v>0</v>
      </c>
      <c r="AW21" s="28" t="n">
        <v>0</v>
      </c>
      <c r="AX21" s="28" t="n">
        <v>2742</v>
      </c>
      <c r="AY21" s="28" t="n">
        <v>2194</v>
      </c>
      <c r="AZ21" s="28" t="n">
        <v>525</v>
      </c>
      <c r="BA21" s="28" t="s">
        <v>57</v>
      </c>
      <c r="BB21" s="28" t="n">
        <v>23</v>
      </c>
      <c r="BC21" s="24" t="n">
        <v>0</v>
      </c>
      <c r="BD21" s="24" t="n">
        <v>0</v>
      </c>
    </row>
    <row r="22" s="24" customFormat="true" ht="12" hidden="false" customHeight="true" outlineLevel="0" collapsed="false">
      <c r="A22" s="24" t="s">
        <v>63</v>
      </c>
      <c r="B22" s="27" t="n">
        <v>1850</v>
      </c>
      <c r="C22" s="28" t="n">
        <v>1352</v>
      </c>
      <c r="D22" s="28" t="n">
        <v>1352</v>
      </c>
      <c r="E22" s="28" t="n">
        <v>0</v>
      </c>
      <c r="F22" s="28" t="n">
        <v>0</v>
      </c>
      <c r="G22" s="28" t="n">
        <v>0</v>
      </c>
      <c r="H22" s="28" t="n">
        <v>498</v>
      </c>
      <c r="I22" s="28" t="s">
        <v>57</v>
      </c>
      <c r="J22" s="28" t="n">
        <v>487</v>
      </c>
      <c r="K22" s="28" t="n">
        <v>0</v>
      </c>
      <c r="L22" s="28" t="n">
        <v>11</v>
      </c>
      <c r="M22" s="24" t="n">
        <v>0</v>
      </c>
      <c r="N22" s="24" t="n">
        <v>0</v>
      </c>
      <c r="O22" s="24" t="s">
        <v>62</v>
      </c>
      <c r="P22" s="27" t="n">
        <v>8092</v>
      </c>
      <c r="Q22" s="28" t="n">
        <v>5913</v>
      </c>
      <c r="R22" s="28" t="n">
        <v>5913</v>
      </c>
      <c r="S22" s="28" t="s">
        <v>57</v>
      </c>
      <c r="T22" s="28" t="n">
        <v>0</v>
      </c>
      <c r="U22" s="28" t="n">
        <v>0</v>
      </c>
      <c r="V22" s="28" t="n">
        <v>2179</v>
      </c>
      <c r="W22" s="28" t="s">
        <v>57</v>
      </c>
      <c r="X22" s="28" t="n">
        <v>920</v>
      </c>
      <c r="Y22" s="28" t="n">
        <v>254</v>
      </c>
      <c r="Z22" s="28" t="n">
        <v>958</v>
      </c>
      <c r="AA22" s="28" t="n">
        <v>47</v>
      </c>
      <c r="AB22" s="24" t="n">
        <v>0</v>
      </c>
      <c r="AC22" s="24" t="s">
        <v>62</v>
      </c>
      <c r="AD22" s="27" t="n">
        <v>1361</v>
      </c>
      <c r="AE22" s="28" t="n">
        <v>617</v>
      </c>
      <c r="AF22" s="28" t="n">
        <v>617</v>
      </c>
      <c r="AG22" s="28" t="s">
        <v>57</v>
      </c>
      <c r="AH22" s="28" t="n">
        <v>0</v>
      </c>
      <c r="AI22" s="28" t="n">
        <v>0</v>
      </c>
      <c r="AJ22" s="28" t="n">
        <v>744</v>
      </c>
      <c r="AK22" s="28" t="s">
        <v>57</v>
      </c>
      <c r="AL22" s="28" t="n">
        <v>380</v>
      </c>
      <c r="AM22" s="28" t="s">
        <v>57</v>
      </c>
      <c r="AN22" s="28" t="n">
        <v>363</v>
      </c>
      <c r="AO22" s="28" t="n">
        <v>1</v>
      </c>
      <c r="AP22" s="24" t="n">
        <v>0</v>
      </c>
      <c r="AQ22" s="24" t="s">
        <v>62</v>
      </c>
      <c r="AR22" s="27" t="n">
        <v>2419</v>
      </c>
      <c r="AS22" s="28" t="n">
        <v>1854</v>
      </c>
      <c r="AT22" s="28" t="n">
        <v>1854</v>
      </c>
      <c r="AU22" s="28" t="s">
        <v>57</v>
      </c>
      <c r="AV22" s="28" t="n">
        <v>0</v>
      </c>
      <c r="AW22" s="28" t="n">
        <v>0</v>
      </c>
      <c r="AX22" s="28" t="n">
        <v>565</v>
      </c>
      <c r="AY22" s="28" t="s">
        <v>57</v>
      </c>
      <c r="AZ22" s="28" t="n">
        <v>525</v>
      </c>
      <c r="BA22" s="28" t="s">
        <v>57</v>
      </c>
      <c r="BB22" s="28" t="n">
        <v>40</v>
      </c>
      <c r="BC22" s="24" t="n">
        <v>0</v>
      </c>
      <c r="BD22" s="24" t="n">
        <v>0</v>
      </c>
    </row>
    <row r="23" s="24" customFormat="true" ht="12" hidden="false" customHeight="true" outlineLevel="0" collapsed="false">
      <c r="A23" s="29" t="s">
        <v>76</v>
      </c>
      <c r="B23" s="27" t="n">
        <v>7925</v>
      </c>
      <c r="C23" s="28" t="n">
        <v>5340</v>
      </c>
      <c r="D23" s="28" t="n">
        <v>5340</v>
      </c>
      <c r="E23" s="28" t="n">
        <v>0</v>
      </c>
      <c r="F23" s="28" t="n">
        <v>0</v>
      </c>
      <c r="G23" s="28" t="n">
        <v>0</v>
      </c>
      <c r="H23" s="28" t="n">
        <v>2585</v>
      </c>
      <c r="I23" s="28" t="s">
        <v>57</v>
      </c>
      <c r="J23" s="28" t="n">
        <v>2574</v>
      </c>
      <c r="K23" s="28" t="n">
        <v>0</v>
      </c>
      <c r="L23" s="28" t="n">
        <v>11</v>
      </c>
      <c r="M23" s="24" t="n">
        <v>0</v>
      </c>
      <c r="N23" s="24" t="n">
        <v>0</v>
      </c>
      <c r="O23" s="29" t="s">
        <v>64</v>
      </c>
      <c r="P23" s="27" t="n">
        <v>51162</v>
      </c>
      <c r="Q23" s="28" t="n">
        <v>28235</v>
      </c>
      <c r="R23" s="28" t="n">
        <v>19353</v>
      </c>
      <c r="S23" s="28" t="n">
        <v>8882</v>
      </c>
      <c r="T23" s="28" t="n">
        <v>0</v>
      </c>
      <c r="U23" s="28" t="n">
        <v>0</v>
      </c>
      <c r="V23" s="28" t="n">
        <v>22927</v>
      </c>
      <c r="W23" s="28" t="s">
        <v>57</v>
      </c>
      <c r="X23" s="28" t="n">
        <v>7322</v>
      </c>
      <c r="Y23" s="28" t="n">
        <v>14080</v>
      </c>
      <c r="Z23" s="28" t="n">
        <v>1478</v>
      </c>
      <c r="AA23" s="28" t="n">
        <v>47</v>
      </c>
      <c r="AB23" s="24" t="n">
        <v>0</v>
      </c>
      <c r="AC23" s="29" t="s">
        <v>64</v>
      </c>
      <c r="AD23" s="27" t="n">
        <v>15871</v>
      </c>
      <c r="AE23" s="28" t="n">
        <v>7558</v>
      </c>
      <c r="AF23" s="28" t="n">
        <v>3547</v>
      </c>
      <c r="AG23" s="28" t="n">
        <v>4011</v>
      </c>
      <c r="AH23" s="28" t="n">
        <v>0</v>
      </c>
      <c r="AI23" s="28" t="n">
        <v>0</v>
      </c>
      <c r="AJ23" s="28" t="n">
        <v>8313</v>
      </c>
      <c r="AK23" s="28" t="s">
        <v>57</v>
      </c>
      <c r="AL23" s="28" t="n">
        <v>7533</v>
      </c>
      <c r="AM23" s="28" t="s">
        <v>57</v>
      </c>
      <c r="AN23" s="28" t="n">
        <v>779</v>
      </c>
      <c r="AO23" s="28" t="n">
        <v>1</v>
      </c>
      <c r="AP23" s="24" t="n">
        <v>0</v>
      </c>
      <c r="AQ23" s="29" t="s">
        <v>64</v>
      </c>
      <c r="AR23" s="27" t="n">
        <v>23053</v>
      </c>
      <c r="AS23" s="28" t="n">
        <v>18521</v>
      </c>
      <c r="AT23" s="28" t="n">
        <v>10263</v>
      </c>
      <c r="AU23" s="28" t="n">
        <v>8258</v>
      </c>
      <c r="AV23" s="28" t="n">
        <v>0</v>
      </c>
      <c r="AW23" s="28" t="n">
        <v>0</v>
      </c>
      <c r="AX23" s="28" t="n">
        <v>4532</v>
      </c>
      <c r="AY23" s="28" t="s">
        <v>57</v>
      </c>
      <c r="AZ23" s="28" t="n">
        <v>4260</v>
      </c>
      <c r="BA23" s="28" t="s">
        <v>57</v>
      </c>
      <c r="BB23" s="28" t="n">
        <v>272</v>
      </c>
      <c r="BC23" s="24" t="n">
        <v>0</v>
      </c>
      <c r="BD23" s="24" t="n">
        <v>0</v>
      </c>
    </row>
    <row r="24" s="24" customFormat="true" ht="12" hidden="false" customHeight="true" outlineLevel="0" collapsed="false">
      <c r="M24" s="52"/>
      <c r="N24" s="52"/>
      <c r="AB24" s="52"/>
      <c r="AP24" s="52"/>
      <c r="BC24" s="52"/>
      <c r="BD24" s="52"/>
    </row>
    <row r="25" s="24" customFormat="true" ht="12" hidden="false" customHeight="true" outlineLevel="0" collapsed="false">
      <c r="A25" s="23" t="s">
        <v>77</v>
      </c>
      <c r="H25" s="23"/>
      <c r="M25" s="52"/>
      <c r="N25" s="52"/>
      <c r="O25" s="23" t="s">
        <v>77</v>
      </c>
      <c r="P25" s="23"/>
      <c r="AB25" s="52"/>
      <c r="AC25" s="23" t="s">
        <v>77</v>
      </c>
      <c r="AP25" s="52"/>
      <c r="AQ25" s="23" t="s">
        <v>77</v>
      </c>
      <c r="BC25" s="52"/>
      <c r="BD25" s="52"/>
    </row>
    <row r="26" s="24" customFormat="true" ht="12" hidden="false" customHeight="true" outlineLevel="0" collapsed="false">
      <c r="A26" s="23" t="s">
        <v>78</v>
      </c>
      <c r="M26" s="52"/>
      <c r="N26" s="52"/>
      <c r="O26" s="23" t="s">
        <v>52</v>
      </c>
      <c r="P26" s="29"/>
      <c r="AB26" s="52"/>
      <c r="AC26" s="23" t="s">
        <v>52</v>
      </c>
      <c r="AD26" s="25"/>
      <c r="AP26" s="52"/>
      <c r="AQ26" s="23" t="s">
        <v>52</v>
      </c>
      <c r="BC26" s="52"/>
      <c r="BD26" s="52"/>
    </row>
    <row r="27" s="24" customFormat="true" ht="12" hidden="false" customHeight="true" outlineLevel="0" collapsed="false">
      <c r="A27" s="29" t="s">
        <v>80</v>
      </c>
      <c r="B27" s="27" t="n">
        <v>124.037083926991</v>
      </c>
      <c r="C27" s="28" t="n">
        <v>177.087636932707</v>
      </c>
      <c r="D27" s="28" t="n">
        <v>177.087636932707</v>
      </c>
      <c r="E27" s="28" t="s">
        <v>81</v>
      </c>
      <c r="F27" s="28" t="n">
        <v>0</v>
      </c>
      <c r="G27" s="28" t="s">
        <v>81</v>
      </c>
      <c r="H27" s="28" t="n">
        <v>26.501154605344</v>
      </c>
      <c r="I27" s="28" t="s">
        <v>57</v>
      </c>
      <c r="J27" s="28" t="n">
        <v>124.23740539634</v>
      </c>
      <c r="K27" s="28" t="n">
        <v>0</v>
      </c>
      <c r="L27" s="28" t="n">
        <v>0.53134962805526</v>
      </c>
      <c r="M27" s="28" t="s">
        <v>81</v>
      </c>
      <c r="N27" s="28" t="s">
        <v>81</v>
      </c>
      <c r="O27" s="29" t="s">
        <v>79</v>
      </c>
      <c r="P27" s="27" t="n">
        <v>113.310657437996</v>
      </c>
      <c r="Q27" s="28" t="n">
        <v>172.447079256507</v>
      </c>
      <c r="R27" s="28" t="n">
        <v>131.470893585465</v>
      </c>
      <c r="S27" s="28" t="n">
        <v>251.963025401149</v>
      </c>
      <c r="T27" s="28" t="n">
        <v>0</v>
      </c>
      <c r="U27" s="28" t="s">
        <v>81</v>
      </c>
      <c r="V27" s="28" t="n">
        <v>34.612459756925</v>
      </c>
      <c r="W27" s="28" t="s">
        <v>57</v>
      </c>
      <c r="X27" s="28" t="n">
        <v>76.2381584901254</v>
      </c>
      <c r="Y27" s="28" t="n">
        <v>331.045355323793</v>
      </c>
      <c r="Z27" s="28" t="n">
        <v>104.275286757039</v>
      </c>
      <c r="AA27" s="28" t="n">
        <v>116.493625262252</v>
      </c>
      <c r="AB27" s="28" t="s">
        <v>81</v>
      </c>
      <c r="AC27" s="29" t="s">
        <v>79</v>
      </c>
      <c r="AD27" s="27" t="n">
        <v>113.8255398094</v>
      </c>
      <c r="AE27" s="28" t="n">
        <v>173.224455263725</v>
      </c>
      <c r="AF27" s="28" t="n">
        <v>100.736757624398</v>
      </c>
      <c r="AG27" s="28" t="n">
        <v>289.384063749119</v>
      </c>
      <c r="AH27" s="28" t="n">
        <v>0</v>
      </c>
      <c r="AI27" s="28" t="s">
        <v>81</v>
      </c>
      <c r="AJ27" s="28" t="n">
        <v>17.8983057452675</v>
      </c>
      <c r="AK27" s="28" t="s">
        <v>57</v>
      </c>
      <c r="AL27" s="28" t="n">
        <v>118.091689198912</v>
      </c>
      <c r="AM27" s="28" t="s">
        <v>57</v>
      </c>
      <c r="AN27" s="28" t="n">
        <v>98.8996060317892</v>
      </c>
      <c r="AO27" s="28" t="n">
        <v>640.677966101695</v>
      </c>
      <c r="AP27" s="28" t="s">
        <v>81</v>
      </c>
      <c r="AQ27" s="29" t="s">
        <v>79</v>
      </c>
      <c r="AR27" s="27" t="n">
        <v>120.864493266316</v>
      </c>
      <c r="AS27" s="28" t="n">
        <v>145.493242176656</v>
      </c>
      <c r="AT27" s="28" t="n">
        <v>119.738304093567</v>
      </c>
      <c r="AU27" s="28" t="n">
        <v>187.609675861508</v>
      </c>
      <c r="AV27" s="28" t="n">
        <v>0</v>
      </c>
      <c r="AW27" s="28" t="s">
        <v>81</v>
      </c>
      <c r="AX27" s="28" t="n">
        <v>25.8752724260844</v>
      </c>
      <c r="AY27" s="28" t="s">
        <v>57</v>
      </c>
      <c r="AZ27" s="28" t="n">
        <v>126.396402163823</v>
      </c>
      <c r="BA27" s="28" t="s">
        <v>57</v>
      </c>
      <c r="BB27" s="28" t="n">
        <v>266.793581724232</v>
      </c>
      <c r="BC27" s="28" t="s">
        <v>81</v>
      </c>
      <c r="BD27" s="28" t="s">
        <v>81</v>
      </c>
    </row>
    <row r="28" s="25" customFormat="true" ht="12" hidden="false" customHeight="true" outlineLevel="0" collapsed="false">
      <c r="A28" s="29"/>
      <c r="B28" s="27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9"/>
      <c r="P28" s="27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9"/>
      <c r="AD28" s="27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9"/>
      <c r="AR28" s="27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</row>
    <row r="29" s="24" customFormat="true" ht="12" hidden="false" customHeight="true" outlineLevel="0" collapsed="false">
      <c r="A29" s="23" t="s">
        <v>82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3" t="s">
        <v>72</v>
      </c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3" t="s">
        <v>72</v>
      </c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3" t="s">
        <v>72</v>
      </c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</row>
    <row r="30" s="55" customFormat="true" ht="12" hidden="false" customHeight="true" outlineLevel="0" collapsed="false">
      <c r="A30" s="31" t="s">
        <v>84</v>
      </c>
      <c r="B30" s="32" t="n">
        <v>7.86307045708004</v>
      </c>
      <c r="C30" s="33" t="n">
        <v>8.35680751173709</v>
      </c>
      <c r="D30" s="33" t="n">
        <v>8.35680751173709</v>
      </c>
      <c r="E30" s="33" t="s">
        <v>81</v>
      </c>
      <c r="F30" s="33" t="n">
        <v>0</v>
      </c>
      <c r="G30" s="33" t="s">
        <v>81</v>
      </c>
      <c r="H30" s="33" t="n">
        <v>5.77861532305477</v>
      </c>
      <c r="I30" s="33" t="s">
        <v>57</v>
      </c>
      <c r="J30" s="33" t="n">
        <v>26.9816977295122</v>
      </c>
      <c r="K30" s="33" t="n">
        <v>0</v>
      </c>
      <c r="L30" s="33" t="n">
        <v>1.94828196953595</v>
      </c>
      <c r="M30" s="33" t="s">
        <v>81</v>
      </c>
      <c r="N30" s="33" t="s">
        <v>81</v>
      </c>
      <c r="O30" s="31" t="s">
        <v>83</v>
      </c>
      <c r="P30" s="32" t="n">
        <v>7.1466785866445</v>
      </c>
      <c r="Q30" s="33" t="n">
        <v>6.90879630343306</v>
      </c>
      <c r="R30" s="33" t="n">
        <v>7.17575083426029</v>
      </c>
      <c r="S30" s="33" t="n">
        <v>6.39076023568537</v>
      </c>
      <c r="T30" s="33" t="n">
        <v>0</v>
      </c>
      <c r="U30" s="33" t="s">
        <v>81</v>
      </c>
      <c r="V30" s="33" t="n">
        <v>7.45728818432743</v>
      </c>
      <c r="W30" s="33" t="s">
        <v>57</v>
      </c>
      <c r="X30" s="33" t="n">
        <v>17.8127447975205</v>
      </c>
      <c r="Y30" s="33" t="s">
        <v>81</v>
      </c>
      <c r="Z30" s="33" t="n">
        <v>61.6475495307612</v>
      </c>
      <c r="AA30" s="33" t="n">
        <v>1.26418849857443</v>
      </c>
      <c r="AB30" s="33" t="s">
        <v>81</v>
      </c>
      <c r="AC30" s="31" t="s">
        <v>83</v>
      </c>
      <c r="AD30" s="32" t="n">
        <v>9.32953826691967</v>
      </c>
      <c r="AE30" s="33" t="n">
        <v>7.47004765886453</v>
      </c>
      <c r="AF30" s="33" t="n">
        <v>5.69341894060995</v>
      </c>
      <c r="AG30" s="33" t="s">
        <v>81</v>
      </c>
      <c r="AH30" s="33" t="n">
        <v>0</v>
      </c>
      <c r="AI30" s="33" t="s">
        <v>81</v>
      </c>
      <c r="AJ30" s="33" t="n">
        <v>8.09910269775236</v>
      </c>
      <c r="AK30" s="33" t="s">
        <v>57</v>
      </c>
      <c r="AL30" s="33" t="n">
        <v>57.0539183385972</v>
      </c>
      <c r="AM30" s="33" t="s">
        <v>57</v>
      </c>
      <c r="AN30" s="33" t="n">
        <v>52.9140062491509</v>
      </c>
      <c r="AO30" s="33" t="n">
        <v>0.484261501210654</v>
      </c>
      <c r="AP30" s="33" t="s">
        <v>81</v>
      </c>
      <c r="AQ30" s="31" t="s">
        <v>83</v>
      </c>
      <c r="AR30" s="32" t="n">
        <v>15.7284175177442</v>
      </c>
      <c r="AS30" s="33" t="n">
        <v>16.8024763262988</v>
      </c>
      <c r="AT30" s="33" t="n">
        <v>15.0043859649123</v>
      </c>
      <c r="AU30" s="33" t="n">
        <v>19.7428504487446</v>
      </c>
      <c r="AV30" s="33" t="n">
        <v>0</v>
      </c>
      <c r="AW30" s="33" t="s">
        <v>81</v>
      </c>
      <c r="AX30" s="33" t="n">
        <v>6.99014870261174</v>
      </c>
      <c r="AY30" s="33" t="s">
        <v>57</v>
      </c>
      <c r="AZ30" s="33" t="n">
        <v>34.0898178675459</v>
      </c>
      <c r="BA30" s="33" t="s">
        <v>57</v>
      </c>
      <c r="BB30" s="33" t="n">
        <v>73.9733478379114</v>
      </c>
      <c r="BC30" s="33" t="s">
        <v>81</v>
      </c>
      <c r="BD30" s="33" t="s">
        <v>81</v>
      </c>
    </row>
    <row r="31" s="55" customFormat="true" ht="12" hidden="false" customHeight="true" outlineLevel="0" collapsed="false">
      <c r="A31" s="31" t="s">
        <v>86</v>
      </c>
      <c r="B31" s="32" t="n">
        <v>23.3438485804416</v>
      </c>
      <c r="C31" s="33" t="n">
        <v>25.3183520599251</v>
      </c>
      <c r="D31" s="33" t="n">
        <v>25.3183520599251</v>
      </c>
      <c r="E31" s="33" t="s">
        <v>81</v>
      </c>
      <c r="F31" s="33" t="s">
        <v>81</v>
      </c>
      <c r="G31" s="33" t="s">
        <v>81</v>
      </c>
      <c r="H31" s="33" t="n">
        <v>19.2649903288201</v>
      </c>
      <c r="I31" s="33" t="s">
        <v>57</v>
      </c>
      <c r="J31" s="33" t="n">
        <v>18.9199689199689</v>
      </c>
      <c r="K31" s="33" t="s">
        <v>81</v>
      </c>
      <c r="L31" s="33" t="n">
        <v>100</v>
      </c>
      <c r="M31" s="33" t="s">
        <v>81</v>
      </c>
      <c r="N31" s="33" t="s">
        <v>81</v>
      </c>
      <c r="O31" s="31" t="s">
        <v>85</v>
      </c>
      <c r="P31" s="32" t="n">
        <v>15.8164262538603</v>
      </c>
      <c r="Q31" s="33" t="n">
        <v>20.9420931468036</v>
      </c>
      <c r="R31" s="33" t="n">
        <v>30.5534025732445</v>
      </c>
      <c r="S31" s="33" t="s">
        <v>81</v>
      </c>
      <c r="T31" s="33" t="s">
        <v>81</v>
      </c>
      <c r="U31" s="33" t="s">
        <v>81</v>
      </c>
      <c r="V31" s="33" t="n">
        <v>9.50407816112008</v>
      </c>
      <c r="W31" s="33" t="s">
        <v>57</v>
      </c>
      <c r="X31" s="33" t="n">
        <v>12.5648729855231</v>
      </c>
      <c r="Y31" s="33" t="n">
        <v>1.80397727272727</v>
      </c>
      <c r="Z31" s="33" t="n">
        <v>64.8173207036536</v>
      </c>
      <c r="AA31" s="33" t="n">
        <v>100</v>
      </c>
      <c r="AB31" s="33" t="s">
        <v>81</v>
      </c>
      <c r="AC31" s="31" t="s">
        <v>85</v>
      </c>
      <c r="AD31" s="32" t="n">
        <v>8.57538907441245</v>
      </c>
      <c r="AE31" s="33" t="n">
        <v>8.16353532680603</v>
      </c>
      <c r="AF31" s="33" t="n">
        <v>17.3949816746546</v>
      </c>
      <c r="AG31" s="33" t="s">
        <v>81</v>
      </c>
      <c r="AH31" s="33" t="s">
        <v>81</v>
      </c>
      <c r="AI31" s="33" t="s">
        <v>81</v>
      </c>
      <c r="AJ31" s="33" t="n">
        <v>8.94983760375316</v>
      </c>
      <c r="AK31" s="33" t="s">
        <v>57</v>
      </c>
      <c r="AL31" s="33" t="n">
        <v>5.04447099429178</v>
      </c>
      <c r="AM31" s="33" t="s">
        <v>57</v>
      </c>
      <c r="AN31" s="33" t="n">
        <v>46.5982028241335</v>
      </c>
      <c r="AO31" s="33" t="n">
        <v>100</v>
      </c>
      <c r="AP31" s="33" t="s">
        <v>81</v>
      </c>
      <c r="AQ31" s="31" t="s">
        <v>85</v>
      </c>
      <c r="AR31" s="32" t="n">
        <v>10.4932112957099</v>
      </c>
      <c r="AS31" s="33" t="n">
        <v>10.0102586253442</v>
      </c>
      <c r="AT31" s="33" t="n">
        <v>18.0648933060509</v>
      </c>
      <c r="AU31" s="33" t="s">
        <v>81</v>
      </c>
      <c r="AV31" s="33" t="s">
        <v>81</v>
      </c>
      <c r="AW31" s="33" t="s">
        <v>81</v>
      </c>
      <c r="AX31" s="33" t="n">
        <v>12.4669020300088</v>
      </c>
      <c r="AY31" s="33" t="s">
        <v>57</v>
      </c>
      <c r="AZ31" s="33" t="n">
        <v>12.3239436619718</v>
      </c>
      <c r="BA31" s="33" t="s">
        <v>57</v>
      </c>
      <c r="BB31" s="33" t="n">
        <v>14.7058823529412</v>
      </c>
      <c r="BC31" s="33" t="s">
        <v>81</v>
      </c>
      <c r="BD31" s="33" t="s">
        <v>81</v>
      </c>
    </row>
    <row r="32" s="55" customFormat="true" ht="12" hidden="false" customHeight="true" outlineLevel="0" collapsed="false">
      <c r="A32" s="31" t="s">
        <v>88</v>
      </c>
      <c r="B32" s="32" t="n">
        <v>0.374511041009464</v>
      </c>
      <c r="C32" s="33" t="n">
        <v>0.285955056179775</v>
      </c>
      <c r="D32" s="33" t="n">
        <v>0.285955056179775</v>
      </c>
      <c r="E32" s="33" t="s">
        <v>81</v>
      </c>
      <c r="F32" s="33" t="s">
        <v>81</v>
      </c>
      <c r="G32" s="33" t="s">
        <v>81</v>
      </c>
      <c r="H32" s="33" t="n">
        <v>0.557446808510638</v>
      </c>
      <c r="I32" s="33" t="s">
        <v>57</v>
      </c>
      <c r="J32" s="33" t="n">
        <v>0.189199689199689</v>
      </c>
      <c r="K32" s="33" t="s">
        <v>81</v>
      </c>
      <c r="L32" s="33" t="n">
        <v>0</v>
      </c>
      <c r="M32" s="33" t="s">
        <v>81</v>
      </c>
      <c r="N32" s="33" t="s">
        <v>81</v>
      </c>
      <c r="O32" s="31" t="s">
        <v>87</v>
      </c>
      <c r="P32" s="32" t="n">
        <v>0.340838903873969</v>
      </c>
      <c r="Q32" s="33" t="n">
        <v>0.27975916415796</v>
      </c>
      <c r="R32" s="33" t="n">
        <v>0.346251227199917</v>
      </c>
      <c r="S32" s="33" t="n">
        <v>0.134879531637019</v>
      </c>
      <c r="T32" s="33" t="s">
        <v>81</v>
      </c>
      <c r="U32" s="33" t="s">
        <v>81</v>
      </c>
      <c r="V32" s="33" t="n">
        <v>0.402233174859336</v>
      </c>
      <c r="W32" s="33" t="s">
        <v>57</v>
      </c>
      <c r="X32" s="33" t="n">
        <v>0.125648729855231</v>
      </c>
      <c r="Y32" s="33" t="n">
        <v>0.0308238636363636</v>
      </c>
      <c r="Z32" s="33" t="n">
        <v>0.45872801082544</v>
      </c>
      <c r="AA32" s="33" t="n">
        <v>0.361702127659575</v>
      </c>
      <c r="AB32" s="33" t="s">
        <v>81</v>
      </c>
      <c r="AC32" s="31" t="s">
        <v>87</v>
      </c>
      <c r="AD32" s="32" t="n">
        <v>0.450948270430345</v>
      </c>
      <c r="AE32" s="33" t="n">
        <v>0.185498809208785</v>
      </c>
      <c r="AF32" s="33" t="n">
        <v>0.241048773611503</v>
      </c>
      <c r="AG32" s="33" t="n">
        <v>0.136374968835702</v>
      </c>
      <c r="AH32" s="33" t="s">
        <v>81</v>
      </c>
      <c r="AI32" s="33" t="s">
        <v>81</v>
      </c>
      <c r="AJ32" s="33" t="n">
        <v>0.686996270900999</v>
      </c>
      <c r="AK32" s="33" t="s">
        <v>57</v>
      </c>
      <c r="AL32" s="33" t="n">
        <v>0.0504447099429178</v>
      </c>
      <c r="AM32" s="33" t="s">
        <v>57</v>
      </c>
      <c r="AN32" s="33" t="n">
        <v>0.0885750962772786</v>
      </c>
      <c r="AO32" s="33" t="n">
        <v>5</v>
      </c>
      <c r="AP32" s="33" t="s">
        <v>81</v>
      </c>
      <c r="AQ32" s="31" t="s">
        <v>87</v>
      </c>
      <c r="AR32" s="32" t="n">
        <v>0.268945473474168</v>
      </c>
      <c r="AS32" s="33" t="n">
        <v>0.168943361589547</v>
      </c>
      <c r="AT32" s="33" t="n">
        <v>0.216505894962487</v>
      </c>
      <c r="AU32" s="33" t="n">
        <v>0.109832889319448</v>
      </c>
      <c r="AV32" s="33" t="s">
        <v>81</v>
      </c>
      <c r="AW32" s="33" t="s">
        <v>81</v>
      </c>
      <c r="AX32" s="33" t="n">
        <v>0.605030891438658</v>
      </c>
      <c r="AY32" s="33" t="s">
        <v>57</v>
      </c>
      <c r="AZ32" s="33" t="n">
        <v>0.123239436619718</v>
      </c>
      <c r="BA32" s="33" t="s">
        <v>57</v>
      </c>
      <c r="BB32" s="33" t="n">
        <v>0.0845588235294118</v>
      </c>
      <c r="BC32" s="33" t="s">
        <v>81</v>
      </c>
      <c r="BD32" s="33" t="s">
        <v>81</v>
      </c>
    </row>
    <row r="33" s="55" customFormat="true" ht="12" hidden="false" customHeight="true" outlineLevel="0" collapsed="false">
      <c r="A33" s="31"/>
      <c r="B33" s="32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1"/>
      <c r="P33" s="32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1"/>
      <c r="AD33" s="32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1"/>
      <c r="AR33" s="32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</row>
    <row r="34" s="56" customFormat="true" ht="12" hidden="false" customHeight="true" outlineLevel="0" collapsed="false">
      <c r="A34" s="36" t="s">
        <v>93</v>
      </c>
      <c r="B34" s="37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6" t="s">
        <v>167</v>
      </c>
      <c r="P34" s="37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6" t="s">
        <v>168</v>
      </c>
      <c r="AD34" s="37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6" t="s">
        <v>169</v>
      </c>
      <c r="AR34" s="37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</row>
    <row r="35" s="44" customFormat="true" ht="12" hidden="false" customHeight="true" outlineLevel="0" collapsed="false">
      <c r="A35" s="44" t="s">
        <v>107</v>
      </c>
      <c r="B35" s="45"/>
      <c r="O35" s="44" t="s">
        <v>170</v>
      </c>
      <c r="P35" s="45"/>
      <c r="AC35" s="44" t="s">
        <v>171</v>
      </c>
      <c r="AD35" s="45"/>
      <c r="AQ35" s="44" t="s">
        <v>172</v>
      </c>
    </row>
    <row r="36" s="44" customFormat="true" ht="12" hidden="false" customHeight="true" outlineLevel="0" collapsed="false">
      <c r="A36" s="46"/>
      <c r="O36" s="46" t="s">
        <v>93</v>
      </c>
      <c r="AC36" s="46" t="s">
        <v>93</v>
      </c>
      <c r="AD36" s="45"/>
      <c r="AQ36" s="46" t="s">
        <v>93</v>
      </c>
    </row>
    <row r="37" s="44" customFormat="true" ht="12" hidden="false" customHeight="true" outlineLevel="0" collapsed="false">
      <c r="O37" s="46" t="s">
        <v>107</v>
      </c>
      <c r="AC37" s="46" t="s">
        <v>107</v>
      </c>
      <c r="AQ37" s="46" t="s">
        <v>107</v>
      </c>
    </row>
    <row r="38" s="44" customFormat="true" ht="12" hidden="false" customHeight="true" outlineLevel="0" collapsed="false">
      <c r="O38" s="46"/>
      <c r="AC38" s="46"/>
      <c r="AQ38" s="46"/>
    </row>
    <row r="39" s="44" customFormat="true" ht="12" hidden="false" customHeight="true" outlineLevel="0" collapsed="false"/>
    <row r="40" s="48" customFormat="true" ht="12" hidden="false" customHeight="true" outlineLevel="0" collapsed="false"/>
    <row r="41" s="48" customFormat="true" ht="12" hidden="false" customHeight="true" outlineLevel="0" collapsed="false"/>
    <row r="42" s="48" customFormat="true" ht="12" hidden="false" customHeight="true" outlineLevel="0" collapsed="false"/>
    <row r="43" s="48" customFormat="true" ht="12" hidden="false" customHeight="true" outlineLevel="0" collapsed="false"/>
    <row r="44" s="48" customFormat="true" ht="12" hidden="false" customHeight="true" outlineLevel="0" collapsed="false"/>
    <row r="45" s="48" customFormat="true" ht="12" hidden="false" customHeight="true" outlineLevel="0" collapsed="false"/>
    <row r="46" s="48" customFormat="true" ht="12" hidden="false" customHeight="true" outlineLevel="0" collapsed="false"/>
    <row r="47" s="48" customFormat="true" ht="12" hidden="false" customHeight="true" outlineLevel="0" collapsed="false"/>
    <row r="48" s="48" customFormat="true" ht="12" hidden="false" customHeight="true" outlineLevel="0" collapsed="false"/>
    <row r="49" s="48" customFormat="true" ht="12" hidden="false" customHeight="true" outlineLevel="0" collapsed="false">
      <c r="A49" s="3"/>
    </row>
    <row r="50" s="3" customFormat="true" ht="12" hidden="false" customHeight="true" outlineLevel="0" collapsed="false"/>
    <row r="51" s="3" customFormat="true" ht="12" hidden="false" customHeight="true" outlineLevel="0" collapsed="false"/>
    <row r="52" s="3" customFormat="true" ht="12" hidden="false" customHeight="true" outlineLevel="0" collapsed="false"/>
    <row r="53" s="3" customFormat="true" ht="12" hidden="false" customHeight="true" outlineLevel="0" collapsed="false"/>
    <row r="54" s="3" customFormat="true" ht="12" hidden="false" customHeight="true" outlineLevel="0" collapsed="false"/>
    <row r="55" s="3" customFormat="true" ht="12" hidden="false" customHeight="true" outlineLevel="0" collapsed="false"/>
    <row r="56" s="3" customFormat="true" ht="12" hidden="false" customHeight="true" outlineLevel="0" collapsed="false"/>
    <row r="57" s="3" customFormat="true" ht="12" hidden="false" customHeight="true" outlineLevel="0" collapsed="false"/>
    <row r="58" s="3" customFormat="true" ht="12" hidden="false" customHeight="true" outlineLevel="0" collapsed="false"/>
    <row r="59" s="3" customFormat="true" ht="12" hidden="false" customHeight="true" outlineLevel="0" collapsed="false"/>
    <row r="60" s="3" customFormat="true" ht="12" hidden="false" customHeight="true" outlineLevel="0" collapsed="false"/>
    <row r="61" s="3" customFormat="true" ht="12" hidden="false" customHeight="true" outlineLevel="0" collapsed="false"/>
    <row r="62" s="3" customFormat="true" ht="12" hidden="false" customHeight="true" outlineLevel="0" collapsed="false"/>
    <row r="63" s="3" customFormat="true" ht="12" hidden="false" customHeight="true" outlineLevel="0" collapsed="false"/>
    <row r="64" s="3" customFormat="true" ht="12" hidden="false" customHeight="true" outlineLevel="0" collapsed="false"/>
    <row r="65" s="3" customFormat="true" ht="12" hidden="false" customHeight="true" outlineLevel="0" collapsed="false"/>
    <row r="66" s="3" customFormat="true" ht="12" hidden="false" customHeight="true" outlineLevel="0" collapsed="false"/>
    <row r="67" s="3" customFormat="true" ht="12" hidden="false" customHeight="true" outlineLevel="0" collapsed="false"/>
    <row r="68" s="3" customFormat="true" ht="12" hidden="false" customHeight="true" outlineLevel="0" collapsed="false"/>
    <row r="69" s="3" customFormat="true" ht="12" hidden="false" customHeight="true" outlineLevel="0" collapsed="false"/>
    <row r="70" s="3" customFormat="true" ht="12" hidden="false" customHeight="true" outlineLevel="0" collapsed="false"/>
    <row r="71" s="3" customFormat="true" ht="12" hidden="false" customHeight="true" outlineLevel="0" collapsed="false"/>
    <row r="72" s="3" customFormat="true" ht="12" hidden="false" customHeight="true" outlineLevel="0" collapsed="false"/>
    <row r="73" s="3" customFormat="true" ht="12" hidden="false" customHeight="true" outlineLevel="0" collapsed="false"/>
    <row r="74" s="3" customFormat="true" ht="12" hidden="false" customHeight="true" outlineLevel="0" collapsed="false"/>
    <row r="75" s="3" customFormat="true" ht="12" hidden="false" customHeight="true" outlineLevel="0" collapsed="false"/>
    <row r="76" s="3" customFormat="true" ht="12" hidden="false" customHeight="true" outlineLevel="0" collapsed="false"/>
    <row r="77" s="3" customFormat="true" ht="12" hidden="false" customHeight="true" outlineLevel="0" collapsed="false"/>
    <row r="78" s="3" customFormat="true" ht="12" hidden="false" customHeight="true" outlineLevel="0" collapsed="false"/>
    <row r="79" s="3" customFormat="true" ht="12" hidden="false" customHeight="true" outlineLevel="0" collapsed="false"/>
    <row r="80" s="3" customFormat="true" ht="12" hidden="false" customHeight="true" outlineLevel="0" collapsed="false"/>
    <row r="81" s="3" customFormat="true" ht="12" hidden="false" customHeight="true" outlineLevel="0" collapsed="false"/>
    <row r="82" s="3" customFormat="true" ht="12" hidden="false" customHeight="true" outlineLevel="0" collapsed="false"/>
    <row r="83" s="3" customFormat="true" ht="12" hidden="false" customHeight="true" outlineLevel="0" collapsed="false"/>
    <row r="84" s="3" customFormat="true" ht="12" hidden="false" customHeight="true" outlineLevel="0" collapsed="false"/>
    <row r="85" s="3" customFormat="true" ht="12" hidden="false" customHeight="true" outlineLevel="0" collapsed="false"/>
    <row r="86" s="3" customFormat="true" ht="12" hidden="false" customHeight="true" outlineLevel="0" collapsed="false"/>
    <row r="87" s="3" customFormat="true" ht="12" hidden="false" customHeight="true" outlineLevel="0" collapsed="false"/>
    <row r="88" s="3" customFormat="true" ht="12" hidden="false" customHeight="true" outlineLevel="0" collapsed="false"/>
    <row r="89" s="3" customFormat="true" ht="12" hidden="false" customHeight="true" outlineLevel="0" collapsed="false"/>
    <row r="90" s="3" customFormat="true" ht="12" hidden="false" customHeight="true" outlineLevel="0" collapsed="false"/>
    <row r="91" s="3" customFormat="true" ht="12" hidden="false" customHeight="true" outlineLevel="0" collapsed="false"/>
    <row r="92" s="3" customFormat="true" ht="12" hidden="false" customHeight="true" outlineLevel="0" collapsed="false"/>
    <row r="93" s="3" customFormat="true" ht="12" hidden="false" customHeight="true" outlineLevel="0" collapsed="false"/>
    <row r="94" s="3" customFormat="true" ht="12" hidden="false" customHeight="true" outlineLevel="0" collapsed="false"/>
    <row r="95" s="3" customFormat="true" ht="12" hidden="false" customHeight="true" outlineLevel="0" collapsed="false"/>
    <row r="96" s="3" customFormat="true" ht="12" hidden="false" customHeight="true" outlineLevel="0" collapsed="false"/>
    <row r="97" s="3" customFormat="true" ht="12" hidden="false" customHeight="true" outlineLevel="0" collapsed="false"/>
    <row r="98" s="3" customFormat="true" ht="12" hidden="false" customHeight="true" outlineLevel="0" collapsed="false"/>
    <row r="99" s="3" customFormat="true" ht="12" hidden="false" customHeight="true" outlineLevel="0" collapsed="false"/>
    <row r="100" s="3" customFormat="true" ht="12" hidden="false" customHeight="true" outlineLevel="0" collapsed="false"/>
    <row r="101" s="3" customFormat="true" ht="12" hidden="false" customHeight="true" outlineLevel="0" collapsed="false"/>
    <row r="102" s="3" customFormat="true" ht="12" hidden="false" customHeight="true" outlineLevel="0" collapsed="false"/>
    <row r="103" s="3" customFormat="true" ht="12" hidden="false" customHeight="true" outlineLevel="0" collapsed="false"/>
    <row r="104" s="3" customFormat="true" ht="12" hidden="false" customHeight="true" outlineLevel="0" collapsed="false"/>
    <row r="105" s="3" customFormat="true" ht="12" hidden="false" customHeight="true" outlineLevel="0" collapsed="false"/>
    <row r="106" s="3" customFormat="true" ht="12" hidden="false" customHeight="true" outlineLevel="0" collapsed="false"/>
    <row r="107" s="3" customFormat="true" ht="12" hidden="false" customHeight="true" outlineLevel="0" collapsed="false"/>
    <row r="108" s="3" customFormat="true" ht="12" hidden="false" customHeight="true" outlineLevel="0" collapsed="false"/>
    <row r="109" s="3" customFormat="true" ht="12" hidden="false" customHeight="true" outlineLevel="0" collapsed="false"/>
    <row r="110" s="3" customFormat="true" ht="12" hidden="false" customHeight="true" outlineLevel="0" collapsed="false"/>
    <row r="111" s="3" customFormat="true" ht="12" hidden="false" customHeight="true" outlineLevel="0" collapsed="false"/>
    <row r="112" s="3" customFormat="true" ht="12" hidden="false" customHeight="true" outlineLevel="0" collapsed="false"/>
    <row r="113" s="3" customFormat="true" ht="12" hidden="false" customHeight="true" outlineLevel="0" collapsed="false"/>
    <row r="114" s="3" customFormat="true" ht="12" hidden="false" customHeight="true" outlineLevel="0" collapsed="false"/>
    <row r="115" s="3" customFormat="true" ht="12" hidden="false" customHeight="true" outlineLevel="0" collapsed="false"/>
    <row r="116" s="3" customFormat="true" ht="12" hidden="false" customHeight="true" outlineLevel="0" collapsed="false"/>
    <row r="117" s="3" customFormat="true" ht="12" hidden="false" customHeight="true" outlineLevel="0" collapsed="false"/>
    <row r="118" s="3" customFormat="true" ht="12" hidden="false" customHeight="true" outlineLevel="0" collapsed="false"/>
    <row r="119" s="3" customFormat="true" ht="12" hidden="false" customHeight="true" outlineLevel="0" collapsed="false"/>
    <row r="120" s="3" customFormat="true" ht="12" hidden="false" customHeight="true" outlineLevel="0" collapsed="false"/>
    <row r="121" s="3" customFormat="true" ht="12" hidden="false" customHeight="true" outlineLevel="0" collapsed="false"/>
    <row r="122" s="3" customFormat="true" ht="12" hidden="false" customHeight="true" outlineLevel="0" collapsed="false"/>
    <row r="123" s="3" customFormat="true" ht="12" hidden="false" customHeight="true" outlineLevel="0" collapsed="false"/>
    <row r="124" s="3" customFormat="true" ht="12" hidden="false" customHeight="true" outlineLevel="0" collapsed="false"/>
    <row r="125" s="3" customFormat="true" ht="12" hidden="false" customHeight="true" outlineLevel="0" collapsed="false"/>
    <row r="126" s="3" customFormat="true" ht="12" hidden="false" customHeight="true" outlineLevel="0" collapsed="false"/>
    <row r="127" s="3" customFormat="true" ht="12" hidden="false" customHeight="true" outlineLevel="0" collapsed="false"/>
    <row r="128" s="3" customFormat="true" ht="12" hidden="false" customHeight="true" outlineLevel="0" collapsed="false"/>
    <row r="129" s="3" customFormat="true" ht="12" hidden="false" customHeight="true" outlineLevel="0" collapsed="false"/>
    <row r="130" s="3" customFormat="true" ht="12" hidden="false" customHeight="true" outlineLevel="0" collapsed="false"/>
    <row r="131" s="3" customFormat="true" ht="12" hidden="false" customHeight="true" outlineLevel="0" collapsed="false"/>
    <row r="132" s="3" customFormat="true" ht="12" hidden="false" customHeight="true" outlineLevel="0" collapsed="false"/>
    <row r="133" s="3" customFormat="true" ht="12" hidden="false" customHeight="true" outlineLevel="0" collapsed="false"/>
    <row r="134" s="3" customFormat="true" ht="12" hidden="false" customHeight="true" outlineLevel="0" collapsed="false"/>
    <row r="135" s="3" customFormat="true" ht="12" hidden="false" customHeight="true" outlineLevel="0" collapsed="false"/>
    <row r="136" s="3" customFormat="true" ht="12" hidden="false" customHeight="true" outlineLevel="0" collapsed="false"/>
    <row r="137" s="3" customFormat="true" ht="12" hidden="false" customHeight="true" outlineLevel="0" collapsed="false"/>
    <row r="138" s="3" customFormat="true" ht="12" hidden="false" customHeight="true" outlineLevel="0" collapsed="false"/>
    <row r="139" s="3" customFormat="true" ht="12" hidden="false" customHeight="true" outlineLevel="0" collapsed="false"/>
    <row r="140" s="3" customFormat="true" ht="12" hidden="false" customHeight="true" outlineLevel="0" collapsed="false"/>
    <row r="141" s="3" customFormat="true" ht="12" hidden="false" customHeight="true" outlineLevel="0" collapsed="false"/>
    <row r="142" s="3" customFormat="true" ht="12" hidden="false" customHeight="true" outlineLevel="0" collapsed="false"/>
    <row r="143" s="3" customFormat="true" ht="12" hidden="false" customHeight="true" outlineLevel="0" collapsed="false"/>
    <row r="144" s="3" customFormat="true" ht="12" hidden="false" customHeight="true" outlineLevel="0" collapsed="false"/>
    <row r="145" s="3" customFormat="true" ht="12" hidden="false" customHeight="true" outlineLevel="0" collapsed="false"/>
    <row r="146" s="3" customFormat="true" ht="12" hidden="false" customHeight="true" outlineLevel="0" collapsed="false"/>
    <row r="147" s="3" customFormat="true" ht="12" hidden="false" customHeight="true" outlineLevel="0" collapsed="false"/>
    <row r="148" s="3" customFormat="true" ht="12" hidden="false" customHeight="true" outlineLevel="0" collapsed="false"/>
    <row r="149" s="3" customFormat="true" ht="12" hidden="false" customHeight="true" outlineLevel="0" collapsed="false"/>
    <row r="150" s="3" customFormat="true" ht="12" hidden="false" customHeight="true" outlineLevel="0" collapsed="false"/>
    <row r="151" s="3" customFormat="true" ht="12" hidden="false" customHeight="true" outlineLevel="0" collapsed="false"/>
    <row r="152" s="3" customFormat="true" ht="12" hidden="false" customHeight="true" outlineLevel="0" collapsed="false"/>
    <row r="153" s="3" customFormat="true" ht="12" hidden="false" customHeight="true" outlineLevel="0" collapsed="false"/>
    <row r="154" s="3" customFormat="true" ht="12" hidden="false" customHeight="true" outlineLevel="0" collapsed="false"/>
    <row r="155" s="3" customFormat="true" ht="12" hidden="false" customHeight="true" outlineLevel="0" collapsed="false"/>
    <row r="156" s="3" customFormat="true" ht="12" hidden="false" customHeight="true" outlineLevel="0" collapsed="false"/>
    <row r="157" s="3" customFormat="true" ht="12" hidden="false" customHeight="true" outlineLevel="0" collapsed="false"/>
    <row r="158" s="3" customFormat="true" ht="12" hidden="false" customHeight="true" outlineLevel="0" collapsed="false"/>
    <row r="159" s="3" customFormat="true" ht="12" hidden="false" customHeight="true" outlineLevel="0" collapsed="false"/>
    <row r="160" s="3" customFormat="true" ht="12" hidden="false" customHeight="true" outlineLevel="0" collapsed="false"/>
    <row r="161" s="3" customFormat="true" ht="12" hidden="false" customHeight="true" outlineLevel="0" collapsed="false"/>
    <row r="162" s="3" customFormat="true" ht="12" hidden="false" customHeight="true" outlineLevel="0" collapsed="false"/>
    <row r="163" s="3" customFormat="true" ht="12" hidden="false" customHeight="true" outlineLevel="0" collapsed="false"/>
    <row r="164" s="3" customFormat="true" ht="12" hidden="false" customHeight="true" outlineLevel="0" collapsed="false"/>
    <row r="165" s="3" customFormat="true" ht="12" hidden="false" customHeight="true" outlineLevel="0" collapsed="false"/>
    <row r="166" s="3" customFormat="true" ht="12" hidden="false" customHeight="true" outlineLevel="0" collapsed="false"/>
    <row r="167" s="3" customFormat="true" ht="12" hidden="false" customHeight="true" outlineLevel="0" collapsed="false"/>
    <row r="168" s="3" customFormat="true" ht="12" hidden="false" customHeight="true" outlineLevel="0" collapsed="false"/>
    <row r="169" s="3" customFormat="true" ht="12" hidden="false" customHeight="true" outlineLevel="0" collapsed="false"/>
    <row r="170" s="3" customFormat="true" ht="12" hidden="false" customHeight="true" outlineLevel="0" collapsed="false"/>
    <row r="171" s="3" customFormat="true" ht="12" hidden="false" customHeight="true" outlineLevel="0" collapsed="false"/>
    <row r="172" s="3" customFormat="true" ht="12" hidden="false" customHeight="true" outlineLevel="0" collapsed="false"/>
  </sheetData>
  <mergeCells count="16">
    <mergeCell ref="C5:G5"/>
    <mergeCell ref="H5:N5"/>
    <mergeCell ref="Q5:U5"/>
    <mergeCell ref="V5:AB5"/>
    <mergeCell ref="AE5:AI5"/>
    <mergeCell ref="AJ5:AP5"/>
    <mergeCell ref="AS5:AW5"/>
    <mergeCell ref="AX5:BD5"/>
    <mergeCell ref="C6:G6"/>
    <mergeCell ref="H6:N6"/>
    <mergeCell ref="Q6:U6"/>
    <mergeCell ref="V6:AB6"/>
    <mergeCell ref="AE6:AI6"/>
    <mergeCell ref="AJ6:AP6"/>
    <mergeCell ref="AS6:AW6"/>
    <mergeCell ref="AX6:BD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3:04:49Z</dcterms:created>
  <dc:creator>SECRETARIA DE SALUD</dc:creator>
  <dc:description/>
  <dc:language>en-US</dc:language>
  <cp:lastModifiedBy>Alberto de la Rosa Rábago</cp:lastModifiedBy>
  <cp:lastPrinted>2004-04-07T17:55:35Z</cp:lastPrinted>
  <dcterms:modified xsi:type="dcterms:W3CDTF">2004-04-07T17:57:28Z</dcterms:modified>
  <cp:revision>0</cp:revision>
  <dc:subject/>
  <dc:title/>
</cp:coreProperties>
</file>