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volIV1" sheetId="1" state="visible" r:id="rId2"/>
    <sheet name="volIV2" sheetId="2" state="visible" r:id="rId3"/>
    <sheet name="volIV3" sheetId="3" state="visible" r:id="rId4"/>
  </sheets>
  <definedNames>
    <definedName function="false" hidden="false" localSheetId="0" name="_xlnm.Print_Area" vbProcedure="false">volIV1!$A$1:$FD$63</definedName>
    <definedName function="false" hidden="false" localSheetId="1" name="_xlnm.Print_Area" vbProcedure="false">volIV2!$A$1:$EO$62</definedName>
    <definedName function="false" hidden="false" localSheetId="2" name="_xlnm.Print_Area" vbProcedure="false">volIV3!$A$1:$A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80">
  <si>
    <t xml:space="preserve">Servicios otorgados por instituciones que proporcionan servicios médicos </t>
  </si>
  <si>
    <t xml:space="preserve">Atención a la salud del adulto y del anciano</t>
  </si>
  <si>
    <t xml:space="preserve">Estados Unidos Mexicanos 2000</t>
  </si>
  <si>
    <t xml:space="preserve">Aguascalientes 2000</t>
  </si>
  <si>
    <t xml:space="preserve">Baja California 2000</t>
  </si>
  <si>
    <t xml:space="preserve">Baja California Sur 2000</t>
  </si>
  <si>
    <t xml:space="preserve">Campeche 2000</t>
  </si>
  <si>
    <t xml:space="preserve">Coahuila 2000</t>
  </si>
  <si>
    <t xml:space="preserve">     </t>
  </si>
  <si>
    <t xml:space="preserve">Colima 2000</t>
  </si>
  <si>
    <t xml:space="preserve">Chiapas 2000</t>
  </si>
  <si>
    <t xml:space="preserve">Chihuahua 2000</t>
  </si>
  <si>
    <t xml:space="preserve">Distrito Federal 2000</t>
  </si>
  <si>
    <t xml:space="preserve">Durango 2000</t>
  </si>
  <si>
    <t xml:space="preserve">Guanajuato 2000</t>
  </si>
  <si>
    <t xml:space="preserve">Guerrero 2000</t>
  </si>
  <si>
    <t xml:space="preserve">Hidalgo 2000</t>
  </si>
  <si>
    <t xml:space="preserve">Jalisco 2000</t>
  </si>
  <si>
    <t xml:space="preserve">SSA</t>
  </si>
  <si>
    <t xml:space="preserve">IMSS</t>
  </si>
  <si>
    <t xml:space="preserve">Otros</t>
  </si>
  <si>
    <t xml:space="preserve">ISSSTE</t>
  </si>
  <si>
    <t xml:space="preserve">PEMEX</t>
  </si>
  <si>
    <t xml:space="preserve">SDN</t>
  </si>
  <si>
    <t xml:space="preserve">SM</t>
  </si>
  <si>
    <t xml:space="preserve">Estatal</t>
  </si>
  <si>
    <t xml:space="preserve">             Primera Parte</t>
  </si>
  <si>
    <t xml:space="preserve">Segunda Parte</t>
  </si>
  <si>
    <t xml:space="preserve">Población no Derechohabiente</t>
  </si>
  <si>
    <t xml:space="preserve">Población Derechohabiente</t>
  </si>
  <si>
    <t xml:space="preserve"> </t>
  </si>
  <si>
    <t xml:space="preserve">Tipo de Servicio</t>
  </si>
  <si>
    <t xml:space="preserve">Total </t>
  </si>
  <si>
    <t xml:space="preserve">Total</t>
  </si>
  <si>
    <t xml:space="preserve">Univer-</t>
  </si>
  <si>
    <t xml:space="preserve">ISSSSPEA</t>
  </si>
  <si>
    <t xml:space="preserve">Cali</t>
  </si>
  <si>
    <t xml:space="preserve">  ISSSTE</t>
  </si>
  <si>
    <t xml:space="preserve">Cruz</t>
  </si>
  <si>
    <t xml:space="preserve">ISSTECH</t>
  </si>
  <si>
    <t xml:space="preserve">STC</t>
  </si>
  <si>
    <t xml:space="preserve">                    1/</t>
  </si>
  <si>
    <t xml:space="preserve">SOL. </t>
  </si>
  <si>
    <t xml:space="preserve">                   2/</t>
  </si>
  <si>
    <t xml:space="preserve">3/</t>
  </si>
  <si>
    <t xml:space="preserve">4/</t>
  </si>
  <si>
    <t xml:space="preserve">sitarios</t>
  </si>
  <si>
    <t xml:space="preserve">1/</t>
  </si>
  <si>
    <r>
      <rPr>
        <b val="true"/>
        <sz val="7.5"/>
        <rFont val="Arial"/>
        <family val="2"/>
      </rPr>
      <t xml:space="preserve">SOL</t>
    </r>
    <r>
      <rPr>
        <b val="true"/>
        <sz val="7"/>
        <rFont val="Arial"/>
        <family val="2"/>
      </rPr>
      <t xml:space="preserve">. </t>
    </r>
  </si>
  <si>
    <t xml:space="preserve">Roja</t>
  </si>
  <si>
    <t xml:space="preserve">2/</t>
  </si>
  <si>
    <t xml:space="preserve"> Diabetes Mellitus</t>
  </si>
  <si>
    <t xml:space="preserve"> Detecciones</t>
  </si>
  <si>
    <r>
      <rPr>
        <sz val="7.5"/>
        <rFont val="Arial"/>
        <family val="2"/>
      </rPr>
      <t xml:space="preserve"> Casos Nuevos </t>
    </r>
    <r>
      <rPr>
        <b val="true"/>
        <sz val="7.5"/>
        <rFont val="Arial"/>
        <family val="2"/>
      </rPr>
      <t xml:space="preserve">*</t>
    </r>
  </si>
  <si>
    <t xml:space="preserve"> Ingresos a Control</t>
  </si>
  <si>
    <t xml:space="preserve"> Casos en Control </t>
  </si>
  <si>
    <t xml:space="preserve"> Tipo de Diabetes Mellitus </t>
  </si>
  <si>
    <t xml:space="preserve">   Tipo 1</t>
  </si>
  <si>
    <t xml:space="preserve">   Tipo 2</t>
  </si>
  <si>
    <t xml:space="preserve"> Hipertensión Arterial</t>
  </si>
  <si>
    <t xml:space="preserve"> Casos en control </t>
  </si>
  <si>
    <t xml:space="preserve"> Salud Bucal</t>
  </si>
  <si>
    <t xml:space="preserve"> Consultas </t>
  </si>
  <si>
    <t xml:space="preserve">   1a. Vez</t>
  </si>
  <si>
    <t xml:space="preserve">N.D.</t>
  </si>
  <si>
    <t xml:space="preserve">N,.D.,</t>
  </si>
  <si>
    <t xml:space="preserve">   Subsecuente</t>
  </si>
  <si>
    <t xml:space="preserve"> Atenciones preventivas</t>
  </si>
  <si>
    <t xml:space="preserve">      Limpiezas</t>
  </si>
  <si>
    <t xml:space="preserve">      Aplicaciones de flúor</t>
  </si>
  <si>
    <t xml:space="preserve">      Autoaplicaciones de flúor</t>
  </si>
  <si>
    <t xml:space="preserve"> Atenciones curativas </t>
  </si>
  <si>
    <t xml:space="preserve">      Obturaciones</t>
  </si>
  <si>
    <t xml:space="preserve">      Extracciones</t>
  </si>
  <si>
    <t xml:space="preserve"> Pacientes: Diálisis y Trasplante</t>
  </si>
  <si>
    <t xml:space="preserve"> En tratamiento de diálisis</t>
  </si>
  <si>
    <t xml:space="preserve"> En tratamiento de diálisis en el hogar</t>
  </si>
  <si>
    <t xml:space="preserve"> Con insuficiencia renal en etapa terminal</t>
  </si>
  <si>
    <t xml:space="preserve"> Con trasplantes de riñón funcionando</t>
  </si>
  <si>
    <t xml:space="preserve">Indicadores</t>
  </si>
  <si>
    <t xml:space="preserve">  Diabetes Mellitus</t>
  </si>
  <si>
    <t xml:space="preserve">     Detecciones por mil habitantes</t>
  </si>
  <si>
    <t xml:space="preserve">  Hipertensión Arterial</t>
  </si>
  <si>
    <t xml:space="preserve">     Casos en control por mil habitantes</t>
  </si>
  <si>
    <t xml:space="preserve">     Relación ingresos / casos en control</t>
  </si>
  <si>
    <t xml:space="preserve">             -</t>
  </si>
  <si>
    <t xml:space="preserve">  Salud Bucal</t>
  </si>
  <si>
    <t xml:space="preserve">     Consultas por mil habitantes</t>
  </si>
  <si>
    <t xml:space="preserve">     Consulta primera vez / subsecuentes</t>
  </si>
  <si>
    <t xml:space="preserve">     Atenciones preventivas por mil  habitantes</t>
  </si>
  <si>
    <t xml:space="preserve">     Atenciones curativas por mil usuarios</t>
  </si>
  <si>
    <t xml:space="preserve">1/ Incluye información de la SSADF y de los Institutos Nacionales de Salud.</t>
  </si>
  <si>
    <t xml:space="preserve">3/ El total de atenciones preventivas incluye 571 254 detecciones de placa dentobacteriana y 80 865 de sellado de fisuras y fosetas.</t>
  </si>
  <si>
    <t xml:space="preserve">1/ El total de atenciones preventivas incluye 2004 detecciones de placa dentobacteriana y 405 de sellado de fisuras y fosetas.</t>
  </si>
  <si>
    <t xml:space="preserve">1/ El total de atenciones preventivas incluye 6332 detecciones de placa dentobacteriana y 1382 de sellado de fisuras y fosetas.</t>
  </si>
  <si>
    <t xml:space="preserve">1/ El total de atenciones preventivas incluye 9905 detecciones de placa dentobacteriana y 633 de sellado de fisuras y fosetas.</t>
  </si>
  <si>
    <t xml:space="preserve">1/ El total de atenciones preventivas incluye 2916 detecciones de placa dentobacteriana y 405 de sellado de fisuras y fosetas.</t>
  </si>
  <si>
    <t xml:space="preserve">1/ El total de atenciones preventivas incluye 12867 detecciones de placa dentobacteriana y 7578 de sellado de fisuras y fosetas.</t>
  </si>
  <si>
    <t xml:space="preserve">1/ El total de atenciones preventivas incluye 4531 detecciones de placa dentobacteriana y 1359 de sellado de fisuras y fosetas.</t>
  </si>
  <si>
    <t xml:space="preserve">1/ El total de atenciones preventivas incluye 1851 detecciones de placa dentobacteriana y 689 de sellado de fisuras y fosetas.</t>
  </si>
  <si>
    <t xml:space="preserve">1/ El total de atenciones preventivas incluye 1778 detecciones de placa dentobacteriana y 870 de sellado de fisuras y fosetas.</t>
  </si>
  <si>
    <t xml:space="preserve">1/ El total de atenciones preventivas incluye 10953 detecciones de placa dentobacteriana.</t>
  </si>
  <si>
    <t xml:space="preserve">1/ El total de atenciones preventivas incluye 13153 detecciones de placa dentobacteriana y 914 de sellado de fisuras y fosetas.</t>
  </si>
  <si>
    <t xml:space="preserve">1/ El total de atenciones preventivas incluye 28372 detecciones de placa dentobacteriana y 67 de sellado de fisuras y fosetas.</t>
  </si>
  <si>
    <t xml:space="preserve">1/ El total de atenciones preventivas incluye 5679 detecciones de placa dentobacteriana y 190 de sellado de fisuras y fosetas.</t>
  </si>
  <si>
    <t xml:space="preserve">1/ El total de atenciones preventivas incluye 9989 detecciones de placa dentobacteriana y 2504 de sellado de fisuras y fosetas.</t>
  </si>
  <si>
    <t xml:space="preserve">2/ Incluye información de los Hospitales Universitarios y  Cruz Roja. </t>
  </si>
  <si>
    <t xml:space="preserve">4/ Incluye la información del Sistema de Transporte Colectivo (Metro).</t>
  </si>
  <si>
    <t xml:space="preserve">Nota: El total de casos nuevos incluye 17de Diabetes Mellitus y 18 de Hipertensión arterial  de otras instituciones.</t>
  </si>
  <si>
    <t xml:space="preserve">Nota: El total de casos nuevos incluye 1039 de Diabetes Mellitus y 1349 de Hipertensión arterial  de otras instituciones.</t>
  </si>
  <si>
    <t xml:space="preserve">N.D. No disponible</t>
  </si>
  <si>
    <t xml:space="preserve">Nota: El total de casos nuevos incluye 115 de Diabetes Mellitus y 125 de Hipertensión arterial  de otras instituciones.</t>
  </si>
  <si>
    <t xml:space="preserve">Nota: El total de casos nuevos incluye 589 de Diabetes Mellitus y 857 de Hipertensión arterial  de otras instituciones.</t>
  </si>
  <si>
    <t xml:space="preserve">Nota: El total de casos nuevos incluye 42 de Diabetes Mellitus y 45 de Hipertensión arterial  de otras instituciones.</t>
  </si>
  <si>
    <t xml:space="preserve">Nota: El total de casos nuevos incluye 382 de Diabetes Mellitus y 496 de Hipertensión arterial  de otras instituciones.</t>
  </si>
  <si>
    <t xml:space="preserve">Nota: El total de casos nuevos incluye 2910 de Diabetes Mellitus y 3653 de Hipertensión arterial  de otras instituciones.</t>
  </si>
  <si>
    <t xml:space="preserve">2/ El total de atenciones preventivas incluye 203972 detecciones de placa dentobacteriana y 19542  de sellado de fisuras y fosetas.</t>
  </si>
  <si>
    <t xml:space="preserve">Nota: El total de casos nuevos incluye 165 de Diabetes Mellitus y 233 de Hipertensión arterial  de otras instituciones.</t>
  </si>
  <si>
    <t xml:space="preserve">Nota: El total de casos nuevos incluye 17 de Diabetes Mellitus y 19 de Hipertensión arterial  de otras instituciones.</t>
  </si>
  <si>
    <t xml:space="preserve">Nota: El total de casos nuevos incluye 38 de Diabetes Mellitus y 98 de Hipertensión arterial  de otras instituciones.</t>
  </si>
  <si>
    <t xml:space="preserve">Nota: El total de casos nuevos incluye 5128 de Diabetes Mellitus y 5911 de Hipertensión arterial  de otras instituciones.</t>
  </si>
  <si>
    <t xml:space="preserve">Nota: El total de casos nuevos incluye 22637 de Diabetes Mellitus y 29576 de Hipertensión arterial  de otras instituciones.</t>
  </si>
  <si>
    <t xml:space="preserve">* Fuente: Sistema Unico de Información para la Vigilancia Epidemiológica.</t>
  </si>
  <si>
    <t xml:space="preserve">México 2000</t>
  </si>
  <si>
    <t xml:space="preserve">Michoacán 2000</t>
  </si>
  <si>
    <t xml:space="preserve">Morelos 2000</t>
  </si>
  <si>
    <t xml:space="preserve">Nayarit 2000</t>
  </si>
  <si>
    <t xml:space="preserve">Nuevo León 2000</t>
  </si>
  <si>
    <t xml:space="preserve">Oaxaca 2000</t>
  </si>
  <si>
    <t xml:space="preserve">Puebla 2000</t>
  </si>
  <si>
    <t xml:space="preserve">Querétaro 2000</t>
  </si>
  <si>
    <t xml:space="preserve">Quintana Roo 2000</t>
  </si>
  <si>
    <t xml:space="preserve">San Luis Potosí 2000</t>
  </si>
  <si>
    <t xml:space="preserve">Sinaloa 2000</t>
  </si>
  <si>
    <t xml:space="preserve">Sonora 2000</t>
  </si>
  <si>
    <t xml:space="preserve">Tabasco 2000</t>
  </si>
  <si>
    <t xml:space="preserve">Tamaulipas 2000</t>
  </si>
  <si>
    <t xml:space="preserve">ISEMYM</t>
  </si>
  <si>
    <t xml:space="preserve">León</t>
  </si>
  <si>
    <t xml:space="preserve">ISSSTEP</t>
  </si>
  <si>
    <t xml:space="preserve">Cruz </t>
  </si>
  <si>
    <t xml:space="preserve">Son</t>
  </si>
  <si>
    <t xml:space="preserve">ISSSET</t>
  </si>
  <si>
    <t xml:space="preserve">1/ El total de atenciones preventivas incluye 20927 detecciones de placa dentobacteriana y 8284 de sellado de fisuras y fosetas.</t>
  </si>
  <si>
    <t xml:space="preserve">1/ El total de atenciones preventivas incluye 17563 detecciones de placa dentobacteriana y 5029 de sellado de fisuras y fosetas.</t>
  </si>
  <si>
    <t xml:space="preserve">1/ El total de atenciones preventivas incluye 7042 detecciones de placa dentobacteriana y 37 de sellado de fisuras y fosetas.</t>
  </si>
  <si>
    <t xml:space="preserve">1/ El total de atenciones preventivas incluye 9098 detecciones de placa dentobacteriana y 1832 de sellado de fisuras y fosetas.</t>
  </si>
  <si>
    <t xml:space="preserve">1/ El total de atenciones preventivas incluye 34533 detecciones de placa dentobacteriana y 241 de sellado de fisuras y fosetas.</t>
  </si>
  <si>
    <t xml:space="preserve">1/ El total de atenciones preventivas incluye 28141 detecciones de placa dentobacteriana y 1802 de sellado de fisuras y fosetas.</t>
  </si>
  <si>
    <t xml:space="preserve">1/ El total de atenciones preventivas incluye 19740 detecciones de placa dentobacteriana y 1407 de sellado de fisuras y fosetas.</t>
  </si>
  <si>
    <t xml:space="preserve">1/ El total de atenciones preventivas incluye 6885 detecciones de placa dentobacteriana y 120 de sellado de fisuras y fosetas.</t>
  </si>
  <si>
    <t xml:space="preserve">1/ El total de atenciones preventivas incluye 16310 detecciones de placa dentobacteriana y 136 de sellado de fisuras y fosetas.</t>
  </si>
  <si>
    <t xml:space="preserve">1/ El total de atenciones preventivas incluye 6808 detecciones de placa dentobacteriana y 431 de sellado de fisuras y fosetas.</t>
  </si>
  <si>
    <t xml:space="preserve">1/ El total de atenciones preventivas incluye 20990 detecciones de placa dentobacteriana y 7849 de sellado de fisuras y fosetas.</t>
  </si>
  <si>
    <t xml:space="preserve">1/ El total de atenciones preventivas incluye 10471 detecciones de placa dentobacteriana y 3697 de sellado de fisuras y fosetas.</t>
  </si>
  <si>
    <t xml:space="preserve">1/ El total de atenciones preventivas incluye 3160 detecciones de placa dentobacteriana y 3657 de sellado de fisuras y fosetas.</t>
  </si>
  <si>
    <t xml:space="preserve">1/ El total de atenciones preventivas incluye 8158 detecciones de placa dentobacteriana y 853 de sellado de fisuras y fosetas.</t>
  </si>
  <si>
    <t xml:space="preserve">Nota: El total de casos nuevos incluye 4013 de Diabetes Mellitus y 5594 de Hipertensión arterial  de otras instituciones.</t>
  </si>
  <si>
    <t xml:space="preserve">Nota: El total de casos nuevos incluye 119 de Diabetes Mellitus y 188 de Hipertensión arterial  de otras instituciones.</t>
  </si>
  <si>
    <t xml:space="preserve">Nota: El total de casos nuevos incluye 2211 de Diabetes Mellitus y 2118 de Hipertensión arterial  de otras instituciones.</t>
  </si>
  <si>
    <t xml:space="preserve">Nota: El total de casos nuevos incluye 136 de Diabetes Mellitus y 53 de Hipertensión arterial  de otras instituciones.</t>
  </si>
  <si>
    <t xml:space="preserve">Nota: El total de casos nuevos incluye 1495 de Diabetes Mellitus y 1385 de Hipertensión arterial  de otras instituciones.</t>
  </si>
  <si>
    <t xml:space="preserve">Nota: El total de casos nuevos incluye 2 de Diabetes Mellitus y 4 de Hipertensión arterial  de otras instituciones.</t>
  </si>
  <si>
    <t xml:space="preserve">Nota: El total de casos nuevos incluye 75 de Diabetes Mellitus y 125 de Hipertensión arterial  de otras instituciones.</t>
  </si>
  <si>
    <t xml:space="preserve">Nota: El total de casos nuevos incluye 1371 de Diabetes Mellitus y 2007 de Hipertensión arterial  de otras instituciones.</t>
  </si>
  <si>
    <t xml:space="preserve">Nota: El total de casos nuevos incluye 611 de Diabetes Mellitus y 1601 de Hipertensión arterial  de otras instituciones.</t>
  </si>
  <si>
    <t xml:space="preserve">Nota: El total de casos nuevos incluye 1531 de Diabetes Mellitus y 2863 de Hipertensión arterial  de otras instituciones.</t>
  </si>
  <si>
    <t xml:space="preserve">Nota: El total de casos nuevos incluye 400 de Diabetes Mellitus y 418 de Hipertensión arterial  de otras instituciones.</t>
  </si>
  <si>
    <t xml:space="preserve">Tlaxcala 2000</t>
  </si>
  <si>
    <t xml:space="preserve">Veracruz 2000</t>
  </si>
  <si>
    <t xml:space="preserve">Yucatán 2000</t>
  </si>
  <si>
    <t xml:space="preserve">Zacatecas 2000</t>
  </si>
  <si>
    <t xml:space="preserve">SOL.</t>
  </si>
  <si>
    <t xml:space="preserve">1/ El total de atenciones preventivas incluye 3335 detecciones de placa dentobacteriana y 26 de sellado de fisuras y fosetas.</t>
  </si>
  <si>
    <t xml:space="preserve">1/ El total de atenciones preventivas incluye 17847 detecciones de placa dentobacteriana y 3341 de sellado de fisuras y fosetas.</t>
  </si>
  <si>
    <t xml:space="preserve">1/ El total de atenciones preventivas incluye 9246 detecciones de placa dentobacteriana y 55 de sellado de fisuras y fosetas.</t>
  </si>
  <si>
    <t xml:space="preserve">1/ El total de atenciones preventivas incluye 15698 detecciones de placa dentobacteriana y 5530 de sellado de fisuras y fosetas.</t>
  </si>
  <si>
    <t xml:space="preserve">Nota: El total de casos nuevos incluye 145 de Diabetes Mellitus y 165 de Hipertensión arterial  de otras instituciones.</t>
  </si>
  <si>
    <t xml:space="preserve">Nota: El total de casos nuevos incluye 42 de Diabetes Mellitus y 65 de Hipertensión arterial  de otras instituciones.</t>
  </si>
  <si>
    <t xml:space="preserve">Nota: El total de casos nuevos incluye 44 de Diabetes Mellitus y 186 de Hipertensión arterial  de otras institucion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8.5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7"/>
      <color rgb="FFFFFFFF"/>
      <name val="Arial"/>
      <family val="2"/>
    </font>
    <font>
      <sz val="7.5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DUL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volIV1!$FG$3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G$4:$FG$5</c:f>
              <c:numCache>
                <c:formatCode>General</c:formatCode>
                <c:ptCount val="2"/>
                <c:pt idx="1">
                  <c:v>477</c:v>
                </c:pt>
              </c:numCache>
            </c:numRef>
          </c:val>
        </c:ser>
        <c:ser>
          <c:idx val="1"/>
          <c:order val="1"/>
          <c:tx>
            <c:strRef>
              <c:f>volIV1!$FH$3</c:f>
              <c:strCache>
                <c:ptCount val="1"/>
                <c:pt idx="0">
                  <c:v>IMS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H$4:$FH$5</c:f>
              <c:numCache>
                <c:formatCode>General</c:formatCode>
                <c:ptCount val="2"/>
                <c:pt idx="1">
                  <c:v>234</c:v>
                </c:pt>
              </c:numCache>
            </c:numRef>
          </c:val>
        </c:ser>
        <c:ser>
          <c:idx val="2"/>
          <c:order val="2"/>
          <c:tx>
            <c:strRef>
              <c:f>volIV1!$FI$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I$4:$FI$5</c:f>
              <c:numCache>
                <c:formatCode>General</c:formatCode>
                <c:ptCount val="2"/>
                <c:pt idx="1">
                  <c:v>83</c:v>
                </c:pt>
              </c:numCache>
            </c:numRef>
          </c:val>
        </c:ser>
        <c:ser>
          <c:idx val="3"/>
          <c:order val="3"/>
          <c:tx>
            <c:strRef>
              <c:f>volIV1!$FJ$3</c:f>
              <c:strCache>
                <c:ptCount val="1"/>
                <c:pt idx="0">
                  <c:v>IMS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J$4:$FJ$5</c:f>
              <c:numCache>
                <c:formatCode>General</c:formatCode>
                <c:ptCount val="2"/>
                <c:pt idx="1">
                  <c:v>5185</c:v>
                </c:pt>
              </c:numCache>
            </c:numRef>
          </c:val>
        </c:ser>
        <c:ser>
          <c:idx val="4"/>
          <c:order val="4"/>
          <c:tx>
            <c:strRef>
              <c:f>volIV1!$FK$3</c:f>
              <c:strCache>
                <c:ptCount val="1"/>
                <c:pt idx="0">
                  <c:v>ISSSTE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K$4:$FK$5</c:f>
              <c:numCache>
                <c:formatCode>General</c:formatCode>
                <c:ptCount val="2"/>
                <c:pt idx="1">
                  <c:v>858</c:v>
                </c:pt>
              </c:numCache>
            </c:numRef>
          </c:val>
        </c:ser>
        <c:ser>
          <c:idx val="5"/>
          <c:order val="5"/>
          <c:tx>
            <c:strRef>
              <c:f>volIV1!$FL$3</c:f>
              <c:strCache>
                <c:ptCount val="1"/>
                <c:pt idx="0">
                  <c:v>PEMEX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L$4:$FL$5</c:f>
              <c:numCache>
                <c:formatCode>General</c:formatCode>
                <c:ptCount val="2"/>
                <c:pt idx="1">
                  <c:v>148</c:v>
                </c:pt>
              </c:numCache>
            </c:numRef>
          </c:val>
        </c:ser>
        <c:ser>
          <c:idx val="6"/>
          <c:order val="6"/>
          <c:tx>
            <c:strRef>
              <c:f>volIV1!$FM$3</c:f>
              <c:strCache>
                <c:ptCount val="1"/>
                <c:pt idx="0">
                  <c:v>SDN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M$4:$FM$5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7"/>
          <c:order val="7"/>
          <c:tx>
            <c:strRef>
              <c:f>volIV1!$FN$3</c:f>
              <c:strCache>
                <c:ptCount val="1"/>
                <c:pt idx="0">
                  <c:v>SM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N$4:$FN$5</c:f>
              <c:numCache>
                <c:formatCode>General</c:formatCode>
                <c:ptCount val="2"/>
                <c:pt idx="1">
                  <c:v>39</c:v>
                </c:pt>
              </c:numCache>
            </c:numRef>
          </c:val>
        </c:ser>
        <c:ser>
          <c:idx val="8"/>
          <c:order val="8"/>
          <c:tx>
            <c:strRef>
              <c:f>volIV1!$FO$3</c:f>
              <c:strCache>
                <c:ptCount val="1"/>
                <c:pt idx="0">
                  <c:v>Estat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olIV1!$FO$4:$FO$5</c:f>
              <c:numCache>
                <c:formatCode>General</c:formatCode>
                <c:ptCount val="2"/>
                <c:pt idx="1">
                  <c:v>119</c:v>
                </c:pt>
              </c:numCache>
            </c:numRef>
          </c:val>
        </c:ser>
        <c:gapWidth val="150"/>
        <c:shape val="box"/>
        <c:axId val="26173554"/>
        <c:axId val="54182965"/>
        <c:axId val="0"/>
      </c:bar3DChart>
      <c:catAx>
        <c:axId val="261735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2965"/>
        <c:crossesAt val="0"/>
        <c:auto val="1"/>
        <c:lblAlgn val="ctr"/>
        <c:lblOffset val="100"/>
        <c:noMultiLvlLbl val="0"/>
      </c:catAx>
      <c:valAx>
        <c:axId val="54182965"/>
        <c:scaling>
          <c:orientation val="minMax"/>
          <c:max val="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3554"/>
        <c:crosses val="max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29520</xdr:colOff>
      <xdr:row>11</xdr:row>
      <xdr:rowOff>28800</xdr:rowOff>
    </xdr:from>
    <xdr:to>
      <xdr:col>170</xdr:col>
      <xdr:colOff>131400</xdr:colOff>
      <xdr:row>35</xdr:row>
      <xdr:rowOff>28800</xdr:rowOff>
    </xdr:to>
    <xdr:graphicFrame>
      <xdr:nvGraphicFramePr>
        <xdr:cNvPr id="0" name="Chart 2"/>
        <xdr:cNvGraphicFramePr/>
      </xdr:nvGraphicFramePr>
      <xdr:xfrm>
        <a:off x="117555480" y="1476720"/>
        <a:ext cx="5733360" cy="35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false" outlineLevel="0" max="7" min="7" style="1" width="30.7"/>
    <col collapsed="false" customWidth="true" hidden="false" outlineLevel="0" max="14" min="8" style="1" width="9.85"/>
    <col collapsed="false" customWidth="true" hidden="false" outlineLevel="0" max="15" min="15" style="1" width="30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9.56"/>
    <col collapsed="false" customWidth="true" hidden="false" outlineLevel="0" max="21" min="19" style="1" width="7.7"/>
    <col collapsed="false" customWidth="true" hidden="false" outlineLevel="0" max="22" min="22" style="1" width="6.85"/>
    <col collapsed="false" customWidth="true" hidden="false" outlineLevel="0" max="23" min="23" style="1" width="5.41"/>
    <col collapsed="false" customWidth="true" hidden="false" outlineLevel="0" max="24" min="24" style="1" width="9.41"/>
    <col collapsed="false" customWidth="true" hidden="false" outlineLevel="0" max="25" min="25" style="1" width="30.7"/>
    <col collapsed="false" customWidth="true" hidden="false" outlineLevel="0" max="26" min="26" style="1" width="6.7"/>
    <col collapsed="false" customWidth="true" hidden="false" outlineLevel="0" max="27" min="27" style="1" width="7.28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6.28"/>
    <col collapsed="false" customWidth="true" hidden="false" outlineLevel="0" max="31" min="31" style="1" width="5.71"/>
    <col collapsed="false" customWidth="true" hidden="false" outlineLevel="0" max="33" min="32" style="1" width="6.28"/>
    <col collapsed="false" customWidth="true" hidden="false" outlineLevel="0" max="34" min="34" style="1" width="5.56"/>
    <col collapsed="false" customWidth="true" hidden="false" outlineLevel="0" max="35" min="35" style="1" width="5.28"/>
    <col collapsed="false" customWidth="true" hidden="false" outlineLevel="0" max="36" min="36" style="1" width="6.28"/>
    <col collapsed="false" customWidth="true" hidden="false" outlineLevel="0" max="37" min="37" style="1" width="30.7"/>
    <col collapsed="false" customWidth="true" hidden="false" outlineLevel="0" max="38" min="38" style="1" width="8.7"/>
    <col collapsed="false" customWidth="true" hidden="false" outlineLevel="0" max="39" min="39" style="1" width="11.85"/>
    <col collapsed="false" customWidth="true" hidden="false" outlineLevel="0" max="40" min="40" style="1" width="13.41"/>
    <col collapsed="false" customWidth="true" hidden="false" outlineLevel="0" max="41" min="41" style="1" width="7.7"/>
    <col collapsed="false" customWidth="true" hidden="false" outlineLevel="0" max="42" min="42" style="1" width="7.14"/>
    <col collapsed="false" customWidth="true" hidden="false" outlineLevel="0" max="43" min="43" style="1" width="8.7"/>
    <col collapsed="false" customWidth="true" hidden="false" outlineLevel="0" max="44" min="44" style="1" width="6.56"/>
    <col collapsed="false" customWidth="true" hidden="false" outlineLevel="0" max="45" min="45" style="1" width="6.13"/>
    <col collapsed="false" customWidth="true" hidden="false" outlineLevel="0" max="46" min="46" style="1" width="30.7"/>
    <col collapsed="false" customWidth="true" hidden="false" outlineLevel="0" max="47" min="47" style="1" width="6.99"/>
    <col collapsed="false" customWidth="true" hidden="false" outlineLevel="0" max="48" min="48" style="1" width="7.7"/>
    <col collapsed="false" customWidth="true" hidden="false" outlineLevel="0" max="49" min="49" style="1" width="8.85"/>
    <col collapsed="false" customWidth="true" hidden="false" outlineLevel="0" max="50" min="50" style="1" width="9.7"/>
    <col collapsed="false" customWidth="true" hidden="false" outlineLevel="0" max="51" min="51" style="1" width="6.99"/>
    <col collapsed="false" customWidth="true" hidden="false" outlineLevel="0" max="52" min="52" style="1" width="6.85"/>
    <col collapsed="false" customWidth="true" hidden="false" outlineLevel="0" max="54" min="53" style="1" width="6.99"/>
    <col collapsed="false" customWidth="true" hidden="false" outlineLevel="0" max="55" min="55" style="1" width="5.41"/>
    <col collapsed="false" customWidth="true" hidden="false" outlineLevel="0" max="56" min="56" style="1" width="5.99"/>
    <col collapsed="false" customWidth="true" hidden="false" outlineLevel="0" max="57" min="57" style="1" width="30.7"/>
    <col collapsed="false" customWidth="true" hidden="false" outlineLevel="0" max="58" min="58" style="1" width="6.7"/>
    <col collapsed="false" customWidth="true" hidden="false" outlineLevel="0" max="59" min="59" style="1" width="7.99"/>
    <col collapsed="false" customWidth="true" hidden="false" outlineLevel="0" max="60" min="60" style="1" width="8.14"/>
    <col collapsed="false" customWidth="true" hidden="false" outlineLevel="0" max="61" min="61" style="1" width="7.28"/>
    <col collapsed="false" customWidth="true" hidden="false" outlineLevel="0" max="62" min="62" style="1" width="7.7"/>
    <col collapsed="false" customWidth="true" hidden="false" outlineLevel="0" max="64" min="63" style="1" width="6.28"/>
    <col collapsed="false" customWidth="true" hidden="false" outlineLevel="0" max="66" min="65" style="1" width="7.28"/>
    <col collapsed="false" customWidth="true" hidden="false" outlineLevel="0" max="67" min="67" style="1" width="6.28"/>
    <col collapsed="false" customWidth="true" hidden="false" outlineLevel="0" max="68" min="68" style="1" width="30.7"/>
    <col collapsed="false" customWidth="true" hidden="false" outlineLevel="0" max="69" min="69" style="1" width="7.56"/>
    <col collapsed="false" customWidth="true" hidden="false" outlineLevel="0" max="71" min="70" style="1" width="12.99"/>
    <col collapsed="false" customWidth="true" hidden="false" outlineLevel="0" max="74" min="72" style="1" width="8.56"/>
    <col collapsed="false" customWidth="true" hidden="false" outlineLevel="0" max="75" min="75" style="1" width="6.7"/>
    <col collapsed="false" customWidth="true" hidden="false" outlineLevel="0" max="76" min="76" style="1" width="6.13"/>
    <col collapsed="false" customWidth="true" hidden="false" outlineLevel="0" max="77" min="77" style="1" width="29.56"/>
    <col collapsed="false" customWidth="true" hidden="false" outlineLevel="0" max="80" min="78" style="1" width="5.85"/>
    <col collapsed="false" customWidth="true" hidden="false" outlineLevel="0" max="81" min="81" style="1" width="7.42"/>
    <col collapsed="false" customWidth="true" hidden="false" outlineLevel="0" max="82" min="82" style="1" width="6.85"/>
    <col collapsed="false" customWidth="true" hidden="false" outlineLevel="0" max="88" min="83" style="1" width="5.85"/>
    <col collapsed="false" customWidth="true" hidden="false" outlineLevel="0" max="89" min="89" style="1" width="6.56"/>
    <col collapsed="false" customWidth="true" hidden="false" outlineLevel="0" max="90" min="90" style="1" width="30.7"/>
    <col collapsed="false" customWidth="true" hidden="false" outlineLevel="0" max="92" min="91" style="1" width="7.7"/>
    <col collapsed="false" customWidth="true" hidden="false" outlineLevel="0" max="93" min="93" style="1" width="8.85"/>
    <col collapsed="false" customWidth="true" hidden="false" outlineLevel="0" max="94" min="94" style="1" width="10.41"/>
    <col collapsed="false" customWidth="true" hidden="false" outlineLevel="0" max="98" min="95" style="1" width="7.7"/>
    <col collapsed="false" customWidth="true" hidden="false" outlineLevel="0" max="99" min="99" style="1" width="6.99"/>
    <col collapsed="false" customWidth="true" hidden="false" outlineLevel="0" max="100" min="100" style="1" width="28.85"/>
    <col collapsed="false" customWidth="true" hidden="false" outlineLevel="0" max="101" min="101" style="1" width="6.28"/>
    <col collapsed="false" customWidth="true" hidden="false" outlineLevel="0" max="102" min="102" style="1" width="6.99"/>
    <col collapsed="false" customWidth="true" hidden="false" outlineLevel="0" max="103" min="103" style="1" width="7.28"/>
    <col collapsed="false" customWidth="true" hidden="false" outlineLevel="0" max="105" min="104" style="1" width="5.71"/>
    <col collapsed="false" customWidth="true" hidden="false" outlineLevel="0" max="106" min="106" style="1" width="6.28"/>
    <col collapsed="false" customWidth="true" hidden="false" outlineLevel="0" max="112" min="107" style="1" width="5.71"/>
    <col collapsed="false" customWidth="true" hidden="false" outlineLevel="0" max="113" min="113" style="1" width="30.7"/>
    <col collapsed="false" customWidth="true" hidden="false" outlineLevel="0" max="114" min="114" style="1" width="7.7"/>
    <col collapsed="false" customWidth="true" hidden="false" outlineLevel="0" max="115" min="115" style="1" width="8.85"/>
    <col collapsed="false" customWidth="true" hidden="false" outlineLevel="0" max="116" min="116" style="1" width="9.28"/>
    <col collapsed="false" customWidth="true" hidden="false" outlineLevel="0" max="122" min="117" style="1" width="7.7"/>
    <col collapsed="false" customWidth="true" hidden="false" outlineLevel="0" max="123" min="123" style="1" width="30.7"/>
    <col collapsed="false" customWidth="true" hidden="false" outlineLevel="0" max="124" min="124" style="1" width="7.99"/>
    <col collapsed="false" customWidth="true" hidden="false" outlineLevel="0" max="125" min="125" style="1" width="13.56"/>
    <col collapsed="false" customWidth="true" hidden="false" outlineLevel="0" max="126" min="126" style="1" width="12.56"/>
    <col collapsed="false" customWidth="true" hidden="false" outlineLevel="0" max="127" min="127" style="1" width="8.56"/>
    <col collapsed="false" customWidth="true" hidden="false" outlineLevel="0" max="128" min="128" style="1" width="7.42"/>
    <col collapsed="false" customWidth="true" hidden="false" outlineLevel="0" max="129" min="129" style="1" width="7.85"/>
    <col collapsed="false" customWidth="true" hidden="false" outlineLevel="0" max="130" min="130" style="1" width="7.42"/>
    <col collapsed="false" customWidth="true" hidden="false" outlineLevel="0" max="131" min="131" style="1" width="6.41"/>
    <col collapsed="false" customWidth="true" hidden="false" outlineLevel="0" max="132" min="132" style="1" width="30.7"/>
    <col collapsed="false" customWidth="true" hidden="false" outlineLevel="0" max="133" min="133" style="1" width="8.7"/>
    <col collapsed="false" customWidth="false" hidden="false" outlineLevel="0" max="134" min="134" style="1" width="11.42"/>
    <col collapsed="false" customWidth="true" hidden="false" outlineLevel="0" max="135" min="135" style="1" width="12.99"/>
    <col collapsed="false" customWidth="true" hidden="false" outlineLevel="0" max="138" min="136" style="1" width="8.7"/>
    <col collapsed="false" customWidth="true" hidden="false" outlineLevel="0" max="139" min="139" style="1" width="6.85"/>
    <col collapsed="false" customWidth="true" hidden="false" outlineLevel="0" max="140" min="140" style="1" width="6.13"/>
    <col collapsed="false" customWidth="true" hidden="false" outlineLevel="0" max="141" min="141" style="1" width="30.7"/>
    <col collapsed="false" customWidth="true" hidden="false" outlineLevel="0" max="142" min="142" style="1" width="7.7"/>
    <col collapsed="false" customWidth="true" hidden="false" outlineLevel="0" max="143" min="143" style="1" width="8.99"/>
    <col collapsed="false" customWidth="true" hidden="false" outlineLevel="0" max="144" min="144" style="1" width="8.7"/>
    <col collapsed="false" customWidth="true" hidden="false" outlineLevel="0" max="145" min="145" style="1" width="9.41"/>
    <col collapsed="false" customWidth="true" hidden="false" outlineLevel="0" max="148" min="146" style="1" width="7.7"/>
    <col collapsed="false" customWidth="true" hidden="false" outlineLevel="0" max="149" min="149" style="1" width="6.99"/>
    <col collapsed="false" customWidth="true" hidden="false" outlineLevel="0" max="150" min="150" style="1" width="5.85"/>
    <col collapsed="false" customWidth="true" hidden="false" outlineLevel="0" max="151" min="151" style="1" width="30.7"/>
    <col collapsed="false" customWidth="true" hidden="false" outlineLevel="0" max="152" min="152" style="1" width="7.7"/>
    <col collapsed="false" customWidth="false" hidden="false" outlineLevel="0" max="153" min="153" style="1" width="11.42"/>
    <col collapsed="false" customWidth="true" hidden="false" outlineLevel="0" max="154" min="154" style="1" width="12.99"/>
    <col collapsed="false" customWidth="true" hidden="false" outlineLevel="0" max="155" min="155" style="1" width="7.14"/>
    <col collapsed="false" customWidth="true" hidden="false" outlineLevel="0" max="157" min="156" style="1" width="7.7"/>
    <col collapsed="false" customWidth="true" hidden="false" outlineLevel="0" max="158" min="158" style="1" width="6.7"/>
    <col collapsed="false" customWidth="true" hidden="false" outlineLevel="0" max="159" min="159" style="1" width="5.99"/>
    <col collapsed="false" customWidth="true" hidden="false" outlineLevel="0" max="160" min="160" style="1" width="4.99"/>
    <col collapsed="false" customWidth="false" hidden="false" outlineLevel="0" max="257" min="161" style="1" width="11.42"/>
  </cols>
  <sheetData>
    <row r="1" customFormat="false" ht="12" hidden="false" customHeight="true" outlineLevel="0" collapsed="false">
      <c r="A1" s="2" t="s">
        <v>0</v>
      </c>
      <c r="G1" s="2" t="s">
        <v>0</v>
      </c>
      <c r="O1" s="2" t="s">
        <v>0</v>
      </c>
      <c r="Y1" s="2" t="s">
        <v>0</v>
      </c>
      <c r="AK1" s="2" t="s">
        <v>0</v>
      </c>
      <c r="AT1" s="2" t="s">
        <v>0</v>
      </c>
      <c r="BE1" s="2" t="s">
        <v>0</v>
      </c>
      <c r="BP1" s="2" t="s">
        <v>0</v>
      </c>
      <c r="BY1" s="2" t="s">
        <v>0</v>
      </c>
      <c r="CL1" s="2" t="s">
        <v>0</v>
      </c>
      <c r="CV1" s="2" t="s">
        <v>0</v>
      </c>
      <c r="DI1" s="2" t="s">
        <v>0</v>
      </c>
      <c r="DS1" s="2" t="s">
        <v>0</v>
      </c>
      <c r="EB1" s="2" t="s">
        <v>0</v>
      </c>
      <c r="EK1" s="2" t="s">
        <v>0</v>
      </c>
      <c r="EU1" s="2" t="s">
        <v>0</v>
      </c>
    </row>
    <row r="2" customFormat="false" ht="12" hidden="false" customHeight="true" outlineLevel="0" collapsed="false">
      <c r="A2" s="2" t="s">
        <v>1</v>
      </c>
      <c r="G2" s="2" t="s">
        <v>1</v>
      </c>
      <c r="O2" s="2" t="s">
        <v>1</v>
      </c>
      <c r="Y2" s="2" t="s">
        <v>1</v>
      </c>
      <c r="AK2" s="2" t="s">
        <v>1</v>
      </c>
      <c r="AT2" s="2" t="s">
        <v>1</v>
      </c>
      <c r="BE2" s="2" t="s">
        <v>1</v>
      </c>
      <c r="BP2" s="2" t="s">
        <v>1</v>
      </c>
      <c r="BY2" s="2" t="s">
        <v>1</v>
      </c>
      <c r="CL2" s="2" t="s">
        <v>1</v>
      </c>
      <c r="CV2" s="2" t="s">
        <v>1</v>
      </c>
      <c r="DI2" s="2" t="s">
        <v>1</v>
      </c>
      <c r="DS2" s="2" t="s">
        <v>1</v>
      </c>
      <c r="EB2" s="2" t="s">
        <v>1</v>
      </c>
      <c r="EK2" s="2" t="s">
        <v>1</v>
      </c>
      <c r="EU2" s="2" t="s">
        <v>1</v>
      </c>
    </row>
    <row r="3" customFormat="false" ht="12" hidden="false" customHeight="true" outlineLevel="0" collapsed="false">
      <c r="A3" s="3" t="s">
        <v>2</v>
      </c>
      <c r="G3" s="3" t="s">
        <v>2</v>
      </c>
      <c r="N3" s="4"/>
      <c r="O3" s="3" t="s">
        <v>3</v>
      </c>
      <c r="W3" s="4"/>
      <c r="X3" s="4"/>
      <c r="Y3" s="3" t="s">
        <v>4</v>
      </c>
      <c r="AJ3" s="4"/>
      <c r="AK3" s="3" t="s">
        <v>5</v>
      </c>
      <c r="AS3" s="4"/>
      <c r="AT3" s="3" t="s">
        <v>6</v>
      </c>
      <c r="BD3" s="4"/>
      <c r="BE3" s="3" t="s">
        <v>7</v>
      </c>
      <c r="BG3" s="1" t="s">
        <v>8</v>
      </c>
      <c r="BO3" s="4"/>
      <c r="BP3" s="3" t="s">
        <v>9</v>
      </c>
      <c r="BX3" s="4"/>
      <c r="BY3" s="3" t="s">
        <v>10</v>
      </c>
      <c r="CK3" s="4"/>
      <c r="CL3" s="3" t="s">
        <v>11</v>
      </c>
      <c r="CU3" s="4"/>
      <c r="CV3" s="3" t="s">
        <v>12</v>
      </c>
      <c r="DH3" s="4"/>
      <c r="DI3" s="3" t="s">
        <v>13</v>
      </c>
      <c r="DR3" s="4"/>
      <c r="DS3" s="3" t="s">
        <v>14</v>
      </c>
      <c r="EA3" s="4"/>
      <c r="EB3" s="3" t="s">
        <v>15</v>
      </c>
      <c r="EJ3" s="4"/>
      <c r="EK3" s="3" t="s">
        <v>16</v>
      </c>
      <c r="ET3" s="4"/>
      <c r="EU3" s="3" t="s">
        <v>17</v>
      </c>
      <c r="FD3" s="4"/>
      <c r="FG3" s="1" t="s">
        <v>18</v>
      </c>
      <c r="FH3" s="1" t="s">
        <v>19</v>
      </c>
      <c r="FI3" s="1" t="s">
        <v>20</v>
      </c>
      <c r="FJ3" s="1" t="s">
        <v>19</v>
      </c>
      <c r="FK3" s="1" t="s">
        <v>21</v>
      </c>
      <c r="FL3" s="1" t="s">
        <v>22</v>
      </c>
      <c r="FM3" s="1" t="s">
        <v>23</v>
      </c>
      <c r="FN3" s="1" t="s">
        <v>24</v>
      </c>
      <c r="FO3" s="1" t="s">
        <v>25</v>
      </c>
    </row>
    <row r="4" s="5" customFormat="true" ht="7.5" hidden="false" customHeight="true" outlineLevel="0" collapsed="false">
      <c r="F4" s="5" t="s">
        <v>26</v>
      </c>
      <c r="G4" s="6"/>
      <c r="N4" s="7" t="s">
        <v>27</v>
      </c>
      <c r="O4" s="6"/>
      <c r="W4" s="7"/>
      <c r="X4" s="7"/>
      <c r="Y4" s="6"/>
      <c r="AJ4" s="7"/>
      <c r="AK4" s="6"/>
      <c r="AS4" s="7"/>
      <c r="AT4" s="6"/>
      <c r="BD4" s="7"/>
      <c r="BE4" s="6"/>
      <c r="BO4" s="7"/>
      <c r="BP4" s="6"/>
      <c r="BX4" s="7"/>
      <c r="BY4" s="6"/>
      <c r="CK4" s="7"/>
      <c r="CL4" s="6"/>
      <c r="CU4" s="7"/>
      <c r="CV4" s="6"/>
      <c r="DH4" s="7"/>
      <c r="DI4" s="6"/>
      <c r="DR4" s="7"/>
      <c r="DS4" s="6"/>
      <c r="EA4" s="7"/>
      <c r="EB4" s="6"/>
      <c r="EJ4" s="7"/>
      <c r="EK4" s="6"/>
      <c r="ET4" s="7"/>
      <c r="EU4" s="6"/>
      <c r="FD4" s="7"/>
    </row>
    <row r="5" s="12" customFormat="true" ht="10.15" hidden="false" customHeight="true" outlineLevel="0" collapsed="false">
      <c r="A5" s="8"/>
      <c r="B5" s="9"/>
      <c r="C5" s="10" t="s">
        <v>28</v>
      </c>
      <c r="D5" s="10"/>
      <c r="E5" s="10"/>
      <c r="F5" s="10"/>
      <c r="G5" s="8"/>
      <c r="H5" s="10" t="s">
        <v>29</v>
      </c>
      <c r="I5" s="10"/>
      <c r="J5" s="10"/>
      <c r="K5" s="10"/>
      <c r="L5" s="10"/>
      <c r="M5" s="10"/>
      <c r="N5" s="10"/>
      <c r="O5" s="9"/>
      <c r="P5" s="9"/>
      <c r="Q5" s="10" t="s">
        <v>28</v>
      </c>
      <c r="R5" s="10"/>
      <c r="S5" s="10"/>
      <c r="T5" s="10" t="s">
        <v>29</v>
      </c>
      <c r="U5" s="10"/>
      <c r="V5" s="10"/>
      <c r="W5" s="10"/>
      <c r="X5" s="10" t="s">
        <v>30</v>
      </c>
      <c r="Y5" s="9"/>
      <c r="Z5" s="9"/>
      <c r="AA5" s="11" t="s">
        <v>28</v>
      </c>
      <c r="AB5" s="11"/>
      <c r="AC5" s="11"/>
      <c r="AD5" s="11" t="s">
        <v>29</v>
      </c>
      <c r="AE5" s="11"/>
      <c r="AF5" s="11"/>
      <c r="AG5" s="11"/>
      <c r="AH5" s="11"/>
      <c r="AI5" s="11"/>
      <c r="AJ5" s="11"/>
      <c r="AK5" s="9"/>
      <c r="AL5" s="9"/>
      <c r="AM5" s="11" t="s">
        <v>28</v>
      </c>
      <c r="AN5" s="11"/>
      <c r="AO5" s="11" t="s">
        <v>29</v>
      </c>
      <c r="AP5" s="11"/>
      <c r="AQ5" s="11"/>
      <c r="AR5" s="11"/>
      <c r="AS5" s="11"/>
      <c r="AT5" s="9"/>
      <c r="AU5" s="9"/>
      <c r="AV5" s="10" t="s">
        <v>28</v>
      </c>
      <c r="AW5" s="10"/>
      <c r="AX5" s="10"/>
      <c r="AY5" s="10" t="s">
        <v>29</v>
      </c>
      <c r="AZ5" s="10"/>
      <c r="BA5" s="10"/>
      <c r="BB5" s="10"/>
      <c r="BC5" s="10"/>
      <c r="BD5" s="10"/>
      <c r="BE5" s="9"/>
      <c r="BF5" s="9"/>
      <c r="BG5" s="11" t="s">
        <v>28</v>
      </c>
      <c r="BH5" s="11"/>
      <c r="BI5" s="11"/>
      <c r="BJ5" s="11"/>
      <c r="BK5" s="11" t="s">
        <v>29</v>
      </c>
      <c r="BL5" s="11"/>
      <c r="BM5" s="11"/>
      <c r="BN5" s="11"/>
      <c r="BO5" s="11"/>
      <c r="BP5" s="9"/>
      <c r="BQ5" s="9"/>
      <c r="BR5" s="11" t="s">
        <v>28</v>
      </c>
      <c r="BS5" s="11"/>
      <c r="BT5" s="11" t="s">
        <v>29</v>
      </c>
      <c r="BU5" s="11"/>
      <c r="BV5" s="11"/>
      <c r="BW5" s="11"/>
      <c r="BX5" s="11"/>
      <c r="BY5" s="9"/>
      <c r="BZ5" s="9"/>
      <c r="CA5" s="11" t="s">
        <v>28</v>
      </c>
      <c r="CB5" s="11"/>
      <c r="CC5" s="11"/>
      <c r="CD5" s="11"/>
      <c r="CE5" s="11" t="s">
        <v>29</v>
      </c>
      <c r="CF5" s="11"/>
      <c r="CG5" s="11"/>
      <c r="CH5" s="11"/>
      <c r="CI5" s="11"/>
      <c r="CJ5" s="11"/>
      <c r="CK5" s="11"/>
      <c r="CL5" s="9"/>
      <c r="CM5" s="9"/>
      <c r="CN5" s="10" t="s">
        <v>28</v>
      </c>
      <c r="CO5" s="10"/>
      <c r="CP5" s="10"/>
      <c r="CQ5" s="10" t="s">
        <v>29</v>
      </c>
      <c r="CR5" s="10"/>
      <c r="CS5" s="10"/>
      <c r="CT5" s="10"/>
      <c r="CU5" s="10"/>
      <c r="CV5" s="9"/>
      <c r="CW5" s="9"/>
      <c r="CX5" s="11" t="s">
        <v>28</v>
      </c>
      <c r="CY5" s="11"/>
      <c r="CZ5" s="11"/>
      <c r="DA5" s="11"/>
      <c r="DB5" s="11" t="s">
        <v>29</v>
      </c>
      <c r="DC5" s="11"/>
      <c r="DD5" s="11"/>
      <c r="DE5" s="11"/>
      <c r="DF5" s="11"/>
      <c r="DG5" s="11"/>
      <c r="DH5" s="11"/>
      <c r="DI5" s="9"/>
      <c r="DJ5" s="9"/>
      <c r="DK5" s="10" t="s">
        <v>28</v>
      </c>
      <c r="DL5" s="10"/>
      <c r="DM5" s="10"/>
      <c r="DN5" s="10" t="s">
        <v>29</v>
      </c>
      <c r="DO5" s="10"/>
      <c r="DP5" s="10"/>
      <c r="DQ5" s="10"/>
      <c r="DR5" s="10"/>
      <c r="DS5" s="9"/>
      <c r="DT5" s="9"/>
      <c r="DU5" s="10" t="s">
        <v>28</v>
      </c>
      <c r="DV5" s="10"/>
      <c r="DW5" s="10" t="s">
        <v>29</v>
      </c>
      <c r="DX5" s="10"/>
      <c r="DY5" s="10"/>
      <c r="DZ5" s="10"/>
      <c r="EA5" s="10"/>
      <c r="EB5" s="9"/>
      <c r="EC5" s="9"/>
      <c r="ED5" s="11" t="s">
        <v>28</v>
      </c>
      <c r="EE5" s="11"/>
      <c r="EF5" s="11" t="s">
        <v>29</v>
      </c>
      <c r="EG5" s="11"/>
      <c r="EH5" s="11"/>
      <c r="EI5" s="11"/>
      <c r="EJ5" s="11"/>
      <c r="EK5" s="9"/>
      <c r="EL5" s="9"/>
      <c r="EM5" s="10" t="s">
        <v>28</v>
      </c>
      <c r="EN5" s="10"/>
      <c r="EO5" s="10"/>
      <c r="EP5" s="10" t="s">
        <v>29</v>
      </c>
      <c r="EQ5" s="10"/>
      <c r="ER5" s="10"/>
      <c r="ES5" s="10"/>
      <c r="ET5" s="10"/>
      <c r="EU5" s="9"/>
      <c r="EV5" s="9"/>
      <c r="EW5" s="11" t="s">
        <v>28</v>
      </c>
      <c r="EX5" s="11"/>
      <c r="EY5" s="11" t="s">
        <v>29</v>
      </c>
      <c r="EZ5" s="11"/>
      <c r="FA5" s="11"/>
      <c r="FB5" s="11"/>
      <c r="FC5" s="11"/>
      <c r="FD5" s="11"/>
      <c r="FG5" s="13" t="n">
        <v>477</v>
      </c>
      <c r="FH5" s="13" t="n">
        <v>234</v>
      </c>
      <c r="FI5" s="13" t="n">
        <v>83</v>
      </c>
      <c r="FJ5" s="13" t="n">
        <v>5185</v>
      </c>
      <c r="FK5" s="13" t="n">
        <v>858</v>
      </c>
      <c r="FL5" s="13" t="n">
        <v>148</v>
      </c>
      <c r="FM5" s="13" t="n">
        <v>0</v>
      </c>
      <c r="FN5" s="13" t="n">
        <v>39</v>
      </c>
      <c r="FO5" s="13" t="n">
        <v>119</v>
      </c>
    </row>
    <row r="6" s="13" customFormat="true" ht="9.6" hidden="false" customHeight="true" outlineLevel="0" collapsed="false">
      <c r="A6" s="14"/>
      <c r="B6" s="15"/>
      <c r="C6" s="16"/>
      <c r="D6" s="17"/>
      <c r="E6" s="17"/>
      <c r="F6" s="17"/>
      <c r="G6" s="14"/>
      <c r="H6" s="16"/>
      <c r="I6" s="17"/>
      <c r="J6" s="17"/>
      <c r="K6" s="17"/>
      <c r="L6" s="17"/>
      <c r="M6" s="17"/>
      <c r="N6" s="17"/>
      <c r="O6" s="14"/>
      <c r="P6" s="18"/>
      <c r="Q6" s="19"/>
      <c r="R6" s="19"/>
      <c r="S6" s="19"/>
      <c r="T6" s="19"/>
      <c r="U6" s="19"/>
      <c r="V6" s="19"/>
      <c r="W6" s="20"/>
      <c r="X6" s="19"/>
      <c r="Y6" s="14"/>
      <c r="Z6" s="18"/>
      <c r="AA6" s="19"/>
      <c r="AB6" s="19"/>
      <c r="AC6" s="19"/>
      <c r="AD6" s="19"/>
      <c r="AE6" s="19"/>
      <c r="AF6" s="19"/>
      <c r="AG6" s="19"/>
      <c r="AH6" s="19"/>
      <c r="AI6" s="19"/>
      <c r="AJ6" s="16" t="s">
        <v>21</v>
      </c>
      <c r="AK6" s="14"/>
      <c r="AL6" s="18"/>
      <c r="AM6" s="19"/>
      <c r="AN6" s="19"/>
      <c r="AO6" s="19"/>
      <c r="AP6" s="19"/>
      <c r="AQ6" s="19"/>
      <c r="AR6" s="19"/>
      <c r="AS6" s="20"/>
      <c r="AT6" s="14"/>
      <c r="AU6" s="18"/>
      <c r="AV6" s="19"/>
      <c r="AW6" s="19"/>
      <c r="AX6" s="19"/>
      <c r="AY6" s="19"/>
      <c r="AZ6" s="19"/>
      <c r="BA6" s="19"/>
      <c r="BB6" s="19"/>
      <c r="BC6" s="19"/>
      <c r="BD6" s="20"/>
      <c r="BE6" s="14"/>
      <c r="BF6" s="18"/>
      <c r="BG6" s="19"/>
      <c r="BH6" s="19"/>
      <c r="BI6" s="19"/>
      <c r="BJ6" s="19"/>
      <c r="BK6" s="19"/>
      <c r="BL6" s="19"/>
      <c r="BM6" s="19"/>
      <c r="BN6" s="19"/>
      <c r="BO6" s="20"/>
      <c r="BP6" s="14"/>
      <c r="BQ6" s="18"/>
      <c r="BR6" s="19"/>
      <c r="BS6" s="19"/>
      <c r="BT6" s="19"/>
      <c r="BU6" s="19"/>
      <c r="BV6" s="19"/>
      <c r="BW6" s="19"/>
      <c r="BX6" s="19"/>
      <c r="BY6" s="14"/>
      <c r="BZ6" s="18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4"/>
      <c r="CM6" s="18"/>
      <c r="CN6" s="19"/>
      <c r="CO6" s="19"/>
      <c r="CP6" s="19"/>
      <c r="CQ6" s="19"/>
      <c r="CR6" s="19"/>
      <c r="CS6" s="19"/>
      <c r="CT6" s="19"/>
      <c r="CU6" s="20"/>
      <c r="CV6" s="14"/>
      <c r="CW6" s="18"/>
      <c r="CX6" s="19"/>
      <c r="CY6" s="17"/>
      <c r="CZ6" s="19"/>
      <c r="DA6" s="19"/>
      <c r="DB6" s="19"/>
      <c r="DC6" s="19"/>
      <c r="DD6" s="19"/>
      <c r="DE6" s="19"/>
      <c r="DF6" s="19"/>
      <c r="DG6" s="19"/>
      <c r="DH6" s="19"/>
      <c r="DI6" s="14"/>
      <c r="DJ6" s="18"/>
      <c r="DK6" s="19"/>
      <c r="DL6" s="19"/>
      <c r="DM6" s="19"/>
      <c r="DN6" s="19"/>
      <c r="DO6" s="19"/>
      <c r="DP6" s="19"/>
      <c r="DQ6" s="19"/>
      <c r="DR6" s="20"/>
      <c r="DS6" s="14"/>
      <c r="DT6" s="18"/>
      <c r="DU6" s="19"/>
      <c r="DV6" s="19"/>
      <c r="DW6" s="19"/>
      <c r="DX6" s="19"/>
      <c r="DY6" s="19"/>
      <c r="DZ6" s="19"/>
      <c r="EA6" s="20"/>
      <c r="EB6" s="14"/>
      <c r="EC6" s="18"/>
      <c r="ED6" s="19"/>
      <c r="EE6" s="19"/>
      <c r="EF6" s="19"/>
      <c r="EG6" s="19"/>
      <c r="EH6" s="19"/>
      <c r="EI6" s="19"/>
      <c r="EJ6" s="20"/>
      <c r="EK6" s="14"/>
      <c r="EL6" s="18"/>
      <c r="EM6" s="19"/>
      <c r="EN6" s="19"/>
      <c r="EO6" s="19"/>
      <c r="EP6" s="19"/>
      <c r="EQ6" s="19"/>
      <c r="ER6" s="19"/>
      <c r="ES6" s="19"/>
      <c r="ET6" s="20"/>
      <c r="EU6" s="14"/>
      <c r="EV6" s="18"/>
      <c r="EW6" s="19"/>
      <c r="EX6" s="19"/>
      <c r="EY6" s="19"/>
      <c r="EZ6" s="19"/>
      <c r="FA6" s="19"/>
      <c r="FB6" s="19"/>
      <c r="FC6" s="21"/>
      <c r="FD6" s="19"/>
    </row>
    <row r="7" s="13" customFormat="true" ht="10.15" hidden="false" customHeight="true" outlineLevel="0" collapsed="false">
      <c r="A7" s="14" t="s">
        <v>31</v>
      </c>
      <c r="B7" s="22" t="s">
        <v>32</v>
      </c>
      <c r="C7" s="23" t="s">
        <v>33</v>
      </c>
      <c r="D7" s="23" t="s">
        <v>18</v>
      </c>
      <c r="E7" s="23" t="s">
        <v>19</v>
      </c>
      <c r="F7" s="23" t="s">
        <v>20</v>
      </c>
      <c r="G7" s="14" t="s">
        <v>31</v>
      </c>
      <c r="H7" s="16" t="s">
        <v>33</v>
      </c>
      <c r="I7" s="16" t="s">
        <v>19</v>
      </c>
      <c r="J7" s="16" t="s">
        <v>21</v>
      </c>
      <c r="K7" s="16" t="s">
        <v>22</v>
      </c>
      <c r="L7" s="16" t="s">
        <v>23</v>
      </c>
      <c r="M7" s="16" t="s">
        <v>24</v>
      </c>
      <c r="N7" s="16" t="s">
        <v>25</v>
      </c>
      <c r="O7" s="14" t="s">
        <v>31</v>
      </c>
      <c r="P7" s="14" t="s">
        <v>33</v>
      </c>
      <c r="Q7" s="16" t="s">
        <v>33</v>
      </c>
      <c r="R7" s="16" t="s">
        <v>18</v>
      </c>
      <c r="S7" s="16" t="s">
        <v>34</v>
      </c>
      <c r="T7" s="16" t="s">
        <v>33</v>
      </c>
      <c r="U7" s="16" t="s">
        <v>19</v>
      </c>
      <c r="V7" s="16" t="s">
        <v>21</v>
      </c>
      <c r="W7" s="16" t="s">
        <v>23</v>
      </c>
      <c r="X7" s="16" t="s">
        <v>35</v>
      </c>
      <c r="Y7" s="14" t="s">
        <v>31</v>
      </c>
      <c r="Z7" s="14" t="s">
        <v>33</v>
      </c>
      <c r="AA7" s="16" t="s">
        <v>33</v>
      </c>
      <c r="AB7" s="16" t="s">
        <v>18</v>
      </c>
      <c r="AC7" s="16" t="s">
        <v>19</v>
      </c>
      <c r="AD7" s="16" t="s">
        <v>33</v>
      </c>
      <c r="AE7" s="16" t="s">
        <v>19</v>
      </c>
      <c r="AF7" s="16" t="s">
        <v>21</v>
      </c>
      <c r="AG7" s="16" t="s">
        <v>22</v>
      </c>
      <c r="AH7" s="16" t="s">
        <v>23</v>
      </c>
      <c r="AI7" s="16" t="s">
        <v>24</v>
      </c>
      <c r="AJ7" s="16" t="s">
        <v>36</v>
      </c>
      <c r="AK7" s="14" t="s">
        <v>31</v>
      </c>
      <c r="AL7" s="22" t="s">
        <v>33</v>
      </c>
      <c r="AM7" s="23" t="s">
        <v>33</v>
      </c>
      <c r="AN7" s="23" t="s">
        <v>18</v>
      </c>
      <c r="AO7" s="23" t="s">
        <v>33</v>
      </c>
      <c r="AP7" s="23" t="s">
        <v>19</v>
      </c>
      <c r="AQ7" s="16" t="s">
        <v>37</v>
      </c>
      <c r="AR7" s="16" t="s">
        <v>23</v>
      </c>
      <c r="AS7" s="16" t="s">
        <v>24</v>
      </c>
      <c r="AT7" s="14" t="s">
        <v>31</v>
      </c>
      <c r="AU7" s="22" t="s">
        <v>33</v>
      </c>
      <c r="AV7" s="23" t="s">
        <v>33</v>
      </c>
      <c r="AW7" s="23" t="s">
        <v>18</v>
      </c>
      <c r="AX7" s="23" t="s">
        <v>19</v>
      </c>
      <c r="AY7" s="23" t="s">
        <v>33</v>
      </c>
      <c r="AZ7" s="23" t="s">
        <v>19</v>
      </c>
      <c r="BA7" s="23" t="s">
        <v>21</v>
      </c>
      <c r="BB7" s="23" t="s">
        <v>22</v>
      </c>
      <c r="BC7" s="23" t="s">
        <v>23</v>
      </c>
      <c r="BD7" s="23" t="s">
        <v>24</v>
      </c>
      <c r="BE7" s="14" t="s">
        <v>31</v>
      </c>
      <c r="BF7" s="14" t="s">
        <v>33</v>
      </c>
      <c r="BG7" s="16" t="s">
        <v>33</v>
      </c>
      <c r="BH7" s="16" t="s">
        <v>18</v>
      </c>
      <c r="BI7" s="16" t="s">
        <v>19</v>
      </c>
      <c r="BJ7" s="16" t="s">
        <v>34</v>
      </c>
      <c r="BK7" s="16" t="s">
        <v>33</v>
      </c>
      <c r="BL7" s="16" t="s">
        <v>19</v>
      </c>
      <c r="BM7" s="16" t="s">
        <v>21</v>
      </c>
      <c r="BN7" s="16" t="s">
        <v>22</v>
      </c>
      <c r="BO7" s="16" t="s">
        <v>23</v>
      </c>
      <c r="BP7" s="14" t="s">
        <v>31</v>
      </c>
      <c r="BQ7" s="22" t="s">
        <v>33</v>
      </c>
      <c r="BR7" s="23" t="s">
        <v>33</v>
      </c>
      <c r="BS7" s="23" t="s">
        <v>18</v>
      </c>
      <c r="BT7" s="23" t="s">
        <v>33</v>
      </c>
      <c r="BU7" s="23" t="s">
        <v>19</v>
      </c>
      <c r="BV7" s="16" t="s">
        <v>21</v>
      </c>
      <c r="BW7" s="23" t="s">
        <v>23</v>
      </c>
      <c r="BX7" s="23" t="s">
        <v>24</v>
      </c>
      <c r="BY7" s="14" t="s">
        <v>31</v>
      </c>
      <c r="BZ7" s="14" t="s">
        <v>33</v>
      </c>
      <c r="CA7" s="16" t="s">
        <v>33</v>
      </c>
      <c r="CB7" s="16" t="s">
        <v>18</v>
      </c>
      <c r="CC7" s="16" t="s">
        <v>19</v>
      </c>
      <c r="CD7" s="16" t="s">
        <v>38</v>
      </c>
      <c r="CE7" s="16" t="s">
        <v>33</v>
      </c>
      <c r="CF7" s="16" t="s">
        <v>19</v>
      </c>
      <c r="CG7" s="16" t="s">
        <v>21</v>
      </c>
      <c r="CH7" s="16" t="s">
        <v>22</v>
      </c>
      <c r="CI7" s="16" t="s">
        <v>23</v>
      </c>
      <c r="CJ7" s="16" t="s">
        <v>24</v>
      </c>
      <c r="CK7" s="16" t="s">
        <v>39</v>
      </c>
      <c r="CL7" s="14" t="s">
        <v>31</v>
      </c>
      <c r="CM7" s="14" t="s">
        <v>33</v>
      </c>
      <c r="CN7" s="16" t="s">
        <v>33</v>
      </c>
      <c r="CO7" s="16" t="s">
        <v>18</v>
      </c>
      <c r="CP7" s="16" t="s">
        <v>19</v>
      </c>
      <c r="CQ7" s="16" t="s">
        <v>33</v>
      </c>
      <c r="CR7" s="16" t="s">
        <v>19</v>
      </c>
      <c r="CS7" s="16" t="s">
        <v>21</v>
      </c>
      <c r="CT7" s="16" t="s">
        <v>22</v>
      </c>
      <c r="CU7" s="16" t="s">
        <v>23</v>
      </c>
      <c r="CV7" s="14" t="s">
        <v>31</v>
      </c>
      <c r="CW7" s="14" t="s">
        <v>33</v>
      </c>
      <c r="CX7" s="16" t="s">
        <v>33</v>
      </c>
      <c r="CY7" s="16" t="s">
        <v>18</v>
      </c>
      <c r="CZ7" s="16" t="s">
        <v>19</v>
      </c>
      <c r="DA7" s="16" t="s">
        <v>38</v>
      </c>
      <c r="DB7" s="16" t="s">
        <v>33</v>
      </c>
      <c r="DC7" s="16" t="s">
        <v>19</v>
      </c>
      <c r="DD7" s="16" t="s">
        <v>21</v>
      </c>
      <c r="DE7" s="16" t="s">
        <v>22</v>
      </c>
      <c r="DF7" s="16" t="s">
        <v>23</v>
      </c>
      <c r="DG7" s="16" t="s">
        <v>24</v>
      </c>
      <c r="DH7" s="16" t="s">
        <v>40</v>
      </c>
      <c r="DI7" s="14" t="s">
        <v>31</v>
      </c>
      <c r="DJ7" s="14" t="s">
        <v>33</v>
      </c>
      <c r="DK7" s="16" t="s">
        <v>33</v>
      </c>
      <c r="DL7" s="16" t="s">
        <v>18</v>
      </c>
      <c r="DM7" s="16" t="s">
        <v>19</v>
      </c>
      <c r="DN7" s="16" t="s">
        <v>33</v>
      </c>
      <c r="DO7" s="16" t="s">
        <v>19</v>
      </c>
      <c r="DP7" s="16" t="s">
        <v>21</v>
      </c>
      <c r="DQ7" s="16" t="s">
        <v>22</v>
      </c>
      <c r="DR7" s="16" t="s">
        <v>23</v>
      </c>
      <c r="DS7" s="14" t="s">
        <v>31</v>
      </c>
      <c r="DT7" s="22" t="s">
        <v>33</v>
      </c>
      <c r="DU7" s="23" t="s">
        <v>33</v>
      </c>
      <c r="DV7" s="23" t="s">
        <v>18</v>
      </c>
      <c r="DW7" s="23" t="s">
        <v>33</v>
      </c>
      <c r="DX7" s="16" t="s">
        <v>19</v>
      </c>
      <c r="DY7" s="16" t="s">
        <v>21</v>
      </c>
      <c r="DZ7" s="16" t="s">
        <v>22</v>
      </c>
      <c r="EA7" s="16" t="s">
        <v>23</v>
      </c>
      <c r="EB7" s="14" t="s">
        <v>31</v>
      </c>
      <c r="EC7" s="22" t="s">
        <v>33</v>
      </c>
      <c r="ED7" s="23" t="s">
        <v>33</v>
      </c>
      <c r="EE7" s="23" t="s">
        <v>18</v>
      </c>
      <c r="EF7" s="23" t="s">
        <v>33</v>
      </c>
      <c r="EG7" s="23" t="s">
        <v>19</v>
      </c>
      <c r="EH7" s="16" t="s">
        <v>21</v>
      </c>
      <c r="EI7" s="23" t="s">
        <v>23</v>
      </c>
      <c r="EJ7" s="23" t="s">
        <v>24</v>
      </c>
      <c r="EK7" s="14" t="s">
        <v>31</v>
      </c>
      <c r="EL7" s="22" t="s">
        <v>33</v>
      </c>
      <c r="EM7" s="23" t="s">
        <v>33</v>
      </c>
      <c r="EN7" s="23" t="s">
        <v>18</v>
      </c>
      <c r="EO7" s="23" t="s">
        <v>19</v>
      </c>
      <c r="EP7" s="23" t="s">
        <v>33</v>
      </c>
      <c r="EQ7" s="23" t="s">
        <v>19</v>
      </c>
      <c r="ER7" s="16" t="s">
        <v>21</v>
      </c>
      <c r="ES7" s="23" t="s">
        <v>22</v>
      </c>
      <c r="ET7" s="23" t="s">
        <v>23</v>
      </c>
      <c r="EU7" s="14" t="s">
        <v>31</v>
      </c>
      <c r="EV7" s="22" t="s">
        <v>33</v>
      </c>
      <c r="EW7" s="23" t="s">
        <v>33</v>
      </c>
      <c r="EX7" s="23" t="s">
        <v>18</v>
      </c>
      <c r="EY7" s="23" t="s">
        <v>33</v>
      </c>
      <c r="EZ7" s="23" t="s">
        <v>19</v>
      </c>
      <c r="FA7" s="16" t="s">
        <v>21</v>
      </c>
      <c r="FB7" s="23" t="s">
        <v>22</v>
      </c>
      <c r="FC7" s="23" t="s">
        <v>23</v>
      </c>
      <c r="FD7" s="23" t="s">
        <v>24</v>
      </c>
    </row>
    <row r="8" s="13" customFormat="true" ht="10.15" hidden="false" customHeight="true" outlineLevel="0" collapsed="false">
      <c r="A8" s="16"/>
      <c r="B8" s="23"/>
      <c r="C8" s="23"/>
      <c r="D8" s="24" t="s">
        <v>41</v>
      </c>
      <c r="E8" s="24" t="s">
        <v>42</v>
      </c>
      <c r="F8" s="25" t="s">
        <v>43</v>
      </c>
      <c r="G8" s="16"/>
      <c r="H8" s="16"/>
      <c r="I8" s="16"/>
      <c r="J8" s="16" t="s">
        <v>44</v>
      </c>
      <c r="K8" s="16"/>
      <c r="L8" s="16"/>
      <c r="M8" s="16"/>
      <c r="N8" s="16" t="s">
        <v>45</v>
      </c>
      <c r="O8" s="16"/>
      <c r="P8" s="16"/>
      <c r="Q8" s="16"/>
      <c r="R8" s="16"/>
      <c r="S8" s="16" t="s">
        <v>46</v>
      </c>
      <c r="T8" s="16"/>
      <c r="U8" s="16"/>
      <c r="V8" s="16" t="s">
        <v>47</v>
      </c>
      <c r="W8" s="16"/>
      <c r="X8" s="16"/>
      <c r="Y8" s="25"/>
      <c r="Z8" s="16"/>
      <c r="AA8" s="16"/>
      <c r="AB8" s="16"/>
      <c r="AC8" s="16" t="s">
        <v>48</v>
      </c>
      <c r="AD8" s="16"/>
      <c r="AE8" s="16"/>
      <c r="AF8" s="16" t="s">
        <v>47</v>
      </c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 t="s">
        <v>47</v>
      </c>
      <c r="AR8" s="16"/>
      <c r="AS8" s="16"/>
      <c r="AT8" s="16"/>
      <c r="AU8" s="23"/>
      <c r="AV8" s="23"/>
      <c r="AW8" s="23"/>
      <c r="AX8" s="23" t="s">
        <v>42</v>
      </c>
      <c r="AY8" s="23"/>
      <c r="AZ8" s="23"/>
      <c r="BA8" s="16" t="s">
        <v>47</v>
      </c>
      <c r="BB8" s="23"/>
      <c r="BC8" s="23"/>
      <c r="BD8" s="23"/>
      <c r="BE8" s="16"/>
      <c r="BF8" s="16"/>
      <c r="BG8" s="16"/>
      <c r="BH8" s="16"/>
      <c r="BI8" s="16" t="s">
        <v>42</v>
      </c>
      <c r="BJ8" s="16" t="s">
        <v>46</v>
      </c>
      <c r="BK8" s="16"/>
      <c r="BL8" s="16"/>
      <c r="BM8" s="16" t="s">
        <v>47</v>
      </c>
      <c r="BN8" s="16"/>
      <c r="BO8" s="16"/>
      <c r="BP8" s="16"/>
      <c r="BQ8" s="16"/>
      <c r="BR8" s="16"/>
      <c r="BS8" s="16"/>
      <c r="BT8" s="16"/>
      <c r="BU8" s="16"/>
      <c r="BV8" s="16" t="s">
        <v>47</v>
      </c>
      <c r="BW8" s="16"/>
      <c r="BX8" s="16"/>
      <c r="BY8" s="16"/>
      <c r="BZ8" s="16"/>
      <c r="CA8" s="16"/>
      <c r="CB8" s="16"/>
      <c r="CC8" s="16" t="s">
        <v>42</v>
      </c>
      <c r="CD8" s="16" t="s">
        <v>49</v>
      </c>
      <c r="CE8" s="16"/>
      <c r="CF8" s="16"/>
      <c r="CG8" s="16" t="s">
        <v>47</v>
      </c>
      <c r="CH8" s="16"/>
      <c r="CI8" s="16"/>
      <c r="CJ8" s="16"/>
      <c r="CK8" s="16"/>
      <c r="CL8" s="16"/>
      <c r="CM8" s="16"/>
      <c r="CN8" s="16"/>
      <c r="CO8" s="16"/>
      <c r="CP8" s="16" t="s">
        <v>42</v>
      </c>
      <c r="CQ8" s="16"/>
      <c r="CR8" s="16"/>
      <c r="CS8" s="16" t="s">
        <v>47</v>
      </c>
      <c r="CT8" s="16"/>
      <c r="CU8" s="16"/>
      <c r="CV8" s="16"/>
      <c r="CW8" s="16"/>
      <c r="CX8" s="16"/>
      <c r="CY8" s="16" t="s">
        <v>47</v>
      </c>
      <c r="CZ8" s="16" t="s">
        <v>42</v>
      </c>
      <c r="DA8" s="16" t="s">
        <v>49</v>
      </c>
      <c r="DB8" s="16"/>
      <c r="DC8" s="16"/>
      <c r="DD8" s="16" t="s">
        <v>50</v>
      </c>
      <c r="DE8" s="16"/>
      <c r="DF8" s="16"/>
      <c r="DG8" s="16"/>
      <c r="DH8" s="16"/>
      <c r="DI8" s="16"/>
      <c r="DJ8" s="16"/>
      <c r="DK8" s="16"/>
      <c r="DL8" s="16"/>
      <c r="DM8" s="16" t="s">
        <v>42</v>
      </c>
      <c r="DN8" s="16"/>
      <c r="DO8" s="16"/>
      <c r="DP8" s="16" t="s">
        <v>47</v>
      </c>
      <c r="DQ8" s="16"/>
      <c r="DR8" s="16"/>
      <c r="DS8" s="16"/>
      <c r="DT8" s="16"/>
      <c r="DU8" s="16"/>
      <c r="DV8" s="16"/>
      <c r="DW8" s="16"/>
      <c r="DX8" s="16"/>
      <c r="DY8" s="16" t="s">
        <v>47</v>
      </c>
      <c r="DZ8" s="16"/>
      <c r="EA8" s="16"/>
      <c r="EB8" s="16"/>
      <c r="EC8" s="16"/>
      <c r="ED8" s="16"/>
      <c r="EE8" s="16"/>
      <c r="EF8" s="16"/>
      <c r="EG8" s="16"/>
      <c r="EH8" s="16" t="s">
        <v>47</v>
      </c>
      <c r="EI8" s="16"/>
      <c r="EJ8" s="16"/>
      <c r="EK8" s="16"/>
      <c r="EL8" s="23"/>
      <c r="EM8" s="23"/>
      <c r="EN8" s="23"/>
      <c r="EO8" s="23" t="s">
        <v>42</v>
      </c>
      <c r="EP8" s="23"/>
      <c r="EQ8" s="23"/>
      <c r="ER8" s="16" t="s">
        <v>47</v>
      </c>
      <c r="ES8" s="16"/>
      <c r="ET8" s="16"/>
      <c r="EU8" s="16"/>
      <c r="EV8" s="16"/>
      <c r="EW8" s="16"/>
      <c r="EX8" s="16"/>
      <c r="EY8" s="16"/>
      <c r="EZ8" s="16"/>
      <c r="FA8" s="16" t="s">
        <v>47</v>
      </c>
      <c r="FB8" s="16"/>
      <c r="FC8" s="18"/>
      <c r="FD8" s="16"/>
    </row>
    <row r="9" s="12" customFormat="true" ht="5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6"/>
      <c r="FB9" s="20"/>
      <c r="FC9" s="27"/>
      <c r="FD9" s="20"/>
    </row>
    <row r="10" s="31" customFormat="true" ht="12.75" hidden="false" customHeight="true" outlineLevel="0" collapsed="false">
      <c r="A10" s="28" t="s">
        <v>51</v>
      </c>
      <c r="B10" s="29"/>
      <c r="C10" s="29"/>
      <c r="D10" s="29"/>
      <c r="E10" s="29"/>
      <c r="F10" s="29"/>
      <c r="G10" s="28" t="s">
        <v>51</v>
      </c>
      <c r="H10" s="29"/>
      <c r="I10" s="29"/>
      <c r="J10" s="29"/>
      <c r="K10" s="29"/>
      <c r="L10" s="29"/>
      <c r="M10" s="29"/>
      <c r="N10" s="29"/>
      <c r="O10" s="28" t="s">
        <v>51</v>
      </c>
      <c r="P10" s="29"/>
      <c r="Q10" s="29"/>
      <c r="R10" s="29"/>
      <c r="S10" s="29"/>
      <c r="T10" s="29"/>
      <c r="U10" s="29"/>
      <c r="V10" s="29"/>
      <c r="W10" s="29"/>
      <c r="X10" s="29"/>
      <c r="Y10" s="28" t="s">
        <v>51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8" t="s">
        <v>51</v>
      </c>
      <c r="AL10" s="29"/>
      <c r="AM10" s="29"/>
      <c r="AN10" s="29"/>
      <c r="AO10" s="29"/>
      <c r="AP10" s="29"/>
      <c r="AQ10" s="29"/>
      <c r="AR10" s="29"/>
      <c r="AS10" s="29"/>
      <c r="AT10" s="28" t="s">
        <v>51</v>
      </c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8" t="s">
        <v>51</v>
      </c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8" t="s">
        <v>51</v>
      </c>
      <c r="BQ10" s="29"/>
      <c r="BR10" s="29"/>
      <c r="BS10" s="29"/>
      <c r="BT10" s="29"/>
      <c r="BU10" s="29"/>
      <c r="BV10" s="29"/>
      <c r="BW10" s="29"/>
      <c r="BX10" s="29"/>
      <c r="BY10" s="28" t="s">
        <v>51</v>
      </c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8" t="s">
        <v>51</v>
      </c>
      <c r="CM10" s="29"/>
      <c r="CN10" s="29"/>
      <c r="CO10" s="29"/>
      <c r="CP10" s="29"/>
      <c r="CQ10" s="29"/>
      <c r="CR10" s="29"/>
      <c r="CS10" s="29"/>
      <c r="CT10" s="29"/>
      <c r="CU10" s="29"/>
      <c r="CV10" s="28" t="s">
        <v>51</v>
      </c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8" t="s">
        <v>51</v>
      </c>
      <c r="DJ10" s="29"/>
      <c r="DK10" s="29"/>
      <c r="DL10" s="29"/>
      <c r="DM10" s="29"/>
      <c r="DN10" s="29"/>
      <c r="DO10" s="29"/>
      <c r="DP10" s="29"/>
      <c r="DQ10" s="29"/>
      <c r="DR10" s="29"/>
      <c r="DS10" s="28" t="s">
        <v>51</v>
      </c>
      <c r="DT10" s="29"/>
      <c r="DU10" s="29"/>
      <c r="DV10" s="29"/>
      <c r="DW10" s="29"/>
      <c r="DX10" s="29"/>
      <c r="DY10" s="29"/>
      <c r="DZ10" s="29"/>
      <c r="EA10" s="29"/>
      <c r="EB10" s="28" t="s">
        <v>51</v>
      </c>
      <c r="EC10" s="29"/>
      <c r="ED10" s="29"/>
      <c r="EE10" s="29"/>
      <c r="EF10" s="29"/>
      <c r="EG10" s="29"/>
      <c r="EH10" s="29"/>
      <c r="EI10" s="29"/>
      <c r="EJ10" s="29"/>
      <c r="EK10" s="28" t="s">
        <v>51</v>
      </c>
      <c r="EL10" s="29"/>
      <c r="EM10" s="29"/>
      <c r="EN10" s="29"/>
      <c r="EO10" s="29"/>
      <c r="EP10" s="29"/>
      <c r="EQ10" s="29"/>
      <c r="ER10" s="29"/>
      <c r="ES10" s="29"/>
      <c r="ET10" s="29"/>
      <c r="EU10" s="28" t="s">
        <v>51</v>
      </c>
      <c r="EV10" s="29"/>
      <c r="EW10" s="29"/>
      <c r="EX10" s="29"/>
      <c r="EY10" s="29"/>
      <c r="EZ10" s="29"/>
      <c r="FA10" s="29"/>
      <c r="FB10" s="29"/>
      <c r="FC10" s="30"/>
      <c r="FD10" s="29"/>
    </row>
    <row r="11" s="31" customFormat="true" ht="12.6" hidden="false" customHeight="true" outlineLevel="0" collapsed="false">
      <c r="A11" s="29" t="s">
        <v>52</v>
      </c>
      <c r="B11" s="32" t="n">
        <v>13538525</v>
      </c>
      <c r="C11" s="32" t="n">
        <v>7189555</v>
      </c>
      <c r="D11" s="32" t="n">
        <v>4770881</v>
      </c>
      <c r="E11" s="32" t="n">
        <v>2335523</v>
      </c>
      <c r="F11" s="32" t="n">
        <v>83151</v>
      </c>
      <c r="G11" s="29" t="s">
        <v>52</v>
      </c>
      <c r="H11" s="32" t="n">
        <v>6348970</v>
      </c>
      <c r="I11" s="32" t="n">
        <v>5185103</v>
      </c>
      <c r="J11" s="32" t="n">
        <v>857775</v>
      </c>
      <c r="K11" s="32" t="n">
        <v>147785</v>
      </c>
      <c r="L11" s="32" t="n">
        <v>0</v>
      </c>
      <c r="M11" s="32" t="n">
        <v>38860</v>
      </c>
      <c r="N11" s="32" t="n">
        <v>119447</v>
      </c>
      <c r="O11" s="29" t="s">
        <v>52</v>
      </c>
      <c r="P11" s="32" t="n">
        <v>119090</v>
      </c>
      <c r="Q11" s="32" t="n">
        <v>36711</v>
      </c>
      <c r="R11" s="32" t="n">
        <v>36355</v>
      </c>
      <c r="S11" s="32" t="n">
        <v>356</v>
      </c>
      <c r="T11" s="32" t="n">
        <v>82379</v>
      </c>
      <c r="U11" s="32" t="n">
        <v>67543</v>
      </c>
      <c r="V11" s="32" t="n">
        <v>13110</v>
      </c>
      <c r="W11" s="32" t="n">
        <v>0</v>
      </c>
      <c r="X11" s="29" t="n">
        <v>1726</v>
      </c>
      <c r="Y11" s="29" t="s">
        <v>52</v>
      </c>
      <c r="Z11" s="33" t="n">
        <v>252311</v>
      </c>
      <c r="AA11" s="33" t="n">
        <v>84058</v>
      </c>
      <c r="AB11" s="33" t="n">
        <v>72437</v>
      </c>
      <c r="AC11" s="33" t="n">
        <v>11621</v>
      </c>
      <c r="AD11" s="33" t="n">
        <v>168253</v>
      </c>
      <c r="AE11" s="33" t="n">
        <v>122240</v>
      </c>
      <c r="AF11" s="33" t="n">
        <v>29482</v>
      </c>
      <c r="AG11" s="33" t="n">
        <v>0</v>
      </c>
      <c r="AH11" s="33" t="n">
        <v>0</v>
      </c>
      <c r="AI11" s="33" t="n">
        <v>3263</v>
      </c>
      <c r="AJ11" s="33" t="n">
        <v>13268</v>
      </c>
      <c r="AK11" s="29" t="s">
        <v>52</v>
      </c>
      <c r="AL11" s="32" t="n">
        <v>67690</v>
      </c>
      <c r="AM11" s="32" t="n">
        <v>29734</v>
      </c>
      <c r="AN11" s="32" t="n">
        <v>29734</v>
      </c>
      <c r="AO11" s="32" t="n">
        <v>37956</v>
      </c>
      <c r="AP11" s="32" t="n">
        <v>29843</v>
      </c>
      <c r="AQ11" s="32" t="n">
        <v>7197</v>
      </c>
      <c r="AR11" s="32" t="n">
        <v>0</v>
      </c>
      <c r="AS11" s="32" t="n">
        <v>916</v>
      </c>
      <c r="AT11" s="29" t="s">
        <v>52</v>
      </c>
      <c r="AU11" s="32" t="n">
        <v>119969</v>
      </c>
      <c r="AV11" s="32" t="n">
        <v>63500</v>
      </c>
      <c r="AW11" s="32" t="n">
        <v>37410</v>
      </c>
      <c r="AX11" s="32" t="n">
        <v>26090</v>
      </c>
      <c r="AY11" s="32" t="n">
        <v>56469</v>
      </c>
      <c r="AZ11" s="32" t="n">
        <v>41807</v>
      </c>
      <c r="BA11" s="32" t="n">
        <v>3785</v>
      </c>
      <c r="BB11" s="32" t="n">
        <v>8547</v>
      </c>
      <c r="BC11" s="32" t="n">
        <v>0</v>
      </c>
      <c r="BD11" s="32" t="n">
        <v>2330</v>
      </c>
      <c r="BE11" s="29" t="s">
        <v>52</v>
      </c>
      <c r="BF11" s="33" t="n">
        <v>337942</v>
      </c>
      <c r="BG11" s="33" t="n">
        <v>146295</v>
      </c>
      <c r="BH11" s="33" t="n">
        <v>89787</v>
      </c>
      <c r="BI11" s="33" t="n">
        <v>54152</v>
      </c>
      <c r="BJ11" s="33" t="n">
        <v>2356</v>
      </c>
      <c r="BK11" s="33" t="n">
        <v>191647</v>
      </c>
      <c r="BL11" s="33" t="n">
        <v>179643</v>
      </c>
      <c r="BM11" s="33" t="n">
        <v>12004</v>
      </c>
      <c r="BN11" s="33" t="n">
        <v>0</v>
      </c>
      <c r="BO11" s="33" t="n">
        <v>0</v>
      </c>
      <c r="BP11" s="29" t="s">
        <v>52</v>
      </c>
      <c r="BQ11" s="32" t="n">
        <v>125893</v>
      </c>
      <c r="BR11" s="32" t="n">
        <v>64288</v>
      </c>
      <c r="BS11" s="32" t="n">
        <v>64288</v>
      </c>
      <c r="BT11" s="32" t="n">
        <v>61605</v>
      </c>
      <c r="BU11" s="32" t="n">
        <v>42920</v>
      </c>
      <c r="BV11" s="32" t="n">
        <v>15132</v>
      </c>
      <c r="BW11" s="32" t="n">
        <v>0</v>
      </c>
      <c r="BX11" s="32" t="n">
        <v>3553</v>
      </c>
      <c r="BY11" s="29" t="s">
        <v>52</v>
      </c>
      <c r="BZ11" s="33" t="n">
        <v>573709</v>
      </c>
      <c r="CA11" s="33" t="n">
        <v>483465</v>
      </c>
      <c r="CB11" s="33" t="n">
        <v>155347</v>
      </c>
      <c r="CC11" s="33" t="n">
        <v>328118</v>
      </c>
      <c r="CD11" s="33" t="n">
        <v>0</v>
      </c>
      <c r="CE11" s="33" t="n">
        <v>90244</v>
      </c>
      <c r="CF11" s="33" t="n">
        <v>82796</v>
      </c>
      <c r="CG11" s="33" t="n">
        <v>6670</v>
      </c>
      <c r="CH11" s="33" t="n">
        <v>433</v>
      </c>
      <c r="CI11" s="34" t="n">
        <v>0</v>
      </c>
      <c r="CJ11" s="33" t="n">
        <v>345</v>
      </c>
      <c r="CK11" s="33" t="n">
        <v>0</v>
      </c>
      <c r="CL11" s="29" t="s">
        <v>52</v>
      </c>
      <c r="CM11" s="32" t="n">
        <v>366136</v>
      </c>
      <c r="CN11" s="32" t="n">
        <v>157130</v>
      </c>
      <c r="CO11" s="32" t="n">
        <v>110852</v>
      </c>
      <c r="CP11" s="32" t="n">
        <v>46278</v>
      </c>
      <c r="CQ11" s="32" t="n">
        <v>209006</v>
      </c>
      <c r="CR11" s="32" t="n">
        <v>199771</v>
      </c>
      <c r="CS11" s="32" t="n">
        <v>8116</v>
      </c>
      <c r="CT11" s="32" t="n">
        <v>1119</v>
      </c>
      <c r="CU11" s="32" t="n">
        <v>0</v>
      </c>
      <c r="CV11" s="29" t="s">
        <v>52</v>
      </c>
      <c r="CW11" s="33" t="n">
        <v>851577</v>
      </c>
      <c r="CX11" s="33" t="n">
        <v>316514</v>
      </c>
      <c r="CY11" s="33" t="n">
        <v>314353</v>
      </c>
      <c r="CZ11" s="33" t="n">
        <v>2161</v>
      </c>
      <c r="DA11" s="35" t="n">
        <v>0</v>
      </c>
      <c r="DB11" s="33" t="n">
        <v>535063</v>
      </c>
      <c r="DC11" s="33" t="n">
        <v>98464</v>
      </c>
      <c r="DD11" s="33" t="n">
        <v>419470</v>
      </c>
      <c r="DE11" s="33" t="n">
        <v>11766</v>
      </c>
      <c r="DF11" s="34" t="n">
        <v>0</v>
      </c>
      <c r="DG11" s="33" t="n">
        <v>2645</v>
      </c>
      <c r="DH11" s="32" t="n">
        <v>2718</v>
      </c>
      <c r="DI11" s="29" t="s">
        <v>52</v>
      </c>
      <c r="DJ11" s="32" t="n">
        <v>877746</v>
      </c>
      <c r="DK11" s="32" t="n">
        <v>145256</v>
      </c>
      <c r="DL11" s="32" t="n">
        <v>66239</v>
      </c>
      <c r="DM11" s="32" t="n">
        <v>79017</v>
      </c>
      <c r="DN11" s="32" t="n">
        <v>732490</v>
      </c>
      <c r="DO11" s="32" t="n">
        <v>720886</v>
      </c>
      <c r="DP11" s="32" t="n">
        <v>11604</v>
      </c>
      <c r="DQ11" s="32" t="n">
        <v>0</v>
      </c>
      <c r="DR11" s="32" t="n">
        <v>0</v>
      </c>
      <c r="DS11" s="29" t="s">
        <v>52</v>
      </c>
      <c r="DT11" s="32" t="n">
        <v>545370</v>
      </c>
      <c r="DU11" s="32" t="n">
        <v>267236</v>
      </c>
      <c r="DV11" s="32" t="n">
        <v>267236</v>
      </c>
      <c r="DW11" s="32" t="n">
        <v>278134</v>
      </c>
      <c r="DX11" s="32" t="n">
        <v>228811</v>
      </c>
      <c r="DY11" s="32" t="n">
        <v>41855</v>
      </c>
      <c r="DZ11" s="32" t="n">
        <v>7468</v>
      </c>
      <c r="EA11" s="36" t="n">
        <v>0</v>
      </c>
      <c r="EB11" s="29" t="s">
        <v>52</v>
      </c>
      <c r="EC11" s="32" t="n">
        <v>363885</v>
      </c>
      <c r="ED11" s="32" t="n">
        <v>275990</v>
      </c>
      <c r="EE11" s="32" t="n">
        <v>275990</v>
      </c>
      <c r="EF11" s="32" t="n">
        <v>87895</v>
      </c>
      <c r="EG11" s="32" t="n">
        <v>79404</v>
      </c>
      <c r="EH11" s="32" t="n">
        <v>6037</v>
      </c>
      <c r="EI11" s="32" t="n">
        <v>0</v>
      </c>
      <c r="EJ11" s="32" t="n">
        <v>2454</v>
      </c>
      <c r="EK11" s="29" t="s">
        <v>52</v>
      </c>
      <c r="EL11" s="32" t="n">
        <v>436302</v>
      </c>
      <c r="EM11" s="32" t="n">
        <v>367592</v>
      </c>
      <c r="EN11" s="32" t="n">
        <v>214272</v>
      </c>
      <c r="EO11" s="32" t="n">
        <v>153320</v>
      </c>
      <c r="EP11" s="32" t="n">
        <v>68710</v>
      </c>
      <c r="EQ11" s="32" t="n">
        <v>57664</v>
      </c>
      <c r="ER11" s="32" t="n">
        <v>8974</v>
      </c>
      <c r="ES11" s="32" t="n">
        <v>2072</v>
      </c>
      <c r="ET11" s="32" t="n">
        <v>0</v>
      </c>
      <c r="EU11" s="29" t="s">
        <v>52</v>
      </c>
      <c r="EV11" s="32" t="n">
        <v>554224</v>
      </c>
      <c r="EW11" s="32" t="n">
        <v>167907</v>
      </c>
      <c r="EX11" s="32" t="n">
        <v>167907</v>
      </c>
      <c r="EY11" s="32" t="n">
        <v>386317</v>
      </c>
      <c r="EZ11" s="32" t="n">
        <v>363714</v>
      </c>
      <c r="FA11" s="32" t="n">
        <v>21184</v>
      </c>
      <c r="FB11" s="32" t="n">
        <v>519</v>
      </c>
      <c r="FC11" s="32" t="n">
        <v>0</v>
      </c>
      <c r="FD11" s="32" t="n">
        <v>900</v>
      </c>
    </row>
    <row r="12" s="31" customFormat="true" ht="12.6" hidden="false" customHeight="true" outlineLevel="0" collapsed="false">
      <c r="A12" s="37" t="s">
        <v>53</v>
      </c>
      <c r="B12" s="32" t="n">
        <v>291135</v>
      </c>
      <c r="C12" s="32" t="n">
        <v>112328</v>
      </c>
      <c r="D12" s="32" t="n">
        <v>103983</v>
      </c>
      <c r="E12" s="32" t="n">
        <v>8345</v>
      </c>
      <c r="F12" s="32" t="n">
        <v>0</v>
      </c>
      <c r="G12" s="37" t="s">
        <v>53</v>
      </c>
      <c r="H12" s="32" t="n">
        <v>156170</v>
      </c>
      <c r="I12" s="32" t="n">
        <v>85499</v>
      </c>
      <c r="J12" s="32" t="n">
        <v>65901</v>
      </c>
      <c r="K12" s="32" t="n">
        <v>1148</v>
      </c>
      <c r="L12" s="32" t="n">
        <v>2954</v>
      </c>
      <c r="M12" s="32" t="n">
        <v>668</v>
      </c>
      <c r="N12" s="32" t="n">
        <v>0</v>
      </c>
      <c r="O12" s="37" t="s">
        <v>53</v>
      </c>
      <c r="P12" s="32" t="n">
        <v>3210</v>
      </c>
      <c r="Q12" s="32" t="n">
        <v>1950</v>
      </c>
      <c r="R12" s="32" t="n">
        <v>1950</v>
      </c>
      <c r="S12" s="32" t="n">
        <v>0</v>
      </c>
      <c r="T12" s="32" t="n">
        <v>1243</v>
      </c>
      <c r="U12" s="32" t="n">
        <v>447</v>
      </c>
      <c r="V12" s="32" t="n">
        <v>796</v>
      </c>
      <c r="W12" s="32" t="n">
        <v>0</v>
      </c>
      <c r="X12" s="29" t="n">
        <v>0</v>
      </c>
      <c r="Y12" s="37" t="s">
        <v>53</v>
      </c>
      <c r="Z12" s="33" t="n">
        <v>10134</v>
      </c>
      <c r="AA12" s="33" t="n">
        <v>3491</v>
      </c>
      <c r="AB12" s="33" t="n">
        <v>3351</v>
      </c>
      <c r="AC12" s="33" t="n">
        <v>140</v>
      </c>
      <c r="AD12" s="33" t="n">
        <v>5604</v>
      </c>
      <c r="AE12" s="33" t="n">
        <v>4934</v>
      </c>
      <c r="AF12" s="33" t="n">
        <v>670</v>
      </c>
      <c r="AG12" s="33" t="n">
        <v>0</v>
      </c>
      <c r="AH12" s="33" t="n">
        <v>0</v>
      </c>
      <c r="AI12" s="33" t="n">
        <v>0</v>
      </c>
      <c r="AJ12" s="33" t="n">
        <v>0</v>
      </c>
      <c r="AK12" s="37" t="s">
        <v>53</v>
      </c>
      <c r="AL12" s="32" t="n">
        <v>1837</v>
      </c>
      <c r="AM12" s="32" t="n">
        <v>525</v>
      </c>
      <c r="AN12" s="32" t="n">
        <v>525</v>
      </c>
      <c r="AO12" s="32" t="n">
        <v>1312</v>
      </c>
      <c r="AP12" s="32" t="n">
        <v>901</v>
      </c>
      <c r="AQ12" s="32" t="n">
        <v>339</v>
      </c>
      <c r="AR12" s="32" t="n">
        <v>39</v>
      </c>
      <c r="AS12" s="32" t="n">
        <v>33</v>
      </c>
      <c r="AT12" s="37" t="s">
        <v>53</v>
      </c>
      <c r="AU12" s="32" t="n">
        <v>2154</v>
      </c>
      <c r="AV12" s="32" t="n">
        <v>1240</v>
      </c>
      <c r="AW12" s="32" t="n">
        <v>1103</v>
      </c>
      <c r="AX12" s="32" t="n">
        <v>137</v>
      </c>
      <c r="AY12" s="32" t="n">
        <v>799</v>
      </c>
      <c r="AZ12" s="32" t="n">
        <v>516</v>
      </c>
      <c r="BA12" s="32" t="n">
        <v>209</v>
      </c>
      <c r="BB12" s="32" t="n">
        <v>22</v>
      </c>
      <c r="BC12" s="32" t="n">
        <v>24</v>
      </c>
      <c r="BD12" s="32" t="n">
        <v>28</v>
      </c>
      <c r="BE12" s="37" t="s">
        <v>53</v>
      </c>
      <c r="BF12" s="33" t="n">
        <v>11505</v>
      </c>
      <c r="BG12" s="33" t="n">
        <v>1604</v>
      </c>
      <c r="BH12" s="33" t="n">
        <v>1387</v>
      </c>
      <c r="BI12" s="33" t="n">
        <v>217</v>
      </c>
      <c r="BJ12" s="33" t="n">
        <v>0</v>
      </c>
      <c r="BK12" s="33" t="n">
        <v>9312</v>
      </c>
      <c r="BL12" s="33" t="n">
        <v>5521</v>
      </c>
      <c r="BM12" s="33" t="n">
        <v>3781</v>
      </c>
      <c r="BN12" s="33" t="n">
        <v>0</v>
      </c>
      <c r="BO12" s="33" t="n">
        <v>10</v>
      </c>
      <c r="BP12" s="37" t="s">
        <v>53</v>
      </c>
      <c r="BQ12" s="32" t="n">
        <v>1010</v>
      </c>
      <c r="BR12" s="32" t="n">
        <v>637</v>
      </c>
      <c r="BS12" s="32" t="n">
        <v>637</v>
      </c>
      <c r="BT12" s="32" t="n">
        <v>331</v>
      </c>
      <c r="BU12" s="32" t="n">
        <v>268</v>
      </c>
      <c r="BV12" s="32" t="n">
        <v>63</v>
      </c>
      <c r="BW12" s="32" t="n">
        <v>0</v>
      </c>
      <c r="BX12" s="32" t="n">
        <v>0</v>
      </c>
      <c r="BY12" s="37" t="s">
        <v>53</v>
      </c>
      <c r="BZ12" s="33" t="n">
        <v>4670</v>
      </c>
      <c r="CA12" s="33" t="n">
        <v>2485</v>
      </c>
      <c r="CB12" s="33" t="n">
        <v>1723</v>
      </c>
      <c r="CC12" s="33" t="n">
        <v>762</v>
      </c>
      <c r="CD12" s="33" t="n">
        <v>0</v>
      </c>
      <c r="CE12" s="33" t="n">
        <v>1803</v>
      </c>
      <c r="CF12" s="33" t="n">
        <v>7</v>
      </c>
      <c r="CG12" s="33" t="n">
        <v>1612</v>
      </c>
      <c r="CH12" s="33" t="n">
        <v>0</v>
      </c>
      <c r="CI12" s="34" t="n">
        <v>184</v>
      </c>
      <c r="CJ12" s="33" t="n">
        <v>0</v>
      </c>
      <c r="CK12" s="33" t="n">
        <v>0</v>
      </c>
      <c r="CL12" s="37" t="s">
        <v>53</v>
      </c>
      <c r="CM12" s="32" t="n">
        <v>8849</v>
      </c>
      <c r="CN12" s="32" t="n">
        <v>1796</v>
      </c>
      <c r="CO12" s="32" t="n">
        <v>1563</v>
      </c>
      <c r="CP12" s="32" t="n">
        <v>233</v>
      </c>
      <c r="CQ12" s="32" t="n">
        <v>4143</v>
      </c>
      <c r="CR12" s="32" t="n">
        <v>3593</v>
      </c>
      <c r="CS12" s="32" t="n">
        <v>544</v>
      </c>
      <c r="CT12" s="32" t="n">
        <v>0</v>
      </c>
      <c r="CU12" s="32" t="n">
        <v>6</v>
      </c>
      <c r="CV12" s="37" t="s">
        <v>53</v>
      </c>
      <c r="CW12" s="33" t="n">
        <v>33503</v>
      </c>
      <c r="CX12" s="33" t="n">
        <v>10593</v>
      </c>
      <c r="CY12" s="33" t="n">
        <v>10593</v>
      </c>
      <c r="CZ12" s="33" t="n">
        <v>0</v>
      </c>
      <c r="DA12" s="35" t="n">
        <v>0</v>
      </c>
      <c r="DB12" s="33" t="n">
        <v>22910</v>
      </c>
      <c r="DC12" s="33" t="n">
        <v>5986</v>
      </c>
      <c r="DD12" s="33" t="n">
        <v>16063</v>
      </c>
      <c r="DE12" s="33" t="n">
        <v>0</v>
      </c>
      <c r="DF12" s="34" t="n">
        <v>861</v>
      </c>
      <c r="DG12" s="33" t="n">
        <v>0</v>
      </c>
      <c r="DH12" s="32" t="n">
        <v>0</v>
      </c>
      <c r="DI12" s="37" t="s">
        <v>53</v>
      </c>
      <c r="DJ12" s="32" t="n">
        <v>7244</v>
      </c>
      <c r="DK12" s="32" t="n">
        <v>2402</v>
      </c>
      <c r="DL12" s="32" t="n">
        <v>2042</v>
      </c>
      <c r="DM12" s="32" t="n">
        <v>360</v>
      </c>
      <c r="DN12" s="32" t="n">
        <v>4842</v>
      </c>
      <c r="DO12" s="32" t="n">
        <v>1504</v>
      </c>
      <c r="DP12" s="32" t="n">
        <v>3336</v>
      </c>
      <c r="DQ12" s="32" t="n">
        <v>0</v>
      </c>
      <c r="DR12" s="32" t="n">
        <v>2</v>
      </c>
      <c r="DS12" s="37" t="s">
        <v>53</v>
      </c>
      <c r="DT12" s="32" t="n">
        <v>12521</v>
      </c>
      <c r="DU12" s="32" t="n">
        <v>6138</v>
      </c>
      <c r="DV12" s="32" t="n">
        <v>6138</v>
      </c>
      <c r="DW12" s="32" t="n">
        <v>6218</v>
      </c>
      <c r="DX12" s="32" t="n">
        <v>5278</v>
      </c>
      <c r="DY12" s="32" t="n">
        <v>720</v>
      </c>
      <c r="DZ12" s="32" t="n">
        <v>54</v>
      </c>
      <c r="EA12" s="36" t="n">
        <v>166</v>
      </c>
      <c r="EB12" s="37" t="s">
        <v>53</v>
      </c>
      <c r="EC12" s="32" t="n">
        <v>15041</v>
      </c>
      <c r="ED12" s="32" t="n">
        <v>5237</v>
      </c>
      <c r="EE12" s="32" t="n">
        <v>5237</v>
      </c>
      <c r="EF12" s="32" t="n">
        <v>9787</v>
      </c>
      <c r="EG12" s="32" t="n">
        <v>4469</v>
      </c>
      <c r="EH12" s="32" t="n">
        <v>5223</v>
      </c>
      <c r="EI12" s="32" t="n">
        <v>53</v>
      </c>
      <c r="EJ12" s="32" t="n">
        <v>42</v>
      </c>
      <c r="EK12" s="37" t="s">
        <v>53</v>
      </c>
      <c r="EL12" s="32" t="n">
        <v>5441</v>
      </c>
      <c r="EM12" s="32" t="n">
        <v>2934</v>
      </c>
      <c r="EN12" s="32" t="n">
        <v>2427</v>
      </c>
      <c r="EO12" s="32" t="n">
        <v>507</v>
      </c>
      <c r="EP12" s="32" t="n">
        <v>2469</v>
      </c>
      <c r="EQ12" s="32" t="n">
        <v>864</v>
      </c>
      <c r="ER12" s="32" t="n">
        <v>1577</v>
      </c>
      <c r="ES12" s="32" t="n">
        <v>27</v>
      </c>
      <c r="ET12" s="32" t="n">
        <v>1</v>
      </c>
      <c r="EU12" s="37" t="s">
        <v>53</v>
      </c>
      <c r="EV12" s="32" t="n">
        <v>20585</v>
      </c>
      <c r="EW12" s="32" t="n">
        <v>7699</v>
      </c>
      <c r="EX12" s="32" t="n">
        <v>7699</v>
      </c>
      <c r="EY12" s="32" t="n">
        <v>7758</v>
      </c>
      <c r="EZ12" s="32" t="n">
        <v>6763</v>
      </c>
      <c r="FA12" s="32" t="n">
        <v>988</v>
      </c>
      <c r="FB12" s="32" t="n">
        <v>0</v>
      </c>
      <c r="FC12" s="32" t="n">
        <v>7</v>
      </c>
      <c r="FD12" s="32" t="n">
        <v>0</v>
      </c>
    </row>
    <row r="13" s="31" customFormat="true" ht="12.6" hidden="false" customHeight="true" outlineLevel="0" collapsed="false">
      <c r="A13" s="29" t="s">
        <v>54</v>
      </c>
      <c r="B13" s="32" t="n">
        <v>174406</v>
      </c>
      <c r="C13" s="32" t="n">
        <v>95908</v>
      </c>
      <c r="D13" s="32" t="n">
        <v>86340</v>
      </c>
      <c r="E13" s="32" t="n">
        <v>8509</v>
      </c>
      <c r="F13" s="32" t="n">
        <v>1059</v>
      </c>
      <c r="G13" s="29" t="s">
        <v>54</v>
      </c>
      <c r="H13" s="32" t="n">
        <v>78498</v>
      </c>
      <c r="I13" s="32" t="n">
        <v>0</v>
      </c>
      <c r="J13" s="32" t="n">
        <v>64950</v>
      </c>
      <c r="K13" s="32" t="n">
        <v>1078</v>
      </c>
      <c r="L13" s="32" t="n">
        <v>2523</v>
      </c>
      <c r="M13" s="32" t="n">
        <v>906</v>
      </c>
      <c r="N13" s="32" t="n">
        <v>9041</v>
      </c>
      <c r="O13" s="29" t="s">
        <v>54</v>
      </c>
      <c r="P13" s="32" t="n">
        <v>1788</v>
      </c>
      <c r="Q13" s="32" t="n">
        <v>993</v>
      </c>
      <c r="R13" s="32" t="n">
        <v>993</v>
      </c>
      <c r="S13" s="32" t="n">
        <v>0</v>
      </c>
      <c r="T13" s="32" t="n">
        <v>795</v>
      </c>
      <c r="U13" s="32" t="n">
        <v>0</v>
      </c>
      <c r="V13" s="32" t="n">
        <v>795</v>
      </c>
      <c r="W13" s="32" t="n">
        <v>0</v>
      </c>
      <c r="X13" s="29" t="n">
        <v>0</v>
      </c>
      <c r="Y13" s="29" t="s">
        <v>54</v>
      </c>
      <c r="Z13" s="33" t="n">
        <v>4539</v>
      </c>
      <c r="AA13" s="33" t="n">
        <v>2792</v>
      </c>
      <c r="AB13" s="33" t="n">
        <v>2608</v>
      </c>
      <c r="AC13" s="33" t="n">
        <v>184</v>
      </c>
      <c r="AD13" s="33" t="n">
        <v>1747</v>
      </c>
      <c r="AE13" s="33" t="n">
        <v>0</v>
      </c>
      <c r="AF13" s="33" t="n">
        <v>664</v>
      </c>
      <c r="AG13" s="33" t="n">
        <v>0</v>
      </c>
      <c r="AH13" s="33" t="n">
        <v>0</v>
      </c>
      <c r="AI13" s="33" t="n">
        <v>29</v>
      </c>
      <c r="AJ13" s="33" t="n">
        <v>1054</v>
      </c>
      <c r="AK13" s="29" t="s">
        <v>54</v>
      </c>
      <c r="AL13" s="32" t="n">
        <v>863</v>
      </c>
      <c r="AM13" s="32" t="n">
        <v>495</v>
      </c>
      <c r="AN13" s="32" t="n">
        <v>495</v>
      </c>
      <c r="AO13" s="32" t="n">
        <v>368</v>
      </c>
      <c r="AP13" s="32" t="n">
        <v>0</v>
      </c>
      <c r="AQ13" s="32" t="n">
        <v>325</v>
      </c>
      <c r="AR13" s="32" t="n">
        <v>37</v>
      </c>
      <c r="AS13" s="32" t="n">
        <v>6</v>
      </c>
      <c r="AT13" s="29" t="s">
        <v>54</v>
      </c>
      <c r="AU13" s="32" t="n">
        <v>1059</v>
      </c>
      <c r="AV13" s="32" t="n">
        <v>780</v>
      </c>
      <c r="AW13" s="32" t="n">
        <v>664</v>
      </c>
      <c r="AX13" s="32" t="n">
        <v>116</v>
      </c>
      <c r="AY13" s="32" t="n">
        <v>279</v>
      </c>
      <c r="AZ13" s="32" t="n">
        <v>0</v>
      </c>
      <c r="BA13" s="32" t="n">
        <v>209</v>
      </c>
      <c r="BB13" s="32" t="n">
        <v>15</v>
      </c>
      <c r="BC13" s="32" t="n">
        <v>0</v>
      </c>
      <c r="BD13" s="32" t="n">
        <v>55</v>
      </c>
      <c r="BE13" s="29" t="s">
        <v>54</v>
      </c>
      <c r="BF13" s="33" t="n">
        <v>5187</v>
      </c>
      <c r="BG13" s="33" t="n">
        <v>1406</v>
      </c>
      <c r="BH13" s="33" t="n">
        <v>1123</v>
      </c>
      <c r="BI13" s="33" t="n">
        <v>221</v>
      </c>
      <c r="BJ13" s="33" t="n">
        <v>62</v>
      </c>
      <c r="BK13" s="33" t="n">
        <v>3781</v>
      </c>
      <c r="BL13" s="33" t="n">
        <v>0</v>
      </c>
      <c r="BM13" s="33" t="n">
        <v>3781</v>
      </c>
      <c r="BN13" s="33" t="n">
        <v>0</v>
      </c>
      <c r="BO13" s="33" t="n">
        <v>0</v>
      </c>
      <c r="BP13" s="29" t="s">
        <v>54</v>
      </c>
      <c r="BQ13" s="32" t="n">
        <v>712</v>
      </c>
      <c r="BR13" s="32" t="n">
        <v>643</v>
      </c>
      <c r="BS13" s="32" t="n">
        <v>643</v>
      </c>
      <c r="BT13" s="32" t="n">
        <v>69</v>
      </c>
      <c r="BU13" s="32" t="n">
        <v>0</v>
      </c>
      <c r="BV13" s="32" t="n">
        <v>62</v>
      </c>
      <c r="BW13" s="32" t="n">
        <v>0</v>
      </c>
      <c r="BX13" s="32" t="n">
        <v>7</v>
      </c>
      <c r="BY13" s="29" t="s">
        <v>54</v>
      </c>
      <c r="BZ13" s="33" t="n">
        <v>4898</v>
      </c>
      <c r="CA13" s="33" t="n">
        <v>3282</v>
      </c>
      <c r="CB13" s="33" t="n">
        <v>2444</v>
      </c>
      <c r="CC13" s="33" t="n">
        <v>838</v>
      </c>
      <c r="CD13" s="33" t="n">
        <v>0</v>
      </c>
      <c r="CE13" s="33" t="n">
        <v>1616</v>
      </c>
      <c r="CF13" s="33" t="n">
        <v>0</v>
      </c>
      <c r="CG13" s="33" t="n">
        <v>1610</v>
      </c>
      <c r="CH13" s="33" t="n">
        <v>0</v>
      </c>
      <c r="CI13" s="34" t="n">
        <v>0</v>
      </c>
      <c r="CJ13" s="33" t="n">
        <v>6</v>
      </c>
      <c r="CK13" s="33" t="n">
        <v>0</v>
      </c>
      <c r="CL13" s="29" t="s">
        <v>54</v>
      </c>
      <c r="CM13" s="32" t="n">
        <v>3168</v>
      </c>
      <c r="CN13" s="32" t="n">
        <v>2623</v>
      </c>
      <c r="CO13" s="32" t="n">
        <v>2361</v>
      </c>
      <c r="CP13" s="32" t="n">
        <v>262</v>
      </c>
      <c r="CQ13" s="32" t="n">
        <v>545</v>
      </c>
      <c r="CR13" s="32" t="n">
        <v>0</v>
      </c>
      <c r="CS13" s="32" t="n">
        <v>539</v>
      </c>
      <c r="CT13" s="32" t="n">
        <v>0</v>
      </c>
      <c r="CU13" s="32" t="n">
        <v>6</v>
      </c>
      <c r="CV13" s="29" t="s">
        <v>54</v>
      </c>
      <c r="CW13" s="33" t="n">
        <v>27316</v>
      </c>
      <c r="CX13" s="33" t="n">
        <v>10243</v>
      </c>
      <c r="CY13" s="33" t="n">
        <v>10225</v>
      </c>
      <c r="CZ13" s="33" t="n">
        <v>18</v>
      </c>
      <c r="DA13" s="35" t="n">
        <v>0</v>
      </c>
      <c r="DB13" s="33" t="n">
        <v>17073</v>
      </c>
      <c r="DC13" s="33" t="n">
        <v>0</v>
      </c>
      <c r="DD13" s="33" t="n">
        <v>15822</v>
      </c>
      <c r="DE13" s="33" t="n">
        <v>0</v>
      </c>
      <c r="DF13" s="34" t="n">
        <v>856</v>
      </c>
      <c r="DG13" s="33" t="n">
        <v>268</v>
      </c>
      <c r="DH13" s="32" t="n">
        <v>127</v>
      </c>
      <c r="DI13" s="29" t="s">
        <v>54</v>
      </c>
      <c r="DJ13" s="32" t="n">
        <v>5496</v>
      </c>
      <c r="DK13" s="32" t="n">
        <v>2211</v>
      </c>
      <c r="DL13" s="32" t="n">
        <v>1824</v>
      </c>
      <c r="DM13" s="32" t="n">
        <v>387</v>
      </c>
      <c r="DN13" s="32" t="n">
        <v>3285</v>
      </c>
      <c r="DO13" s="32" t="n">
        <v>0</v>
      </c>
      <c r="DP13" s="32" t="n">
        <v>3285</v>
      </c>
      <c r="DQ13" s="32" t="n">
        <v>0</v>
      </c>
      <c r="DR13" s="32" t="n">
        <v>0</v>
      </c>
      <c r="DS13" s="29" t="s">
        <v>54</v>
      </c>
      <c r="DT13" s="32" t="n">
        <v>5055</v>
      </c>
      <c r="DU13" s="32" t="n">
        <v>4207</v>
      </c>
      <c r="DV13" s="32" t="n">
        <v>4207</v>
      </c>
      <c r="DW13" s="32" t="n">
        <v>848</v>
      </c>
      <c r="DX13" s="32" t="n">
        <v>0</v>
      </c>
      <c r="DY13" s="32" t="n">
        <v>720</v>
      </c>
      <c r="DZ13" s="32" t="n">
        <v>83</v>
      </c>
      <c r="EA13" s="36" t="n">
        <v>45</v>
      </c>
      <c r="EB13" s="29" t="s">
        <v>54</v>
      </c>
      <c r="EC13" s="32" t="n">
        <v>9271</v>
      </c>
      <c r="ED13" s="32" t="n">
        <v>4155</v>
      </c>
      <c r="EE13" s="32" t="n">
        <v>4155</v>
      </c>
      <c r="EF13" s="32" t="n">
        <v>5116</v>
      </c>
      <c r="EG13" s="32" t="n">
        <v>0</v>
      </c>
      <c r="EH13" s="32" t="n">
        <v>5004</v>
      </c>
      <c r="EI13" s="32" t="n">
        <v>51</v>
      </c>
      <c r="EJ13" s="32" t="n">
        <v>61</v>
      </c>
      <c r="EK13" s="29" t="s">
        <v>54</v>
      </c>
      <c r="EL13" s="32" t="n">
        <v>4321</v>
      </c>
      <c r="EM13" s="32" t="n">
        <v>2758</v>
      </c>
      <c r="EN13" s="32" t="n">
        <v>2248</v>
      </c>
      <c r="EO13" s="32" t="n">
        <v>510</v>
      </c>
      <c r="EP13" s="32" t="n">
        <v>1563</v>
      </c>
      <c r="EQ13" s="32" t="n">
        <v>0</v>
      </c>
      <c r="ER13" s="32" t="n">
        <v>1563</v>
      </c>
      <c r="ES13" s="32" t="n">
        <v>0</v>
      </c>
      <c r="ET13" s="32" t="n">
        <v>0</v>
      </c>
      <c r="EU13" s="29" t="s">
        <v>54</v>
      </c>
      <c r="EV13" s="32" t="n">
        <v>6423</v>
      </c>
      <c r="EW13" s="32" t="n">
        <v>5430</v>
      </c>
      <c r="EX13" s="32" t="n">
        <v>5430</v>
      </c>
      <c r="EY13" s="32" t="n">
        <v>993</v>
      </c>
      <c r="EZ13" s="32" t="n">
        <v>0</v>
      </c>
      <c r="FA13" s="32" t="n">
        <v>977</v>
      </c>
      <c r="FB13" s="32" t="n">
        <v>8</v>
      </c>
      <c r="FC13" s="32" t="n">
        <v>7</v>
      </c>
      <c r="FD13" s="32" t="n">
        <v>1</v>
      </c>
    </row>
    <row r="14" s="31" customFormat="true" ht="12.6" hidden="false" customHeight="true" outlineLevel="0" collapsed="false">
      <c r="A14" s="37" t="s">
        <v>55</v>
      </c>
      <c r="B14" s="32" t="n">
        <v>476344</v>
      </c>
      <c r="C14" s="32" t="n">
        <v>314853</v>
      </c>
      <c r="D14" s="32" t="n">
        <v>257336</v>
      </c>
      <c r="E14" s="32" t="n">
        <v>53472</v>
      </c>
      <c r="F14" s="32" t="n">
        <v>4045</v>
      </c>
      <c r="G14" s="37" t="s">
        <v>55</v>
      </c>
      <c r="H14" s="32" t="n">
        <v>161491</v>
      </c>
      <c r="I14" s="32" t="n">
        <v>0</v>
      </c>
      <c r="J14" s="32" t="n">
        <v>115046</v>
      </c>
      <c r="K14" s="32" t="n">
        <v>18373</v>
      </c>
      <c r="L14" s="32" t="n">
        <v>6480</v>
      </c>
      <c r="M14" s="32" t="n">
        <v>906</v>
      </c>
      <c r="N14" s="32" t="n">
        <v>20686</v>
      </c>
      <c r="O14" s="37" t="s">
        <v>55</v>
      </c>
      <c r="P14" s="32" t="n">
        <v>4682</v>
      </c>
      <c r="Q14" s="32" t="n">
        <v>2638</v>
      </c>
      <c r="R14" s="32" t="n">
        <v>2638</v>
      </c>
      <c r="S14" s="32" t="n">
        <v>0</v>
      </c>
      <c r="T14" s="32" t="n">
        <v>2044</v>
      </c>
      <c r="U14" s="32" t="n">
        <v>0</v>
      </c>
      <c r="V14" s="32" t="n">
        <v>2044</v>
      </c>
      <c r="W14" s="32" t="n">
        <v>0</v>
      </c>
      <c r="X14" s="29" t="n">
        <v>0</v>
      </c>
      <c r="Y14" s="37" t="s">
        <v>55</v>
      </c>
      <c r="Z14" s="33" t="n">
        <v>6530</v>
      </c>
      <c r="AA14" s="33" t="n">
        <v>4341</v>
      </c>
      <c r="AB14" s="33" t="n">
        <v>4068</v>
      </c>
      <c r="AC14" s="33" t="n">
        <v>273</v>
      </c>
      <c r="AD14" s="33" t="n">
        <v>2189</v>
      </c>
      <c r="AE14" s="33" t="n">
        <v>0</v>
      </c>
      <c r="AF14" s="33" t="n">
        <v>2160</v>
      </c>
      <c r="AG14" s="33" t="n">
        <v>0</v>
      </c>
      <c r="AH14" s="33" t="n">
        <v>0</v>
      </c>
      <c r="AI14" s="33" t="n">
        <v>29</v>
      </c>
      <c r="AJ14" s="33" t="n">
        <v>0</v>
      </c>
      <c r="AK14" s="37" t="s">
        <v>55</v>
      </c>
      <c r="AL14" s="32" t="n">
        <v>2315</v>
      </c>
      <c r="AM14" s="32" t="n">
        <v>1194</v>
      </c>
      <c r="AN14" s="32" t="n">
        <v>1194</v>
      </c>
      <c r="AO14" s="32" t="n">
        <v>1121</v>
      </c>
      <c r="AP14" s="32" t="n">
        <v>0</v>
      </c>
      <c r="AQ14" s="32" t="n">
        <v>1037</v>
      </c>
      <c r="AR14" s="32" t="n">
        <v>78</v>
      </c>
      <c r="AS14" s="32" t="n">
        <v>6</v>
      </c>
      <c r="AT14" s="37" t="s">
        <v>55</v>
      </c>
      <c r="AU14" s="32" t="n">
        <v>4372</v>
      </c>
      <c r="AV14" s="32" t="n">
        <v>3090</v>
      </c>
      <c r="AW14" s="32" t="n">
        <v>2501</v>
      </c>
      <c r="AX14" s="32" t="n">
        <v>589</v>
      </c>
      <c r="AY14" s="32" t="n">
        <v>1282</v>
      </c>
      <c r="AZ14" s="32" t="n">
        <v>0</v>
      </c>
      <c r="BA14" s="32" t="n">
        <v>1173</v>
      </c>
      <c r="BB14" s="32" t="n">
        <v>54</v>
      </c>
      <c r="BC14" s="32" t="n">
        <v>0</v>
      </c>
      <c r="BD14" s="32" t="n">
        <v>55</v>
      </c>
      <c r="BE14" s="37" t="s">
        <v>55</v>
      </c>
      <c r="BF14" s="33" t="n">
        <v>8280</v>
      </c>
      <c r="BG14" s="33" t="n">
        <v>6980</v>
      </c>
      <c r="BH14" s="33" t="n">
        <v>3390</v>
      </c>
      <c r="BI14" s="33" t="n">
        <v>2755</v>
      </c>
      <c r="BJ14" s="33" t="n">
        <v>835</v>
      </c>
      <c r="BK14" s="33" t="n">
        <v>1300</v>
      </c>
      <c r="BL14" s="33" t="n">
        <v>0</v>
      </c>
      <c r="BM14" s="33" t="n">
        <v>1300</v>
      </c>
      <c r="BN14" s="33" t="n">
        <v>0</v>
      </c>
      <c r="BO14" s="33" t="n">
        <v>0</v>
      </c>
      <c r="BP14" s="37" t="s">
        <v>55</v>
      </c>
      <c r="BQ14" s="32" t="n">
        <v>3082</v>
      </c>
      <c r="BR14" s="32" t="n">
        <v>2169</v>
      </c>
      <c r="BS14" s="32" t="n">
        <v>2169</v>
      </c>
      <c r="BT14" s="32" t="n">
        <v>913</v>
      </c>
      <c r="BU14" s="32" t="n">
        <v>0</v>
      </c>
      <c r="BV14" s="32" t="n">
        <v>906</v>
      </c>
      <c r="BW14" s="32" t="n">
        <v>0</v>
      </c>
      <c r="BX14" s="32" t="n">
        <v>7</v>
      </c>
      <c r="BY14" s="37" t="s">
        <v>55</v>
      </c>
      <c r="BZ14" s="33" t="n">
        <v>20597</v>
      </c>
      <c r="CA14" s="33" t="n">
        <v>9884</v>
      </c>
      <c r="CB14" s="33" t="n">
        <v>6037</v>
      </c>
      <c r="CC14" s="33" t="n">
        <v>3699</v>
      </c>
      <c r="CD14" s="33" t="n">
        <v>148</v>
      </c>
      <c r="CE14" s="33" t="n">
        <v>10713</v>
      </c>
      <c r="CF14" s="33" t="n">
        <v>0</v>
      </c>
      <c r="CG14" s="33" t="n">
        <v>665</v>
      </c>
      <c r="CH14" s="33" t="n">
        <v>0</v>
      </c>
      <c r="CI14" s="34" t="n">
        <v>0</v>
      </c>
      <c r="CJ14" s="33" t="n">
        <v>6</v>
      </c>
      <c r="CK14" s="33" t="n">
        <v>10042</v>
      </c>
      <c r="CL14" s="37" t="s">
        <v>55</v>
      </c>
      <c r="CM14" s="32" t="n">
        <v>7308</v>
      </c>
      <c r="CN14" s="32" t="n">
        <v>6639</v>
      </c>
      <c r="CO14" s="32" t="n">
        <v>4729</v>
      </c>
      <c r="CP14" s="32" t="n">
        <v>1910</v>
      </c>
      <c r="CQ14" s="32" t="n">
        <v>669</v>
      </c>
      <c r="CR14" s="32" t="n">
        <v>0</v>
      </c>
      <c r="CS14" s="32" t="n">
        <v>607</v>
      </c>
      <c r="CT14" s="32" t="n">
        <v>0</v>
      </c>
      <c r="CU14" s="32" t="n">
        <v>62</v>
      </c>
      <c r="CV14" s="37" t="s">
        <v>55</v>
      </c>
      <c r="CW14" s="33" t="n">
        <v>36915</v>
      </c>
      <c r="CX14" s="33" t="n">
        <v>14123</v>
      </c>
      <c r="CY14" s="33" t="n">
        <v>14099</v>
      </c>
      <c r="CZ14" s="33" t="n">
        <v>24</v>
      </c>
      <c r="DA14" s="35" t="n">
        <v>0</v>
      </c>
      <c r="DB14" s="33" t="n">
        <v>22792</v>
      </c>
      <c r="DC14" s="33" t="n">
        <v>0</v>
      </c>
      <c r="DD14" s="33" t="n">
        <v>19547</v>
      </c>
      <c r="DE14" s="33" t="n">
        <v>0</v>
      </c>
      <c r="DF14" s="34" t="n">
        <v>2200</v>
      </c>
      <c r="DG14" s="33" t="n">
        <v>268</v>
      </c>
      <c r="DH14" s="32" t="n">
        <v>777</v>
      </c>
      <c r="DI14" s="37" t="s">
        <v>55</v>
      </c>
      <c r="DJ14" s="32" t="n">
        <v>14180</v>
      </c>
      <c r="DK14" s="32" t="n">
        <v>7373</v>
      </c>
      <c r="DL14" s="32" t="n">
        <v>4771</v>
      </c>
      <c r="DM14" s="32" t="n">
        <v>2602</v>
      </c>
      <c r="DN14" s="32" t="n">
        <v>6807</v>
      </c>
      <c r="DO14" s="32" t="n">
        <v>0</v>
      </c>
      <c r="DP14" s="32" t="n">
        <v>6807</v>
      </c>
      <c r="DQ14" s="32" t="n">
        <v>0</v>
      </c>
      <c r="DR14" s="32" t="n">
        <v>0</v>
      </c>
      <c r="DS14" s="37" t="s">
        <v>55</v>
      </c>
      <c r="DT14" s="32" t="n">
        <v>24778</v>
      </c>
      <c r="DU14" s="32" t="n">
        <v>12205</v>
      </c>
      <c r="DV14" s="32" t="n">
        <v>12205</v>
      </c>
      <c r="DW14" s="32" t="n">
        <v>12573</v>
      </c>
      <c r="DX14" s="32" t="n">
        <v>0</v>
      </c>
      <c r="DY14" s="32" t="n">
        <v>12320</v>
      </c>
      <c r="DZ14" s="32" t="n">
        <v>83</v>
      </c>
      <c r="EA14" s="36" t="n">
        <v>170</v>
      </c>
      <c r="EB14" s="37" t="s">
        <v>55</v>
      </c>
      <c r="EC14" s="32" t="n">
        <v>16228</v>
      </c>
      <c r="ED14" s="32" t="n">
        <v>13105</v>
      </c>
      <c r="EE14" s="32" t="n">
        <v>13105</v>
      </c>
      <c r="EF14" s="32" t="n">
        <v>3123</v>
      </c>
      <c r="EG14" s="32" t="n">
        <v>0</v>
      </c>
      <c r="EH14" s="32" t="n">
        <v>2872</v>
      </c>
      <c r="EI14" s="32" t="n">
        <v>190</v>
      </c>
      <c r="EJ14" s="32" t="n">
        <v>61</v>
      </c>
      <c r="EK14" s="37" t="s">
        <v>55</v>
      </c>
      <c r="EL14" s="32" t="n">
        <v>11066</v>
      </c>
      <c r="EM14" s="32" t="n">
        <v>10156</v>
      </c>
      <c r="EN14" s="32" t="n">
        <v>6598</v>
      </c>
      <c r="EO14" s="32" t="n">
        <v>3558</v>
      </c>
      <c r="EP14" s="32" t="n">
        <v>910</v>
      </c>
      <c r="EQ14" s="32" t="n">
        <v>0</v>
      </c>
      <c r="ER14" s="32" t="n">
        <v>348</v>
      </c>
      <c r="ES14" s="32" t="n">
        <v>562</v>
      </c>
      <c r="ET14" s="32" t="n">
        <v>0</v>
      </c>
      <c r="EU14" s="37" t="s">
        <v>55</v>
      </c>
      <c r="EV14" s="32" t="n">
        <v>26826</v>
      </c>
      <c r="EW14" s="32" t="n">
        <v>22120</v>
      </c>
      <c r="EX14" s="32" t="n">
        <v>22120</v>
      </c>
      <c r="EY14" s="32" t="n">
        <v>4706</v>
      </c>
      <c r="EZ14" s="32" t="n">
        <v>0</v>
      </c>
      <c r="FA14" s="32" t="n">
        <v>4557</v>
      </c>
      <c r="FB14" s="32" t="n">
        <v>59</v>
      </c>
      <c r="FC14" s="32" t="n">
        <v>89</v>
      </c>
      <c r="FD14" s="32" t="n">
        <v>1</v>
      </c>
    </row>
    <row r="15" s="31" customFormat="true" ht="12.6" hidden="false" customHeight="true" outlineLevel="0" collapsed="false">
      <c r="A15" s="37" t="s">
        <v>56</v>
      </c>
      <c r="B15" s="32" t="n">
        <v>160106</v>
      </c>
      <c r="C15" s="32" t="n">
        <v>56704</v>
      </c>
      <c r="D15" s="32" t="n">
        <v>0</v>
      </c>
      <c r="E15" s="32" t="n">
        <v>53472</v>
      </c>
      <c r="F15" s="32" t="n">
        <v>3232</v>
      </c>
      <c r="G15" s="37" t="s">
        <v>56</v>
      </c>
      <c r="H15" s="32" t="n">
        <v>103402</v>
      </c>
      <c r="I15" s="32" t="n">
        <v>85794</v>
      </c>
      <c r="J15" s="32" t="n">
        <v>0</v>
      </c>
      <c r="K15" s="32" t="n">
        <v>0</v>
      </c>
      <c r="L15" s="32" t="n">
        <v>0</v>
      </c>
      <c r="M15" s="32" t="n">
        <v>488</v>
      </c>
      <c r="N15" s="32" t="n">
        <v>17120</v>
      </c>
      <c r="O15" s="37" t="s">
        <v>56</v>
      </c>
      <c r="P15" s="32" t="n">
        <v>452</v>
      </c>
      <c r="Q15" s="32" t="n">
        <v>0</v>
      </c>
      <c r="R15" s="32" t="n">
        <v>0</v>
      </c>
      <c r="S15" s="32" t="n">
        <v>0</v>
      </c>
      <c r="T15" s="32" t="n">
        <v>452</v>
      </c>
      <c r="U15" s="32" t="n">
        <v>452</v>
      </c>
      <c r="V15" s="32" t="n">
        <v>0</v>
      </c>
      <c r="W15" s="32" t="n">
        <v>0</v>
      </c>
      <c r="X15" s="29" t="n">
        <v>0</v>
      </c>
      <c r="Y15" s="37" t="s">
        <v>56</v>
      </c>
      <c r="Z15" s="33" t="n">
        <v>5204</v>
      </c>
      <c r="AA15" s="33" t="n">
        <v>273</v>
      </c>
      <c r="AB15" s="33" t="n">
        <v>0</v>
      </c>
      <c r="AC15" s="33" t="n">
        <v>273</v>
      </c>
      <c r="AD15" s="33" t="n">
        <v>4931</v>
      </c>
      <c r="AE15" s="33" t="n">
        <v>4931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7" t="s">
        <v>56</v>
      </c>
      <c r="AL15" s="32" t="n">
        <v>917</v>
      </c>
      <c r="AM15" s="32" t="n">
        <v>0</v>
      </c>
      <c r="AN15" s="32" t="n">
        <v>0</v>
      </c>
      <c r="AO15" s="32" t="n">
        <v>917</v>
      </c>
      <c r="AP15" s="32" t="n">
        <v>911</v>
      </c>
      <c r="AQ15" s="32" t="n">
        <v>0</v>
      </c>
      <c r="AR15" s="32" t="n">
        <v>0</v>
      </c>
      <c r="AS15" s="32" t="n">
        <v>6</v>
      </c>
      <c r="AT15" s="37" t="s">
        <v>56</v>
      </c>
      <c r="AU15" s="32" t="n">
        <v>1167</v>
      </c>
      <c r="AV15" s="32" t="n">
        <v>589</v>
      </c>
      <c r="AW15" s="32" t="n">
        <v>0</v>
      </c>
      <c r="AX15" s="32" t="n">
        <v>589</v>
      </c>
      <c r="AY15" s="32" t="n">
        <v>578</v>
      </c>
      <c r="AZ15" s="32" t="n">
        <v>523</v>
      </c>
      <c r="BA15" s="32" t="n">
        <v>0</v>
      </c>
      <c r="BB15" s="32" t="n">
        <v>0</v>
      </c>
      <c r="BC15" s="32" t="n">
        <v>0</v>
      </c>
      <c r="BD15" s="32" t="n">
        <v>55</v>
      </c>
      <c r="BE15" s="37" t="s">
        <v>56</v>
      </c>
      <c r="BF15" s="33" t="n">
        <v>9425</v>
      </c>
      <c r="BG15" s="33" t="n">
        <v>3682</v>
      </c>
      <c r="BH15" s="33" t="n">
        <v>0</v>
      </c>
      <c r="BI15" s="33" t="n">
        <v>2755</v>
      </c>
      <c r="BJ15" s="33" t="n">
        <v>927</v>
      </c>
      <c r="BK15" s="33" t="n">
        <v>5743</v>
      </c>
      <c r="BL15" s="33" t="n">
        <v>5743</v>
      </c>
      <c r="BM15" s="33" t="n">
        <v>0</v>
      </c>
      <c r="BN15" s="33" t="n">
        <v>0</v>
      </c>
      <c r="BO15" s="33" t="n">
        <v>0</v>
      </c>
      <c r="BP15" s="37" t="s">
        <v>56</v>
      </c>
      <c r="BQ15" s="32" t="n">
        <v>272</v>
      </c>
      <c r="BR15" s="32" t="n">
        <v>0</v>
      </c>
      <c r="BS15" s="32" t="n">
        <v>0</v>
      </c>
      <c r="BT15" s="32" t="n">
        <v>272</v>
      </c>
      <c r="BU15" s="32" t="n">
        <v>272</v>
      </c>
      <c r="BV15" s="32" t="n">
        <v>0</v>
      </c>
      <c r="BW15" s="32" t="n">
        <v>0</v>
      </c>
      <c r="BX15" s="32" t="n">
        <v>0</v>
      </c>
      <c r="BY15" s="37" t="s">
        <v>56</v>
      </c>
      <c r="BZ15" s="33" t="n">
        <v>5468</v>
      </c>
      <c r="CA15" s="33" t="n">
        <v>3699</v>
      </c>
      <c r="CB15" s="33" t="n">
        <v>0</v>
      </c>
      <c r="CC15" s="33" t="n">
        <v>3699</v>
      </c>
      <c r="CD15" s="33" t="n">
        <v>0</v>
      </c>
      <c r="CE15" s="33" t="n">
        <v>1769</v>
      </c>
      <c r="CF15" s="33" t="n">
        <v>1769</v>
      </c>
      <c r="CG15" s="33" t="n">
        <v>0</v>
      </c>
      <c r="CH15" s="33" t="n">
        <v>0</v>
      </c>
      <c r="CI15" s="34" t="n">
        <v>0</v>
      </c>
      <c r="CJ15" s="33" t="n">
        <v>0</v>
      </c>
      <c r="CK15" s="33" t="n">
        <v>0</v>
      </c>
      <c r="CL15" s="37" t="s">
        <v>56</v>
      </c>
      <c r="CM15" s="32" t="n">
        <v>5616</v>
      </c>
      <c r="CN15" s="32" t="n">
        <v>1910</v>
      </c>
      <c r="CO15" s="32" t="n">
        <v>0</v>
      </c>
      <c r="CP15" s="32" t="n">
        <v>1910</v>
      </c>
      <c r="CQ15" s="32" t="n">
        <v>3706</v>
      </c>
      <c r="CR15" s="32" t="n">
        <v>3706</v>
      </c>
      <c r="CS15" s="32" t="n">
        <v>0</v>
      </c>
      <c r="CT15" s="32" t="n">
        <v>0</v>
      </c>
      <c r="CU15" s="32" t="n">
        <v>0</v>
      </c>
      <c r="CV15" s="37" t="s">
        <v>56</v>
      </c>
      <c r="CW15" s="33" t="n">
        <v>2329</v>
      </c>
      <c r="CX15" s="33" t="n">
        <v>24</v>
      </c>
      <c r="CY15" s="33" t="n">
        <v>0</v>
      </c>
      <c r="CZ15" s="33" t="n">
        <v>24</v>
      </c>
      <c r="DA15" s="35" t="n">
        <v>0</v>
      </c>
      <c r="DB15" s="33" t="n">
        <v>2305</v>
      </c>
      <c r="DC15" s="33" t="n">
        <v>1528</v>
      </c>
      <c r="DD15" s="33" t="n">
        <v>0</v>
      </c>
      <c r="DE15" s="33" t="n">
        <v>0</v>
      </c>
      <c r="DF15" s="34" t="n">
        <v>0</v>
      </c>
      <c r="DG15" s="33" t="n">
        <v>0</v>
      </c>
      <c r="DH15" s="32" t="n">
        <v>777</v>
      </c>
      <c r="DI15" s="37" t="s">
        <v>56</v>
      </c>
      <c r="DJ15" s="32" t="n">
        <v>8635</v>
      </c>
      <c r="DK15" s="32" t="n">
        <v>2602</v>
      </c>
      <c r="DL15" s="32" t="n">
        <v>0</v>
      </c>
      <c r="DM15" s="32" t="n">
        <v>2602</v>
      </c>
      <c r="DN15" s="32" t="n">
        <v>6033</v>
      </c>
      <c r="DO15" s="32" t="n">
        <v>6033</v>
      </c>
      <c r="DP15" s="32" t="n">
        <v>0</v>
      </c>
      <c r="DQ15" s="32" t="n">
        <v>0</v>
      </c>
      <c r="DR15" s="32" t="n">
        <v>0</v>
      </c>
      <c r="DS15" s="37" t="s">
        <v>56</v>
      </c>
      <c r="DT15" s="32" t="n">
        <v>5379</v>
      </c>
      <c r="DU15" s="32" t="n">
        <v>0</v>
      </c>
      <c r="DV15" s="32" t="n">
        <v>0</v>
      </c>
      <c r="DW15" s="32" t="n">
        <v>5379</v>
      </c>
      <c r="DX15" s="32" t="n">
        <v>5379</v>
      </c>
      <c r="DY15" s="32" t="n">
        <v>0</v>
      </c>
      <c r="DZ15" s="32" t="n">
        <v>0</v>
      </c>
      <c r="EA15" s="36" t="n">
        <v>0</v>
      </c>
      <c r="EB15" s="37" t="s">
        <v>56</v>
      </c>
      <c r="EC15" s="32" t="n">
        <v>2490</v>
      </c>
      <c r="ED15" s="32" t="n">
        <v>0</v>
      </c>
      <c r="EE15" s="32" t="n">
        <v>0</v>
      </c>
      <c r="EF15" s="32" t="n">
        <v>2490</v>
      </c>
      <c r="EG15" s="32" t="n">
        <v>2429</v>
      </c>
      <c r="EH15" s="32" t="n">
        <v>0</v>
      </c>
      <c r="EI15" s="32" t="n">
        <v>0</v>
      </c>
      <c r="EJ15" s="32" t="n">
        <v>61</v>
      </c>
      <c r="EK15" s="37" t="s">
        <v>56</v>
      </c>
      <c r="EL15" s="32" t="n">
        <v>4433</v>
      </c>
      <c r="EM15" s="32" t="n">
        <v>3558</v>
      </c>
      <c r="EN15" s="32" t="n">
        <v>0</v>
      </c>
      <c r="EO15" s="32" t="n">
        <v>3558</v>
      </c>
      <c r="EP15" s="32" t="n">
        <v>875</v>
      </c>
      <c r="EQ15" s="32" t="n">
        <v>875</v>
      </c>
      <c r="ER15" s="32" t="n">
        <v>0</v>
      </c>
      <c r="ES15" s="32" t="n">
        <v>0</v>
      </c>
      <c r="ET15" s="32" t="n">
        <v>0</v>
      </c>
      <c r="EU15" s="37" t="s">
        <v>56</v>
      </c>
      <c r="EV15" s="32" t="n">
        <v>6736</v>
      </c>
      <c r="EW15" s="32" t="n">
        <v>0</v>
      </c>
      <c r="EX15" s="32" t="n">
        <v>0</v>
      </c>
      <c r="EY15" s="32" t="n">
        <v>6736</v>
      </c>
      <c r="EZ15" s="32" t="n">
        <v>6736</v>
      </c>
      <c r="FA15" s="32" t="n">
        <v>0</v>
      </c>
      <c r="FB15" s="32" t="n">
        <v>0</v>
      </c>
      <c r="FC15" s="32" t="n">
        <v>0</v>
      </c>
      <c r="FD15" s="32" t="n">
        <v>0</v>
      </c>
    </row>
    <row r="16" s="31" customFormat="true" ht="12.6" hidden="false" customHeight="true" outlineLevel="0" collapsed="false">
      <c r="A16" s="37" t="s">
        <v>57</v>
      </c>
      <c r="B16" s="32" t="n">
        <v>4358</v>
      </c>
      <c r="C16" s="32" t="n">
        <v>1931</v>
      </c>
      <c r="D16" s="32" t="n">
        <v>0</v>
      </c>
      <c r="E16" s="32" t="n">
        <v>1541</v>
      </c>
      <c r="F16" s="32" t="n">
        <v>390</v>
      </c>
      <c r="G16" s="37" t="s">
        <v>57</v>
      </c>
      <c r="H16" s="32" t="n">
        <v>2427</v>
      </c>
      <c r="I16" s="32" t="n">
        <v>1748</v>
      </c>
      <c r="J16" s="32" t="n">
        <v>0</v>
      </c>
      <c r="K16" s="32" t="n">
        <v>0</v>
      </c>
      <c r="L16" s="32" t="n">
        <v>0</v>
      </c>
      <c r="M16" s="32" t="n">
        <v>50</v>
      </c>
      <c r="N16" s="32" t="n">
        <v>629</v>
      </c>
      <c r="O16" s="37" t="s">
        <v>57</v>
      </c>
      <c r="P16" s="32" t="n">
        <v>13</v>
      </c>
      <c r="Q16" s="32" t="n">
        <v>0</v>
      </c>
      <c r="R16" s="32" t="n">
        <v>0</v>
      </c>
      <c r="S16" s="32" t="n">
        <v>0</v>
      </c>
      <c r="T16" s="32" t="n">
        <v>13</v>
      </c>
      <c r="U16" s="32" t="n">
        <v>13</v>
      </c>
      <c r="V16" s="32" t="n">
        <v>0</v>
      </c>
      <c r="W16" s="32" t="n">
        <v>0</v>
      </c>
      <c r="X16" s="29" t="n">
        <v>0</v>
      </c>
      <c r="Y16" s="37" t="s">
        <v>57</v>
      </c>
      <c r="Z16" s="33" t="n">
        <v>191</v>
      </c>
      <c r="AA16" s="33" t="n">
        <v>36</v>
      </c>
      <c r="AB16" s="33" t="n">
        <v>0</v>
      </c>
      <c r="AC16" s="33" t="n">
        <v>36</v>
      </c>
      <c r="AD16" s="33" t="n">
        <v>155</v>
      </c>
      <c r="AE16" s="33" t="n">
        <v>155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7" t="s">
        <v>57</v>
      </c>
      <c r="AL16" s="32" t="n">
        <v>18</v>
      </c>
      <c r="AM16" s="32" t="n">
        <v>0</v>
      </c>
      <c r="AN16" s="32" t="n">
        <v>0</v>
      </c>
      <c r="AO16" s="32" t="n">
        <v>18</v>
      </c>
      <c r="AP16" s="32" t="n">
        <v>18</v>
      </c>
      <c r="AQ16" s="32" t="n">
        <v>0</v>
      </c>
      <c r="AR16" s="32" t="n">
        <v>0</v>
      </c>
      <c r="AS16" s="32" t="n">
        <v>0</v>
      </c>
      <c r="AT16" s="37" t="s">
        <v>57</v>
      </c>
      <c r="AU16" s="32" t="n">
        <v>18</v>
      </c>
      <c r="AV16" s="32" t="n">
        <v>12</v>
      </c>
      <c r="AW16" s="32" t="n">
        <v>0</v>
      </c>
      <c r="AX16" s="32" t="n">
        <v>12</v>
      </c>
      <c r="AY16" s="32" t="n">
        <v>6</v>
      </c>
      <c r="AZ16" s="32" t="n">
        <v>6</v>
      </c>
      <c r="BA16" s="32" t="n">
        <v>0</v>
      </c>
      <c r="BB16" s="32" t="n">
        <v>0</v>
      </c>
      <c r="BC16" s="32" t="n">
        <v>0</v>
      </c>
      <c r="BD16" s="32" t="n">
        <v>0</v>
      </c>
      <c r="BE16" s="37" t="s">
        <v>57</v>
      </c>
      <c r="BF16" s="33" t="n">
        <v>174</v>
      </c>
      <c r="BG16" s="33" t="n">
        <v>62</v>
      </c>
      <c r="BH16" s="33" t="n">
        <v>0</v>
      </c>
      <c r="BI16" s="33" t="n">
        <v>44</v>
      </c>
      <c r="BJ16" s="33" t="n">
        <v>18</v>
      </c>
      <c r="BK16" s="33" t="n">
        <v>112</v>
      </c>
      <c r="BL16" s="33" t="n">
        <v>112</v>
      </c>
      <c r="BM16" s="33" t="n">
        <v>0</v>
      </c>
      <c r="BN16" s="33" t="n">
        <v>0</v>
      </c>
      <c r="BO16" s="33" t="n">
        <v>0</v>
      </c>
      <c r="BP16" s="37" t="s">
        <v>57</v>
      </c>
      <c r="BQ16" s="32" t="n">
        <v>3</v>
      </c>
      <c r="BR16" s="32" t="n">
        <v>0</v>
      </c>
      <c r="BS16" s="32" t="n">
        <v>0</v>
      </c>
      <c r="BT16" s="32" t="n">
        <v>3</v>
      </c>
      <c r="BU16" s="32" t="n">
        <v>3</v>
      </c>
      <c r="BV16" s="32" t="n">
        <v>0</v>
      </c>
      <c r="BW16" s="32" t="n">
        <v>0</v>
      </c>
      <c r="BX16" s="32" t="n">
        <v>0</v>
      </c>
      <c r="BY16" s="37" t="s">
        <v>57</v>
      </c>
      <c r="BZ16" s="33" t="n">
        <v>113</v>
      </c>
      <c r="CA16" s="33" t="n">
        <v>97</v>
      </c>
      <c r="CB16" s="33" t="n">
        <v>0</v>
      </c>
      <c r="CC16" s="33" t="n">
        <v>97</v>
      </c>
      <c r="CD16" s="33" t="n">
        <v>0</v>
      </c>
      <c r="CE16" s="33" t="n">
        <v>16</v>
      </c>
      <c r="CF16" s="33" t="n">
        <v>16</v>
      </c>
      <c r="CG16" s="33" t="n">
        <v>0</v>
      </c>
      <c r="CH16" s="33" t="n">
        <v>0</v>
      </c>
      <c r="CI16" s="34" t="n">
        <v>0</v>
      </c>
      <c r="CJ16" s="33" t="n">
        <v>0</v>
      </c>
      <c r="CK16" s="33" t="n">
        <v>0</v>
      </c>
      <c r="CL16" s="37" t="s">
        <v>57</v>
      </c>
      <c r="CM16" s="32" t="n">
        <v>194</v>
      </c>
      <c r="CN16" s="32" t="n">
        <v>49</v>
      </c>
      <c r="CO16" s="32" t="n">
        <v>0</v>
      </c>
      <c r="CP16" s="32" t="n">
        <v>49</v>
      </c>
      <c r="CQ16" s="32" t="n">
        <v>145</v>
      </c>
      <c r="CR16" s="32" t="n">
        <v>145</v>
      </c>
      <c r="CS16" s="32" t="n">
        <v>0</v>
      </c>
      <c r="CT16" s="32" t="n">
        <v>0</v>
      </c>
      <c r="CU16" s="32" t="n">
        <v>0</v>
      </c>
      <c r="CV16" s="37" t="s">
        <v>57</v>
      </c>
      <c r="CW16" s="33" t="n">
        <v>62</v>
      </c>
      <c r="CX16" s="33" t="n">
        <v>0</v>
      </c>
      <c r="CY16" s="33" t="n">
        <v>0</v>
      </c>
      <c r="CZ16" s="33" t="n">
        <v>0</v>
      </c>
      <c r="DA16" s="35" t="n">
        <v>0</v>
      </c>
      <c r="DB16" s="33" t="n">
        <v>62</v>
      </c>
      <c r="DC16" s="33" t="n">
        <v>28</v>
      </c>
      <c r="DD16" s="33" t="n">
        <v>0</v>
      </c>
      <c r="DE16" s="33" t="n">
        <v>0</v>
      </c>
      <c r="DF16" s="34" t="n">
        <v>0</v>
      </c>
      <c r="DG16" s="33" t="n">
        <v>34</v>
      </c>
      <c r="DH16" s="32" t="n">
        <v>0</v>
      </c>
      <c r="DI16" s="37" t="s">
        <v>57</v>
      </c>
      <c r="DJ16" s="32" t="n">
        <v>220</v>
      </c>
      <c r="DK16" s="32" t="n">
        <v>141</v>
      </c>
      <c r="DL16" s="32" t="n">
        <v>0</v>
      </c>
      <c r="DM16" s="32" t="n">
        <v>141</v>
      </c>
      <c r="DN16" s="32" t="n">
        <v>79</v>
      </c>
      <c r="DO16" s="32" t="n">
        <v>79</v>
      </c>
      <c r="DP16" s="32" t="n">
        <v>0</v>
      </c>
      <c r="DQ16" s="32" t="n">
        <v>0</v>
      </c>
      <c r="DR16" s="32" t="n">
        <v>0</v>
      </c>
      <c r="DS16" s="37" t="s">
        <v>57</v>
      </c>
      <c r="DT16" s="32" t="n">
        <v>128</v>
      </c>
      <c r="DU16" s="32" t="n">
        <v>0</v>
      </c>
      <c r="DV16" s="32" t="n">
        <v>0</v>
      </c>
      <c r="DW16" s="32" t="n">
        <v>128</v>
      </c>
      <c r="DX16" s="32" t="n">
        <v>128</v>
      </c>
      <c r="DY16" s="32" t="n">
        <v>0</v>
      </c>
      <c r="DZ16" s="32" t="n">
        <v>0</v>
      </c>
      <c r="EA16" s="36" t="n">
        <v>0</v>
      </c>
      <c r="EB16" s="37" t="s">
        <v>57</v>
      </c>
      <c r="EC16" s="32" t="n">
        <v>52</v>
      </c>
      <c r="ED16" s="32" t="n">
        <v>0</v>
      </c>
      <c r="EE16" s="32" t="n">
        <v>0</v>
      </c>
      <c r="EF16" s="32" t="n">
        <v>52</v>
      </c>
      <c r="EG16" s="32" t="n">
        <v>44</v>
      </c>
      <c r="EH16" s="32" t="n">
        <v>0</v>
      </c>
      <c r="EI16" s="32" t="n">
        <v>0</v>
      </c>
      <c r="EJ16" s="32" t="n">
        <v>8</v>
      </c>
      <c r="EK16" s="37" t="s">
        <v>57</v>
      </c>
      <c r="EL16" s="32" t="n">
        <v>79</v>
      </c>
      <c r="EM16" s="32" t="n">
        <v>62</v>
      </c>
      <c r="EN16" s="32" t="n">
        <v>0</v>
      </c>
      <c r="EO16" s="32" t="n">
        <v>62</v>
      </c>
      <c r="EP16" s="32" t="n">
        <v>17</v>
      </c>
      <c r="EQ16" s="32" t="n">
        <v>17</v>
      </c>
      <c r="ER16" s="32" t="n">
        <v>0</v>
      </c>
      <c r="ES16" s="32" t="n">
        <v>0</v>
      </c>
      <c r="ET16" s="32" t="n">
        <v>0</v>
      </c>
      <c r="EU16" s="37" t="s">
        <v>57</v>
      </c>
      <c r="EV16" s="32" t="n">
        <v>67</v>
      </c>
      <c r="EW16" s="32" t="n">
        <v>0</v>
      </c>
      <c r="EX16" s="32" t="n">
        <v>0</v>
      </c>
      <c r="EY16" s="32" t="n">
        <v>67</v>
      </c>
      <c r="EZ16" s="32" t="n">
        <v>67</v>
      </c>
      <c r="FA16" s="32" t="n">
        <v>0</v>
      </c>
      <c r="FB16" s="32" t="n">
        <v>0</v>
      </c>
      <c r="FC16" s="32" t="n">
        <v>0</v>
      </c>
      <c r="FD16" s="32" t="n">
        <v>0</v>
      </c>
    </row>
    <row r="17" s="31" customFormat="true" ht="12.6" hidden="false" customHeight="true" outlineLevel="0" collapsed="false">
      <c r="A17" s="37" t="s">
        <v>58</v>
      </c>
      <c r="B17" s="32" t="n">
        <v>156166</v>
      </c>
      <c r="C17" s="32" t="n">
        <v>54773</v>
      </c>
      <c r="D17" s="32" t="n">
        <v>0</v>
      </c>
      <c r="E17" s="32" t="n">
        <v>51931</v>
      </c>
      <c r="F17" s="32" t="n">
        <v>2842</v>
      </c>
      <c r="G17" s="37" t="s">
        <v>58</v>
      </c>
      <c r="H17" s="32" t="n">
        <v>101393</v>
      </c>
      <c r="I17" s="32" t="n">
        <v>84046</v>
      </c>
      <c r="J17" s="32" t="n">
        <v>0</v>
      </c>
      <c r="K17" s="32" t="n">
        <v>0</v>
      </c>
      <c r="L17" s="32" t="n">
        <v>0</v>
      </c>
      <c r="M17" s="32" t="n">
        <v>856</v>
      </c>
      <c r="N17" s="32" t="n">
        <v>16491</v>
      </c>
      <c r="O17" s="37" t="s">
        <v>58</v>
      </c>
      <c r="P17" s="32" t="n">
        <v>439</v>
      </c>
      <c r="Q17" s="32" t="n">
        <v>0</v>
      </c>
      <c r="R17" s="32" t="n">
        <v>0</v>
      </c>
      <c r="S17" s="32" t="n">
        <v>0</v>
      </c>
      <c r="T17" s="32" t="n">
        <v>439</v>
      </c>
      <c r="U17" s="32" t="n">
        <v>439</v>
      </c>
      <c r="V17" s="32" t="n">
        <v>0</v>
      </c>
      <c r="W17" s="32" t="n">
        <v>0</v>
      </c>
      <c r="X17" s="29" t="n">
        <v>0</v>
      </c>
      <c r="Y17" s="37" t="s">
        <v>58</v>
      </c>
      <c r="Z17" s="33" t="n">
        <v>5042</v>
      </c>
      <c r="AA17" s="33" t="n">
        <v>237</v>
      </c>
      <c r="AB17" s="33" t="n">
        <v>0</v>
      </c>
      <c r="AC17" s="33" t="n">
        <v>237</v>
      </c>
      <c r="AD17" s="33" t="n">
        <v>4805</v>
      </c>
      <c r="AE17" s="33" t="n">
        <v>4776</v>
      </c>
      <c r="AF17" s="33" t="n">
        <v>0</v>
      </c>
      <c r="AG17" s="33" t="n">
        <v>0</v>
      </c>
      <c r="AH17" s="33" t="n">
        <v>0</v>
      </c>
      <c r="AI17" s="33" t="n">
        <v>29</v>
      </c>
      <c r="AJ17" s="33" t="n">
        <v>0</v>
      </c>
      <c r="AK17" s="37" t="s">
        <v>58</v>
      </c>
      <c r="AL17" s="32" t="n">
        <v>899</v>
      </c>
      <c r="AM17" s="32" t="n">
        <v>0</v>
      </c>
      <c r="AN17" s="32" t="n">
        <v>0</v>
      </c>
      <c r="AO17" s="32" t="n">
        <v>899</v>
      </c>
      <c r="AP17" s="32" t="n">
        <v>893</v>
      </c>
      <c r="AQ17" s="32" t="n">
        <v>0</v>
      </c>
      <c r="AR17" s="32" t="n">
        <v>0</v>
      </c>
      <c r="AS17" s="32" t="n">
        <v>6</v>
      </c>
      <c r="AT17" s="37" t="s">
        <v>58</v>
      </c>
      <c r="AU17" s="32" t="n">
        <v>1149</v>
      </c>
      <c r="AV17" s="32" t="n">
        <v>577</v>
      </c>
      <c r="AW17" s="32" t="n">
        <v>0</v>
      </c>
      <c r="AX17" s="32" t="n">
        <v>577</v>
      </c>
      <c r="AY17" s="32" t="n">
        <v>572</v>
      </c>
      <c r="AZ17" s="32" t="n">
        <v>517</v>
      </c>
      <c r="BA17" s="32" t="n">
        <v>0</v>
      </c>
      <c r="BB17" s="32" t="n">
        <v>0</v>
      </c>
      <c r="BC17" s="32" t="n">
        <v>0</v>
      </c>
      <c r="BD17" s="32" t="n">
        <v>55</v>
      </c>
      <c r="BE17" s="37" t="s">
        <v>58</v>
      </c>
      <c r="BF17" s="33" t="n">
        <v>9251</v>
      </c>
      <c r="BG17" s="33" t="n">
        <v>3620</v>
      </c>
      <c r="BH17" s="33" t="n">
        <v>0</v>
      </c>
      <c r="BI17" s="33" t="n">
        <v>2711</v>
      </c>
      <c r="BJ17" s="33" t="n">
        <v>909</v>
      </c>
      <c r="BK17" s="33" t="n">
        <v>5631</v>
      </c>
      <c r="BL17" s="33" t="n">
        <v>5631</v>
      </c>
      <c r="BM17" s="33" t="n">
        <v>0</v>
      </c>
      <c r="BN17" s="33" t="n">
        <v>0</v>
      </c>
      <c r="BO17" s="33" t="n">
        <v>0</v>
      </c>
      <c r="BP17" s="37" t="s">
        <v>58</v>
      </c>
      <c r="BQ17" s="32" t="n">
        <v>276</v>
      </c>
      <c r="BR17" s="32" t="n">
        <v>0</v>
      </c>
      <c r="BS17" s="32" t="n">
        <v>0</v>
      </c>
      <c r="BT17" s="32" t="n">
        <v>276</v>
      </c>
      <c r="BU17" s="32" t="n">
        <v>269</v>
      </c>
      <c r="BV17" s="32" t="n">
        <v>0</v>
      </c>
      <c r="BW17" s="32" t="n">
        <v>0</v>
      </c>
      <c r="BX17" s="32" t="n">
        <v>7</v>
      </c>
      <c r="BY17" s="37" t="s">
        <v>58</v>
      </c>
      <c r="BZ17" s="33" t="n">
        <v>5361</v>
      </c>
      <c r="CA17" s="33" t="n">
        <v>3602</v>
      </c>
      <c r="CB17" s="33" t="n">
        <v>0</v>
      </c>
      <c r="CC17" s="33" t="n">
        <v>3602</v>
      </c>
      <c r="CD17" s="33" t="n">
        <v>0</v>
      </c>
      <c r="CE17" s="33" t="n">
        <v>1759</v>
      </c>
      <c r="CF17" s="33" t="n">
        <v>1753</v>
      </c>
      <c r="CG17" s="33" t="n">
        <v>0</v>
      </c>
      <c r="CH17" s="33" t="n">
        <v>0</v>
      </c>
      <c r="CI17" s="34" t="n">
        <v>0</v>
      </c>
      <c r="CJ17" s="33" t="n">
        <v>6</v>
      </c>
      <c r="CK17" s="33" t="n">
        <v>0</v>
      </c>
      <c r="CL17" s="37" t="s">
        <v>58</v>
      </c>
      <c r="CM17" s="32" t="n">
        <v>5422</v>
      </c>
      <c r="CN17" s="32" t="n">
        <v>1861</v>
      </c>
      <c r="CO17" s="32" t="n">
        <v>0</v>
      </c>
      <c r="CP17" s="32" t="n">
        <v>1861</v>
      </c>
      <c r="CQ17" s="32" t="n">
        <v>3561</v>
      </c>
      <c r="CR17" s="32" t="n">
        <v>3561</v>
      </c>
      <c r="CS17" s="32" t="n">
        <v>0</v>
      </c>
      <c r="CT17" s="32" t="n">
        <v>0</v>
      </c>
      <c r="CU17" s="32" t="n">
        <v>0</v>
      </c>
      <c r="CV17" s="37" t="s">
        <v>58</v>
      </c>
      <c r="CW17" s="33" t="n">
        <v>2535</v>
      </c>
      <c r="CX17" s="33" t="n">
        <v>24</v>
      </c>
      <c r="CY17" s="33" t="n">
        <v>0</v>
      </c>
      <c r="CZ17" s="33" t="n">
        <v>24</v>
      </c>
      <c r="DA17" s="35" t="n">
        <v>0</v>
      </c>
      <c r="DB17" s="33" t="n">
        <v>2511</v>
      </c>
      <c r="DC17" s="33" t="n">
        <v>1500</v>
      </c>
      <c r="DD17" s="33" t="n">
        <v>0</v>
      </c>
      <c r="DE17" s="33" t="n">
        <v>0</v>
      </c>
      <c r="DF17" s="34" t="n">
        <v>0</v>
      </c>
      <c r="DG17" s="33" t="n">
        <v>234</v>
      </c>
      <c r="DH17" s="32" t="n">
        <v>777</v>
      </c>
      <c r="DI17" s="37" t="s">
        <v>58</v>
      </c>
      <c r="DJ17" s="32" t="n">
        <v>8415</v>
      </c>
      <c r="DK17" s="32" t="n">
        <v>2461</v>
      </c>
      <c r="DL17" s="32" t="n">
        <v>0</v>
      </c>
      <c r="DM17" s="32" t="n">
        <v>2461</v>
      </c>
      <c r="DN17" s="32" t="n">
        <v>5954</v>
      </c>
      <c r="DO17" s="32" t="n">
        <v>5954</v>
      </c>
      <c r="DP17" s="32" t="n">
        <v>0</v>
      </c>
      <c r="DQ17" s="32" t="n">
        <v>0</v>
      </c>
      <c r="DR17" s="32" t="n">
        <v>0</v>
      </c>
      <c r="DS17" s="37" t="s">
        <v>58</v>
      </c>
      <c r="DT17" s="32" t="n">
        <v>5251</v>
      </c>
      <c r="DU17" s="32" t="n">
        <v>0</v>
      </c>
      <c r="DV17" s="32" t="n">
        <v>0</v>
      </c>
      <c r="DW17" s="32" t="n">
        <v>5251</v>
      </c>
      <c r="DX17" s="32" t="n">
        <v>5251</v>
      </c>
      <c r="DY17" s="32" t="n">
        <v>0</v>
      </c>
      <c r="DZ17" s="32" t="n">
        <v>0</v>
      </c>
      <c r="EA17" s="36" t="n">
        <v>0</v>
      </c>
      <c r="EB17" s="37" t="s">
        <v>58</v>
      </c>
      <c r="EC17" s="32" t="n">
        <v>2438</v>
      </c>
      <c r="ED17" s="32" t="n">
        <v>0</v>
      </c>
      <c r="EE17" s="32" t="n">
        <v>0</v>
      </c>
      <c r="EF17" s="32" t="n">
        <v>2438</v>
      </c>
      <c r="EG17" s="32" t="n">
        <v>2385</v>
      </c>
      <c r="EH17" s="32" t="n">
        <v>0</v>
      </c>
      <c r="EI17" s="32" t="n">
        <v>0</v>
      </c>
      <c r="EJ17" s="32" t="n">
        <v>53</v>
      </c>
      <c r="EK17" s="37" t="s">
        <v>58</v>
      </c>
      <c r="EL17" s="32" t="n">
        <v>4354</v>
      </c>
      <c r="EM17" s="32" t="n">
        <v>3496</v>
      </c>
      <c r="EN17" s="32" t="n">
        <v>0</v>
      </c>
      <c r="EO17" s="32" t="n">
        <v>3496</v>
      </c>
      <c r="EP17" s="32" t="n">
        <v>858</v>
      </c>
      <c r="EQ17" s="32" t="n">
        <v>858</v>
      </c>
      <c r="ER17" s="32" t="n">
        <v>0</v>
      </c>
      <c r="ES17" s="32" t="n">
        <v>0</v>
      </c>
      <c r="ET17" s="32" t="n">
        <v>0</v>
      </c>
      <c r="EU17" s="37" t="s">
        <v>58</v>
      </c>
      <c r="EV17" s="32" t="n">
        <v>6670</v>
      </c>
      <c r="EW17" s="32" t="n">
        <v>0</v>
      </c>
      <c r="EX17" s="32" t="n">
        <v>0</v>
      </c>
      <c r="EY17" s="32" t="n">
        <v>6670</v>
      </c>
      <c r="EZ17" s="32" t="n">
        <v>6669</v>
      </c>
      <c r="FA17" s="32" t="n">
        <v>0</v>
      </c>
      <c r="FB17" s="32" t="n">
        <v>0</v>
      </c>
      <c r="FC17" s="32" t="n">
        <v>0</v>
      </c>
      <c r="FD17" s="32" t="n">
        <v>1</v>
      </c>
    </row>
    <row r="18" s="31" customFormat="true" ht="5.1" hidden="false" customHeight="true" outlineLevel="0" collapsed="false">
      <c r="A18" s="37"/>
      <c r="B18" s="32"/>
      <c r="C18" s="32"/>
      <c r="D18" s="32"/>
      <c r="E18" s="32"/>
      <c r="F18" s="32"/>
      <c r="G18" s="37"/>
      <c r="H18" s="32"/>
      <c r="I18" s="32"/>
      <c r="J18" s="32"/>
      <c r="K18" s="32"/>
      <c r="L18" s="32"/>
      <c r="M18" s="32"/>
      <c r="N18" s="32"/>
      <c r="O18" s="37"/>
      <c r="P18" s="32"/>
      <c r="Q18" s="32"/>
      <c r="R18" s="32"/>
      <c r="S18" s="32"/>
      <c r="T18" s="32"/>
      <c r="U18" s="32"/>
      <c r="V18" s="32"/>
      <c r="W18" s="32"/>
      <c r="X18" s="29"/>
      <c r="Y18" s="29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7"/>
      <c r="AL18" s="32"/>
      <c r="AM18" s="32"/>
      <c r="AN18" s="32"/>
      <c r="AO18" s="32"/>
      <c r="AP18" s="32"/>
      <c r="AQ18" s="32"/>
      <c r="AR18" s="32"/>
      <c r="AS18" s="32"/>
      <c r="AT18" s="29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29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29"/>
      <c r="BQ18" s="32"/>
      <c r="BR18" s="32"/>
      <c r="BS18" s="32"/>
      <c r="BT18" s="32"/>
      <c r="BU18" s="32"/>
      <c r="BV18" s="32"/>
      <c r="BW18" s="32"/>
      <c r="BX18" s="32"/>
      <c r="BY18" s="29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29"/>
      <c r="CM18" s="32"/>
      <c r="CN18" s="32"/>
      <c r="CO18" s="32"/>
      <c r="CP18" s="32"/>
      <c r="CQ18" s="32"/>
      <c r="CR18" s="36"/>
      <c r="CS18" s="32"/>
      <c r="CT18" s="32"/>
      <c r="CU18" s="32"/>
      <c r="CV18" s="37"/>
      <c r="CW18" s="33"/>
      <c r="CX18" s="33"/>
      <c r="CY18" s="33"/>
      <c r="CZ18" s="33"/>
      <c r="DA18" s="35"/>
      <c r="DB18" s="33"/>
      <c r="DC18" s="33"/>
      <c r="DD18" s="33"/>
      <c r="DE18" s="33"/>
      <c r="DF18" s="33"/>
      <c r="DG18" s="33"/>
      <c r="DH18" s="32"/>
      <c r="DI18" s="37"/>
      <c r="DJ18" s="32"/>
      <c r="DK18" s="32"/>
      <c r="DL18" s="32"/>
      <c r="DM18" s="32"/>
      <c r="DN18" s="32"/>
      <c r="DO18" s="32"/>
      <c r="DP18" s="32"/>
      <c r="DQ18" s="32"/>
      <c r="DR18" s="32"/>
      <c r="DS18" s="29"/>
      <c r="DT18" s="32"/>
      <c r="DU18" s="32"/>
      <c r="DV18" s="32"/>
      <c r="DW18" s="32"/>
      <c r="DX18" s="32"/>
      <c r="DY18" s="32"/>
      <c r="DZ18" s="32"/>
      <c r="EA18" s="32"/>
      <c r="EB18" s="29"/>
      <c r="EC18" s="32"/>
      <c r="ED18" s="32"/>
      <c r="EE18" s="32"/>
      <c r="EF18" s="32"/>
      <c r="EG18" s="32"/>
      <c r="EH18" s="32"/>
      <c r="EI18" s="32"/>
      <c r="EJ18" s="32"/>
      <c r="EK18" s="29"/>
      <c r="EL18" s="32"/>
      <c r="EM18" s="32"/>
      <c r="EN18" s="32"/>
      <c r="EO18" s="32"/>
      <c r="EP18" s="32"/>
      <c r="EQ18" s="32"/>
      <c r="ER18" s="32"/>
      <c r="ES18" s="32"/>
      <c r="ET18" s="32"/>
      <c r="EU18" s="29"/>
      <c r="EV18" s="32"/>
      <c r="EW18" s="32"/>
      <c r="EX18" s="32"/>
      <c r="EY18" s="32"/>
      <c r="EZ18" s="32"/>
      <c r="FA18" s="32"/>
      <c r="FB18" s="32"/>
      <c r="FC18" s="32"/>
      <c r="FD18" s="32"/>
    </row>
    <row r="19" s="31" customFormat="true" ht="12.6" hidden="false" customHeight="true" outlineLevel="0" collapsed="false">
      <c r="A19" s="28" t="s">
        <v>59</v>
      </c>
      <c r="B19" s="32"/>
      <c r="C19" s="32"/>
      <c r="D19" s="32"/>
      <c r="E19" s="32"/>
      <c r="F19" s="32"/>
      <c r="G19" s="28" t="s">
        <v>59</v>
      </c>
      <c r="H19" s="32"/>
      <c r="I19" s="32"/>
      <c r="J19" s="32"/>
      <c r="K19" s="32"/>
      <c r="L19" s="32"/>
      <c r="M19" s="32"/>
      <c r="N19" s="32"/>
      <c r="O19" s="28" t="s">
        <v>59</v>
      </c>
      <c r="P19" s="32"/>
      <c r="Q19" s="32"/>
      <c r="R19" s="32"/>
      <c r="S19" s="32"/>
      <c r="T19" s="32"/>
      <c r="U19" s="32"/>
      <c r="V19" s="32"/>
      <c r="W19" s="32"/>
      <c r="X19" s="29"/>
      <c r="Y19" s="28" t="s">
        <v>59</v>
      </c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28" t="s">
        <v>59</v>
      </c>
      <c r="AL19" s="32"/>
      <c r="AM19" s="32"/>
      <c r="AN19" s="32"/>
      <c r="AO19" s="32"/>
      <c r="AP19" s="32"/>
      <c r="AQ19" s="32"/>
      <c r="AR19" s="32"/>
      <c r="AS19" s="32"/>
      <c r="AT19" s="28" t="s">
        <v>59</v>
      </c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28" t="s">
        <v>59</v>
      </c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28" t="s">
        <v>59</v>
      </c>
      <c r="BQ19" s="32"/>
      <c r="BR19" s="32"/>
      <c r="BS19" s="32"/>
      <c r="BT19" s="32"/>
      <c r="BU19" s="32"/>
      <c r="BV19" s="32"/>
      <c r="BW19" s="32"/>
      <c r="BX19" s="32"/>
      <c r="BY19" s="28" t="s">
        <v>59</v>
      </c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28" t="s">
        <v>59</v>
      </c>
      <c r="CM19" s="32"/>
      <c r="CN19" s="32"/>
      <c r="CO19" s="32"/>
      <c r="CP19" s="32"/>
      <c r="CQ19" s="32"/>
      <c r="CR19" s="32"/>
      <c r="CS19" s="32"/>
      <c r="CT19" s="32"/>
      <c r="CU19" s="32"/>
      <c r="CV19" s="28" t="s">
        <v>59</v>
      </c>
      <c r="CW19" s="33"/>
      <c r="CX19" s="33"/>
      <c r="CY19" s="33"/>
      <c r="CZ19" s="33"/>
      <c r="DA19" s="35"/>
      <c r="DB19" s="33"/>
      <c r="DC19" s="33"/>
      <c r="DD19" s="33"/>
      <c r="DE19" s="33"/>
      <c r="DF19" s="33"/>
      <c r="DG19" s="33"/>
      <c r="DH19" s="32"/>
      <c r="DI19" s="28" t="s">
        <v>59</v>
      </c>
      <c r="DJ19" s="32"/>
      <c r="DK19" s="32"/>
      <c r="DL19" s="32"/>
      <c r="DM19" s="32"/>
      <c r="DN19" s="32"/>
      <c r="DO19" s="32"/>
      <c r="DP19" s="32"/>
      <c r="DQ19" s="32"/>
      <c r="DR19" s="32"/>
      <c r="DS19" s="28" t="s">
        <v>59</v>
      </c>
      <c r="DT19" s="32"/>
      <c r="DU19" s="32"/>
      <c r="DV19" s="32"/>
      <c r="DW19" s="32"/>
      <c r="DX19" s="32"/>
      <c r="DY19" s="32"/>
      <c r="DZ19" s="32"/>
      <c r="EA19" s="32"/>
      <c r="EB19" s="28" t="s">
        <v>59</v>
      </c>
      <c r="EC19" s="32"/>
      <c r="ED19" s="32"/>
      <c r="EE19" s="32"/>
      <c r="EF19" s="32"/>
      <c r="EG19" s="32"/>
      <c r="EH19" s="32"/>
      <c r="EI19" s="32"/>
      <c r="EJ19" s="32"/>
      <c r="EK19" s="28" t="s">
        <v>59</v>
      </c>
      <c r="EL19" s="32"/>
      <c r="EM19" s="32"/>
      <c r="EN19" s="32"/>
      <c r="EO19" s="32"/>
      <c r="EP19" s="32"/>
      <c r="EQ19" s="32"/>
      <c r="ER19" s="32"/>
      <c r="ES19" s="32"/>
      <c r="ET19" s="32"/>
      <c r="EU19" s="28" t="s">
        <v>59</v>
      </c>
      <c r="EV19" s="32"/>
      <c r="EW19" s="32"/>
      <c r="EX19" s="32"/>
      <c r="EY19" s="32"/>
      <c r="EZ19" s="32"/>
      <c r="FA19" s="32"/>
      <c r="FB19" s="32"/>
      <c r="FC19" s="32"/>
      <c r="FD19" s="32"/>
    </row>
    <row r="20" s="31" customFormat="true" ht="12.6" hidden="false" customHeight="true" outlineLevel="0" collapsed="false">
      <c r="A20" s="29" t="s">
        <v>52</v>
      </c>
      <c r="B20" s="32" t="n">
        <v>20869669</v>
      </c>
      <c r="C20" s="32" t="n">
        <v>11597762</v>
      </c>
      <c r="D20" s="32" t="n">
        <v>8162033</v>
      </c>
      <c r="E20" s="32" t="n">
        <v>3340374</v>
      </c>
      <c r="F20" s="32" t="n">
        <v>95355</v>
      </c>
      <c r="G20" s="29" t="s">
        <v>52</v>
      </c>
      <c r="H20" s="32" t="n">
        <v>9271907</v>
      </c>
      <c r="I20" s="32" t="n">
        <v>6595050</v>
      </c>
      <c r="J20" s="32" t="n">
        <v>1934613</v>
      </c>
      <c r="K20" s="32" t="n">
        <v>231146</v>
      </c>
      <c r="L20" s="32" t="n">
        <v>0</v>
      </c>
      <c r="M20" s="32" t="n">
        <v>69238</v>
      </c>
      <c r="N20" s="32" t="n">
        <v>441860</v>
      </c>
      <c r="O20" s="29" t="s">
        <v>52</v>
      </c>
      <c r="P20" s="32" t="n">
        <v>204667</v>
      </c>
      <c r="Q20" s="32" t="n">
        <v>65085</v>
      </c>
      <c r="R20" s="32" t="n">
        <v>64729</v>
      </c>
      <c r="S20" s="32" t="n">
        <v>356</v>
      </c>
      <c r="T20" s="32" t="n">
        <v>139582</v>
      </c>
      <c r="U20" s="32" t="n">
        <v>86115</v>
      </c>
      <c r="V20" s="32" t="n">
        <v>51741</v>
      </c>
      <c r="W20" s="32" t="n">
        <v>0</v>
      </c>
      <c r="X20" s="29" t="n">
        <v>1726</v>
      </c>
      <c r="Y20" s="29" t="s">
        <v>52</v>
      </c>
      <c r="Z20" s="33" t="n">
        <v>411638</v>
      </c>
      <c r="AA20" s="33" t="n">
        <v>151050</v>
      </c>
      <c r="AB20" s="33" t="n">
        <v>129212</v>
      </c>
      <c r="AC20" s="33" t="n">
        <v>21838</v>
      </c>
      <c r="AD20" s="33" t="n">
        <v>260588</v>
      </c>
      <c r="AE20" s="33" t="n">
        <v>177741</v>
      </c>
      <c r="AF20" s="33" t="n">
        <v>26018</v>
      </c>
      <c r="AG20" s="33" t="n">
        <v>0</v>
      </c>
      <c r="AH20" s="33" t="n">
        <v>0</v>
      </c>
      <c r="AI20" s="33" t="n">
        <v>0</v>
      </c>
      <c r="AJ20" s="33" t="n">
        <v>56829</v>
      </c>
      <c r="AK20" s="29" t="s">
        <v>52</v>
      </c>
      <c r="AL20" s="32" t="n">
        <v>85197</v>
      </c>
      <c r="AM20" s="32" t="n">
        <v>37019</v>
      </c>
      <c r="AN20" s="32" t="n">
        <v>37019</v>
      </c>
      <c r="AO20" s="32" t="n">
        <v>48178</v>
      </c>
      <c r="AP20" s="32" t="n">
        <v>33129</v>
      </c>
      <c r="AQ20" s="32" t="n">
        <v>6817</v>
      </c>
      <c r="AR20" s="32" t="n">
        <v>0</v>
      </c>
      <c r="AS20" s="32" t="n">
        <v>8232</v>
      </c>
      <c r="AT20" s="29" t="s">
        <v>52</v>
      </c>
      <c r="AU20" s="32" t="n">
        <v>134563</v>
      </c>
      <c r="AV20" s="32" t="n">
        <v>78268</v>
      </c>
      <c r="AW20" s="32" t="n">
        <v>43218</v>
      </c>
      <c r="AX20" s="32" t="n">
        <v>35050</v>
      </c>
      <c r="AY20" s="32" t="n">
        <v>56295</v>
      </c>
      <c r="AZ20" s="32" t="n">
        <v>41887</v>
      </c>
      <c r="BA20" s="32" t="n">
        <v>2224</v>
      </c>
      <c r="BB20" s="32" t="n">
        <v>10463</v>
      </c>
      <c r="BC20" s="32" t="n">
        <v>0</v>
      </c>
      <c r="BD20" s="32" t="n">
        <v>1721</v>
      </c>
      <c r="BE20" s="29" t="s">
        <v>52</v>
      </c>
      <c r="BF20" s="33" t="n">
        <v>445621</v>
      </c>
      <c r="BG20" s="33" t="n">
        <v>179359</v>
      </c>
      <c r="BH20" s="33" t="n">
        <v>95062</v>
      </c>
      <c r="BI20" s="33" t="n">
        <v>84297</v>
      </c>
      <c r="BJ20" s="33" t="n">
        <v>0</v>
      </c>
      <c r="BK20" s="33" t="n">
        <v>266262</v>
      </c>
      <c r="BL20" s="33" t="n">
        <v>244855</v>
      </c>
      <c r="BM20" s="33" t="n">
        <v>21407</v>
      </c>
      <c r="BN20" s="33" t="n">
        <v>0</v>
      </c>
      <c r="BO20" s="33" t="n">
        <v>0</v>
      </c>
      <c r="BP20" s="29" t="s">
        <v>52</v>
      </c>
      <c r="BQ20" s="32" t="n">
        <v>151645</v>
      </c>
      <c r="BR20" s="32" t="n">
        <v>50406</v>
      </c>
      <c r="BS20" s="32" t="n">
        <v>50406</v>
      </c>
      <c r="BT20" s="32" t="n">
        <v>101239</v>
      </c>
      <c r="BU20" s="32" t="n">
        <v>52895</v>
      </c>
      <c r="BV20" s="32" t="n">
        <v>48344</v>
      </c>
      <c r="BW20" s="32" t="n">
        <v>0</v>
      </c>
      <c r="BX20" s="32" t="n">
        <v>0</v>
      </c>
      <c r="BY20" s="29" t="s">
        <v>52</v>
      </c>
      <c r="BZ20" s="33" t="n">
        <v>935176</v>
      </c>
      <c r="CA20" s="33" t="n">
        <v>820431</v>
      </c>
      <c r="CB20" s="33" t="n">
        <v>366362</v>
      </c>
      <c r="CC20" s="33" t="n">
        <v>454065</v>
      </c>
      <c r="CD20" s="33" t="n">
        <v>4</v>
      </c>
      <c r="CE20" s="33" t="n">
        <v>114745</v>
      </c>
      <c r="CF20" s="33" t="n">
        <v>104351</v>
      </c>
      <c r="CG20" s="33" t="n">
        <v>10394</v>
      </c>
      <c r="CH20" s="33" t="n">
        <v>0</v>
      </c>
      <c r="CI20" s="34" t="n">
        <v>0</v>
      </c>
      <c r="CJ20" s="33" t="n">
        <v>0</v>
      </c>
      <c r="CK20" s="33" t="n">
        <v>0</v>
      </c>
      <c r="CL20" s="29" t="s">
        <v>52</v>
      </c>
      <c r="CM20" s="32" t="n">
        <v>478414</v>
      </c>
      <c r="CN20" s="32" t="n">
        <v>222394</v>
      </c>
      <c r="CO20" s="32" t="n">
        <v>147548</v>
      </c>
      <c r="CP20" s="32" t="n">
        <v>74846</v>
      </c>
      <c r="CQ20" s="32" t="n">
        <v>256020</v>
      </c>
      <c r="CR20" s="32" t="n">
        <v>241928</v>
      </c>
      <c r="CS20" s="32" t="n">
        <v>14092</v>
      </c>
      <c r="CT20" s="32" t="n">
        <v>0</v>
      </c>
      <c r="CU20" s="32" t="n">
        <v>0</v>
      </c>
      <c r="CV20" s="29" t="s">
        <v>52</v>
      </c>
      <c r="CW20" s="33" t="n">
        <v>1703224</v>
      </c>
      <c r="CX20" s="33" t="n">
        <v>558212</v>
      </c>
      <c r="CY20" s="33" t="n">
        <v>555292</v>
      </c>
      <c r="CZ20" s="33" t="n">
        <v>2920</v>
      </c>
      <c r="DA20" s="35" t="n">
        <v>0</v>
      </c>
      <c r="DB20" s="33" t="n">
        <v>1145012</v>
      </c>
      <c r="DC20" s="33" t="n">
        <v>141986</v>
      </c>
      <c r="DD20" s="33" t="n">
        <v>996087</v>
      </c>
      <c r="DE20" s="33" t="n">
        <v>0</v>
      </c>
      <c r="DF20" s="34" t="n">
        <v>0</v>
      </c>
      <c r="DG20" s="33" t="n">
        <v>0</v>
      </c>
      <c r="DH20" s="32" t="n">
        <v>6939</v>
      </c>
      <c r="DI20" s="29" t="s">
        <v>52</v>
      </c>
      <c r="DJ20" s="32" t="n">
        <v>1141394</v>
      </c>
      <c r="DK20" s="32" t="n">
        <v>230330</v>
      </c>
      <c r="DL20" s="32" t="n">
        <v>124857</v>
      </c>
      <c r="DM20" s="32" t="n">
        <v>105473</v>
      </c>
      <c r="DN20" s="32" t="n">
        <v>911064</v>
      </c>
      <c r="DO20" s="32" t="n">
        <v>866848</v>
      </c>
      <c r="DP20" s="32" t="n">
        <v>44216</v>
      </c>
      <c r="DQ20" s="32" t="n">
        <v>0</v>
      </c>
      <c r="DR20" s="32" t="n">
        <v>0</v>
      </c>
      <c r="DS20" s="29" t="s">
        <v>52</v>
      </c>
      <c r="DT20" s="32" t="n">
        <v>752994</v>
      </c>
      <c r="DU20" s="32" t="n">
        <v>372907</v>
      </c>
      <c r="DV20" s="32" t="n">
        <v>372907</v>
      </c>
      <c r="DW20" s="32" t="n">
        <v>380087</v>
      </c>
      <c r="DX20" s="32" t="n">
        <v>293559</v>
      </c>
      <c r="DY20" s="32" t="n">
        <v>72027</v>
      </c>
      <c r="DZ20" s="32" t="n">
        <v>14501</v>
      </c>
      <c r="EA20" s="36" t="n">
        <v>0</v>
      </c>
      <c r="EB20" s="29" t="s">
        <v>52</v>
      </c>
      <c r="EC20" s="32" t="n">
        <v>389673</v>
      </c>
      <c r="ED20" s="32" t="n">
        <v>291960</v>
      </c>
      <c r="EE20" s="32" t="n">
        <v>291960</v>
      </c>
      <c r="EF20" s="32" t="n">
        <v>97713</v>
      </c>
      <c r="EG20" s="32" t="n">
        <v>88826</v>
      </c>
      <c r="EH20" s="32" t="n">
        <v>7323</v>
      </c>
      <c r="EI20" s="32" t="n">
        <v>0</v>
      </c>
      <c r="EJ20" s="32" t="n">
        <v>1564</v>
      </c>
      <c r="EK20" s="29" t="s">
        <v>52</v>
      </c>
      <c r="EL20" s="32" t="n">
        <v>802027</v>
      </c>
      <c r="EM20" s="32" t="n">
        <v>708757</v>
      </c>
      <c r="EN20" s="32" t="n">
        <v>485987</v>
      </c>
      <c r="EO20" s="32" t="n">
        <v>222770</v>
      </c>
      <c r="EP20" s="32" t="n">
        <v>93270</v>
      </c>
      <c r="EQ20" s="32" t="n">
        <v>67122</v>
      </c>
      <c r="ER20" s="32" t="n">
        <v>22083</v>
      </c>
      <c r="ES20" s="32" t="n">
        <v>4065</v>
      </c>
      <c r="ET20" s="32" t="n">
        <v>0</v>
      </c>
      <c r="EU20" s="29" t="s">
        <v>52</v>
      </c>
      <c r="EV20" s="32" t="n">
        <v>893110</v>
      </c>
      <c r="EW20" s="32" t="n">
        <v>296783</v>
      </c>
      <c r="EX20" s="32" t="n">
        <v>296783</v>
      </c>
      <c r="EY20" s="32" t="n">
        <v>596327</v>
      </c>
      <c r="EZ20" s="32" t="n">
        <v>549937</v>
      </c>
      <c r="FA20" s="32" t="n">
        <v>43895</v>
      </c>
      <c r="FB20" s="32" t="n">
        <v>2495</v>
      </c>
      <c r="FC20" s="32" t="n">
        <v>0</v>
      </c>
      <c r="FD20" s="32" t="n">
        <v>0</v>
      </c>
    </row>
    <row r="21" s="31" customFormat="true" ht="12.6" hidden="false" customHeight="true" outlineLevel="0" collapsed="false">
      <c r="A21" s="37" t="s">
        <v>53</v>
      </c>
      <c r="B21" s="32" t="n">
        <v>400693</v>
      </c>
      <c r="C21" s="32" t="n">
        <v>125652</v>
      </c>
      <c r="D21" s="32" t="n">
        <v>114415</v>
      </c>
      <c r="E21" s="32" t="n">
        <v>11237</v>
      </c>
      <c r="F21" s="32" t="n">
        <v>0</v>
      </c>
      <c r="G21" s="37" t="s">
        <v>53</v>
      </c>
      <c r="H21" s="32" t="n">
        <v>245465</v>
      </c>
      <c r="I21" s="32" t="n">
        <v>144714</v>
      </c>
      <c r="J21" s="32" t="n">
        <v>96320</v>
      </c>
      <c r="K21" s="32" t="n">
        <v>1628</v>
      </c>
      <c r="L21" s="32" t="n">
        <v>1993</v>
      </c>
      <c r="M21" s="32" t="n">
        <v>810</v>
      </c>
      <c r="N21" s="32" t="n">
        <v>0</v>
      </c>
      <c r="O21" s="37" t="s">
        <v>53</v>
      </c>
      <c r="P21" s="32" t="n">
        <v>4226</v>
      </c>
      <c r="Q21" s="32" t="n">
        <v>1926</v>
      </c>
      <c r="R21" s="32" t="n">
        <v>1926</v>
      </c>
      <c r="S21" s="32" t="n">
        <v>0</v>
      </c>
      <c r="T21" s="32" t="n">
        <v>2282</v>
      </c>
      <c r="U21" s="32" t="n">
        <v>963</v>
      </c>
      <c r="V21" s="32" t="n">
        <v>1319</v>
      </c>
      <c r="W21" s="32" t="n">
        <v>0</v>
      </c>
      <c r="X21" s="29" t="n">
        <v>0</v>
      </c>
      <c r="Y21" s="37" t="s">
        <v>53</v>
      </c>
      <c r="Z21" s="33" t="n">
        <v>16261</v>
      </c>
      <c r="AA21" s="33" t="n">
        <v>3971</v>
      </c>
      <c r="AB21" s="33" t="n">
        <v>3794</v>
      </c>
      <c r="AC21" s="33" t="n">
        <v>177</v>
      </c>
      <c r="AD21" s="33" t="n">
        <v>10941</v>
      </c>
      <c r="AE21" s="33" t="n">
        <v>9767</v>
      </c>
      <c r="AF21" s="33" t="n">
        <v>1174</v>
      </c>
      <c r="AG21" s="33" t="n">
        <v>0</v>
      </c>
      <c r="AH21" s="33" t="n">
        <v>0</v>
      </c>
      <c r="AI21" s="33" t="n">
        <v>0</v>
      </c>
      <c r="AJ21" s="33" t="n">
        <v>0</v>
      </c>
      <c r="AK21" s="37" t="s">
        <v>53</v>
      </c>
      <c r="AL21" s="32" t="n">
        <v>3099</v>
      </c>
      <c r="AM21" s="32" t="n">
        <v>629</v>
      </c>
      <c r="AN21" s="32" t="n">
        <v>629</v>
      </c>
      <c r="AO21" s="32" t="n">
        <v>2470</v>
      </c>
      <c r="AP21" s="32" t="n">
        <v>1801</v>
      </c>
      <c r="AQ21" s="32" t="n">
        <v>617</v>
      </c>
      <c r="AR21" s="32" t="n">
        <v>11</v>
      </c>
      <c r="AS21" s="32" t="n">
        <v>41</v>
      </c>
      <c r="AT21" s="37" t="s">
        <v>53</v>
      </c>
      <c r="AU21" s="32" t="n">
        <v>2264</v>
      </c>
      <c r="AV21" s="32" t="n">
        <v>1094</v>
      </c>
      <c r="AW21" s="32" t="n">
        <v>981</v>
      </c>
      <c r="AX21" s="32" t="n">
        <v>113</v>
      </c>
      <c r="AY21" s="32" t="n">
        <v>1045</v>
      </c>
      <c r="AZ21" s="32" t="n">
        <v>645</v>
      </c>
      <c r="BA21" s="32" t="n">
        <v>285</v>
      </c>
      <c r="BB21" s="32" t="n">
        <v>28</v>
      </c>
      <c r="BC21" s="32" t="n">
        <v>50</v>
      </c>
      <c r="BD21" s="32" t="n">
        <v>37</v>
      </c>
      <c r="BE21" s="37" t="s">
        <v>53</v>
      </c>
      <c r="BF21" s="33" t="n">
        <v>13616</v>
      </c>
      <c r="BG21" s="33" t="n">
        <v>1568</v>
      </c>
      <c r="BH21" s="33" t="n">
        <v>1310</v>
      </c>
      <c r="BI21" s="33" t="n">
        <v>258</v>
      </c>
      <c r="BJ21" s="33" t="n">
        <v>0</v>
      </c>
      <c r="BK21" s="33" t="n">
        <v>11191</v>
      </c>
      <c r="BL21" s="33" t="n">
        <v>7972</v>
      </c>
      <c r="BM21" s="33" t="n">
        <v>3215</v>
      </c>
      <c r="BN21" s="33" t="n">
        <v>0</v>
      </c>
      <c r="BO21" s="33" t="n">
        <v>4</v>
      </c>
      <c r="BP21" s="37" t="s">
        <v>53</v>
      </c>
      <c r="BQ21" s="32" t="n">
        <v>1110</v>
      </c>
      <c r="BR21" s="32" t="n">
        <v>625</v>
      </c>
      <c r="BS21" s="32" t="n">
        <v>625</v>
      </c>
      <c r="BT21" s="32" t="n">
        <v>440</v>
      </c>
      <c r="BU21" s="32" t="n">
        <v>344</v>
      </c>
      <c r="BV21" s="32" t="n">
        <v>96</v>
      </c>
      <c r="BW21" s="32" t="n">
        <v>0</v>
      </c>
      <c r="BX21" s="32" t="n">
        <v>0</v>
      </c>
      <c r="BY21" s="37" t="s">
        <v>53</v>
      </c>
      <c r="BZ21" s="33" t="n">
        <v>8936</v>
      </c>
      <c r="CA21" s="33" t="n">
        <v>2876</v>
      </c>
      <c r="CB21" s="33" t="n">
        <v>1905</v>
      </c>
      <c r="CC21" s="33" t="n">
        <v>971</v>
      </c>
      <c r="CD21" s="33" t="n">
        <v>0</v>
      </c>
      <c r="CE21" s="33" t="n">
        <v>5564</v>
      </c>
      <c r="CF21" s="33" t="n">
        <v>2577</v>
      </c>
      <c r="CG21" s="33" t="n">
        <v>2811</v>
      </c>
      <c r="CH21" s="33" t="n">
        <v>0</v>
      </c>
      <c r="CI21" s="34" t="n">
        <v>176</v>
      </c>
      <c r="CJ21" s="33" t="n">
        <v>0</v>
      </c>
      <c r="CK21" s="33" t="n">
        <v>0</v>
      </c>
      <c r="CL21" s="37" t="s">
        <v>53</v>
      </c>
      <c r="CM21" s="32" t="n">
        <v>15674</v>
      </c>
      <c r="CN21" s="32" t="n">
        <v>3092</v>
      </c>
      <c r="CO21" s="32" t="n">
        <v>2740</v>
      </c>
      <c r="CP21" s="32" t="n">
        <v>352</v>
      </c>
      <c r="CQ21" s="32" t="n">
        <v>8929</v>
      </c>
      <c r="CR21" s="32" t="n">
        <v>7798</v>
      </c>
      <c r="CS21" s="32" t="n">
        <v>1098</v>
      </c>
      <c r="CT21" s="32" t="n">
        <v>0</v>
      </c>
      <c r="CU21" s="32" t="n">
        <v>33</v>
      </c>
      <c r="CV21" s="37" t="s">
        <v>53</v>
      </c>
      <c r="CW21" s="33" t="n">
        <v>44440</v>
      </c>
      <c r="CX21" s="33" t="n">
        <v>9689</v>
      </c>
      <c r="CY21" s="33" t="n">
        <v>9689</v>
      </c>
      <c r="CZ21" s="33" t="n">
        <v>0</v>
      </c>
      <c r="DA21" s="35" t="n">
        <v>0</v>
      </c>
      <c r="DB21" s="33" t="n">
        <v>34751</v>
      </c>
      <c r="DC21" s="33" t="n">
        <v>9494</v>
      </c>
      <c r="DD21" s="33" t="n">
        <v>24938</v>
      </c>
      <c r="DE21" s="33" t="n">
        <v>0</v>
      </c>
      <c r="DF21" s="34" t="n">
        <v>319</v>
      </c>
      <c r="DG21" s="33" t="n">
        <v>0</v>
      </c>
      <c r="DH21" s="32" t="n">
        <v>0</v>
      </c>
      <c r="DI21" s="37" t="s">
        <v>53</v>
      </c>
      <c r="DJ21" s="32" t="n">
        <v>11200</v>
      </c>
      <c r="DK21" s="32" t="n">
        <v>2922</v>
      </c>
      <c r="DL21" s="32" t="n">
        <v>2252</v>
      </c>
      <c r="DM21" s="32" t="n">
        <v>670</v>
      </c>
      <c r="DN21" s="32" t="n">
        <v>8278</v>
      </c>
      <c r="DO21" s="32" t="n">
        <v>2973</v>
      </c>
      <c r="DP21" s="32" t="n">
        <v>5304</v>
      </c>
      <c r="DQ21" s="32" t="n">
        <v>0</v>
      </c>
      <c r="DR21" s="32" t="n">
        <v>1</v>
      </c>
      <c r="DS21" s="37" t="s">
        <v>53</v>
      </c>
      <c r="DT21" s="32" t="n">
        <v>15965</v>
      </c>
      <c r="DU21" s="32" t="n">
        <v>5995</v>
      </c>
      <c r="DV21" s="32" t="n">
        <v>5995</v>
      </c>
      <c r="DW21" s="32" t="n">
        <v>9737</v>
      </c>
      <c r="DX21" s="32" t="n">
        <v>8027</v>
      </c>
      <c r="DY21" s="32" t="n">
        <v>1486</v>
      </c>
      <c r="DZ21" s="32" t="n">
        <v>20</v>
      </c>
      <c r="EA21" s="36" t="n">
        <v>204</v>
      </c>
      <c r="EB21" s="37" t="s">
        <v>53</v>
      </c>
      <c r="EC21" s="32" t="n">
        <v>18230</v>
      </c>
      <c r="ED21" s="32" t="n">
        <v>5047</v>
      </c>
      <c r="EE21" s="32" t="n">
        <v>5047</v>
      </c>
      <c r="EF21" s="32" t="n">
        <v>13164</v>
      </c>
      <c r="EG21" s="32" t="n">
        <v>6838</v>
      </c>
      <c r="EH21" s="32" t="n">
        <v>6145</v>
      </c>
      <c r="EI21" s="32" t="n">
        <v>132</v>
      </c>
      <c r="EJ21" s="32" t="n">
        <v>49</v>
      </c>
      <c r="EK21" s="37" t="s">
        <v>53</v>
      </c>
      <c r="EL21" s="32" t="n">
        <v>7984</v>
      </c>
      <c r="EM21" s="32" t="n">
        <v>3952</v>
      </c>
      <c r="EN21" s="32" t="n">
        <v>3157</v>
      </c>
      <c r="EO21" s="32" t="n">
        <v>795</v>
      </c>
      <c r="EP21" s="32" t="n">
        <v>3934</v>
      </c>
      <c r="EQ21" s="32" t="n">
        <v>1212</v>
      </c>
      <c r="ER21" s="32" t="n">
        <v>2682</v>
      </c>
      <c r="ES21" s="32" t="n">
        <v>38</v>
      </c>
      <c r="ET21" s="32" t="n">
        <v>2</v>
      </c>
      <c r="EU21" s="37" t="s">
        <v>53</v>
      </c>
      <c r="EV21" s="32" t="n">
        <v>29608</v>
      </c>
      <c r="EW21" s="32" t="n">
        <v>8930</v>
      </c>
      <c r="EX21" s="32" t="n">
        <v>8930</v>
      </c>
      <c r="EY21" s="32" t="n">
        <v>14767</v>
      </c>
      <c r="EZ21" s="32" t="n">
        <v>13172</v>
      </c>
      <c r="FA21" s="32" t="n">
        <v>1529</v>
      </c>
      <c r="FB21" s="32" t="n">
        <v>0</v>
      </c>
      <c r="FC21" s="32" t="n">
        <v>66</v>
      </c>
      <c r="FD21" s="32" t="n">
        <v>0</v>
      </c>
    </row>
    <row r="22" s="31" customFormat="true" ht="12.6" hidden="false" customHeight="true" outlineLevel="0" collapsed="false">
      <c r="A22" s="37" t="s">
        <v>54</v>
      </c>
      <c r="B22" s="32" t="n">
        <v>219664</v>
      </c>
      <c r="C22" s="32" t="n">
        <v>106155</v>
      </c>
      <c r="D22" s="32" t="n">
        <v>94076</v>
      </c>
      <c r="E22" s="32" t="n">
        <v>10902</v>
      </c>
      <c r="F22" s="32" t="n">
        <v>1177</v>
      </c>
      <c r="G22" s="37" t="s">
        <v>54</v>
      </c>
      <c r="H22" s="32" t="n">
        <v>113509</v>
      </c>
      <c r="I22" s="32" t="n">
        <v>0</v>
      </c>
      <c r="J22" s="32" t="n">
        <v>96320</v>
      </c>
      <c r="K22" s="32" t="n">
        <v>1815</v>
      </c>
      <c r="L22" s="32" t="n">
        <v>1604</v>
      </c>
      <c r="M22" s="32" t="n">
        <v>1041</v>
      </c>
      <c r="N22" s="32" t="n">
        <v>12729</v>
      </c>
      <c r="O22" s="37" t="s">
        <v>54</v>
      </c>
      <c r="P22" s="32" t="n">
        <v>2465</v>
      </c>
      <c r="Q22" s="32" t="n">
        <v>1146</v>
      </c>
      <c r="R22" s="32" t="n">
        <v>1146</v>
      </c>
      <c r="S22" s="32" t="n">
        <v>0</v>
      </c>
      <c r="T22" s="32" t="n">
        <v>1319</v>
      </c>
      <c r="U22" s="32" t="n">
        <v>0</v>
      </c>
      <c r="V22" s="32" t="n">
        <v>1319</v>
      </c>
      <c r="W22" s="32" t="n">
        <v>0</v>
      </c>
      <c r="X22" s="29" t="n">
        <v>0</v>
      </c>
      <c r="Y22" s="37" t="s">
        <v>54</v>
      </c>
      <c r="Z22" s="33" t="n">
        <v>5595</v>
      </c>
      <c r="AA22" s="33" t="n">
        <v>3012</v>
      </c>
      <c r="AB22" s="33" t="n">
        <v>2809</v>
      </c>
      <c r="AC22" s="33" t="n">
        <v>203</v>
      </c>
      <c r="AD22" s="33" t="n">
        <v>2583</v>
      </c>
      <c r="AE22" s="33" t="n">
        <v>0</v>
      </c>
      <c r="AF22" s="33" t="n">
        <v>1174</v>
      </c>
      <c r="AG22" s="33" t="n">
        <v>0</v>
      </c>
      <c r="AH22" s="33" t="n">
        <v>0</v>
      </c>
      <c r="AI22" s="33" t="n">
        <v>32</v>
      </c>
      <c r="AJ22" s="33" t="n">
        <v>1377</v>
      </c>
      <c r="AK22" s="37" t="s">
        <v>54</v>
      </c>
      <c r="AL22" s="32" t="n">
        <v>1123</v>
      </c>
      <c r="AM22" s="32" t="n">
        <v>491</v>
      </c>
      <c r="AN22" s="32" t="n">
        <v>491</v>
      </c>
      <c r="AO22" s="32" t="n">
        <v>632</v>
      </c>
      <c r="AP22" s="32" t="n">
        <v>0</v>
      </c>
      <c r="AQ22" s="32" t="n">
        <v>617</v>
      </c>
      <c r="AR22" s="32" t="n">
        <v>11</v>
      </c>
      <c r="AS22" s="32" t="n">
        <v>4</v>
      </c>
      <c r="AT22" s="37" t="s">
        <v>54</v>
      </c>
      <c r="AU22" s="32" t="n">
        <v>949</v>
      </c>
      <c r="AV22" s="32" t="n">
        <v>623</v>
      </c>
      <c r="AW22" s="32" t="n">
        <v>527</v>
      </c>
      <c r="AX22" s="32" t="n">
        <v>96</v>
      </c>
      <c r="AY22" s="32" t="n">
        <v>326</v>
      </c>
      <c r="AZ22" s="32" t="n">
        <v>0</v>
      </c>
      <c r="BA22" s="32" t="n">
        <v>285</v>
      </c>
      <c r="BB22" s="32" t="n">
        <v>15</v>
      </c>
      <c r="BC22" s="32" t="n">
        <v>0</v>
      </c>
      <c r="BD22" s="32" t="n">
        <v>26</v>
      </c>
      <c r="BE22" s="37" t="s">
        <v>54</v>
      </c>
      <c r="BF22" s="33" t="n">
        <v>4498</v>
      </c>
      <c r="BG22" s="33" t="n">
        <v>1283</v>
      </c>
      <c r="BH22" s="33" t="n">
        <v>929</v>
      </c>
      <c r="BI22" s="33" t="n">
        <v>265</v>
      </c>
      <c r="BJ22" s="33" t="n">
        <v>89</v>
      </c>
      <c r="BK22" s="33" t="n">
        <v>3215</v>
      </c>
      <c r="BL22" s="33" t="n">
        <v>0</v>
      </c>
      <c r="BM22" s="33" t="n">
        <v>3215</v>
      </c>
      <c r="BN22" s="33" t="n">
        <v>0</v>
      </c>
      <c r="BO22" s="33" t="n">
        <v>0</v>
      </c>
      <c r="BP22" s="37" t="s">
        <v>54</v>
      </c>
      <c r="BQ22" s="32" t="n">
        <v>698</v>
      </c>
      <c r="BR22" s="32" t="n">
        <v>554</v>
      </c>
      <c r="BS22" s="32" t="n">
        <v>554</v>
      </c>
      <c r="BT22" s="32" t="n">
        <v>144</v>
      </c>
      <c r="BU22" s="32" t="n">
        <v>0</v>
      </c>
      <c r="BV22" s="32" t="n">
        <v>96</v>
      </c>
      <c r="BW22" s="32" t="n">
        <v>32</v>
      </c>
      <c r="BX22" s="32" t="n">
        <v>16</v>
      </c>
      <c r="BY22" s="37" t="s">
        <v>54</v>
      </c>
      <c r="BZ22" s="33" t="n">
        <v>6470</v>
      </c>
      <c r="CA22" s="33" t="n">
        <v>3606</v>
      </c>
      <c r="CB22" s="33" t="n">
        <v>2611</v>
      </c>
      <c r="CC22" s="33" t="n">
        <v>995</v>
      </c>
      <c r="CD22" s="33" t="n">
        <v>0</v>
      </c>
      <c r="CE22" s="33" t="n">
        <v>2864</v>
      </c>
      <c r="CF22" s="33" t="n">
        <v>0</v>
      </c>
      <c r="CG22" s="33" t="n">
        <v>2811</v>
      </c>
      <c r="CH22" s="33" t="n">
        <v>30</v>
      </c>
      <c r="CI22" s="34" t="n">
        <v>0</v>
      </c>
      <c r="CJ22" s="33" t="n">
        <v>23</v>
      </c>
      <c r="CK22" s="33" t="n">
        <v>0</v>
      </c>
      <c r="CL22" s="37" t="s">
        <v>54</v>
      </c>
      <c r="CM22" s="32" t="n">
        <v>5050</v>
      </c>
      <c r="CN22" s="32" t="n">
        <v>3938</v>
      </c>
      <c r="CO22" s="32" t="n">
        <v>3554</v>
      </c>
      <c r="CP22" s="32" t="n">
        <v>384</v>
      </c>
      <c r="CQ22" s="32" t="n">
        <v>1112</v>
      </c>
      <c r="CR22" s="32" t="n">
        <v>0</v>
      </c>
      <c r="CS22" s="32" t="n">
        <v>1098</v>
      </c>
      <c r="CT22" s="32" t="n">
        <v>14</v>
      </c>
      <c r="CU22" s="32" t="n">
        <v>0</v>
      </c>
      <c r="CV22" s="37" t="s">
        <v>54</v>
      </c>
      <c r="CW22" s="33" t="n">
        <v>37424</v>
      </c>
      <c r="CX22" s="33" t="n">
        <v>11256</v>
      </c>
      <c r="CY22" s="33" t="n">
        <v>11252</v>
      </c>
      <c r="CZ22" s="33" t="n">
        <v>4</v>
      </c>
      <c r="DA22" s="35" t="n">
        <v>0</v>
      </c>
      <c r="DB22" s="33" t="n">
        <v>26168</v>
      </c>
      <c r="DC22" s="33" t="n">
        <v>0</v>
      </c>
      <c r="DD22" s="33" t="n">
        <v>24938</v>
      </c>
      <c r="DE22" s="33" t="n">
        <v>307</v>
      </c>
      <c r="DF22" s="34" t="n">
        <v>319</v>
      </c>
      <c r="DG22" s="33" t="n">
        <v>408</v>
      </c>
      <c r="DH22" s="32" t="n">
        <v>196</v>
      </c>
      <c r="DI22" s="37" t="s">
        <v>54</v>
      </c>
      <c r="DJ22" s="32" t="n">
        <v>7765</v>
      </c>
      <c r="DK22" s="32" t="n">
        <v>2461</v>
      </c>
      <c r="DL22" s="32" t="n">
        <v>1826</v>
      </c>
      <c r="DM22" s="32" t="n">
        <v>635</v>
      </c>
      <c r="DN22" s="32" t="n">
        <v>5304</v>
      </c>
      <c r="DO22" s="32" t="n">
        <v>0</v>
      </c>
      <c r="DP22" s="32" t="n">
        <v>5304</v>
      </c>
      <c r="DQ22" s="32" t="n">
        <v>0</v>
      </c>
      <c r="DR22" s="32" t="n">
        <v>0</v>
      </c>
      <c r="DS22" s="37" t="s">
        <v>54</v>
      </c>
      <c r="DT22" s="32" t="n">
        <v>6223</v>
      </c>
      <c r="DU22" s="32" t="n">
        <v>4566</v>
      </c>
      <c r="DV22" s="32" t="n">
        <v>4566</v>
      </c>
      <c r="DW22" s="32" t="n">
        <v>1657</v>
      </c>
      <c r="DX22" s="32" t="n">
        <v>0</v>
      </c>
      <c r="DY22" s="32" t="n">
        <v>1486</v>
      </c>
      <c r="DZ22" s="32" t="n">
        <v>43</v>
      </c>
      <c r="EA22" s="36" t="n">
        <v>128</v>
      </c>
      <c r="EB22" s="37" t="s">
        <v>54</v>
      </c>
      <c r="EC22" s="32" t="n">
        <v>10206</v>
      </c>
      <c r="ED22" s="32" t="n">
        <v>3945</v>
      </c>
      <c r="EE22" s="32" t="n">
        <v>3945</v>
      </c>
      <c r="EF22" s="32" t="n">
        <v>6261</v>
      </c>
      <c r="EG22" s="32" t="n">
        <v>0</v>
      </c>
      <c r="EH22" s="32" t="n">
        <v>6145</v>
      </c>
      <c r="EI22" s="32" t="n">
        <v>52</v>
      </c>
      <c r="EJ22" s="32" t="n">
        <v>64</v>
      </c>
      <c r="EK22" s="37" t="s">
        <v>54</v>
      </c>
      <c r="EL22" s="32" t="n">
        <v>6279</v>
      </c>
      <c r="EM22" s="32" t="n">
        <v>3597</v>
      </c>
      <c r="EN22" s="32" t="n">
        <v>2924</v>
      </c>
      <c r="EO22" s="32" t="n">
        <v>673</v>
      </c>
      <c r="EP22" s="32" t="n">
        <v>2682</v>
      </c>
      <c r="EQ22" s="32" t="n">
        <v>0</v>
      </c>
      <c r="ER22" s="32" t="n">
        <v>2682</v>
      </c>
      <c r="ES22" s="32" t="n">
        <v>0</v>
      </c>
      <c r="ET22" s="32" t="n">
        <v>0</v>
      </c>
      <c r="EU22" s="37" t="s">
        <v>54</v>
      </c>
      <c r="EV22" s="32" t="n">
        <v>8494</v>
      </c>
      <c r="EW22" s="32" t="n">
        <v>6883</v>
      </c>
      <c r="EX22" s="32" t="n">
        <v>6883</v>
      </c>
      <c r="EY22" s="32" t="n">
        <v>1611</v>
      </c>
      <c r="EZ22" s="32" t="n">
        <v>0</v>
      </c>
      <c r="FA22" s="32" t="n">
        <v>1529</v>
      </c>
      <c r="FB22" s="32" t="n">
        <v>14</v>
      </c>
      <c r="FC22" s="32" t="n">
        <v>66</v>
      </c>
      <c r="FD22" s="32" t="n">
        <v>2</v>
      </c>
    </row>
    <row r="23" s="31" customFormat="true" ht="12.6" hidden="false" customHeight="true" outlineLevel="0" collapsed="false">
      <c r="A23" s="37" t="s">
        <v>60</v>
      </c>
      <c r="B23" s="32" t="n">
        <v>602206</v>
      </c>
      <c r="C23" s="32" t="n">
        <v>369654</v>
      </c>
      <c r="D23" s="32" t="n">
        <v>288251</v>
      </c>
      <c r="E23" s="32" t="n">
        <v>79033</v>
      </c>
      <c r="F23" s="32" t="n">
        <v>2370</v>
      </c>
      <c r="G23" s="37" t="s">
        <v>60</v>
      </c>
      <c r="H23" s="32" t="n">
        <v>232552</v>
      </c>
      <c r="I23" s="32" t="n">
        <v>0</v>
      </c>
      <c r="J23" s="32" t="n">
        <v>170945</v>
      </c>
      <c r="K23" s="32" t="n">
        <v>28699</v>
      </c>
      <c r="L23" s="32" t="n">
        <v>5910</v>
      </c>
      <c r="M23" s="32" t="n">
        <v>1041</v>
      </c>
      <c r="N23" s="32" t="n">
        <v>25957</v>
      </c>
      <c r="O23" s="37" t="s">
        <v>60</v>
      </c>
      <c r="P23" s="32" t="n">
        <v>7688</v>
      </c>
      <c r="Q23" s="32" t="n">
        <v>3079</v>
      </c>
      <c r="R23" s="32" t="n">
        <v>3079</v>
      </c>
      <c r="S23" s="32" t="n">
        <v>0</v>
      </c>
      <c r="T23" s="32" t="n">
        <v>4609</v>
      </c>
      <c r="U23" s="32" t="n">
        <v>0</v>
      </c>
      <c r="V23" s="32" t="n">
        <v>4609</v>
      </c>
      <c r="W23" s="32" t="n">
        <v>0</v>
      </c>
      <c r="X23" s="29" t="n">
        <v>0</v>
      </c>
      <c r="Y23" s="37" t="s">
        <v>60</v>
      </c>
      <c r="Z23" s="33" t="n">
        <v>5876</v>
      </c>
      <c r="AA23" s="33" t="n">
        <v>4995</v>
      </c>
      <c r="AB23" s="33" t="n">
        <v>4551</v>
      </c>
      <c r="AC23" s="33" t="n">
        <v>444</v>
      </c>
      <c r="AD23" s="33" t="n">
        <v>881</v>
      </c>
      <c r="AE23" s="33" t="n">
        <v>0</v>
      </c>
      <c r="AF23" s="33" t="n">
        <v>849</v>
      </c>
      <c r="AG23" s="33" t="n">
        <v>0</v>
      </c>
      <c r="AH23" s="33" t="n">
        <v>0</v>
      </c>
      <c r="AI23" s="33" t="n">
        <v>32</v>
      </c>
      <c r="AJ23" s="33" t="n">
        <v>0</v>
      </c>
      <c r="AK23" s="37" t="s">
        <v>60</v>
      </c>
      <c r="AL23" s="32" t="n">
        <v>2457</v>
      </c>
      <c r="AM23" s="32" t="n">
        <v>1664</v>
      </c>
      <c r="AN23" s="32" t="n">
        <v>1664</v>
      </c>
      <c r="AO23" s="32" t="n">
        <v>793</v>
      </c>
      <c r="AP23" s="32" t="n">
        <v>0</v>
      </c>
      <c r="AQ23" s="32" t="n">
        <v>713</v>
      </c>
      <c r="AR23" s="32" t="n">
        <v>76</v>
      </c>
      <c r="AS23" s="32" t="n">
        <v>4</v>
      </c>
      <c r="AT23" s="37" t="s">
        <v>60</v>
      </c>
      <c r="AU23" s="32" t="n">
        <v>2987</v>
      </c>
      <c r="AV23" s="32" t="n">
        <v>2327</v>
      </c>
      <c r="AW23" s="32" t="n">
        <v>1826</v>
      </c>
      <c r="AX23" s="32" t="n">
        <v>501</v>
      </c>
      <c r="AY23" s="32" t="n">
        <v>660</v>
      </c>
      <c r="AZ23" s="32" t="n">
        <v>0</v>
      </c>
      <c r="BA23" s="32" t="n">
        <v>592</v>
      </c>
      <c r="BB23" s="32" t="n">
        <v>42</v>
      </c>
      <c r="BC23" s="32" t="n">
        <v>0</v>
      </c>
      <c r="BD23" s="32" t="n">
        <v>26</v>
      </c>
      <c r="BE23" s="37" t="s">
        <v>60</v>
      </c>
      <c r="BF23" s="33" t="n">
        <v>14711</v>
      </c>
      <c r="BG23" s="33" t="n">
        <v>9255</v>
      </c>
      <c r="BH23" s="33" t="n">
        <v>4006</v>
      </c>
      <c r="BI23" s="33" t="n">
        <v>4402</v>
      </c>
      <c r="BJ23" s="33" t="n">
        <v>847</v>
      </c>
      <c r="BK23" s="33" t="n">
        <v>5456</v>
      </c>
      <c r="BL23" s="33" t="n">
        <v>0</v>
      </c>
      <c r="BM23" s="33" t="n">
        <v>5456</v>
      </c>
      <c r="BN23" s="33" t="n">
        <v>0</v>
      </c>
      <c r="BO23" s="33" t="n">
        <v>0</v>
      </c>
      <c r="BP23" s="37" t="s">
        <v>60</v>
      </c>
      <c r="BQ23" s="32" t="n">
        <v>3396</v>
      </c>
      <c r="BR23" s="32" t="n">
        <v>2228</v>
      </c>
      <c r="BS23" s="32" t="n">
        <v>2228</v>
      </c>
      <c r="BT23" s="32" t="n">
        <v>1168</v>
      </c>
      <c r="BU23" s="32" t="n">
        <v>0</v>
      </c>
      <c r="BV23" s="32" t="n">
        <v>1054</v>
      </c>
      <c r="BW23" s="32" t="n">
        <v>98</v>
      </c>
      <c r="BX23" s="32" t="n">
        <v>16</v>
      </c>
      <c r="BY23" s="37" t="s">
        <v>60</v>
      </c>
      <c r="BZ23" s="33" t="n">
        <v>25901</v>
      </c>
      <c r="CA23" s="33" t="n">
        <v>10548</v>
      </c>
      <c r="CB23" s="33" t="n">
        <v>5976</v>
      </c>
      <c r="CC23" s="33" t="n">
        <v>4397</v>
      </c>
      <c r="CD23" s="33" t="n">
        <v>175</v>
      </c>
      <c r="CE23" s="33" t="n">
        <v>15353</v>
      </c>
      <c r="CF23" s="33" t="n">
        <v>0</v>
      </c>
      <c r="CG23" s="33" t="n">
        <v>909</v>
      </c>
      <c r="CH23" s="33" t="n">
        <v>391</v>
      </c>
      <c r="CI23" s="34" t="n">
        <v>0</v>
      </c>
      <c r="CJ23" s="33" t="n">
        <v>23</v>
      </c>
      <c r="CK23" s="33" t="n">
        <v>14030</v>
      </c>
      <c r="CL23" s="37" t="s">
        <v>60</v>
      </c>
      <c r="CM23" s="32" t="n">
        <v>14993</v>
      </c>
      <c r="CN23" s="32" t="n">
        <v>13871</v>
      </c>
      <c r="CO23" s="32" t="n">
        <v>8900</v>
      </c>
      <c r="CP23" s="32" t="n">
        <v>4971</v>
      </c>
      <c r="CQ23" s="32" t="n">
        <v>1122</v>
      </c>
      <c r="CR23" s="32" t="n">
        <v>0</v>
      </c>
      <c r="CS23" s="32" t="n">
        <v>1101</v>
      </c>
      <c r="CT23" s="32" t="n">
        <v>21</v>
      </c>
      <c r="CU23" s="32" t="n">
        <v>0</v>
      </c>
      <c r="CV23" s="37" t="s">
        <v>60</v>
      </c>
      <c r="CW23" s="33" t="n">
        <v>44565</v>
      </c>
      <c r="CX23" s="33" t="n">
        <v>11995</v>
      </c>
      <c r="CY23" s="33" t="n">
        <v>11969</v>
      </c>
      <c r="CZ23" s="33" t="n">
        <v>26</v>
      </c>
      <c r="DA23" s="35" t="n">
        <v>0</v>
      </c>
      <c r="DB23" s="33" t="n">
        <v>32570</v>
      </c>
      <c r="DC23" s="33" t="n">
        <v>0</v>
      </c>
      <c r="DD23" s="33" t="n">
        <v>28587</v>
      </c>
      <c r="DE23" s="33" t="n">
        <v>845</v>
      </c>
      <c r="DF23" s="34" t="n">
        <v>1479</v>
      </c>
      <c r="DG23" s="33" t="n">
        <v>408</v>
      </c>
      <c r="DH23" s="32" t="n">
        <v>1251</v>
      </c>
      <c r="DI23" s="37" t="s">
        <v>60</v>
      </c>
      <c r="DJ23" s="32" t="n">
        <v>20805</v>
      </c>
      <c r="DK23" s="32" t="n">
        <v>10422</v>
      </c>
      <c r="DL23" s="32" t="n">
        <v>5562</v>
      </c>
      <c r="DM23" s="32" t="n">
        <v>4860</v>
      </c>
      <c r="DN23" s="32" t="n">
        <v>10383</v>
      </c>
      <c r="DO23" s="32" t="n">
        <v>0</v>
      </c>
      <c r="DP23" s="32" t="n">
        <v>10383</v>
      </c>
      <c r="DQ23" s="32" t="n">
        <v>0</v>
      </c>
      <c r="DR23" s="32" t="n">
        <v>0</v>
      </c>
      <c r="DS23" s="37" t="s">
        <v>60</v>
      </c>
      <c r="DT23" s="32" t="n">
        <v>27373</v>
      </c>
      <c r="DU23" s="32" t="n">
        <v>12815</v>
      </c>
      <c r="DV23" s="32" t="n">
        <v>12815</v>
      </c>
      <c r="DW23" s="32" t="n">
        <v>14558</v>
      </c>
      <c r="DX23" s="32" t="n">
        <v>0</v>
      </c>
      <c r="DY23" s="32" t="n">
        <v>14195</v>
      </c>
      <c r="DZ23" s="32" t="n">
        <v>43</v>
      </c>
      <c r="EA23" s="36" t="n">
        <v>320</v>
      </c>
      <c r="EB23" s="37" t="s">
        <v>60</v>
      </c>
      <c r="EC23" s="32" t="n">
        <v>16391</v>
      </c>
      <c r="ED23" s="32" t="n">
        <v>13342</v>
      </c>
      <c r="EE23" s="32" t="n">
        <v>13342</v>
      </c>
      <c r="EF23" s="32" t="n">
        <v>3049</v>
      </c>
      <c r="EG23" s="32" t="n">
        <v>0</v>
      </c>
      <c r="EH23" s="32" t="n">
        <v>2766</v>
      </c>
      <c r="EI23" s="32" t="n">
        <v>219</v>
      </c>
      <c r="EJ23" s="32" t="n">
        <v>64</v>
      </c>
      <c r="EK23" s="37" t="s">
        <v>60</v>
      </c>
      <c r="EL23" s="32" t="n">
        <v>16425</v>
      </c>
      <c r="EM23" s="32" t="n">
        <v>15228</v>
      </c>
      <c r="EN23" s="32" t="n">
        <v>8866</v>
      </c>
      <c r="EO23" s="32" t="n">
        <v>6362</v>
      </c>
      <c r="EP23" s="32" t="n">
        <v>1197</v>
      </c>
      <c r="EQ23" s="32" t="n">
        <v>0</v>
      </c>
      <c r="ER23" s="32" t="n">
        <v>427</v>
      </c>
      <c r="ES23" s="32" t="n">
        <v>770</v>
      </c>
      <c r="ET23" s="32" t="n">
        <v>0</v>
      </c>
      <c r="EU23" s="37" t="s">
        <v>60</v>
      </c>
      <c r="EV23" s="32" t="n">
        <v>32863</v>
      </c>
      <c r="EW23" s="32" t="n">
        <v>27661</v>
      </c>
      <c r="EX23" s="32" t="n">
        <v>27661</v>
      </c>
      <c r="EY23" s="32" t="n">
        <v>5202</v>
      </c>
      <c r="EZ23" s="32" t="n">
        <v>0</v>
      </c>
      <c r="FA23" s="32" t="n">
        <v>4447</v>
      </c>
      <c r="FB23" s="32" t="n">
        <v>193</v>
      </c>
      <c r="FC23" s="32" t="n">
        <v>560</v>
      </c>
      <c r="FD23" s="32" t="n">
        <v>2</v>
      </c>
    </row>
    <row r="24" s="31" customFormat="true" ht="6.75" hidden="false" customHeight="true" outlineLevel="0" collapsed="false">
      <c r="A24" s="29"/>
      <c r="B24" s="32"/>
      <c r="C24" s="32"/>
      <c r="D24" s="32"/>
      <c r="E24" s="32"/>
      <c r="F24" s="32"/>
      <c r="G24" s="29"/>
      <c r="H24" s="32"/>
      <c r="I24" s="32"/>
      <c r="J24" s="32"/>
      <c r="K24" s="32"/>
      <c r="L24" s="32"/>
      <c r="M24" s="32"/>
      <c r="N24" s="32"/>
      <c r="O24" s="29"/>
      <c r="P24" s="32"/>
      <c r="Q24" s="32"/>
      <c r="R24" s="32"/>
      <c r="S24" s="32"/>
      <c r="T24" s="32"/>
      <c r="U24" s="32"/>
      <c r="V24" s="32"/>
      <c r="W24" s="32"/>
      <c r="X24" s="29"/>
      <c r="Y24" s="29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29"/>
      <c r="AL24" s="32"/>
      <c r="AM24" s="32"/>
      <c r="AN24" s="32"/>
      <c r="AO24" s="32"/>
      <c r="AP24" s="32"/>
      <c r="AQ24" s="32"/>
      <c r="AR24" s="32"/>
      <c r="AS24" s="32"/>
      <c r="AT24" s="29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29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29"/>
      <c r="BQ24" s="32"/>
      <c r="BR24" s="32"/>
      <c r="BS24" s="32"/>
      <c r="BT24" s="32"/>
      <c r="BU24" s="32"/>
      <c r="BV24" s="32"/>
      <c r="BW24" s="32"/>
      <c r="BX24" s="32"/>
      <c r="BY24" s="29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29"/>
      <c r="CM24" s="32"/>
      <c r="CN24" s="32"/>
      <c r="CO24" s="32"/>
      <c r="CP24" s="32"/>
      <c r="CQ24" s="32"/>
      <c r="CR24" s="32"/>
      <c r="CS24" s="32"/>
      <c r="CT24" s="32"/>
      <c r="CU24" s="32"/>
      <c r="CV24" s="29"/>
      <c r="CW24" s="33"/>
      <c r="CX24" s="33"/>
      <c r="CY24" s="33"/>
      <c r="CZ24" s="33"/>
      <c r="DA24" s="35"/>
      <c r="DB24" s="33"/>
      <c r="DC24" s="33"/>
      <c r="DD24" s="33"/>
      <c r="DE24" s="33"/>
      <c r="DF24" s="33"/>
      <c r="DG24" s="33"/>
      <c r="DH24" s="32"/>
      <c r="DI24" s="29"/>
      <c r="DJ24" s="32"/>
      <c r="DK24" s="32"/>
      <c r="DL24" s="32"/>
      <c r="DM24" s="32"/>
      <c r="DN24" s="32"/>
      <c r="DO24" s="32"/>
      <c r="DP24" s="32"/>
      <c r="DQ24" s="32"/>
      <c r="DR24" s="32"/>
      <c r="DS24" s="29"/>
      <c r="DT24" s="32"/>
      <c r="DU24" s="32"/>
      <c r="DV24" s="32"/>
      <c r="DW24" s="32"/>
      <c r="DX24" s="36"/>
      <c r="DY24" s="32"/>
      <c r="DZ24" s="32"/>
      <c r="EA24" s="32"/>
      <c r="EB24" s="29"/>
      <c r="EC24" s="32"/>
      <c r="ED24" s="32"/>
      <c r="EE24" s="32"/>
      <c r="EF24" s="32"/>
      <c r="EG24" s="32"/>
      <c r="EH24" s="32"/>
      <c r="EI24" s="32"/>
      <c r="EJ24" s="32"/>
      <c r="EK24" s="29"/>
      <c r="EL24" s="32"/>
      <c r="EM24" s="32"/>
      <c r="EN24" s="32"/>
      <c r="EO24" s="32"/>
      <c r="EP24" s="32"/>
      <c r="EQ24" s="32"/>
      <c r="ER24" s="32"/>
      <c r="ES24" s="32"/>
      <c r="ET24" s="32"/>
      <c r="EU24" s="29"/>
      <c r="EV24" s="32"/>
      <c r="EW24" s="32"/>
      <c r="EX24" s="32"/>
      <c r="EY24" s="32"/>
      <c r="EZ24" s="32"/>
      <c r="FA24" s="32"/>
      <c r="FB24" s="32"/>
      <c r="FC24" s="32"/>
      <c r="FD24" s="32"/>
    </row>
    <row r="25" s="31" customFormat="true" ht="12.6" hidden="false" customHeight="true" outlineLevel="0" collapsed="false">
      <c r="A25" s="28" t="s">
        <v>61</v>
      </c>
      <c r="B25" s="32"/>
      <c r="C25" s="32"/>
      <c r="D25" s="32"/>
      <c r="E25" s="32"/>
      <c r="F25" s="32"/>
      <c r="G25" s="28" t="s">
        <v>61</v>
      </c>
      <c r="H25" s="32"/>
      <c r="I25" s="32"/>
      <c r="J25" s="32"/>
      <c r="K25" s="32"/>
      <c r="L25" s="32"/>
      <c r="M25" s="32"/>
      <c r="N25" s="32"/>
      <c r="O25" s="28" t="s">
        <v>61</v>
      </c>
      <c r="P25" s="32"/>
      <c r="Q25" s="32"/>
      <c r="R25" s="32"/>
      <c r="S25" s="32"/>
      <c r="T25" s="32"/>
      <c r="U25" s="32"/>
      <c r="V25" s="32"/>
      <c r="W25" s="32"/>
      <c r="X25" s="38"/>
      <c r="Y25" s="28" t="s">
        <v>61</v>
      </c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28" t="s">
        <v>61</v>
      </c>
      <c r="AL25" s="32"/>
      <c r="AM25" s="32"/>
      <c r="AN25" s="32"/>
      <c r="AO25" s="32"/>
      <c r="AP25" s="32"/>
      <c r="AQ25" s="32"/>
      <c r="AR25" s="32"/>
      <c r="AS25" s="32"/>
      <c r="AT25" s="28" t="s">
        <v>61</v>
      </c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28" t="s">
        <v>61</v>
      </c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28" t="s">
        <v>61</v>
      </c>
      <c r="BQ25" s="32"/>
      <c r="BR25" s="32"/>
      <c r="BS25" s="32"/>
      <c r="BT25" s="32"/>
      <c r="BU25" s="32"/>
      <c r="BV25" s="32"/>
      <c r="BW25" s="32"/>
      <c r="BX25" s="32"/>
      <c r="BY25" s="28" t="s">
        <v>61</v>
      </c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28" t="s">
        <v>61</v>
      </c>
      <c r="CM25" s="32"/>
      <c r="CN25" s="32"/>
      <c r="CO25" s="32"/>
      <c r="CP25" s="32"/>
      <c r="CQ25" s="32"/>
      <c r="CR25" s="32"/>
      <c r="CS25" s="32"/>
      <c r="CT25" s="32"/>
      <c r="CU25" s="32"/>
      <c r="CV25" s="28" t="s">
        <v>61</v>
      </c>
      <c r="CW25" s="33"/>
      <c r="CX25" s="33"/>
      <c r="CY25" s="33"/>
      <c r="CZ25" s="33"/>
      <c r="DA25" s="39"/>
      <c r="DB25" s="33"/>
      <c r="DC25" s="33"/>
      <c r="DD25" s="33"/>
      <c r="DE25" s="33"/>
      <c r="DF25" s="33"/>
      <c r="DG25" s="33"/>
      <c r="DH25" s="32"/>
      <c r="DI25" s="28" t="s">
        <v>61</v>
      </c>
      <c r="DJ25" s="32"/>
      <c r="DK25" s="32"/>
      <c r="DL25" s="32"/>
      <c r="DM25" s="32"/>
      <c r="DN25" s="32"/>
      <c r="DO25" s="32"/>
      <c r="DP25" s="32"/>
      <c r="DQ25" s="32"/>
      <c r="DR25" s="32"/>
      <c r="DS25" s="28" t="s">
        <v>61</v>
      </c>
      <c r="DT25" s="32"/>
      <c r="DU25" s="32"/>
      <c r="DV25" s="32"/>
      <c r="DW25" s="32"/>
      <c r="DX25" s="32"/>
      <c r="DY25" s="32"/>
      <c r="DZ25" s="32"/>
      <c r="EA25" s="32"/>
      <c r="EB25" s="28" t="s">
        <v>61</v>
      </c>
      <c r="EC25" s="32"/>
      <c r="ED25" s="32"/>
      <c r="EE25" s="32"/>
      <c r="EF25" s="32"/>
      <c r="EG25" s="32"/>
      <c r="EH25" s="32"/>
      <c r="EI25" s="32"/>
      <c r="EJ25" s="32"/>
      <c r="EK25" s="28" t="s">
        <v>61</v>
      </c>
      <c r="EL25" s="32"/>
      <c r="EM25" s="32"/>
      <c r="EN25" s="32"/>
      <c r="EO25" s="32"/>
      <c r="EP25" s="32"/>
      <c r="EQ25" s="32"/>
      <c r="ER25" s="32"/>
      <c r="ES25" s="32"/>
      <c r="ET25" s="32"/>
      <c r="EU25" s="28" t="s">
        <v>61</v>
      </c>
      <c r="EV25" s="32"/>
      <c r="EW25" s="32"/>
      <c r="EX25" s="32"/>
      <c r="EY25" s="32"/>
      <c r="EZ25" s="32"/>
      <c r="FA25" s="32"/>
      <c r="FB25" s="32"/>
      <c r="FC25" s="32"/>
      <c r="FD25" s="32"/>
    </row>
    <row r="26" s="31" customFormat="true" ht="5.1" hidden="false" customHeight="true" outlineLevel="0" collapsed="false">
      <c r="A26" s="28"/>
      <c r="B26" s="32"/>
      <c r="C26" s="32"/>
      <c r="D26" s="32"/>
      <c r="E26" s="32"/>
      <c r="F26" s="32"/>
      <c r="G26" s="28"/>
      <c r="H26" s="32"/>
      <c r="I26" s="32"/>
      <c r="J26" s="32"/>
      <c r="K26" s="32"/>
      <c r="L26" s="32"/>
      <c r="M26" s="32"/>
      <c r="N26" s="32"/>
      <c r="O26" s="28"/>
      <c r="P26" s="32"/>
      <c r="Q26" s="32"/>
      <c r="R26" s="32"/>
      <c r="S26" s="32"/>
      <c r="T26" s="32"/>
      <c r="U26" s="32"/>
      <c r="V26" s="32"/>
      <c r="W26" s="32"/>
      <c r="X26" s="38"/>
      <c r="Y26" s="28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28"/>
      <c r="AL26" s="32"/>
      <c r="AM26" s="32"/>
      <c r="AN26" s="32"/>
      <c r="AO26" s="32"/>
      <c r="AP26" s="32"/>
      <c r="AQ26" s="32"/>
      <c r="AR26" s="32"/>
      <c r="AS26" s="32"/>
      <c r="AT26" s="28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28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28"/>
      <c r="BQ26" s="32"/>
      <c r="BR26" s="32"/>
      <c r="BS26" s="32"/>
      <c r="BT26" s="32"/>
      <c r="BU26" s="32"/>
      <c r="BV26" s="32"/>
      <c r="BW26" s="32"/>
      <c r="BX26" s="32"/>
      <c r="BY26" s="28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28"/>
      <c r="CM26" s="32"/>
      <c r="CN26" s="32"/>
      <c r="CO26" s="32"/>
      <c r="CP26" s="32"/>
      <c r="CQ26" s="32"/>
      <c r="CR26" s="32"/>
      <c r="CS26" s="32"/>
      <c r="CT26" s="32"/>
      <c r="CU26" s="32"/>
      <c r="CV26" s="28"/>
      <c r="CW26" s="33"/>
      <c r="CX26" s="33"/>
      <c r="CY26" s="33"/>
      <c r="CZ26" s="33"/>
      <c r="DA26" s="39"/>
      <c r="DB26" s="33"/>
      <c r="DC26" s="33"/>
      <c r="DD26" s="33"/>
      <c r="DE26" s="33"/>
      <c r="DF26" s="33"/>
      <c r="DG26" s="33"/>
      <c r="DH26" s="32"/>
      <c r="DI26" s="28"/>
      <c r="DJ26" s="32"/>
      <c r="DK26" s="32"/>
      <c r="DL26" s="32"/>
      <c r="DM26" s="32"/>
      <c r="DN26" s="32"/>
      <c r="DO26" s="32"/>
      <c r="DP26" s="32"/>
      <c r="DQ26" s="32"/>
      <c r="DR26" s="32"/>
      <c r="DS26" s="28"/>
      <c r="DT26" s="32"/>
      <c r="DU26" s="32"/>
      <c r="DV26" s="32"/>
      <c r="DW26" s="32"/>
      <c r="DX26" s="32"/>
      <c r="DY26" s="32"/>
      <c r="DZ26" s="32"/>
      <c r="EA26" s="32"/>
      <c r="EB26" s="28"/>
      <c r="EC26" s="32"/>
      <c r="ED26" s="32"/>
      <c r="EE26" s="32"/>
      <c r="EF26" s="32"/>
      <c r="EG26" s="32"/>
      <c r="EH26" s="32"/>
      <c r="EI26" s="32"/>
      <c r="EJ26" s="32"/>
      <c r="EK26" s="28"/>
      <c r="EL26" s="32"/>
      <c r="EM26" s="32"/>
      <c r="EN26" s="32"/>
      <c r="EO26" s="32"/>
      <c r="EP26" s="32"/>
      <c r="EQ26" s="32"/>
      <c r="ER26" s="32"/>
      <c r="ES26" s="32"/>
      <c r="ET26" s="32"/>
      <c r="EU26" s="28"/>
      <c r="EV26" s="32"/>
      <c r="EW26" s="32"/>
      <c r="EX26" s="32"/>
      <c r="EY26" s="32"/>
      <c r="EZ26" s="32"/>
      <c r="FA26" s="32"/>
      <c r="FB26" s="32"/>
      <c r="FC26" s="32"/>
      <c r="FD26" s="32"/>
    </row>
    <row r="27" s="38" customFormat="true" ht="12.6" hidden="false" customHeight="true" outlineLevel="0" collapsed="false">
      <c r="A27" s="37" t="s">
        <v>62</v>
      </c>
      <c r="B27" s="32" t="n">
        <v>11334163</v>
      </c>
      <c r="C27" s="32" t="n">
        <v>5140344</v>
      </c>
      <c r="D27" s="32" t="n">
        <v>4664280</v>
      </c>
      <c r="E27" s="32" t="n">
        <v>443497</v>
      </c>
      <c r="F27" s="32" t="n">
        <v>32567</v>
      </c>
      <c r="G27" s="37" t="s">
        <v>62</v>
      </c>
      <c r="H27" s="32" t="n">
        <v>6193819</v>
      </c>
      <c r="I27" s="32" t="n">
        <v>4355040</v>
      </c>
      <c r="J27" s="32" t="n">
        <v>982152</v>
      </c>
      <c r="K27" s="32" t="n">
        <v>43245</v>
      </c>
      <c r="L27" s="32" t="n">
        <v>515272</v>
      </c>
      <c r="M27" s="32" t="n">
        <v>147635</v>
      </c>
      <c r="N27" s="32" t="n">
        <v>150475</v>
      </c>
      <c r="O27" s="37" t="s">
        <v>62</v>
      </c>
      <c r="P27" s="32" t="n">
        <v>121741</v>
      </c>
      <c r="Q27" s="32" t="n">
        <v>61046</v>
      </c>
      <c r="R27" s="32" t="n">
        <v>45823</v>
      </c>
      <c r="S27" s="32" t="n">
        <v>15223</v>
      </c>
      <c r="T27" s="32" t="n">
        <v>60695</v>
      </c>
      <c r="U27" s="32" t="n">
        <v>46164</v>
      </c>
      <c r="V27" s="32" t="n">
        <v>11651</v>
      </c>
      <c r="W27" s="32" t="n">
        <v>2880</v>
      </c>
      <c r="X27" s="29" t="n">
        <v>0</v>
      </c>
      <c r="Y27" s="37" t="s">
        <v>62</v>
      </c>
      <c r="Z27" s="33" t="n">
        <v>231962</v>
      </c>
      <c r="AA27" s="33" t="n">
        <v>62932</v>
      </c>
      <c r="AB27" s="33" t="n">
        <v>59258</v>
      </c>
      <c r="AC27" s="33" t="n">
        <v>3674</v>
      </c>
      <c r="AD27" s="33" t="n">
        <v>169030</v>
      </c>
      <c r="AE27" s="33" t="n">
        <v>146638</v>
      </c>
      <c r="AF27" s="33" t="n">
        <v>10506</v>
      </c>
      <c r="AG27" s="33" t="n">
        <v>23</v>
      </c>
      <c r="AH27" s="33" t="n">
        <v>6889</v>
      </c>
      <c r="AI27" s="33" t="n">
        <v>4974</v>
      </c>
      <c r="AJ27" s="33" t="n">
        <v>0</v>
      </c>
      <c r="AK27" s="37" t="s">
        <v>62</v>
      </c>
      <c r="AL27" s="32" t="n">
        <v>90488</v>
      </c>
      <c r="AM27" s="32" t="n">
        <v>18794</v>
      </c>
      <c r="AN27" s="32" t="n">
        <v>18794</v>
      </c>
      <c r="AO27" s="32" t="n">
        <v>71694</v>
      </c>
      <c r="AP27" s="32" t="n">
        <v>40814</v>
      </c>
      <c r="AQ27" s="32" t="n">
        <v>18129</v>
      </c>
      <c r="AR27" s="32" t="n">
        <v>7945</v>
      </c>
      <c r="AS27" s="32" t="n">
        <v>4806</v>
      </c>
      <c r="AT27" s="37" t="s">
        <v>62</v>
      </c>
      <c r="AU27" s="32" t="n">
        <v>106009</v>
      </c>
      <c r="AV27" s="32" t="n">
        <v>51130</v>
      </c>
      <c r="AW27" s="32" t="n">
        <v>44692</v>
      </c>
      <c r="AX27" s="32" t="n">
        <v>6438</v>
      </c>
      <c r="AY27" s="32" t="n">
        <v>54879</v>
      </c>
      <c r="AZ27" s="32" t="n">
        <v>33274</v>
      </c>
      <c r="BA27" s="32" t="n">
        <v>10684</v>
      </c>
      <c r="BB27" s="32" t="n">
        <v>991</v>
      </c>
      <c r="BC27" s="32" t="n">
        <v>3570</v>
      </c>
      <c r="BD27" s="32" t="n">
        <v>6360</v>
      </c>
      <c r="BE27" s="37" t="s">
        <v>62</v>
      </c>
      <c r="BF27" s="33" t="n">
        <v>310177</v>
      </c>
      <c r="BG27" s="33" t="n">
        <v>98779</v>
      </c>
      <c r="BH27" s="33" t="n">
        <v>81991</v>
      </c>
      <c r="BI27" s="33" t="n">
        <v>15038</v>
      </c>
      <c r="BJ27" s="33" t="n">
        <v>1750</v>
      </c>
      <c r="BK27" s="33" t="n">
        <v>211398</v>
      </c>
      <c r="BL27" s="33" t="n">
        <v>186681</v>
      </c>
      <c r="BM27" s="33" t="n">
        <v>18088</v>
      </c>
      <c r="BN27" s="33" t="n">
        <v>49</v>
      </c>
      <c r="BO27" s="33" t="n">
        <v>6580</v>
      </c>
      <c r="BP27" s="37" t="s">
        <v>62</v>
      </c>
      <c r="BQ27" s="32" t="n">
        <v>74539</v>
      </c>
      <c r="BR27" s="32" t="n">
        <v>30631</v>
      </c>
      <c r="BS27" s="32" t="n">
        <v>30631</v>
      </c>
      <c r="BT27" s="32" t="n">
        <v>43908</v>
      </c>
      <c r="BU27" s="32" t="n">
        <v>22444</v>
      </c>
      <c r="BV27" s="32" t="n">
        <v>14824</v>
      </c>
      <c r="BW27" s="32" t="n">
        <v>2415</v>
      </c>
      <c r="BX27" s="32" t="n">
        <v>4225</v>
      </c>
      <c r="BY27" s="37" t="s">
        <v>62</v>
      </c>
      <c r="BZ27" s="33" t="n">
        <v>359476</v>
      </c>
      <c r="CA27" s="33" t="n">
        <v>248095</v>
      </c>
      <c r="CB27" s="33" t="n">
        <v>160395</v>
      </c>
      <c r="CC27" s="33" t="n">
        <v>81779</v>
      </c>
      <c r="CD27" s="33" t="n">
        <v>5921</v>
      </c>
      <c r="CE27" s="33" t="n">
        <v>111381</v>
      </c>
      <c r="CF27" s="33" t="n">
        <v>62128</v>
      </c>
      <c r="CG27" s="33" t="n">
        <v>11088</v>
      </c>
      <c r="CH27" s="33" t="n">
        <v>676</v>
      </c>
      <c r="CI27" s="34" t="n">
        <v>18306</v>
      </c>
      <c r="CJ27" s="33" t="n">
        <v>5493</v>
      </c>
      <c r="CK27" s="33" t="n">
        <v>13690</v>
      </c>
      <c r="CL27" s="37" t="s">
        <v>62</v>
      </c>
      <c r="CM27" s="32" t="n">
        <v>280863</v>
      </c>
      <c r="CN27" s="32" t="n">
        <v>80565</v>
      </c>
      <c r="CO27" s="32" t="n">
        <v>67476</v>
      </c>
      <c r="CP27" s="32" t="n">
        <v>13089</v>
      </c>
      <c r="CQ27" s="32" t="n">
        <v>200298</v>
      </c>
      <c r="CR27" s="32" t="n">
        <v>183977</v>
      </c>
      <c r="CS27" s="32" t="n">
        <v>4767</v>
      </c>
      <c r="CT27" s="32" t="n">
        <v>64</v>
      </c>
      <c r="CU27" s="32" t="n">
        <v>11490</v>
      </c>
      <c r="CV27" s="37" t="s">
        <v>62</v>
      </c>
      <c r="CW27" s="33" t="n">
        <v>1874825</v>
      </c>
      <c r="CX27" s="33" t="n">
        <v>794050</v>
      </c>
      <c r="CY27" s="33" t="n">
        <v>793894</v>
      </c>
      <c r="CZ27" s="33" t="n">
        <v>0</v>
      </c>
      <c r="DA27" s="35" t="n">
        <v>156</v>
      </c>
      <c r="DB27" s="33" t="n">
        <v>1080775</v>
      </c>
      <c r="DC27" s="33" t="n">
        <v>477110</v>
      </c>
      <c r="DD27" s="33" t="n">
        <v>345794</v>
      </c>
      <c r="DE27" s="33" t="n">
        <v>7222</v>
      </c>
      <c r="DF27" s="34" t="n">
        <v>189030</v>
      </c>
      <c r="DG27" s="33" t="n">
        <v>35955</v>
      </c>
      <c r="DH27" s="32" t="n">
        <v>25664</v>
      </c>
      <c r="DI27" s="37" t="s">
        <v>62</v>
      </c>
      <c r="DJ27" s="32" t="n">
        <v>148124</v>
      </c>
      <c r="DK27" s="32" t="n">
        <v>65677</v>
      </c>
      <c r="DL27" s="32" t="n">
        <v>50228</v>
      </c>
      <c r="DM27" s="32" t="n">
        <v>15449</v>
      </c>
      <c r="DN27" s="32" t="n">
        <v>82447</v>
      </c>
      <c r="DO27" s="32" t="n">
        <v>67547</v>
      </c>
      <c r="DP27" s="32" t="n">
        <v>11520</v>
      </c>
      <c r="DQ27" s="32" t="n">
        <v>39</v>
      </c>
      <c r="DR27" s="32" t="n">
        <v>3341</v>
      </c>
      <c r="DS27" s="37" t="s">
        <v>62</v>
      </c>
      <c r="DT27" s="32" t="n">
        <v>394709</v>
      </c>
      <c r="DU27" s="32" t="n">
        <v>133541</v>
      </c>
      <c r="DV27" s="32" t="n">
        <v>133541</v>
      </c>
      <c r="DW27" s="32" t="n">
        <v>261168</v>
      </c>
      <c r="DX27" s="32" t="n">
        <v>221298</v>
      </c>
      <c r="DY27" s="32" t="n">
        <v>26541</v>
      </c>
      <c r="DZ27" s="32" t="n">
        <v>2022</v>
      </c>
      <c r="EA27" s="36" t="n">
        <v>11307</v>
      </c>
      <c r="EB27" s="37" t="s">
        <v>62</v>
      </c>
      <c r="EC27" s="32" t="n">
        <v>238830</v>
      </c>
      <c r="ED27" s="32" t="n">
        <v>121615</v>
      </c>
      <c r="EE27" s="32" t="n">
        <v>121615</v>
      </c>
      <c r="EF27" s="32" t="n">
        <v>117215</v>
      </c>
      <c r="EG27" s="32" t="n">
        <v>53248</v>
      </c>
      <c r="EH27" s="32" t="n">
        <v>30969</v>
      </c>
      <c r="EI27" s="32" t="n">
        <v>22890</v>
      </c>
      <c r="EJ27" s="32" t="n">
        <v>10108</v>
      </c>
      <c r="EK27" s="37" t="s">
        <v>62</v>
      </c>
      <c r="EL27" s="32" t="n">
        <v>347259</v>
      </c>
      <c r="EM27" s="32" t="n">
        <v>270057</v>
      </c>
      <c r="EN27" s="32" t="n">
        <v>225957</v>
      </c>
      <c r="EO27" s="32" t="n">
        <v>44100</v>
      </c>
      <c r="EP27" s="32" t="n">
        <v>77202</v>
      </c>
      <c r="EQ27" s="32" t="n">
        <v>52834</v>
      </c>
      <c r="ER27" s="32" t="n">
        <v>18984</v>
      </c>
      <c r="ES27" s="32" t="n">
        <v>796</v>
      </c>
      <c r="ET27" s="32" t="n">
        <v>4588</v>
      </c>
      <c r="EU27" s="37" t="s">
        <v>62</v>
      </c>
      <c r="EV27" s="32" t="n">
        <v>548513</v>
      </c>
      <c r="EW27" s="32" t="n">
        <v>187618</v>
      </c>
      <c r="EX27" s="32" t="n">
        <v>187618</v>
      </c>
      <c r="EY27" s="32" t="n">
        <v>360895</v>
      </c>
      <c r="EZ27" s="32" t="n">
        <v>307701</v>
      </c>
      <c r="FA27" s="32" t="n">
        <v>28152</v>
      </c>
      <c r="FB27" s="32" t="n">
        <v>332</v>
      </c>
      <c r="FC27" s="32" t="n">
        <v>22690</v>
      </c>
      <c r="FD27" s="32" t="n">
        <v>2020</v>
      </c>
    </row>
    <row r="28" s="40" customFormat="true" ht="12.6" hidden="false" customHeight="true" outlineLevel="0" collapsed="false">
      <c r="A28" s="37" t="s">
        <v>63</v>
      </c>
      <c r="B28" s="32" t="n">
        <v>3632315</v>
      </c>
      <c r="C28" s="32" t="n">
        <v>2936108</v>
      </c>
      <c r="D28" s="32" t="n">
        <v>2704818</v>
      </c>
      <c r="E28" s="32" t="n">
        <v>214316</v>
      </c>
      <c r="F28" s="32" t="n">
        <v>16974</v>
      </c>
      <c r="G28" s="37" t="s">
        <v>63</v>
      </c>
      <c r="H28" s="32" t="n">
        <v>696207</v>
      </c>
      <c r="I28" s="36" t="s">
        <v>64</v>
      </c>
      <c r="J28" s="32" t="n">
        <v>402380</v>
      </c>
      <c r="K28" s="36" t="s">
        <v>64</v>
      </c>
      <c r="L28" s="32" t="n">
        <v>157219</v>
      </c>
      <c r="M28" s="32" t="n">
        <v>57826</v>
      </c>
      <c r="N28" s="32" t="n">
        <v>78782</v>
      </c>
      <c r="O28" s="37" t="s">
        <v>63</v>
      </c>
      <c r="P28" s="32" t="n">
        <v>41410</v>
      </c>
      <c r="Q28" s="32" t="n">
        <v>36818</v>
      </c>
      <c r="R28" s="32" t="n">
        <v>29299</v>
      </c>
      <c r="S28" s="32" t="n">
        <v>7519</v>
      </c>
      <c r="T28" s="32" t="n">
        <v>4592</v>
      </c>
      <c r="U28" s="36" t="s">
        <v>65</v>
      </c>
      <c r="V28" s="32" t="n">
        <v>3765</v>
      </c>
      <c r="W28" s="32" t="n">
        <v>827</v>
      </c>
      <c r="X28" s="29" t="n">
        <v>0</v>
      </c>
      <c r="Y28" s="37" t="s">
        <v>63</v>
      </c>
      <c r="Z28" s="33" t="n">
        <v>57801</v>
      </c>
      <c r="AA28" s="33" t="n">
        <v>46769</v>
      </c>
      <c r="AB28" s="33" t="n">
        <v>44694</v>
      </c>
      <c r="AC28" s="33" t="n">
        <v>2075</v>
      </c>
      <c r="AD28" s="33" t="n">
        <v>11032</v>
      </c>
      <c r="AE28" s="34" t="s">
        <v>64</v>
      </c>
      <c r="AF28" s="33" t="n">
        <v>7647</v>
      </c>
      <c r="AG28" s="34" t="s">
        <v>65</v>
      </c>
      <c r="AH28" s="33" t="n">
        <v>1434</v>
      </c>
      <c r="AI28" s="33" t="n">
        <v>1951</v>
      </c>
      <c r="AJ28" s="33" t="n">
        <v>0</v>
      </c>
      <c r="AK28" s="37" t="s">
        <v>63</v>
      </c>
      <c r="AL28" s="32" t="n">
        <v>25013</v>
      </c>
      <c r="AM28" s="32" t="n">
        <v>13240</v>
      </c>
      <c r="AN28" s="32" t="n">
        <v>13240</v>
      </c>
      <c r="AO28" s="32" t="n">
        <v>11773</v>
      </c>
      <c r="AP28" s="32" t="s">
        <v>64</v>
      </c>
      <c r="AQ28" s="32" t="n">
        <v>5790</v>
      </c>
      <c r="AR28" s="32" t="n">
        <v>3869</v>
      </c>
      <c r="AS28" s="32" t="n">
        <v>2114</v>
      </c>
      <c r="AT28" s="37" t="s">
        <v>63</v>
      </c>
      <c r="AU28" s="32" t="n">
        <v>42762</v>
      </c>
      <c r="AV28" s="32" t="n">
        <v>33229</v>
      </c>
      <c r="AW28" s="32" t="n">
        <v>29467</v>
      </c>
      <c r="AX28" s="32" t="n">
        <v>3762</v>
      </c>
      <c r="AY28" s="32" t="n">
        <v>9533</v>
      </c>
      <c r="AZ28" s="36" t="s">
        <v>64</v>
      </c>
      <c r="BA28" s="32" t="n">
        <v>6642</v>
      </c>
      <c r="BB28" s="32" t="s">
        <v>64</v>
      </c>
      <c r="BC28" s="32" t="n">
        <v>377</v>
      </c>
      <c r="BD28" s="32" t="n">
        <v>2514</v>
      </c>
      <c r="BE28" s="37" t="s">
        <v>63</v>
      </c>
      <c r="BF28" s="33" t="n">
        <v>83573</v>
      </c>
      <c r="BG28" s="33" t="n">
        <v>69764</v>
      </c>
      <c r="BH28" s="33" t="n">
        <v>59510</v>
      </c>
      <c r="BI28" s="33" t="n">
        <v>9461</v>
      </c>
      <c r="BJ28" s="33" t="n">
        <v>793</v>
      </c>
      <c r="BK28" s="33" t="n">
        <v>13809</v>
      </c>
      <c r="BL28" s="34" t="s">
        <v>64</v>
      </c>
      <c r="BM28" s="33" t="n">
        <v>10677</v>
      </c>
      <c r="BN28" s="34" t="s">
        <v>64</v>
      </c>
      <c r="BO28" s="33" t="n">
        <v>3132</v>
      </c>
      <c r="BP28" s="37" t="s">
        <v>63</v>
      </c>
      <c r="BQ28" s="32" t="n">
        <v>32829</v>
      </c>
      <c r="BR28" s="32" t="n">
        <v>20005</v>
      </c>
      <c r="BS28" s="32" t="n">
        <v>20005</v>
      </c>
      <c r="BT28" s="32" t="n">
        <v>12824</v>
      </c>
      <c r="BU28" s="36" t="s">
        <v>64</v>
      </c>
      <c r="BV28" s="32" t="n">
        <v>10422</v>
      </c>
      <c r="BW28" s="32" t="n">
        <v>915</v>
      </c>
      <c r="BX28" s="32" t="n">
        <v>1487</v>
      </c>
      <c r="BY28" s="37" t="s">
        <v>63</v>
      </c>
      <c r="BZ28" s="33" t="n">
        <v>200467</v>
      </c>
      <c r="CA28" s="33" t="n">
        <v>165472</v>
      </c>
      <c r="CB28" s="33" t="n">
        <v>124173</v>
      </c>
      <c r="CC28" s="33" t="n">
        <v>36859</v>
      </c>
      <c r="CD28" s="33" t="n">
        <v>4440</v>
      </c>
      <c r="CE28" s="33" t="n">
        <v>34995</v>
      </c>
      <c r="CF28" s="34" t="s">
        <v>64</v>
      </c>
      <c r="CG28" s="33" t="n">
        <v>5573</v>
      </c>
      <c r="CH28" s="34" t="s">
        <v>64</v>
      </c>
      <c r="CI28" s="34" t="n">
        <v>13625</v>
      </c>
      <c r="CJ28" s="33" t="n">
        <v>2107</v>
      </c>
      <c r="CK28" s="33" t="n">
        <v>13690</v>
      </c>
      <c r="CL28" s="37" t="s">
        <v>63</v>
      </c>
      <c r="CM28" s="32" t="n">
        <v>67496</v>
      </c>
      <c r="CN28" s="32" t="n">
        <v>60105</v>
      </c>
      <c r="CO28" s="32" t="n">
        <v>52438</v>
      </c>
      <c r="CP28" s="32" t="n">
        <v>7667</v>
      </c>
      <c r="CQ28" s="32" t="n">
        <v>7391</v>
      </c>
      <c r="CR28" s="36" t="s">
        <v>64</v>
      </c>
      <c r="CS28" s="32" t="n">
        <v>2872</v>
      </c>
      <c r="CT28" s="36" t="s">
        <v>64</v>
      </c>
      <c r="CU28" s="32" t="n">
        <v>4519</v>
      </c>
      <c r="CV28" s="37" t="s">
        <v>63</v>
      </c>
      <c r="CW28" s="33" t="n">
        <v>550056</v>
      </c>
      <c r="CX28" s="33" t="n">
        <v>386331</v>
      </c>
      <c r="CY28" s="33" t="n">
        <v>386251</v>
      </c>
      <c r="CZ28" s="33" t="n">
        <v>0</v>
      </c>
      <c r="DA28" s="35" t="n">
        <v>80</v>
      </c>
      <c r="DB28" s="33" t="n">
        <v>163725</v>
      </c>
      <c r="DC28" s="34" t="s">
        <v>64</v>
      </c>
      <c r="DD28" s="33" t="n">
        <v>117503</v>
      </c>
      <c r="DE28" s="34" t="s">
        <v>64</v>
      </c>
      <c r="DF28" s="34" t="n">
        <v>18903</v>
      </c>
      <c r="DG28" s="33" t="n">
        <v>11092</v>
      </c>
      <c r="DH28" s="32" t="n">
        <v>16227</v>
      </c>
      <c r="DI28" s="37" t="s">
        <v>63</v>
      </c>
      <c r="DJ28" s="32" t="n">
        <v>54124</v>
      </c>
      <c r="DK28" s="32" t="n">
        <v>46323</v>
      </c>
      <c r="DL28" s="32" t="n">
        <v>38384</v>
      </c>
      <c r="DM28" s="32" t="n">
        <v>7939</v>
      </c>
      <c r="DN28" s="32" t="n">
        <v>7801</v>
      </c>
      <c r="DO28" s="36" t="s">
        <v>64</v>
      </c>
      <c r="DP28" s="32" t="n">
        <v>5944</v>
      </c>
      <c r="DQ28" s="36" t="s">
        <v>64</v>
      </c>
      <c r="DR28" s="32" t="n">
        <v>1857</v>
      </c>
      <c r="DS28" s="37" t="s">
        <v>63</v>
      </c>
      <c r="DT28" s="32" t="n">
        <v>87341</v>
      </c>
      <c r="DU28" s="32" t="n">
        <v>75655</v>
      </c>
      <c r="DV28" s="32" t="n">
        <v>75655</v>
      </c>
      <c r="DW28" s="32" t="n">
        <v>11686</v>
      </c>
      <c r="DX28" s="32" t="s">
        <v>64</v>
      </c>
      <c r="DY28" s="32" t="n">
        <v>10360</v>
      </c>
      <c r="DZ28" s="32" t="s">
        <v>64</v>
      </c>
      <c r="EA28" s="36" t="n">
        <v>1326</v>
      </c>
      <c r="EB28" s="37" t="s">
        <v>63</v>
      </c>
      <c r="EC28" s="32" t="n">
        <v>119136</v>
      </c>
      <c r="ED28" s="32" t="n">
        <v>90289</v>
      </c>
      <c r="EE28" s="32" t="n">
        <v>90289</v>
      </c>
      <c r="EF28" s="32" t="n">
        <v>28847</v>
      </c>
      <c r="EG28" s="32" t="s">
        <v>64</v>
      </c>
      <c r="EH28" s="32" t="n">
        <v>10547</v>
      </c>
      <c r="EI28" s="32" t="n">
        <v>13459</v>
      </c>
      <c r="EJ28" s="32" t="n">
        <v>4841</v>
      </c>
      <c r="EK28" s="37" t="s">
        <v>63</v>
      </c>
      <c r="EL28" s="32" t="n">
        <v>169409</v>
      </c>
      <c r="EM28" s="32" t="n">
        <v>157830</v>
      </c>
      <c r="EN28" s="32" t="n">
        <v>130982</v>
      </c>
      <c r="EO28" s="32" t="n">
        <v>26848</v>
      </c>
      <c r="EP28" s="32" t="n">
        <v>11579</v>
      </c>
      <c r="EQ28" s="32" t="s">
        <v>64</v>
      </c>
      <c r="ER28" s="32" t="n">
        <v>10587</v>
      </c>
      <c r="ES28" s="32" t="s">
        <v>64</v>
      </c>
      <c r="ET28" s="32" t="n">
        <v>992</v>
      </c>
      <c r="EU28" s="37" t="s">
        <v>63</v>
      </c>
      <c r="EV28" s="32" t="n">
        <v>136108</v>
      </c>
      <c r="EW28" s="32" t="n">
        <v>109374</v>
      </c>
      <c r="EX28" s="32" t="n">
        <v>109374</v>
      </c>
      <c r="EY28" s="32" t="n">
        <v>26734</v>
      </c>
      <c r="EZ28" s="32" t="s">
        <v>64</v>
      </c>
      <c r="FA28" s="32" t="n">
        <v>11920</v>
      </c>
      <c r="FB28" s="32" t="s">
        <v>64</v>
      </c>
      <c r="FC28" s="32" t="n">
        <v>13954</v>
      </c>
      <c r="FD28" s="32" t="n">
        <v>860</v>
      </c>
    </row>
    <row r="29" s="40" customFormat="true" ht="12.6" hidden="false" customHeight="true" outlineLevel="0" collapsed="false">
      <c r="A29" s="37" t="s">
        <v>66</v>
      </c>
      <c r="B29" s="32" t="n">
        <v>3303563</v>
      </c>
      <c r="C29" s="32" t="n">
        <v>2204236</v>
      </c>
      <c r="D29" s="32" t="n">
        <v>1959462</v>
      </c>
      <c r="E29" s="32" t="n">
        <v>229181</v>
      </c>
      <c r="F29" s="32" t="n">
        <v>15593</v>
      </c>
      <c r="G29" s="37" t="s">
        <v>66</v>
      </c>
      <c r="H29" s="32" t="n">
        <v>1099327</v>
      </c>
      <c r="I29" s="36" t="s">
        <v>64</v>
      </c>
      <c r="J29" s="32" t="n">
        <v>579772</v>
      </c>
      <c r="K29" s="36" t="s">
        <v>64</v>
      </c>
      <c r="L29" s="32" t="n">
        <v>358053</v>
      </c>
      <c r="M29" s="32" t="n">
        <v>89809</v>
      </c>
      <c r="N29" s="32" t="n">
        <v>71693</v>
      </c>
      <c r="O29" s="37" t="s">
        <v>66</v>
      </c>
      <c r="P29" s="32" t="n">
        <v>34167</v>
      </c>
      <c r="Q29" s="32" t="n">
        <v>24228</v>
      </c>
      <c r="R29" s="32" t="n">
        <v>16524</v>
      </c>
      <c r="S29" s="32" t="n">
        <v>7704</v>
      </c>
      <c r="T29" s="32" t="n">
        <v>9939</v>
      </c>
      <c r="U29" s="36" t="s">
        <v>65</v>
      </c>
      <c r="V29" s="32" t="n">
        <v>7886</v>
      </c>
      <c r="W29" s="32" t="n">
        <v>2053</v>
      </c>
      <c r="X29" s="29" t="n">
        <v>0</v>
      </c>
      <c r="Y29" s="37" t="s">
        <v>66</v>
      </c>
      <c r="Z29" s="33" t="n">
        <v>27500</v>
      </c>
      <c r="AA29" s="33" t="n">
        <v>16163</v>
      </c>
      <c r="AB29" s="33" t="n">
        <v>14564</v>
      </c>
      <c r="AC29" s="33" t="n">
        <v>1599</v>
      </c>
      <c r="AD29" s="33" t="n">
        <v>11337</v>
      </c>
      <c r="AE29" s="34" t="s">
        <v>64</v>
      </c>
      <c r="AF29" s="33" t="n">
        <v>2859</v>
      </c>
      <c r="AG29" s="34" t="s">
        <v>65</v>
      </c>
      <c r="AH29" s="33" t="n">
        <v>5455</v>
      </c>
      <c r="AI29" s="33" t="n">
        <v>3023</v>
      </c>
      <c r="AJ29" s="33" t="n">
        <v>0</v>
      </c>
      <c r="AK29" s="37" t="s">
        <v>66</v>
      </c>
      <c r="AL29" s="32" t="n">
        <v>24661</v>
      </c>
      <c r="AM29" s="32" t="n">
        <v>5554</v>
      </c>
      <c r="AN29" s="32" t="n">
        <v>5554</v>
      </c>
      <c r="AO29" s="32" t="n">
        <v>19107</v>
      </c>
      <c r="AP29" s="32" t="s">
        <v>64</v>
      </c>
      <c r="AQ29" s="32" t="n">
        <v>12339</v>
      </c>
      <c r="AR29" s="32" t="n">
        <v>4076</v>
      </c>
      <c r="AS29" s="32" t="n">
        <v>2692</v>
      </c>
      <c r="AT29" s="37" t="s">
        <v>66</v>
      </c>
      <c r="AU29" s="32" t="n">
        <v>28982</v>
      </c>
      <c r="AV29" s="32" t="n">
        <v>17901</v>
      </c>
      <c r="AW29" s="32" t="n">
        <v>15225</v>
      </c>
      <c r="AX29" s="32" t="n">
        <v>2676</v>
      </c>
      <c r="AY29" s="32" t="n">
        <v>11081</v>
      </c>
      <c r="AZ29" s="36" t="s">
        <v>64</v>
      </c>
      <c r="BA29" s="32" t="n">
        <v>4042</v>
      </c>
      <c r="BB29" s="32" t="s">
        <v>64</v>
      </c>
      <c r="BC29" s="32" t="n">
        <v>3193</v>
      </c>
      <c r="BD29" s="32" t="n">
        <v>3846</v>
      </c>
      <c r="BE29" s="37" t="s">
        <v>66</v>
      </c>
      <c r="BF29" s="33" t="n">
        <v>39874</v>
      </c>
      <c r="BG29" s="33" t="n">
        <v>29015</v>
      </c>
      <c r="BH29" s="33" t="n">
        <v>22481</v>
      </c>
      <c r="BI29" s="33" t="n">
        <v>5577</v>
      </c>
      <c r="BJ29" s="33" t="n">
        <v>957</v>
      </c>
      <c r="BK29" s="33" t="n">
        <v>10859</v>
      </c>
      <c r="BL29" s="34" t="s">
        <v>64</v>
      </c>
      <c r="BM29" s="33" t="n">
        <v>7411</v>
      </c>
      <c r="BN29" s="34" t="s">
        <v>64</v>
      </c>
      <c r="BO29" s="33" t="n">
        <v>3448</v>
      </c>
      <c r="BP29" s="37" t="s">
        <v>66</v>
      </c>
      <c r="BQ29" s="32" t="n">
        <v>19266</v>
      </c>
      <c r="BR29" s="32" t="n">
        <v>10626</v>
      </c>
      <c r="BS29" s="32" t="n">
        <v>10626</v>
      </c>
      <c r="BT29" s="32" t="n">
        <v>8640</v>
      </c>
      <c r="BU29" s="36" t="s">
        <v>64</v>
      </c>
      <c r="BV29" s="32" t="n">
        <v>4402</v>
      </c>
      <c r="BW29" s="32" t="n">
        <v>1500</v>
      </c>
      <c r="BX29" s="32" t="n">
        <v>2738</v>
      </c>
      <c r="BY29" s="37" t="s">
        <v>66</v>
      </c>
      <c r="BZ29" s="33" t="n">
        <v>96205</v>
      </c>
      <c r="CA29" s="33" t="n">
        <v>82623</v>
      </c>
      <c r="CB29" s="33" t="n">
        <v>36222</v>
      </c>
      <c r="CC29" s="33" t="n">
        <v>44920</v>
      </c>
      <c r="CD29" s="33" t="n">
        <v>1481</v>
      </c>
      <c r="CE29" s="33" t="n">
        <v>13582</v>
      </c>
      <c r="CF29" s="34" t="s">
        <v>64</v>
      </c>
      <c r="CG29" s="33" t="n">
        <v>5515</v>
      </c>
      <c r="CH29" s="34" t="s">
        <v>64</v>
      </c>
      <c r="CI29" s="34" t="n">
        <v>4681</v>
      </c>
      <c r="CJ29" s="33" t="n">
        <v>3386</v>
      </c>
      <c r="CK29" s="33" t="n">
        <v>0</v>
      </c>
      <c r="CL29" s="37" t="s">
        <v>66</v>
      </c>
      <c r="CM29" s="32" t="n">
        <v>29326</v>
      </c>
      <c r="CN29" s="32" t="n">
        <v>20460</v>
      </c>
      <c r="CO29" s="32" t="n">
        <v>15038</v>
      </c>
      <c r="CP29" s="32" t="n">
        <v>5422</v>
      </c>
      <c r="CQ29" s="32" t="n">
        <v>8866</v>
      </c>
      <c r="CR29" s="36" t="s">
        <v>64</v>
      </c>
      <c r="CS29" s="32" t="n">
        <v>1895</v>
      </c>
      <c r="CT29" s="36" t="s">
        <v>64</v>
      </c>
      <c r="CU29" s="32" t="n">
        <v>6971</v>
      </c>
      <c r="CV29" s="37" t="s">
        <v>66</v>
      </c>
      <c r="CW29" s="33" t="n">
        <v>840437</v>
      </c>
      <c r="CX29" s="33" t="n">
        <v>407719</v>
      </c>
      <c r="CY29" s="33" t="n">
        <v>407643</v>
      </c>
      <c r="CZ29" s="33" t="n">
        <v>0</v>
      </c>
      <c r="DA29" s="35" t="n">
        <v>76</v>
      </c>
      <c r="DB29" s="33" t="n">
        <v>432718</v>
      </c>
      <c r="DC29" s="34" t="s">
        <v>64</v>
      </c>
      <c r="DD29" s="33" t="n">
        <v>228291</v>
      </c>
      <c r="DE29" s="34" t="s">
        <v>64</v>
      </c>
      <c r="DF29" s="34" t="n">
        <v>170127</v>
      </c>
      <c r="DG29" s="33" t="n">
        <v>24863</v>
      </c>
      <c r="DH29" s="32" t="n">
        <v>9437</v>
      </c>
      <c r="DI29" s="37" t="s">
        <v>66</v>
      </c>
      <c r="DJ29" s="32" t="n">
        <v>26414</v>
      </c>
      <c r="DK29" s="32" t="n">
        <v>19354</v>
      </c>
      <c r="DL29" s="32" t="n">
        <v>11844</v>
      </c>
      <c r="DM29" s="32" t="n">
        <v>7510</v>
      </c>
      <c r="DN29" s="32" t="n">
        <v>7060</v>
      </c>
      <c r="DO29" s="36" t="s">
        <v>64</v>
      </c>
      <c r="DP29" s="32" t="n">
        <v>5576</v>
      </c>
      <c r="DQ29" s="36" t="s">
        <v>64</v>
      </c>
      <c r="DR29" s="32" t="n">
        <v>1484</v>
      </c>
      <c r="DS29" s="37" t="s">
        <v>66</v>
      </c>
      <c r="DT29" s="32" t="n">
        <v>84048</v>
      </c>
      <c r="DU29" s="32" t="n">
        <v>57886</v>
      </c>
      <c r="DV29" s="32" t="n">
        <v>57886</v>
      </c>
      <c r="DW29" s="32" t="n">
        <v>26162</v>
      </c>
      <c r="DX29" s="32" t="s">
        <v>64</v>
      </c>
      <c r="DY29" s="32" t="n">
        <v>16181</v>
      </c>
      <c r="DZ29" s="32" t="s">
        <v>64</v>
      </c>
      <c r="EA29" s="36" t="n">
        <v>9981</v>
      </c>
      <c r="EB29" s="37" t="s">
        <v>66</v>
      </c>
      <c r="EC29" s="32" t="n">
        <v>66446</v>
      </c>
      <c r="ED29" s="32" t="n">
        <v>31326</v>
      </c>
      <c r="EE29" s="32" t="n">
        <v>31326</v>
      </c>
      <c r="EF29" s="32" t="n">
        <v>35120</v>
      </c>
      <c r="EG29" s="32" t="s">
        <v>64</v>
      </c>
      <c r="EH29" s="32" t="n">
        <v>20422</v>
      </c>
      <c r="EI29" s="32" t="n">
        <v>9431</v>
      </c>
      <c r="EJ29" s="32" t="n">
        <v>5267</v>
      </c>
      <c r="EK29" s="37" t="s">
        <v>66</v>
      </c>
      <c r="EL29" s="32" t="n">
        <v>124220</v>
      </c>
      <c r="EM29" s="32" t="n">
        <v>112227</v>
      </c>
      <c r="EN29" s="32" t="n">
        <v>94975</v>
      </c>
      <c r="EO29" s="32" t="n">
        <v>17252</v>
      </c>
      <c r="EP29" s="32" t="n">
        <v>11993</v>
      </c>
      <c r="EQ29" s="32" t="s">
        <v>64</v>
      </c>
      <c r="ER29" s="32" t="n">
        <v>8397</v>
      </c>
      <c r="ES29" s="32" t="s">
        <v>64</v>
      </c>
      <c r="ET29" s="32" t="n">
        <v>3596</v>
      </c>
      <c r="EU29" s="37" t="s">
        <v>66</v>
      </c>
      <c r="EV29" s="32" t="n">
        <v>104372</v>
      </c>
      <c r="EW29" s="32" t="n">
        <v>78244</v>
      </c>
      <c r="EX29" s="32" t="n">
        <v>78244</v>
      </c>
      <c r="EY29" s="32" t="n">
        <v>26128</v>
      </c>
      <c r="EZ29" s="32" t="s">
        <v>64</v>
      </c>
      <c r="FA29" s="32" t="n">
        <v>16232</v>
      </c>
      <c r="FB29" s="32" t="s">
        <v>64</v>
      </c>
      <c r="FC29" s="32" t="n">
        <v>8736</v>
      </c>
      <c r="FD29" s="32" t="n">
        <v>1160</v>
      </c>
    </row>
    <row r="30" s="40" customFormat="true" ht="12.6" hidden="false" customHeight="true" outlineLevel="0" collapsed="false">
      <c r="A30" s="37" t="s">
        <v>67</v>
      </c>
      <c r="B30" s="32" t="n">
        <v>51573707</v>
      </c>
      <c r="C30" s="32" t="n">
        <v>41776697</v>
      </c>
      <c r="D30" s="32" t="n">
        <v>25857122</v>
      </c>
      <c r="E30" s="32" t="n">
        <v>15914712</v>
      </c>
      <c r="F30" s="32" t="n">
        <v>4863</v>
      </c>
      <c r="G30" s="37" t="s">
        <v>67</v>
      </c>
      <c r="H30" s="32" t="n">
        <v>9797010</v>
      </c>
      <c r="I30" s="32" t="n">
        <v>8276081</v>
      </c>
      <c r="J30" s="32" t="n">
        <v>1340467</v>
      </c>
      <c r="K30" s="32" t="n">
        <v>0</v>
      </c>
      <c r="L30" s="32" t="n">
        <v>94347</v>
      </c>
      <c r="M30" s="32" t="n">
        <v>52961</v>
      </c>
      <c r="N30" s="32" t="n">
        <v>33154</v>
      </c>
      <c r="O30" s="37" t="s">
        <v>67</v>
      </c>
      <c r="P30" s="32" t="n">
        <v>113965</v>
      </c>
      <c r="Q30" s="32" t="n">
        <v>24611</v>
      </c>
      <c r="R30" s="32" t="n">
        <v>23895</v>
      </c>
      <c r="S30" s="32" t="n">
        <v>716</v>
      </c>
      <c r="T30" s="32" t="n">
        <v>89354</v>
      </c>
      <c r="U30" s="32" t="n">
        <v>85220</v>
      </c>
      <c r="V30" s="32" t="n">
        <v>3784</v>
      </c>
      <c r="W30" s="32" t="n">
        <v>350</v>
      </c>
      <c r="X30" s="29" t="n">
        <v>0</v>
      </c>
      <c r="Y30" s="37" t="s">
        <v>67</v>
      </c>
      <c r="Z30" s="33" t="n">
        <v>360171</v>
      </c>
      <c r="AA30" s="33" t="n">
        <v>166167</v>
      </c>
      <c r="AB30" s="33" t="n">
        <v>140789</v>
      </c>
      <c r="AC30" s="33" t="n">
        <v>25378</v>
      </c>
      <c r="AD30" s="33" t="n">
        <v>194004</v>
      </c>
      <c r="AE30" s="33" t="n">
        <v>179838</v>
      </c>
      <c r="AF30" s="33" t="n">
        <v>12793</v>
      </c>
      <c r="AG30" s="33" t="n">
        <v>0</v>
      </c>
      <c r="AH30" s="33" t="n">
        <v>438</v>
      </c>
      <c r="AI30" s="33" t="n">
        <v>935</v>
      </c>
      <c r="AJ30" s="33" t="n">
        <v>0</v>
      </c>
      <c r="AK30" s="37" t="s">
        <v>67</v>
      </c>
      <c r="AL30" s="32" t="n">
        <v>113705</v>
      </c>
      <c r="AM30" s="32" t="n">
        <v>35825</v>
      </c>
      <c r="AN30" s="32" t="n">
        <v>35825</v>
      </c>
      <c r="AO30" s="32" t="n">
        <v>77880</v>
      </c>
      <c r="AP30" s="32" t="n">
        <v>54707</v>
      </c>
      <c r="AQ30" s="32" t="n">
        <v>18968</v>
      </c>
      <c r="AR30" s="32" t="n">
        <v>1367</v>
      </c>
      <c r="AS30" s="32" t="n">
        <v>2838</v>
      </c>
      <c r="AT30" s="37" t="s">
        <v>67</v>
      </c>
      <c r="AU30" s="32" t="n">
        <v>534668</v>
      </c>
      <c r="AV30" s="32" t="n">
        <v>413424</v>
      </c>
      <c r="AW30" s="32" t="n">
        <v>227646</v>
      </c>
      <c r="AX30" s="32" t="n">
        <v>185778</v>
      </c>
      <c r="AY30" s="32" t="n">
        <v>121244</v>
      </c>
      <c r="AZ30" s="32" t="n">
        <v>106144</v>
      </c>
      <c r="BA30" s="32" t="n">
        <v>13099</v>
      </c>
      <c r="BB30" s="32" t="n">
        <v>0</v>
      </c>
      <c r="BC30" s="32" t="n">
        <v>790</v>
      </c>
      <c r="BD30" s="32" t="n">
        <v>1211</v>
      </c>
      <c r="BE30" s="37" t="s">
        <v>67</v>
      </c>
      <c r="BF30" s="33" t="n">
        <v>1044509</v>
      </c>
      <c r="BG30" s="33" t="n">
        <v>544869</v>
      </c>
      <c r="BH30" s="33" t="n">
        <v>233206</v>
      </c>
      <c r="BI30" s="33" t="n">
        <v>311544</v>
      </c>
      <c r="BJ30" s="33" t="n">
        <v>119</v>
      </c>
      <c r="BK30" s="33" t="n">
        <v>499640</v>
      </c>
      <c r="BL30" s="33" t="n">
        <v>432214</v>
      </c>
      <c r="BM30" s="33" t="n">
        <v>57336</v>
      </c>
      <c r="BN30" s="33" t="n">
        <v>0</v>
      </c>
      <c r="BO30" s="33" t="n">
        <v>10090</v>
      </c>
      <c r="BP30" s="37" t="s">
        <v>67</v>
      </c>
      <c r="BQ30" s="32" t="n">
        <v>247148</v>
      </c>
      <c r="BR30" s="32" t="n">
        <v>203031</v>
      </c>
      <c r="BS30" s="32" t="n">
        <v>203031</v>
      </c>
      <c r="BT30" s="32" t="n">
        <v>44117</v>
      </c>
      <c r="BU30" s="32" t="n">
        <v>27487</v>
      </c>
      <c r="BV30" s="32" t="n">
        <v>15266</v>
      </c>
      <c r="BW30" s="32" t="n">
        <v>220</v>
      </c>
      <c r="BX30" s="32" t="n">
        <v>1144</v>
      </c>
      <c r="BY30" s="37" t="s">
        <v>67</v>
      </c>
      <c r="BZ30" s="33" t="n">
        <v>4048063</v>
      </c>
      <c r="CA30" s="33" t="n">
        <v>3788816</v>
      </c>
      <c r="CB30" s="33" t="n">
        <v>775555</v>
      </c>
      <c r="CC30" s="33" t="n">
        <v>3010597</v>
      </c>
      <c r="CD30" s="33" t="n">
        <v>2664</v>
      </c>
      <c r="CE30" s="33" t="n">
        <v>259247</v>
      </c>
      <c r="CF30" s="33" t="n">
        <v>238847</v>
      </c>
      <c r="CG30" s="33" t="n">
        <v>8032</v>
      </c>
      <c r="CH30" s="33" t="n">
        <v>0</v>
      </c>
      <c r="CI30" s="34" t="n">
        <v>10279</v>
      </c>
      <c r="CJ30" s="33" t="n">
        <v>2089</v>
      </c>
      <c r="CK30" s="33" t="n">
        <v>0</v>
      </c>
      <c r="CL30" s="37" t="s">
        <v>67</v>
      </c>
      <c r="CM30" s="32" t="n">
        <v>542275</v>
      </c>
      <c r="CN30" s="32" t="n">
        <v>425955</v>
      </c>
      <c r="CO30" s="32" t="n">
        <v>108137</v>
      </c>
      <c r="CP30" s="32" t="n">
        <v>317818</v>
      </c>
      <c r="CQ30" s="32" t="n">
        <v>116320</v>
      </c>
      <c r="CR30" s="32" t="n">
        <v>109767</v>
      </c>
      <c r="CS30" s="32" t="n">
        <v>4371</v>
      </c>
      <c r="CT30" s="32" t="n">
        <v>0</v>
      </c>
      <c r="CU30" s="32" t="n">
        <v>2182</v>
      </c>
      <c r="CV30" s="37" t="s">
        <v>67</v>
      </c>
      <c r="CW30" s="33" t="n">
        <v>2389744</v>
      </c>
      <c r="CX30" s="33" t="n">
        <v>1701312</v>
      </c>
      <c r="CY30" s="33" t="n">
        <v>1699823</v>
      </c>
      <c r="CZ30" s="33" t="n">
        <v>1489</v>
      </c>
      <c r="DA30" s="35" t="n">
        <v>0</v>
      </c>
      <c r="DB30" s="33" t="n">
        <v>688432</v>
      </c>
      <c r="DC30" s="33" t="n">
        <v>251790</v>
      </c>
      <c r="DD30" s="33" t="n">
        <v>422487</v>
      </c>
      <c r="DE30" s="33" t="n">
        <v>0</v>
      </c>
      <c r="DF30" s="34" t="n">
        <v>65</v>
      </c>
      <c r="DG30" s="33" t="n">
        <v>9047</v>
      </c>
      <c r="DH30" s="32" t="n">
        <v>5043</v>
      </c>
      <c r="DI30" s="37" t="s">
        <v>67</v>
      </c>
      <c r="DJ30" s="32" t="n">
        <v>1446924</v>
      </c>
      <c r="DK30" s="32" t="n">
        <v>487101</v>
      </c>
      <c r="DL30" s="32" t="n">
        <v>39079</v>
      </c>
      <c r="DM30" s="32" t="n">
        <v>448022</v>
      </c>
      <c r="DN30" s="32" t="n">
        <v>959823</v>
      </c>
      <c r="DO30" s="32" t="n">
        <v>933845</v>
      </c>
      <c r="DP30" s="32" t="n">
        <v>13673</v>
      </c>
      <c r="DQ30" s="32" t="n">
        <v>0</v>
      </c>
      <c r="DR30" s="32" t="n">
        <v>12305</v>
      </c>
      <c r="DS30" s="37" t="s">
        <v>67</v>
      </c>
      <c r="DT30" s="32" t="n">
        <v>1960473</v>
      </c>
      <c r="DU30" s="32" t="n">
        <v>1697428</v>
      </c>
      <c r="DV30" s="32" t="n">
        <v>1697428</v>
      </c>
      <c r="DW30" s="32" t="n">
        <v>263045</v>
      </c>
      <c r="DX30" s="32" t="n">
        <v>236611</v>
      </c>
      <c r="DY30" s="32" t="n">
        <v>26409</v>
      </c>
      <c r="DZ30" s="32" t="n">
        <v>0</v>
      </c>
      <c r="EA30" s="36" t="n">
        <v>25</v>
      </c>
      <c r="EB30" s="37" t="s">
        <v>67</v>
      </c>
      <c r="EC30" s="32" t="n">
        <v>997185</v>
      </c>
      <c r="ED30" s="32" t="n">
        <v>840820</v>
      </c>
      <c r="EE30" s="32" t="n">
        <v>840820</v>
      </c>
      <c r="EF30" s="32" t="n">
        <v>156365</v>
      </c>
      <c r="EG30" s="32" t="n">
        <v>109606</v>
      </c>
      <c r="EH30" s="32" t="n">
        <v>39413</v>
      </c>
      <c r="EI30" s="32" t="n">
        <v>2900</v>
      </c>
      <c r="EJ30" s="32" t="n">
        <v>4446</v>
      </c>
      <c r="EK30" s="37" t="s">
        <v>67</v>
      </c>
      <c r="EL30" s="32" t="n">
        <v>1284904</v>
      </c>
      <c r="EM30" s="32" t="n">
        <v>1201127</v>
      </c>
      <c r="EN30" s="32" t="n">
        <v>575996</v>
      </c>
      <c r="EO30" s="32" t="n">
        <v>625131</v>
      </c>
      <c r="EP30" s="32" t="n">
        <v>83777</v>
      </c>
      <c r="EQ30" s="32" t="n">
        <v>65964</v>
      </c>
      <c r="ER30" s="32" t="n">
        <v>16948</v>
      </c>
      <c r="ES30" s="32" t="n">
        <v>0</v>
      </c>
      <c r="ET30" s="32" t="n">
        <v>865</v>
      </c>
      <c r="EU30" s="37" t="s">
        <v>67</v>
      </c>
      <c r="EV30" s="32" t="n">
        <v>1082488</v>
      </c>
      <c r="EW30" s="32" t="n">
        <v>801905</v>
      </c>
      <c r="EX30" s="32" t="n">
        <v>801905</v>
      </c>
      <c r="EY30" s="32" t="n">
        <v>280583</v>
      </c>
      <c r="EZ30" s="32" t="n">
        <v>235774</v>
      </c>
      <c r="FA30" s="32" t="n">
        <v>25783</v>
      </c>
      <c r="FB30" s="32" t="n">
        <v>0</v>
      </c>
      <c r="FC30" s="32" t="n">
        <v>17375</v>
      </c>
      <c r="FD30" s="32" t="n">
        <v>1651</v>
      </c>
    </row>
    <row r="31" s="40" customFormat="true" ht="12.6" hidden="false" customHeight="true" outlineLevel="0" collapsed="false">
      <c r="A31" s="29" t="s">
        <v>68</v>
      </c>
      <c r="B31" s="32" t="n">
        <v>3319463</v>
      </c>
      <c r="C31" s="32" t="n">
        <v>2507698</v>
      </c>
      <c r="D31" s="32" t="n">
        <v>2395858</v>
      </c>
      <c r="E31" s="32" t="n">
        <v>108442</v>
      </c>
      <c r="F31" s="32" t="n">
        <v>3398</v>
      </c>
      <c r="G31" s="29" t="s">
        <v>68</v>
      </c>
      <c r="H31" s="32" t="n">
        <v>811765</v>
      </c>
      <c r="I31" s="32" t="n">
        <v>348459</v>
      </c>
      <c r="J31" s="32" t="n">
        <v>348049</v>
      </c>
      <c r="K31" s="32" t="n">
        <v>0</v>
      </c>
      <c r="L31" s="32" t="n">
        <v>60675</v>
      </c>
      <c r="M31" s="32" t="n">
        <v>32825</v>
      </c>
      <c r="N31" s="32" t="n">
        <v>21757</v>
      </c>
      <c r="O31" s="29" t="s">
        <v>68</v>
      </c>
      <c r="P31" s="32" t="n">
        <v>29319</v>
      </c>
      <c r="Q31" s="32" t="n">
        <v>24354</v>
      </c>
      <c r="R31" s="32" t="n">
        <v>23638</v>
      </c>
      <c r="S31" s="32" t="n">
        <v>716</v>
      </c>
      <c r="T31" s="32" t="n">
        <v>4965</v>
      </c>
      <c r="U31" s="32" t="n">
        <v>3536</v>
      </c>
      <c r="V31" s="32" t="n">
        <v>1120</v>
      </c>
      <c r="W31" s="32" t="n">
        <v>309</v>
      </c>
      <c r="X31" s="29" t="n">
        <v>0</v>
      </c>
      <c r="Y31" s="29" t="s">
        <v>68</v>
      </c>
      <c r="Z31" s="33" t="n">
        <v>54739</v>
      </c>
      <c r="AA31" s="33" t="n">
        <v>43932</v>
      </c>
      <c r="AB31" s="33" t="n">
        <v>42762</v>
      </c>
      <c r="AC31" s="33" t="n">
        <v>1170</v>
      </c>
      <c r="AD31" s="33" t="n">
        <v>10807</v>
      </c>
      <c r="AE31" s="33" t="n">
        <v>6700</v>
      </c>
      <c r="AF31" s="33" t="n">
        <v>2817</v>
      </c>
      <c r="AG31" s="33" t="n">
        <v>0</v>
      </c>
      <c r="AH31" s="33" t="n">
        <v>355</v>
      </c>
      <c r="AI31" s="33" t="n">
        <v>935</v>
      </c>
      <c r="AJ31" s="33" t="n">
        <v>0</v>
      </c>
      <c r="AK31" s="29" t="s">
        <v>68</v>
      </c>
      <c r="AL31" s="32" t="n">
        <v>17413</v>
      </c>
      <c r="AM31" s="32" t="n">
        <v>5255</v>
      </c>
      <c r="AN31" s="32" t="n">
        <v>5255</v>
      </c>
      <c r="AO31" s="32" t="n">
        <v>12158</v>
      </c>
      <c r="AP31" s="32" t="n">
        <v>4197</v>
      </c>
      <c r="AQ31" s="32" t="n">
        <v>5977</v>
      </c>
      <c r="AR31" s="32" t="n">
        <v>1047</v>
      </c>
      <c r="AS31" s="32" t="n">
        <v>937</v>
      </c>
      <c r="AT31" s="29" t="s">
        <v>68</v>
      </c>
      <c r="AU31" s="32" t="n">
        <v>47196</v>
      </c>
      <c r="AV31" s="32" t="n">
        <v>38159</v>
      </c>
      <c r="AW31" s="32" t="n">
        <v>37462</v>
      </c>
      <c r="AX31" s="32" t="n">
        <v>697</v>
      </c>
      <c r="AY31" s="32" t="n">
        <v>9037</v>
      </c>
      <c r="AZ31" s="32" t="n">
        <v>6759</v>
      </c>
      <c r="BA31" s="32" t="n">
        <v>1059</v>
      </c>
      <c r="BB31" s="32" t="n">
        <v>0</v>
      </c>
      <c r="BC31" s="32" t="n">
        <v>340</v>
      </c>
      <c r="BD31" s="32" t="n">
        <v>879</v>
      </c>
      <c r="BE31" s="29" t="s">
        <v>68</v>
      </c>
      <c r="BF31" s="33" t="n">
        <v>85091</v>
      </c>
      <c r="BG31" s="33" t="n">
        <v>37287</v>
      </c>
      <c r="BH31" s="33" t="n">
        <v>33416</v>
      </c>
      <c r="BI31" s="33" t="n">
        <v>3787</v>
      </c>
      <c r="BJ31" s="33" t="n">
        <v>84</v>
      </c>
      <c r="BK31" s="33" t="n">
        <v>47804</v>
      </c>
      <c r="BL31" s="33" t="n">
        <v>21134</v>
      </c>
      <c r="BM31" s="33" t="n">
        <v>19850</v>
      </c>
      <c r="BN31" s="33" t="n">
        <v>0</v>
      </c>
      <c r="BO31" s="33" t="n">
        <v>6820</v>
      </c>
      <c r="BP31" s="29" t="s">
        <v>68</v>
      </c>
      <c r="BQ31" s="32" t="n">
        <v>17196</v>
      </c>
      <c r="BR31" s="32" t="n">
        <v>12414</v>
      </c>
      <c r="BS31" s="32" t="n">
        <v>12414</v>
      </c>
      <c r="BT31" s="32" t="n">
        <v>4782</v>
      </c>
      <c r="BU31" s="32" t="n">
        <v>377</v>
      </c>
      <c r="BV31" s="32" t="n">
        <v>4016</v>
      </c>
      <c r="BW31" s="32" t="n">
        <v>80</v>
      </c>
      <c r="BX31" s="32" t="n">
        <v>309</v>
      </c>
      <c r="BY31" s="29" t="s">
        <v>68</v>
      </c>
      <c r="BZ31" s="33" t="n">
        <v>145619</v>
      </c>
      <c r="CA31" s="33" t="n">
        <v>126075</v>
      </c>
      <c r="CB31" s="33" t="n">
        <v>109282</v>
      </c>
      <c r="CC31" s="33" t="n">
        <v>15017</v>
      </c>
      <c r="CD31" s="33" t="n">
        <v>1776</v>
      </c>
      <c r="CE31" s="33" t="n">
        <v>19544</v>
      </c>
      <c r="CF31" s="33" t="n">
        <v>7869</v>
      </c>
      <c r="CG31" s="33" t="n">
        <v>3026</v>
      </c>
      <c r="CH31" s="33" t="n">
        <v>0</v>
      </c>
      <c r="CI31" s="34" t="n">
        <v>6998</v>
      </c>
      <c r="CJ31" s="33" t="n">
        <v>1651</v>
      </c>
      <c r="CK31" s="33" t="n">
        <v>0</v>
      </c>
      <c r="CL31" s="29" t="s">
        <v>68</v>
      </c>
      <c r="CM31" s="32" t="n">
        <v>43362</v>
      </c>
      <c r="CN31" s="32" t="n">
        <v>35541</v>
      </c>
      <c r="CO31" s="32" t="n">
        <v>31506</v>
      </c>
      <c r="CP31" s="32" t="n">
        <v>4035</v>
      </c>
      <c r="CQ31" s="32" t="n">
        <v>7821</v>
      </c>
      <c r="CR31" s="32" t="n">
        <v>4583</v>
      </c>
      <c r="CS31" s="32" t="n">
        <v>1267</v>
      </c>
      <c r="CT31" s="32" t="n">
        <v>0</v>
      </c>
      <c r="CU31" s="32" t="n">
        <v>1971</v>
      </c>
      <c r="CV31" s="29" t="s">
        <v>68</v>
      </c>
      <c r="CW31" s="33" t="n">
        <v>426328</v>
      </c>
      <c r="CX31" s="33" t="n">
        <v>266111</v>
      </c>
      <c r="CY31" s="33" t="n">
        <v>266111</v>
      </c>
      <c r="CZ31" s="33" t="n">
        <v>0</v>
      </c>
      <c r="DA31" s="35" t="n">
        <v>0</v>
      </c>
      <c r="DB31" s="33" t="n">
        <v>160217</v>
      </c>
      <c r="DC31" s="33" t="n">
        <v>12252</v>
      </c>
      <c r="DD31" s="33" t="n">
        <v>135615</v>
      </c>
      <c r="DE31" s="33" t="n">
        <v>0</v>
      </c>
      <c r="DF31" s="34" t="n">
        <v>61</v>
      </c>
      <c r="DG31" s="33" t="n">
        <v>8662</v>
      </c>
      <c r="DH31" s="32" t="n">
        <v>3627</v>
      </c>
      <c r="DI31" s="29" t="s">
        <v>68</v>
      </c>
      <c r="DJ31" s="32" t="n">
        <v>75221</v>
      </c>
      <c r="DK31" s="32" t="n">
        <v>33711</v>
      </c>
      <c r="DL31" s="32" t="n">
        <v>29583</v>
      </c>
      <c r="DM31" s="32" t="n">
        <v>4128</v>
      </c>
      <c r="DN31" s="32" t="n">
        <v>41510</v>
      </c>
      <c r="DO31" s="32" t="n">
        <v>34190</v>
      </c>
      <c r="DP31" s="32" t="n">
        <v>750</v>
      </c>
      <c r="DQ31" s="32" t="n">
        <v>0</v>
      </c>
      <c r="DR31" s="32" t="n">
        <v>6570</v>
      </c>
      <c r="DS31" s="29" t="s">
        <v>68</v>
      </c>
      <c r="DT31" s="32" t="n">
        <v>101449</v>
      </c>
      <c r="DU31" s="32" t="n">
        <v>83101</v>
      </c>
      <c r="DV31" s="32" t="n">
        <v>83101</v>
      </c>
      <c r="DW31" s="32" t="n">
        <v>18348</v>
      </c>
      <c r="DX31" s="32" t="n">
        <v>15709</v>
      </c>
      <c r="DY31" s="32" t="n">
        <v>2639</v>
      </c>
      <c r="DZ31" s="32" t="n">
        <v>0</v>
      </c>
      <c r="EA31" s="36" t="n">
        <v>0</v>
      </c>
      <c r="EB31" s="29" t="s">
        <v>68</v>
      </c>
      <c r="EC31" s="32" t="n">
        <v>77482</v>
      </c>
      <c r="ED31" s="32" t="n">
        <v>63926</v>
      </c>
      <c r="EE31" s="32" t="n">
        <v>63926</v>
      </c>
      <c r="EF31" s="32" t="n">
        <v>13556</v>
      </c>
      <c r="EG31" s="32" t="n">
        <v>4784</v>
      </c>
      <c r="EH31" s="32" t="n">
        <v>5699</v>
      </c>
      <c r="EI31" s="32" t="n">
        <v>1120</v>
      </c>
      <c r="EJ31" s="32" t="n">
        <v>1953</v>
      </c>
      <c r="EK31" s="29" t="s">
        <v>68</v>
      </c>
      <c r="EL31" s="32" t="n">
        <v>149963</v>
      </c>
      <c r="EM31" s="32" t="n">
        <v>144340</v>
      </c>
      <c r="EN31" s="32" t="n">
        <v>135925</v>
      </c>
      <c r="EO31" s="32" t="n">
        <v>8415</v>
      </c>
      <c r="EP31" s="32" t="n">
        <v>5623</v>
      </c>
      <c r="EQ31" s="32" t="n">
        <v>2292</v>
      </c>
      <c r="ER31" s="32" t="n">
        <v>2701</v>
      </c>
      <c r="ES31" s="32" t="n">
        <v>0</v>
      </c>
      <c r="ET31" s="32" t="n">
        <v>630</v>
      </c>
      <c r="EU31" s="29" t="s">
        <v>68</v>
      </c>
      <c r="EV31" s="32" t="n">
        <v>139594</v>
      </c>
      <c r="EW31" s="32" t="n">
        <v>107276</v>
      </c>
      <c r="EX31" s="32" t="n">
        <v>107276</v>
      </c>
      <c r="EY31" s="32" t="n">
        <v>32318</v>
      </c>
      <c r="EZ31" s="32" t="n">
        <v>12430</v>
      </c>
      <c r="FA31" s="32" t="n">
        <v>8895</v>
      </c>
      <c r="FB31" s="32" t="n">
        <v>0</v>
      </c>
      <c r="FC31" s="32" t="n">
        <v>9860</v>
      </c>
      <c r="FD31" s="32" t="n">
        <v>1133</v>
      </c>
    </row>
    <row r="32" s="40" customFormat="true" ht="12.6" hidden="false" customHeight="true" outlineLevel="0" collapsed="false">
      <c r="A32" s="37" t="s">
        <v>69</v>
      </c>
      <c r="B32" s="32" t="n">
        <v>2606945</v>
      </c>
      <c r="C32" s="32" t="n">
        <v>896821</v>
      </c>
      <c r="D32" s="32" t="n">
        <v>755119</v>
      </c>
      <c r="E32" s="32" t="n">
        <v>140533</v>
      </c>
      <c r="F32" s="32" t="n">
        <v>1169</v>
      </c>
      <c r="G32" s="37" t="s">
        <v>69</v>
      </c>
      <c r="H32" s="32" t="n">
        <v>1710124</v>
      </c>
      <c r="I32" s="32" t="n">
        <v>1309361</v>
      </c>
      <c r="J32" s="32" t="n">
        <v>340299</v>
      </c>
      <c r="K32" s="32" t="n">
        <v>0</v>
      </c>
      <c r="L32" s="32" t="n">
        <v>33672</v>
      </c>
      <c r="M32" s="32" t="n">
        <v>15505</v>
      </c>
      <c r="N32" s="32" t="n">
        <v>11287</v>
      </c>
      <c r="O32" s="37" t="s">
        <v>69</v>
      </c>
      <c r="P32" s="32" t="n">
        <v>5188</v>
      </c>
      <c r="Q32" s="32" t="n">
        <v>77</v>
      </c>
      <c r="R32" s="32" t="n">
        <v>77</v>
      </c>
      <c r="S32" s="36" t="s">
        <v>64</v>
      </c>
      <c r="T32" s="32" t="n">
        <v>5111</v>
      </c>
      <c r="U32" s="32" t="n">
        <v>4815</v>
      </c>
      <c r="V32" s="32" t="n">
        <v>255</v>
      </c>
      <c r="W32" s="32" t="n">
        <v>41</v>
      </c>
      <c r="X32" s="29" t="n">
        <v>0</v>
      </c>
      <c r="Y32" s="37" t="s">
        <v>69</v>
      </c>
      <c r="Z32" s="33" t="n">
        <v>41490</v>
      </c>
      <c r="AA32" s="33" t="n">
        <v>18601</v>
      </c>
      <c r="AB32" s="33" t="n">
        <v>18128</v>
      </c>
      <c r="AC32" s="33" t="n">
        <v>473</v>
      </c>
      <c r="AD32" s="33" t="n">
        <v>22889</v>
      </c>
      <c r="AE32" s="33" t="n">
        <v>20544</v>
      </c>
      <c r="AF32" s="33" t="n">
        <v>2262</v>
      </c>
      <c r="AG32" s="33" t="n">
        <v>0</v>
      </c>
      <c r="AH32" s="33" t="n">
        <v>83</v>
      </c>
      <c r="AI32" s="33" t="n">
        <v>0</v>
      </c>
      <c r="AJ32" s="33" t="n">
        <v>0</v>
      </c>
      <c r="AK32" s="37" t="s">
        <v>69</v>
      </c>
      <c r="AL32" s="32" t="n">
        <v>11539</v>
      </c>
      <c r="AM32" s="32" t="n">
        <v>985</v>
      </c>
      <c r="AN32" s="32" t="n">
        <v>985</v>
      </c>
      <c r="AO32" s="32" t="n">
        <v>10554</v>
      </c>
      <c r="AP32" s="32" t="n">
        <v>5891</v>
      </c>
      <c r="AQ32" s="32" t="n">
        <v>2453</v>
      </c>
      <c r="AR32" s="32" t="n">
        <v>320</v>
      </c>
      <c r="AS32" s="32" t="n">
        <v>1890</v>
      </c>
      <c r="AT32" s="37" t="s">
        <v>69</v>
      </c>
      <c r="AU32" s="32" t="n">
        <v>33579</v>
      </c>
      <c r="AV32" s="32" t="n">
        <v>13604</v>
      </c>
      <c r="AW32" s="32" t="n">
        <v>12129</v>
      </c>
      <c r="AX32" s="32" t="n">
        <v>1475</v>
      </c>
      <c r="AY32" s="32" t="n">
        <v>19975</v>
      </c>
      <c r="AZ32" s="32" t="n">
        <v>10513</v>
      </c>
      <c r="BA32" s="32" t="n">
        <v>8719</v>
      </c>
      <c r="BB32" s="32" t="n">
        <v>0</v>
      </c>
      <c r="BC32" s="32" t="n">
        <v>450</v>
      </c>
      <c r="BD32" s="32" t="n">
        <v>293</v>
      </c>
      <c r="BE32" s="37" t="s">
        <v>69</v>
      </c>
      <c r="BF32" s="33" t="n">
        <v>107643</v>
      </c>
      <c r="BG32" s="33" t="n">
        <v>23795</v>
      </c>
      <c r="BH32" s="33" t="n">
        <v>18063</v>
      </c>
      <c r="BI32" s="33" t="n">
        <v>5697</v>
      </c>
      <c r="BJ32" s="33" t="n">
        <v>35</v>
      </c>
      <c r="BK32" s="33" t="n">
        <v>83848</v>
      </c>
      <c r="BL32" s="33" t="n">
        <v>63537</v>
      </c>
      <c r="BM32" s="33" t="n">
        <v>17041</v>
      </c>
      <c r="BN32" s="33" t="n">
        <v>0</v>
      </c>
      <c r="BO32" s="33" t="n">
        <v>3270</v>
      </c>
      <c r="BP32" s="37" t="s">
        <v>69</v>
      </c>
      <c r="BQ32" s="32" t="n">
        <v>13082</v>
      </c>
      <c r="BR32" s="32" t="n">
        <v>5529</v>
      </c>
      <c r="BS32" s="32" t="n">
        <v>5529</v>
      </c>
      <c r="BT32" s="32" t="n">
        <v>7553</v>
      </c>
      <c r="BU32" s="32" t="n">
        <v>1218</v>
      </c>
      <c r="BV32" s="32" t="n">
        <v>5360</v>
      </c>
      <c r="BW32" s="32" t="n">
        <v>140</v>
      </c>
      <c r="BX32" s="32" t="n">
        <v>835</v>
      </c>
      <c r="BY32" s="37" t="s">
        <v>69</v>
      </c>
      <c r="BZ32" s="33" t="n">
        <v>68052</v>
      </c>
      <c r="CA32" s="33" t="n">
        <v>46781</v>
      </c>
      <c r="CB32" s="33" t="n">
        <v>30578</v>
      </c>
      <c r="CC32" s="33" t="n">
        <v>15611</v>
      </c>
      <c r="CD32" s="33" t="n">
        <v>592</v>
      </c>
      <c r="CE32" s="33" t="n">
        <v>21271</v>
      </c>
      <c r="CF32" s="33" t="n">
        <v>15120</v>
      </c>
      <c r="CG32" s="33" t="n">
        <v>2466</v>
      </c>
      <c r="CH32" s="33" t="n">
        <v>0</v>
      </c>
      <c r="CI32" s="34" t="n">
        <v>3281</v>
      </c>
      <c r="CJ32" s="33" t="n">
        <v>404</v>
      </c>
      <c r="CK32" s="33" t="n">
        <v>0</v>
      </c>
      <c r="CL32" s="37" t="s">
        <v>69</v>
      </c>
      <c r="CM32" s="32" t="n">
        <v>54204</v>
      </c>
      <c r="CN32" s="32" t="n">
        <v>8219</v>
      </c>
      <c r="CO32" s="32" t="n">
        <v>5134</v>
      </c>
      <c r="CP32" s="32" t="n">
        <v>3085</v>
      </c>
      <c r="CQ32" s="32" t="n">
        <v>45985</v>
      </c>
      <c r="CR32" s="32" t="n">
        <v>45318</v>
      </c>
      <c r="CS32" s="32" t="n">
        <v>456</v>
      </c>
      <c r="CT32" s="32" t="n">
        <v>0</v>
      </c>
      <c r="CU32" s="32" t="n">
        <v>211</v>
      </c>
      <c r="CV32" s="37" t="s">
        <v>69</v>
      </c>
      <c r="CW32" s="33" t="n">
        <v>196293</v>
      </c>
      <c r="CX32" s="33" t="n">
        <v>86783</v>
      </c>
      <c r="CY32" s="33" t="n">
        <v>86783</v>
      </c>
      <c r="CZ32" s="33" t="n">
        <v>0</v>
      </c>
      <c r="DA32" s="35" t="n">
        <v>0</v>
      </c>
      <c r="DB32" s="33" t="n">
        <v>109510</v>
      </c>
      <c r="DC32" s="33" t="n">
        <v>44347</v>
      </c>
      <c r="DD32" s="33" t="n">
        <v>63358</v>
      </c>
      <c r="DE32" s="33" t="n">
        <v>0</v>
      </c>
      <c r="DF32" s="34" t="n">
        <v>4</v>
      </c>
      <c r="DG32" s="33" t="n">
        <v>385</v>
      </c>
      <c r="DH32" s="32" t="n">
        <v>1416</v>
      </c>
      <c r="DI32" s="37" t="s">
        <v>69</v>
      </c>
      <c r="DJ32" s="32" t="n">
        <v>165717</v>
      </c>
      <c r="DK32" s="32" t="n">
        <v>7681</v>
      </c>
      <c r="DL32" s="32" t="n">
        <v>2022</v>
      </c>
      <c r="DM32" s="32" t="n">
        <v>5659</v>
      </c>
      <c r="DN32" s="32" t="n">
        <v>158036</v>
      </c>
      <c r="DO32" s="32" t="n">
        <v>150331</v>
      </c>
      <c r="DP32" s="32" t="n">
        <v>1970</v>
      </c>
      <c r="DQ32" s="32" t="n">
        <v>0</v>
      </c>
      <c r="DR32" s="32" t="n">
        <v>5735</v>
      </c>
      <c r="DS32" s="37" t="s">
        <v>69</v>
      </c>
      <c r="DT32" s="32" t="n">
        <v>64913</v>
      </c>
      <c r="DU32" s="32" t="n">
        <v>14647</v>
      </c>
      <c r="DV32" s="32" t="n">
        <v>14647</v>
      </c>
      <c r="DW32" s="32" t="n">
        <v>50266</v>
      </c>
      <c r="DX32" s="32" t="n">
        <v>40538</v>
      </c>
      <c r="DY32" s="32" t="n">
        <v>9703</v>
      </c>
      <c r="DZ32" s="32" t="n">
        <v>0</v>
      </c>
      <c r="EA32" s="36" t="n">
        <v>25</v>
      </c>
      <c r="EB32" s="37" t="s">
        <v>69</v>
      </c>
      <c r="EC32" s="32" t="n">
        <v>46482</v>
      </c>
      <c r="ED32" s="32" t="n">
        <v>26809</v>
      </c>
      <c r="EE32" s="32" t="n">
        <v>26809</v>
      </c>
      <c r="EF32" s="32" t="n">
        <v>19673</v>
      </c>
      <c r="EG32" s="32" t="n">
        <v>11903</v>
      </c>
      <c r="EH32" s="32" t="n">
        <v>5275</v>
      </c>
      <c r="EI32" s="32" t="n">
        <v>1780</v>
      </c>
      <c r="EJ32" s="32" t="n">
        <v>715</v>
      </c>
      <c r="EK32" s="37" t="s">
        <v>69</v>
      </c>
      <c r="EL32" s="32" t="n">
        <v>64592</v>
      </c>
      <c r="EM32" s="32" t="n">
        <v>38951</v>
      </c>
      <c r="EN32" s="32" t="n">
        <v>31693</v>
      </c>
      <c r="EO32" s="32" t="n">
        <v>7258</v>
      </c>
      <c r="EP32" s="32" t="n">
        <v>25641</v>
      </c>
      <c r="EQ32" s="32" t="n">
        <v>17028</v>
      </c>
      <c r="ER32" s="32" t="n">
        <v>8378</v>
      </c>
      <c r="ES32" s="32" t="n">
        <v>0</v>
      </c>
      <c r="ET32" s="32" t="n">
        <v>235</v>
      </c>
      <c r="EU32" s="37" t="s">
        <v>69</v>
      </c>
      <c r="EV32" s="32" t="n">
        <v>54082</v>
      </c>
      <c r="EW32" s="32" t="n">
        <v>23283</v>
      </c>
      <c r="EX32" s="32" t="n">
        <v>23283</v>
      </c>
      <c r="EY32" s="32" t="n">
        <v>30799</v>
      </c>
      <c r="EZ32" s="32" t="n">
        <v>18630</v>
      </c>
      <c r="FA32" s="32" t="n">
        <v>4395</v>
      </c>
      <c r="FB32" s="32" t="n">
        <v>0</v>
      </c>
      <c r="FC32" s="32" t="n">
        <v>7515</v>
      </c>
      <c r="FD32" s="32" t="n">
        <v>259</v>
      </c>
    </row>
    <row r="33" s="40" customFormat="true" ht="12.6" hidden="false" customHeight="true" outlineLevel="0" collapsed="false">
      <c r="A33" s="29" t="s">
        <v>70</v>
      </c>
      <c r="B33" s="32" t="n">
        <v>44995180</v>
      </c>
      <c r="C33" s="32" t="n">
        <v>38372178</v>
      </c>
      <c r="D33" s="32" t="n">
        <v>22706145</v>
      </c>
      <c r="E33" s="32" t="n">
        <v>15665737</v>
      </c>
      <c r="F33" s="32" t="n">
        <v>296</v>
      </c>
      <c r="G33" s="29" t="s">
        <v>70</v>
      </c>
      <c r="H33" s="32" t="n">
        <v>6623002</v>
      </c>
      <c r="I33" s="32" t="n">
        <v>6618261</v>
      </c>
      <c r="J33" s="32" t="n">
        <v>0</v>
      </c>
      <c r="K33" s="32" t="n">
        <v>0</v>
      </c>
      <c r="L33" s="32" t="n">
        <v>0</v>
      </c>
      <c r="M33" s="32" t="n">
        <v>4631</v>
      </c>
      <c r="N33" s="32" t="n">
        <v>110</v>
      </c>
      <c r="O33" s="29" t="s">
        <v>70</v>
      </c>
      <c r="P33" s="32" t="n">
        <v>77049</v>
      </c>
      <c r="Q33" s="32" t="n">
        <v>180</v>
      </c>
      <c r="R33" s="32" t="n">
        <v>180</v>
      </c>
      <c r="S33" s="36" t="s">
        <v>64</v>
      </c>
      <c r="T33" s="32" t="n">
        <v>76869</v>
      </c>
      <c r="U33" s="32" t="n">
        <v>76869</v>
      </c>
      <c r="V33" s="32" t="n">
        <v>0</v>
      </c>
      <c r="W33" s="32" t="n">
        <v>0</v>
      </c>
      <c r="X33" s="29" t="n">
        <v>0</v>
      </c>
      <c r="Y33" s="29" t="s">
        <v>70</v>
      </c>
      <c r="Z33" s="33" t="n">
        <v>256228</v>
      </c>
      <c r="AA33" s="33" t="n">
        <v>103634</v>
      </c>
      <c r="AB33" s="33" t="n">
        <v>79899</v>
      </c>
      <c r="AC33" s="33" t="n">
        <v>23735</v>
      </c>
      <c r="AD33" s="33" t="n">
        <v>152594</v>
      </c>
      <c r="AE33" s="33" t="n">
        <v>152594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29" t="s">
        <v>70</v>
      </c>
      <c r="AL33" s="32" t="n">
        <v>74215</v>
      </c>
      <c r="AM33" s="32" t="n">
        <v>29585</v>
      </c>
      <c r="AN33" s="32" t="n">
        <v>29585</v>
      </c>
      <c r="AO33" s="32" t="n">
        <v>44630</v>
      </c>
      <c r="AP33" s="32" t="n">
        <v>44619</v>
      </c>
      <c r="AQ33" s="32" t="n">
        <v>0</v>
      </c>
      <c r="AR33" s="32" t="n">
        <v>0</v>
      </c>
      <c r="AS33" s="32" t="n">
        <v>11</v>
      </c>
      <c r="AT33" s="29" t="s">
        <v>70</v>
      </c>
      <c r="AU33" s="32" t="n">
        <v>450572</v>
      </c>
      <c r="AV33" s="32" t="n">
        <v>361661</v>
      </c>
      <c r="AW33" s="32" t="n">
        <v>178055</v>
      </c>
      <c r="AX33" s="32" t="n">
        <v>183606</v>
      </c>
      <c r="AY33" s="32" t="n">
        <v>88911</v>
      </c>
      <c r="AZ33" s="32" t="n">
        <v>88872</v>
      </c>
      <c r="BA33" s="32" t="n">
        <v>0</v>
      </c>
      <c r="BB33" s="32" t="n">
        <v>0</v>
      </c>
      <c r="BC33" s="32" t="n">
        <v>0</v>
      </c>
      <c r="BD33" s="32" t="n">
        <v>39</v>
      </c>
      <c r="BE33" s="29" t="s">
        <v>70</v>
      </c>
      <c r="BF33" s="33" t="n">
        <v>831330</v>
      </c>
      <c r="BG33" s="33" t="n">
        <v>483787</v>
      </c>
      <c r="BH33" s="33" t="n">
        <v>181727</v>
      </c>
      <c r="BI33" s="33" t="n">
        <v>302060</v>
      </c>
      <c r="BJ33" s="33" t="n">
        <v>0</v>
      </c>
      <c r="BK33" s="33" t="n">
        <v>347543</v>
      </c>
      <c r="BL33" s="33" t="n">
        <v>347543</v>
      </c>
      <c r="BM33" s="33" t="n">
        <v>0</v>
      </c>
      <c r="BN33" s="33" t="n">
        <v>0</v>
      </c>
      <c r="BO33" s="33" t="n">
        <v>0</v>
      </c>
      <c r="BP33" s="29" t="s">
        <v>70</v>
      </c>
      <c r="BQ33" s="32" t="n">
        <v>210980</v>
      </c>
      <c r="BR33" s="32" t="n">
        <v>185088</v>
      </c>
      <c r="BS33" s="32" t="n">
        <v>185088</v>
      </c>
      <c r="BT33" s="32" t="n">
        <v>25892</v>
      </c>
      <c r="BU33" s="32" t="n">
        <v>25892</v>
      </c>
      <c r="BV33" s="32" t="n">
        <v>0</v>
      </c>
      <c r="BW33" s="32" t="n">
        <v>0</v>
      </c>
      <c r="BX33" s="32" t="n">
        <v>0</v>
      </c>
      <c r="BY33" s="29" t="s">
        <v>70</v>
      </c>
      <c r="BZ33" s="33" t="n">
        <v>3831852</v>
      </c>
      <c r="CA33" s="33" t="n">
        <v>3615960</v>
      </c>
      <c r="CB33" s="33" t="n">
        <v>635695</v>
      </c>
      <c r="CC33" s="33" t="n">
        <v>2979969</v>
      </c>
      <c r="CD33" s="33" t="n">
        <v>296</v>
      </c>
      <c r="CE33" s="33" t="n">
        <v>215892</v>
      </c>
      <c r="CF33" s="33" t="n">
        <v>215858</v>
      </c>
      <c r="CG33" s="33" t="n">
        <v>0</v>
      </c>
      <c r="CH33" s="33" t="n">
        <v>0</v>
      </c>
      <c r="CI33" s="34" t="n">
        <v>0</v>
      </c>
      <c r="CJ33" s="33" t="n">
        <v>34</v>
      </c>
      <c r="CK33" s="33" t="n">
        <v>0</v>
      </c>
      <c r="CL33" s="29" t="s">
        <v>70</v>
      </c>
      <c r="CM33" s="32" t="n">
        <v>442061</v>
      </c>
      <c r="CN33" s="32" t="n">
        <v>382195</v>
      </c>
      <c r="CO33" s="32" t="n">
        <v>71497</v>
      </c>
      <c r="CP33" s="32" t="n">
        <v>310698</v>
      </c>
      <c r="CQ33" s="32" t="n">
        <v>59866</v>
      </c>
      <c r="CR33" s="32" t="n">
        <v>59866</v>
      </c>
      <c r="CS33" s="32" t="n">
        <v>0</v>
      </c>
      <c r="CT33" s="32" t="n">
        <v>0</v>
      </c>
      <c r="CU33" s="32" t="n">
        <v>0</v>
      </c>
      <c r="CV33" s="29" t="s">
        <v>70</v>
      </c>
      <c r="CW33" s="33" t="n">
        <v>1543609</v>
      </c>
      <c r="CX33" s="33" t="n">
        <v>1348418</v>
      </c>
      <c r="CY33" s="33" t="n">
        <v>1346929</v>
      </c>
      <c r="CZ33" s="33" t="n">
        <v>1489</v>
      </c>
      <c r="DA33" s="35" t="n">
        <v>0</v>
      </c>
      <c r="DB33" s="33" t="n">
        <v>195191</v>
      </c>
      <c r="DC33" s="33" t="n">
        <v>195191</v>
      </c>
      <c r="DD33" s="33" t="n">
        <v>0</v>
      </c>
      <c r="DE33" s="33" t="n">
        <v>0</v>
      </c>
      <c r="DF33" s="34" t="n">
        <v>0</v>
      </c>
      <c r="DG33" s="33" t="n">
        <v>0</v>
      </c>
      <c r="DH33" s="32" t="n">
        <v>0</v>
      </c>
      <c r="DI33" s="29" t="s">
        <v>70</v>
      </c>
      <c r="DJ33" s="32" t="n">
        <v>1195033</v>
      </c>
      <c r="DK33" s="32" t="n">
        <v>445709</v>
      </c>
      <c r="DL33" s="32" t="n">
        <v>7474</v>
      </c>
      <c r="DM33" s="32" t="n">
        <v>438235</v>
      </c>
      <c r="DN33" s="32" t="n">
        <v>749324</v>
      </c>
      <c r="DO33" s="32" t="n">
        <v>749324</v>
      </c>
      <c r="DP33" s="32" t="n">
        <v>0</v>
      </c>
      <c r="DQ33" s="32" t="n">
        <v>0</v>
      </c>
      <c r="DR33" s="32" t="n">
        <v>0</v>
      </c>
      <c r="DS33" s="29" t="s">
        <v>70</v>
      </c>
      <c r="DT33" s="32" t="n">
        <v>1780044</v>
      </c>
      <c r="DU33" s="32" t="n">
        <v>1599680</v>
      </c>
      <c r="DV33" s="32" t="n">
        <v>1599680</v>
      </c>
      <c r="DW33" s="32" t="n">
        <v>180364</v>
      </c>
      <c r="DX33" s="32" t="n">
        <v>180364</v>
      </c>
      <c r="DY33" s="32" t="n">
        <v>0</v>
      </c>
      <c r="DZ33" s="32" t="n">
        <v>0</v>
      </c>
      <c r="EA33" s="36" t="n">
        <v>0</v>
      </c>
      <c r="EB33" s="29" t="s">
        <v>70</v>
      </c>
      <c r="EC33" s="32" t="n">
        <v>844782</v>
      </c>
      <c r="ED33" s="32" t="n">
        <v>750085</v>
      </c>
      <c r="EE33" s="32" t="n">
        <v>750085</v>
      </c>
      <c r="EF33" s="32" t="n">
        <v>94697</v>
      </c>
      <c r="EG33" s="32" t="n">
        <v>92919</v>
      </c>
      <c r="EH33" s="32" t="n">
        <v>0</v>
      </c>
      <c r="EI33" s="32" t="n">
        <v>0</v>
      </c>
      <c r="EJ33" s="32" t="n">
        <v>1778</v>
      </c>
      <c r="EK33" s="29" t="s">
        <v>70</v>
      </c>
      <c r="EL33" s="32" t="n">
        <v>1064480</v>
      </c>
      <c r="EM33" s="32" t="n">
        <v>1017836</v>
      </c>
      <c r="EN33" s="32" t="n">
        <v>408378</v>
      </c>
      <c r="EO33" s="32" t="n">
        <v>609458</v>
      </c>
      <c r="EP33" s="32" t="n">
        <v>46644</v>
      </c>
      <c r="EQ33" s="32" t="n">
        <v>46644</v>
      </c>
      <c r="ER33" s="32" t="n">
        <v>0</v>
      </c>
      <c r="ES33" s="32" t="n">
        <v>0</v>
      </c>
      <c r="ET33" s="32" t="n">
        <v>0</v>
      </c>
      <c r="EU33" s="29" t="s">
        <v>70</v>
      </c>
      <c r="EV33" s="32" t="n">
        <v>876319</v>
      </c>
      <c r="EW33" s="32" t="n">
        <v>671346</v>
      </c>
      <c r="EX33" s="32" t="n">
        <v>671346</v>
      </c>
      <c r="EY33" s="32" t="n">
        <v>204973</v>
      </c>
      <c r="EZ33" s="32" t="n">
        <v>204714</v>
      </c>
      <c r="FA33" s="32" t="n">
        <v>0</v>
      </c>
      <c r="FB33" s="32" t="n">
        <v>0</v>
      </c>
      <c r="FC33" s="32" t="n">
        <v>0</v>
      </c>
      <c r="FD33" s="32" t="n">
        <v>259</v>
      </c>
    </row>
    <row r="34" s="40" customFormat="true" ht="12.6" hidden="false" customHeight="true" outlineLevel="0" collapsed="false">
      <c r="A34" s="37" t="s">
        <v>71</v>
      </c>
      <c r="B34" s="32" t="n">
        <v>4488744</v>
      </c>
      <c r="C34" s="32" t="n">
        <v>4088788</v>
      </c>
      <c r="D34" s="32" t="n">
        <v>3793931</v>
      </c>
      <c r="E34" s="32" t="n">
        <v>284982</v>
      </c>
      <c r="F34" s="32" t="n">
        <v>9875</v>
      </c>
      <c r="G34" s="37" t="s">
        <v>71</v>
      </c>
      <c r="H34" s="32" t="n">
        <v>399956</v>
      </c>
      <c r="I34" s="32" t="n">
        <v>0</v>
      </c>
      <c r="J34" s="32" t="n">
        <v>0</v>
      </c>
      <c r="K34" s="32" t="n">
        <v>0</v>
      </c>
      <c r="L34" s="32" t="n">
        <v>222966</v>
      </c>
      <c r="M34" s="32" t="n">
        <v>82247</v>
      </c>
      <c r="N34" s="32" t="n">
        <v>94743</v>
      </c>
      <c r="O34" s="37" t="s">
        <v>71</v>
      </c>
      <c r="P34" s="32" t="n">
        <v>34726</v>
      </c>
      <c r="Q34" s="32" t="n">
        <v>33674</v>
      </c>
      <c r="R34" s="32" t="n">
        <v>30289</v>
      </c>
      <c r="S34" s="32" t="n">
        <v>3385</v>
      </c>
      <c r="T34" s="32" t="n">
        <v>1052</v>
      </c>
      <c r="U34" s="32" t="n">
        <v>0</v>
      </c>
      <c r="V34" s="32" t="n">
        <v>0</v>
      </c>
      <c r="W34" s="32" t="n">
        <v>1052</v>
      </c>
      <c r="X34" s="29" t="n">
        <v>0</v>
      </c>
      <c r="Y34" s="37" t="s">
        <v>71</v>
      </c>
      <c r="Z34" s="33" t="n">
        <v>31160</v>
      </c>
      <c r="AA34" s="33" t="n">
        <v>21631</v>
      </c>
      <c r="AB34" s="33" t="n">
        <v>19479</v>
      </c>
      <c r="AC34" s="33" t="n">
        <v>2152</v>
      </c>
      <c r="AD34" s="33" t="n">
        <v>9529</v>
      </c>
      <c r="AE34" s="33" t="n">
        <v>0</v>
      </c>
      <c r="AF34" s="33" t="n">
        <v>0</v>
      </c>
      <c r="AG34" s="33" t="n">
        <v>0</v>
      </c>
      <c r="AH34" s="33" t="n">
        <v>3541</v>
      </c>
      <c r="AI34" s="33" t="n">
        <v>5988</v>
      </c>
      <c r="AJ34" s="33" t="n">
        <v>0</v>
      </c>
      <c r="AK34" s="37" t="s">
        <v>71</v>
      </c>
      <c r="AL34" s="32" t="n">
        <v>19547</v>
      </c>
      <c r="AM34" s="32" t="n">
        <v>11751</v>
      </c>
      <c r="AN34" s="32" t="n">
        <v>11751</v>
      </c>
      <c r="AO34" s="32" t="n">
        <v>7796</v>
      </c>
      <c r="AP34" s="32" t="n">
        <v>0</v>
      </c>
      <c r="AQ34" s="32" t="n">
        <v>0</v>
      </c>
      <c r="AR34" s="32" t="n">
        <v>3531</v>
      </c>
      <c r="AS34" s="32" t="n">
        <v>4265</v>
      </c>
      <c r="AT34" s="37" t="s">
        <v>71</v>
      </c>
      <c r="AU34" s="32" t="n">
        <v>36924</v>
      </c>
      <c r="AV34" s="32" t="n">
        <v>32342</v>
      </c>
      <c r="AW34" s="32" t="n">
        <v>29489</v>
      </c>
      <c r="AX34" s="32" t="n">
        <v>2853</v>
      </c>
      <c r="AY34" s="32" t="n">
        <v>4582</v>
      </c>
      <c r="AZ34" s="32" t="n">
        <v>0</v>
      </c>
      <c r="BA34" s="32" t="n">
        <v>0</v>
      </c>
      <c r="BB34" s="32" t="n">
        <v>0</v>
      </c>
      <c r="BC34" s="32" t="n">
        <v>2560</v>
      </c>
      <c r="BD34" s="32" t="n">
        <v>2022</v>
      </c>
      <c r="BE34" s="37" t="s">
        <v>71</v>
      </c>
      <c r="BF34" s="33" t="n">
        <v>53578</v>
      </c>
      <c r="BG34" s="33" t="n">
        <v>46213</v>
      </c>
      <c r="BH34" s="33" t="n">
        <v>38708</v>
      </c>
      <c r="BI34" s="33" t="n">
        <v>6351</v>
      </c>
      <c r="BJ34" s="33" t="n">
        <v>1154</v>
      </c>
      <c r="BK34" s="33" t="n">
        <v>7365</v>
      </c>
      <c r="BL34" s="33" t="n">
        <v>0</v>
      </c>
      <c r="BM34" s="33" t="n">
        <v>0</v>
      </c>
      <c r="BN34" s="33" t="n">
        <v>0</v>
      </c>
      <c r="BO34" s="33" t="n">
        <v>7365</v>
      </c>
      <c r="BP34" s="37" t="s">
        <v>71</v>
      </c>
      <c r="BQ34" s="32" t="n">
        <v>35835</v>
      </c>
      <c r="BR34" s="32" t="n">
        <v>31677</v>
      </c>
      <c r="BS34" s="32" t="n">
        <v>31677</v>
      </c>
      <c r="BT34" s="32" t="n">
        <v>4158</v>
      </c>
      <c r="BU34" s="32" t="n">
        <v>0</v>
      </c>
      <c r="BV34" s="32" t="n">
        <v>0</v>
      </c>
      <c r="BW34" s="32" t="n">
        <v>1993</v>
      </c>
      <c r="BX34" s="32" t="n">
        <v>2165</v>
      </c>
      <c r="BY34" s="37" t="s">
        <v>71</v>
      </c>
      <c r="BZ34" s="33" t="n">
        <v>171889</v>
      </c>
      <c r="CA34" s="33" t="n">
        <v>151237</v>
      </c>
      <c r="CB34" s="33" t="n">
        <v>105775</v>
      </c>
      <c r="CC34" s="33" t="n">
        <v>42205</v>
      </c>
      <c r="CD34" s="33" t="n">
        <v>3257</v>
      </c>
      <c r="CE34" s="33" t="n">
        <v>20652</v>
      </c>
      <c r="CF34" s="33" t="n">
        <v>0</v>
      </c>
      <c r="CG34" s="33" t="n">
        <v>0</v>
      </c>
      <c r="CH34" s="33" t="n">
        <v>0</v>
      </c>
      <c r="CI34" s="34" t="n">
        <v>17112</v>
      </c>
      <c r="CJ34" s="33" t="n">
        <v>3540</v>
      </c>
      <c r="CK34" s="33" t="n">
        <v>0</v>
      </c>
      <c r="CL34" s="37" t="s">
        <v>71</v>
      </c>
      <c r="CM34" s="32" t="n">
        <v>56813</v>
      </c>
      <c r="CN34" s="32" t="n">
        <v>48097</v>
      </c>
      <c r="CO34" s="32" t="n">
        <v>36347</v>
      </c>
      <c r="CP34" s="32" t="n">
        <v>11750</v>
      </c>
      <c r="CQ34" s="32" t="n">
        <v>8716</v>
      </c>
      <c r="CR34" s="32" t="n">
        <v>0</v>
      </c>
      <c r="CS34" s="32" t="n">
        <v>0</v>
      </c>
      <c r="CT34" s="32" t="n">
        <v>0</v>
      </c>
      <c r="CU34" s="32" t="n">
        <v>8716</v>
      </c>
      <c r="CV34" s="37" t="s">
        <v>71</v>
      </c>
      <c r="CW34" s="33" t="n">
        <v>628124</v>
      </c>
      <c r="CX34" s="33" t="n">
        <v>592403</v>
      </c>
      <c r="CY34" s="33" t="n">
        <v>592403</v>
      </c>
      <c r="CZ34" s="33" t="n">
        <v>0</v>
      </c>
      <c r="DA34" s="35" t="n">
        <v>0</v>
      </c>
      <c r="DB34" s="33" t="n">
        <v>35721</v>
      </c>
      <c r="DC34" s="33" t="n">
        <v>0</v>
      </c>
      <c r="DD34" s="33" t="n">
        <v>0</v>
      </c>
      <c r="DE34" s="33" t="n">
        <v>0</v>
      </c>
      <c r="DF34" s="34" t="n">
        <v>287</v>
      </c>
      <c r="DG34" s="33" t="n">
        <v>15234</v>
      </c>
      <c r="DH34" s="32" t="n">
        <v>20200</v>
      </c>
      <c r="DI34" s="37" t="s">
        <v>71</v>
      </c>
      <c r="DJ34" s="32" t="n">
        <v>61145</v>
      </c>
      <c r="DK34" s="32" t="n">
        <v>41090</v>
      </c>
      <c r="DL34" s="32" t="n">
        <v>28832</v>
      </c>
      <c r="DM34" s="32" t="n">
        <v>12258</v>
      </c>
      <c r="DN34" s="32" t="n">
        <v>20055</v>
      </c>
      <c r="DO34" s="32" t="n">
        <v>0</v>
      </c>
      <c r="DP34" s="32" t="n">
        <v>0</v>
      </c>
      <c r="DQ34" s="32" t="n">
        <v>0</v>
      </c>
      <c r="DR34" s="32" t="n">
        <v>20055</v>
      </c>
      <c r="DS34" s="37" t="s">
        <v>71</v>
      </c>
      <c r="DT34" s="32" t="n">
        <v>121624</v>
      </c>
      <c r="DU34" s="32" t="n">
        <v>119138</v>
      </c>
      <c r="DV34" s="32" t="n">
        <v>119138</v>
      </c>
      <c r="DW34" s="32" t="n">
        <v>2486</v>
      </c>
      <c r="DX34" s="32" t="n">
        <v>0</v>
      </c>
      <c r="DY34" s="32" t="n">
        <v>0</v>
      </c>
      <c r="DZ34" s="32" t="n">
        <v>0</v>
      </c>
      <c r="EA34" s="36" t="n">
        <v>2486</v>
      </c>
      <c r="EB34" s="37" t="s">
        <v>71</v>
      </c>
      <c r="EC34" s="32" t="n">
        <v>88561</v>
      </c>
      <c r="ED34" s="32" t="n">
        <v>74592</v>
      </c>
      <c r="EE34" s="32" t="n">
        <v>74592</v>
      </c>
      <c r="EF34" s="32" t="n">
        <v>13969</v>
      </c>
      <c r="EG34" s="32" t="n">
        <v>0</v>
      </c>
      <c r="EH34" s="32" t="n">
        <v>0</v>
      </c>
      <c r="EI34" s="32" t="n">
        <v>4850</v>
      </c>
      <c r="EJ34" s="32" t="n">
        <v>9119</v>
      </c>
      <c r="EK34" s="37" t="s">
        <v>71</v>
      </c>
      <c r="EL34" s="32" t="n">
        <v>184065</v>
      </c>
      <c r="EM34" s="32" t="n">
        <v>182350</v>
      </c>
      <c r="EN34" s="32" t="n">
        <v>161906</v>
      </c>
      <c r="EO34" s="32" t="n">
        <v>20444</v>
      </c>
      <c r="EP34" s="32" t="n">
        <v>1715</v>
      </c>
      <c r="EQ34" s="32" t="n">
        <v>0</v>
      </c>
      <c r="ER34" s="32" t="n">
        <v>0</v>
      </c>
      <c r="ES34" s="32" t="n">
        <v>0</v>
      </c>
      <c r="ET34" s="32" t="n">
        <v>1715</v>
      </c>
      <c r="EU34" s="37" t="s">
        <v>71</v>
      </c>
      <c r="EV34" s="32" t="n">
        <v>158058</v>
      </c>
      <c r="EW34" s="32" t="n">
        <v>140121</v>
      </c>
      <c r="EX34" s="32" t="n">
        <v>140121</v>
      </c>
      <c r="EY34" s="32" t="n">
        <v>17937</v>
      </c>
      <c r="EZ34" s="32" t="n">
        <v>0</v>
      </c>
      <c r="FA34" s="32" t="n">
        <v>0</v>
      </c>
      <c r="FB34" s="32" t="n">
        <v>0</v>
      </c>
      <c r="FC34" s="32" t="n">
        <v>15930</v>
      </c>
      <c r="FD34" s="32" t="n">
        <v>2007</v>
      </c>
    </row>
    <row r="35" s="40" customFormat="true" ht="12.6" hidden="false" customHeight="true" outlineLevel="0" collapsed="false">
      <c r="A35" s="37" t="s">
        <v>72</v>
      </c>
      <c r="B35" s="32" t="n">
        <v>3220630</v>
      </c>
      <c r="C35" s="32" t="n">
        <v>2890935</v>
      </c>
      <c r="D35" s="32" t="n">
        <v>2687113</v>
      </c>
      <c r="E35" s="32" t="n">
        <v>197353</v>
      </c>
      <c r="F35" s="32" t="n">
        <v>6469</v>
      </c>
      <c r="G35" s="37" t="s">
        <v>72</v>
      </c>
      <c r="H35" s="32" t="n">
        <v>329695</v>
      </c>
      <c r="I35" s="32" t="n">
        <v>0</v>
      </c>
      <c r="J35" s="32" t="n">
        <v>0</v>
      </c>
      <c r="K35" s="32" t="n">
        <v>0</v>
      </c>
      <c r="L35" s="32" t="n">
        <v>186792</v>
      </c>
      <c r="M35" s="32" t="n">
        <v>69234</v>
      </c>
      <c r="N35" s="32" t="n">
        <v>73669</v>
      </c>
      <c r="O35" s="37" t="s">
        <v>72</v>
      </c>
      <c r="P35" s="32" t="n">
        <v>20552</v>
      </c>
      <c r="Q35" s="32" t="n">
        <v>19622</v>
      </c>
      <c r="R35" s="32" t="n">
        <v>17187</v>
      </c>
      <c r="S35" s="32" t="n">
        <v>2435</v>
      </c>
      <c r="T35" s="32" t="n">
        <v>930</v>
      </c>
      <c r="U35" s="32" t="n">
        <v>0</v>
      </c>
      <c r="V35" s="32" t="n">
        <v>0</v>
      </c>
      <c r="W35" s="32" t="n">
        <v>930</v>
      </c>
      <c r="X35" s="29" t="n">
        <v>0</v>
      </c>
      <c r="Y35" s="37" t="s">
        <v>72</v>
      </c>
      <c r="Z35" s="33" t="n">
        <v>17551</v>
      </c>
      <c r="AA35" s="33" t="n">
        <v>9202</v>
      </c>
      <c r="AB35" s="33" t="n">
        <v>8250</v>
      </c>
      <c r="AC35" s="33" t="n">
        <v>952</v>
      </c>
      <c r="AD35" s="33" t="n">
        <v>8349</v>
      </c>
      <c r="AE35" s="33" t="n">
        <v>0</v>
      </c>
      <c r="AF35" s="33" t="n">
        <v>0</v>
      </c>
      <c r="AG35" s="33" t="n">
        <v>0</v>
      </c>
      <c r="AH35" s="33" t="n">
        <v>2890</v>
      </c>
      <c r="AI35" s="33" t="n">
        <v>5459</v>
      </c>
      <c r="AJ35" s="33" t="n">
        <v>0</v>
      </c>
      <c r="AK35" s="37" t="s">
        <v>72</v>
      </c>
      <c r="AL35" s="32" t="n">
        <v>12197</v>
      </c>
      <c r="AM35" s="32" t="n">
        <v>5462</v>
      </c>
      <c r="AN35" s="32" t="n">
        <v>5462</v>
      </c>
      <c r="AO35" s="32" t="n">
        <v>6735</v>
      </c>
      <c r="AP35" s="32" t="n">
        <v>0</v>
      </c>
      <c r="AQ35" s="32" t="n">
        <v>0</v>
      </c>
      <c r="AR35" s="32" t="n">
        <v>2891</v>
      </c>
      <c r="AS35" s="32" t="n">
        <v>3844</v>
      </c>
      <c r="AT35" s="37" t="s">
        <v>72</v>
      </c>
      <c r="AU35" s="32" t="n">
        <v>24499</v>
      </c>
      <c r="AV35" s="32" t="n">
        <v>20737</v>
      </c>
      <c r="AW35" s="32" t="n">
        <v>18784</v>
      </c>
      <c r="AX35" s="32" t="n">
        <v>1953</v>
      </c>
      <c r="AY35" s="32" t="n">
        <v>3762</v>
      </c>
      <c r="AZ35" s="32" t="n">
        <v>0</v>
      </c>
      <c r="BA35" s="32" t="n">
        <v>0</v>
      </c>
      <c r="BB35" s="32" t="n">
        <v>0</v>
      </c>
      <c r="BC35" s="32" t="n">
        <v>2020</v>
      </c>
      <c r="BD35" s="32" t="n">
        <v>1742</v>
      </c>
      <c r="BE35" s="37" t="s">
        <v>72</v>
      </c>
      <c r="BF35" s="33" t="n">
        <v>32210</v>
      </c>
      <c r="BG35" s="33" t="n">
        <v>25475</v>
      </c>
      <c r="BH35" s="33" t="n">
        <v>21968</v>
      </c>
      <c r="BI35" s="33" t="n">
        <v>3055</v>
      </c>
      <c r="BJ35" s="33" t="n">
        <v>452</v>
      </c>
      <c r="BK35" s="33" t="n">
        <v>6735</v>
      </c>
      <c r="BL35" s="33" t="n">
        <v>0</v>
      </c>
      <c r="BM35" s="33" t="n">
        <v>0</v>
      </c>
      <c r="BN35" s="33" t="n">
        <v>0</v>
      </c>
      <c r="BO35" s="33" t="n">
        <v>6735</v>
      </c>
      <c r="BP35" s="37" t="s">
        <v>72</v>
      </c>
      <c r="BQ35" s="32" t="n">
        <v>27499</v>
      </c>
      <c r="BR35" s="32" t="n">
        <v>23833</v>
      </c>
      <c r="BS35" s="32" t="n">
        <v>23833</v>
      </c>
      <c r="BT35" s="32" t="n">
        <v>3666</v>
      </c>
      <c r="BU35" s="32" t="n">
        <v>0</v>
      </c>
      <c r="BV35" s="32" t="n">
        <v>0</v>
      </c>
      <c r="BW35" s="32" t="n">
        <v>1801</v>
      </c>
      <c r="BX35" s="32" t="n">
        <v>1865</v>
      </c>
      <c r="BY35" s="37" t="s">
        <v>72</v>
      </c>
      <c r="BZ35" s="33" t="n">
        <v>72806</v>
      </c>
      <c r="CA35" s="33" t="n">
        <v>53316</v>
      </c>
      <c r="CB35" s="33" t="n">
        <v>28398</v>
      </c>
      <c r="CC35" s="33" t="n">
        <v>22550</v>
      </c>
      <c r="CD35" s="33" t="n">
        <v>2368</v>
      </c>
      <c r="CE35" s="33" t="n">
        <v>19490</v>
      </c>
      <c r="CF35" s="33" t="n">
        <v>0</v>
      </c>
      <c r="CG35" s="33" t="n">
        <v>0</v>
      </c>
      <c r="CH35" s="33" t="n">
        <v>0</v>
      </c>
      <c r="CI35" s="34" t="n">
        <v>16265</v>
      </c>
      <c r="CJ35" s="33" t="n">
        <v>3225</v>
      </c>
      <c r="CK35" s="33" t="n">
        <v>0</v>
      </c>
      <c r="CL35" s="37" t="s">
        <v>72</v>
      </c>
      <c r="CM35" s="32" t="n">
        <v>28362</v>
      </c>
      <c r="CN35" s="32" t="n">
        <v>21586</v>
      </c>
      <c r="CO35" s="32" t="n">
        <v>16414</v>
      </c>
      <c r="CP35" s="32" t="n">
        <v>5172</v>
      </c>
      <c r="CQ35" s="32" t="n">
        <v>6776</v>
      </c>
      <c r="CR35" s="32" t="n">
        <v>0</v>
      </c>
      <c r="CS35" s="32" t="n">
        <v>0</v>
      </c>
      <c r="CT35" s="32" t="n">
        <v>0</v>
      </c>
      <c r="CU35" s="32" t="n">
        <v>6776</v>
      </c>
      <c r="CV35" s="37" t="s">
        <v>72</v>
      </c>
      <c r="CW35" s="33" t="n">
        <v>513584</v>
      </c>
      <c r="CX35" s="33" t="n">
        <v>487641</v>
      </c>
      <c r="CY35" s="33" t="n">
        <v>487641</v>
      </c>
      <c r="CZ35" s="33" t="n">
        <v>0</v>
      </c>
      <c r="DA35" s="35" t="n">
        <v>0</v>
      </c>
      <c r="DB35" s="33" t="n">
        <v>25943</v>
      </c>
      <c r="DC35" s="33" t="n">
        <v>0</v>
      </c>
      <c r="DD35" s="33" t="n">
        <v>0</v>
      </c>
      <c r="DE35" s="33" t="n">
        <v>0</v>
      </c>
      <c r="DF35" s="34" t="n">
        <v>225</v>
      </c>
      <c r="DG35" s="33" t="n">
        <v>10743</v>
      </c>
      <c r="DH35" s="32" t="n">
        <v>14975</v>
      </c>
      <c r="DI35" s="37" t="s">
        <v>72</v>
      </c>
      <c r="DJ35" s="32" t="n">
        <v>39434</v>
      </c>
      <c r="DK35" s="32" t="n">
        <v>23089</v>
      </c>
      <c r="DL35" s="32" t="n">
        <v>15198</v>
      </c>
      <c r="DM35" s="32" t="n">
        <v>7891</v>
      </c>
      <c r="DN35" s="32" t="n">
        <v>16345</v>
      </c>
      <c r="DO35" s="32" t="n">
        <v>0</v>
      </c>
      <c r="DP35" s="32" t="n">
        <v>0</v>
      </c>
      <c r="DQ35" s="32" t="n">
        <v>0</v>
      </c>
      <c r="DR35" s="32" t="n">
        <v>16345</v>
      </c>
      <c r="DS35" s="37" t="s">
        <v>72</v>
      </c>
      <c r="DT35" s="32" t="n">
        <v>85260</v>
      </c>
      <c r="DU35" s="32" t="n">
        <v>83345</v>
      </c>
      <c r="DV35" s="32" t="n">
        <v>83345</v>
      </c>
      <c r="DW35" s="32" t="n">
        <v>1915</v>
      </c>
      <c r="DX35" s="32" t="n">
        <v>0</v>
      </c>
      <c r="DY35" s="32" t="n">
        <v>0</v>
      </c>
      <c r="DZ35" s="32" t="n">
        <v>0</v>
      </c>
      <c r="EA35" s="36" t="n">
        <v>1915</v>
      </c>
      <c r="EB35" s="37" t="s">
        <v>72</v>
      </c>
      <c r="EC35" s="32" t="n">
        <v>54448</v>
      </c>
      <c r="ED35" s="32" t="n">
        <v>43123</v>
      </c>
      <c r="EE35" s="32" t="n">
        <v>43123</v>
      </c>
      <c r="EF35" s="32" t="n">
        <v>11325</v>
      </c>
      <c r="EG35" s="32" t="n">
        <v>0</v>
      </c>
      <c r="EH35" s="32" t="n">
        <v>0</v>
      </c>
      <c r="EI35" s="32" t="n">
        <v>3130</v>
      </c>
      <c r="EJ35" s="32" t="n">
        <v>8195</v>
      </c>
      <c r="EK35" s="37" t="s">
        <v>72</v>
      </c>
      <c r="EL35" s="32" t="n">
        <v>123962</v>
      </c>
      <c r="EM35" s="32" t="n">
        <v>122707</v>
      </c>
      <c r="EN35" s="32" t="n">
        <v>107661</v>
      </c>
      <c r="EO35" s="32" t="n">
        <v>15046</v>
      </c>
      <c r="EP35" s="32" t="n">
        <v>1255</v>
      </c>
      <c r="EQ35" s="32" t="n">
        <v>0</v>
      </c>
      <c r="ER35" s="32" t="n">
        <v>0</v>
      </c>
      <c r="ES35" s="32" t="n">
        <v>0</v>
      </c>
      <c r="ET35" s="32" t="n">
        <v>1255</v>
      </c>
      <c r="EU35" s="37" t="s">
        <v>72</v>
      </c>
      <c r="EV35" s="32" t="n">
        <v>114130</v>
      </c>
      <c r="EW35" s="32" t="n">
        <v>99612</v>
      </c>
      <c r="EX35" s="32" t="n">
        <v>99612</v>
      </c>
      <c r="EY35" s="32" t="n">
        <v>14518</v>
      </c>
      <c r="EZ35" s="32" t="n">
        <v>0</v>
      </c>
      <c r="FA35" s="32" t="n">
        <v>0</v>
      </c>
      <c r="FB35" s="32" t="n">
        <v>0</v>
      </c>
      <c r="FC35" s="32" t="n">
        <v>12680</v>
      </c>
      <c r="FD35" s="32" t="n">
        <v>1838</v>
      </c>
    </row>
    <row r="36" s="40" customFormat="true" ht="12.6" hidden="false" customHeight="true" outlineLevel="0" collapsed="false">
      <c r="A36" s="37" t="s">
        <v>73</v>
      </c>
      <c r="B36" s="32" t="n">
        <v>1267810</v>
      </c>
      <c r="C36" s="32" t="n">
        <v>1197549</v>
      </c>
      <c r="D36" s="32" t="n">
        <v>1106818</v>
      </c>
      <c r="E36" s="32" t="n">
        <v>87629</v>
      </c>
      <c r="F36" s="32" t="n">
        <v>3102</v>
      </c>
      <c r="G36" s="37" t="s">
        <v>73</v>
      </c>
      <c r="H36" s="32" t="n">
        <v>70261</v>
      </c>
      <c r="I36" s="32" t="n">
        <v>0</v>
      </c>
      <c r="J36" s="32" t="n">
        <v>0</v>
      </c>
      <c r="K36" s="32" t="n">
        <v>0</v>
      </c>
      <c r="L36" s="32" t="n">
        <v>36174</v>
      </c>
      <c r="M36" s="32" t="n">
        <v>13013</v>
      </c>
      <c r="N36" s="32" t="n">
        <v>21074</v>
      </c>
      <c r="O36" s="37" t="s">
        <v>73</v>
      </c>
      <c r="P36" s="32" t="n">
        <v>14174</v>
      </c>
      <c r="Q36" s="32" t="n">
        <v>14052</v>
      </c>
      <c r="R36" s="32" t="n">
        <v>13102</v>
      </c>
      <c r="S36" s="32" t="n">
        <v>950</v>
      </c>
      <c r="T36" s="32" t="n">
        <v>122</v>
      </c>
      <c r="U36" s="32" t="n">
        <v>0</v>
      </c>
      <c r="V36" s="32" t="n">
        <v>0</v>
      </c>
      <c r="W36" s="32" t="n">
        <v>122</v>
      </c>
      <c r="X36" s="29" t="n">
        <v>0</v>
      </c>
      <c r="Y36" s="37" t="s">
        <v>73</v>
      </c>
      <c r="Z36" s="33" t="n">
        <v>13609</v>
      </c>
      <c r="AA36" s="33" t="n">
        <v>12429</v>
      </c>
      <c r="AB36" s="33" t="n">
        <v>11229</v>
      </c>
      <c r="AC36" s="33" t="n">
        <v>1200</v>
      </c>
      <c r="AD36" s="33" t="n">
        <v>1180</v>
      </c>
      <c r="AE36" s="33" t="n">
        <v>0</v>
      </c>
      <c r="AF36" s="33" t="n">
        <v>0</v>
      </c>
      <c r="AG36" s="33" t="n">
        <v>0</v>
      </c>
      <c r="AH36" s="33" t="n">
        <v>651</v>
      </c>
      <c r="AI36" s="33" t="n">
        <v>529</v>
      </c>
      <c r="AJ36" s="33" t="n">
        <v>0</v>
      </c>
      <c r="AK36" s="37" t="s">
        <v>73</v>
      </c>
      <c r="AL36" s="32" t="n">
        <v>7350</v>
      </c>
      <c r="AM36" s="32" t="n">
        <v>6289</v>
      </c>
      <c r="AN36" s="32" t="n">
        <v>6289</v>
      </c>
      <c r="AO36" s="32" t="n">
        <v>1061</v>
      </c>
      <c r="AP36" s="32" t="n">
        <v>0</v>
      </c>
      <c r="AQ36" s="32" t="n">
        <v>0</v>
      </c>
      <c r="AR36" s="32" t="n">
        <v>640</v>
      </c>
      <c r="AS36" s="32" t="n">
        <v>421</v>
      </c>
      <c r="AT36" s="37" t="s">
        <v>73</v>
      </c>
      <c r="AU36" s="32" t="n">
        <v>12425</v>
      </c>
      <c r="AV36" s="32" t="n">
        <v>11605</v>
      </c>
      <c r="AW36" s="32" t="n">
        <v>10705</v>
      </c>
      <c r="AX36" s="32" t="n">
        <v>900</v>
      </c>
      <c r="AY36" s="32" t="n">
        <v>820</v>
      </c>
      <c r="AZ36" s="32" t="n">
        <v>0</v>
      </c>
      <c r="BA36" s="32" t="n">
        <v>0</v>
      </c>
      <c r="BB36" s="32" t="n">
        <v>0</v>
      </c>
      <c r="BC36" s="32" t="n">
        <v>540</v>
      </c>
      <c r="BD36" s="32" t="n">
        <v>280</v>
      </c>
      <c r="BE36" s="37" t="s">
        <v>73</v>
      </c>
      <c r="BF36" s="33" t="n">
        <v>21064</v>
      </c>
      <c r="BG36" s="33" t="n">
        <v>20434</v>
      </c>
      <c r="BH36" s="33" t="n">
        <v>16740</v>
      </c>
      <c r="BI36" s="33" t="n">
        <v>3296</v>
      </c>
      <c r="BJ36" s="33" t="n">
        <v>398</v>
      </c>
      <c r="BK36" s="33" t="n">
        <v>630</v>
      </c>
      <c r="BL36" s="33" t="n">
        <v>0</v>
      </c>
      <c r="BM36" s="33" t="n">
        <v>0</v>
      </c>
      <c r="BN36" s="33" t="n">
        <v>0</v>
      </c>
      <c r="BO36" s="33" t="n">
        <v>630</v>
      </c>
      <c r="BP36" s="37" t="s">
        <v>73</v>
      </c>
      <c r="BQ36" s="32" t="n">
        <v>8336</v>
      </c>
      <c r="BR36" s="32" t="n">
        <v>7844</v>
      </c>
      <c r="BS36" s="32" t="n">
        <v>7844</v>
      </c>
      <c r="BT36" s="32" t="n">
        <v>492</v>
      </c>
      <c r="BU36" s="32" t="n">
        <v>0</v>
      </c>
      <c r="BV36" s="32" t="n">
        <v>0</v>
      </c>
      <c r="BW36" s="32" t="n">
        <v>192</v>
      </c>
      <c r="BX36" s="32" t="n">
        <v>300</v>
      </c>
      <c r="BY36" s="37" t="s">
        <v>73</v>
      </c>
      <c r="BZ36" s="33" t="n">
        <v>99083</v>
      </c>
      <c r="CA36" s="33" t="n">
        <v>97921</v>
      </c>
      <c r="CB36" s="33" t="n">
        <v>77377</v>
      </c>
      <c r="CC36" s="33" t="n">
        <v>19655</v>
      </c>
      <c r="CD36" s="33" t="n">
        <v>889</v>
      </c>
      <c r="CE36" s="33" t="n">
        <v>1162</v>
      </c>
      <c r="CF36" s="33" t="n">
        <v>0</v>
      </c>
      <c r="CG36" s="33" t="n">
        <v>0</v>
      </c>
      <c r="CH36" s="33" t="n">
        <v>0</v>
      </c>
      <c r="CI36" s="34" t="n">
        <v>847</v>
      </c>
      <c r="CJ36" s="33" t="n">
        <v>315</v>
      </c>
      <c r="CK36" s="33" t="n">
        <v>0</v>
      </c>
      <c r="CL36" s="37" t="s">
        <v>73</v>
      </c>
      <c r="CM36" s="32" t="n">
        <v>28451</v>
      </c>
      <c r="CN36" s="32" t="n">
        <v>26511</v>
      </c>
      <c r="CO36" s="32" t="n">
        <v>19933</v>
      </c>
      <c r="CP36" s="32" t="n">
        <v>6578</v>
      </c>
      <c r="CQ36" s="32" t="n">
        <v>1940</v>
      </c>
      <c r="CR36" s="32" t="n">
        <v>0</v>
      </c>
      <c r="CS36" s="32" t="n">
        <v>0</v>
      </c>
      <c r="CT36" s="32" t="n">
        <v>0</v>
      </c>
      <c r="CU36" s="32" t="n">
        <v>1940</v>
      </c>
      <c r="CV36" s="37" t="s">
        <v>73</v>
      </c>
      <c r="CW36" s="33" t="n">
        <v>114540</v>
      </c>
      <c r="CX36" s="33" t="n">
        <v>104762</v>
      </c>
      <c r="CY36" s="33" t="n">
        <v>104762</v>
      </c>
      <c r="CZ36" s="33" t="n">
        <v>0</v>
      </c>
      <c r="DA36" s="35" t="n">
        <v>0</v>
      </c>
      <c r="DB36" s="33" t="n">
        <v>9778</v>
      </c>
      <c r="DC36" s="33" t="n">
        <v>0</v>
      </c>
      <c r="DD36" s="33" t="n">
        <v>0</v>
      </c>
      <c r="DE36" s="33" t="n">
        <v>0</v>
      </c>
      <c r="DF36" s="34" t="n">
        <v>62</v>
      </c>
      <c r="DG36" s="33" t="n">
        <v>4491</v>
      </c>
      <c r="DH36" s="32" t="n">
        <v>5225</v>
      </c>
      <c r="DI36" s="37" t="s">
        <v>73</v>
      </c>
      <c r="DJ36" s="32" t="n">
        <v>21711</v>
      </c>
      <c r="DK36" s="32" t="n">
        <v>18001</v>
      </c>
      <c r="DL36" s="32" t="n">
        <v>13634</v>
      </c>
      <c r="DM36" s="32" t="n">
        <v>4367</v>
      </c>
      <c r="DN36" s="32" t="n">
        <v>3710</v>
      </c>
      <c r="DO36" s="32" t="n">
        <v>0</v>
      </c>
      <c r="DP36" s="32" t="n">
        <v>0</v>
      </c>
      <c r="DQ36" s="32" t="n">
        <v>0</v>
      </c>
      <c r="DR36" s="32" t="n">
        <v>3710</v>
      </c>
      <c r="DS36" s="37" t="s">
        <v>73</v>
      </c>
      <c r="DT36" s="32" t="n">
        <v>36364</v>
      </c>
      <c r="DU36" s="32" t="n">
        <v>35793</v>
      </c>
      <c r="DV36" s="32" t="n">
        <v>35793</v>
      </c>
      <c r="DW36" s="32" t="n">
        <v>571</v>
      </c>
      <c r="DX36" s="32" t="n">
        <v>0</v>
      </c>
      <c r="DY36" s="32" t="n">
        <v>0</v>
      </c>
      <c r="DZ36" s="32" t="n">
        <v>0</v>
      </c>
      <c r="EA36" s="36" t="n">
        <v>571</v>
      </c>
      <c r="EB36" s="37" t="s">
        <v>73</v>
      </c>
      <c r="EC36" s="32" t="n">
        <v>34113</v>
      </c>
      <c r="ED36" s="32" t="n">
        <v>31469</v>
      </c>
      <c r="EE36" s="32" t="n">
        <v>31469</v>
      </c>
      <c r="EF36" s="32" t="n">
        <v>2644</v>
      </c>
      <c r="EG36" s="32" t="n">
        <v>0</v>
      </c>
      <c r="EH36" s="32" t="n">
        <v>0</v>
      </c>
      <c r="EI36" s="32" t="n">
        <v>1720</v>
      </c>
      <c r="EJ36" s="32" t="n">
        <v>924</v>
      </c>
      <c r="EK36" s="37" t="s">
        <v>73</v>
      </c>
      <c r="EL36" s="32" t="n">
        <v>60103</v>
      </c>
      <c r="EM36" s="32" t="n">
        <v>59643</v>
      </c>
      <c r="EN36" s="32" t="n">
        <v>54245</v>
      </c>
      <c r="EO36" s="32" t="n">
        <v>5398</v>
      </c>
      <c r="EP36" s="32" t="n">
        <v>460</v>
      </c>
      <c r="EQ36" s="32" t="n">
        <v>0</v>
      </c>
      <c r="ER36" s="32" t="n">
        <v>0</v>
      </c>
      <c r="ES36" s="32" t="n">
        <v>0</v>
      </c>
      <c r="ET36" s="32" t="n">
        <v>460</v>
      </c>
      <c r="EU36" s="37" t="s">
        <v>73</v>
      </c>
      <c r="EV36" s="32" t="n">
        <v>43928</v>
      </c>
      <c r="EW36" s="32" t="n">
        <v>40509</v>
      </c>
      <c r="EX36" s="32" t="n">
        <v>40509</v>
      </c>
      <c r="EY36" s="32" t="n">
        <v>3419</v>
      </c>
      <c r="EZ36" s="32" t="n">
        <v>0</v>
      </c>
      <c r="FA36" s="32" t="n">
        <v>0</v>
      </c>
      <c r="FB36" s="32" t="n">
        <v>0</v>
      </c>
      <c r="FC36" s="32" t="n">
        <v>3250</v>
      </c>
      <c r="FD36" s="32" t="n">
        <v>169</v>
      </c>
    </row>
    <row r="37" s="40" customFormat="true" ht="5.1" hidden="false" customHeight="true" outlineLevel="0" collapsed="false">
      <c r="A37" s="37"/>
      <c r="B37" s="32"/>
      <c r="C37" s="32"/>
      <c r="D37" s="32"/>
      <c r="E37" s="32"/>
      <c r="F37" s="32"/>
      <c r="G37" s="37"/>
      <c r="H37" s="32"/>
      <c r="I37" s="36"/>
      <c r="J37" s="36"/>
      <c r="K37" s="32"/>
      <c r="L37" s="32"/>
      <c r="M37" s="32"/>
      <c r="N37" s="32"/>
      <c r="O37" s="37"/>
      <c r="P37" s="32"/>
      <c r="Q37" s="32"/>
      <c r="R37" s="32"/>
      <c r="S37" s="32"/>
      <c r="T37" s="32"/>
      <c r="U37" s="36"/>
      <c r="V37" s="36"/>
      <c r="W37" s="32"/>
      <c r="X37" s="29"/>
      <c r="Y37" s="37"/>
      <c r="Z37" s="33"/>
      <c r="AA37" s="33"/>
      <c r="AB37" s="33"/>
      <c r="AC37" s="33"/>
      <c r="AD37" s="33"/>
      <c r="AE37" s="34"/>
      <c r="AF37" s="34"/>
      <c r="AG37" s="33"/>
      <c r="AH37" s="33"/>
      <c r="AI37" s="33"/>
      <c r="AJ37" s="33"/>
      <c r="AK37" s="37"/>
      <c r="AL37" s="32"/>
      <c r="AM37" s="32"/>
      <c r="AN37" s="32"/>
      <c r="AO37" s="32"/>
      <c r="AP37" s="36"/>
      <c r="AQ37" s="36"/>
      <c r="AR37" s="32"/>
      <c r="AS37" s="32"/>
      <c r="AT37" s="37"/>
      <c r="AU37" s="32"/>
      <c r="AV37" s="32"/>
      <c r="AW37" s="32"/>
      <c r="AX37" s="32"/>
      <c r="AY37" s="32"/>
      <c r="AZ37" s="36"/>
      <c r="BA37" s="36"/>
      <c r="BB37" s="32"/>
      <c r="BC37" s="32"/>
      <c r="BD37" s="32"/>
      <c r="BE37" s="37"/>
      <c r="BF37" s="33"/>
      <c r="BG37" s="33"/>
      <c r="BH37" s="33"/>
      <c r="BI37" s="33"/>
      <c r="BJ37" s="33"/>
      <c r="BK37" s="33"/>
      <c r="BL37" s="34"/>
      <c r="BM37" s="34"/>
      <c r="BN37" s="33"/>
      <c r="BO37" s="33"/>
      <c r="BP37" s="37"/>
      <c r="BQ37" s="32"/>
      <c r="BR37" s="32"/>
      <c r="BS37" s="32"/>
      <c r="BT37" s="32"/>
      <c r="BU37" s="36"/>
      <c r="BV37" s="36"/>
      <c r="BW37" s="32"/>
      <c r="BX37" s="32"/>
      <c r="BY37" s="37"/>
      <c r="BZ37" s="33"/>
      <c r="CA37" s="33"/>
      <c r="CB37" s="33"/>
      <c r="CC37" s="33"/>
      <c r="CD37" s="33"/>
      <c r="CE37" s="33"/>
      <c r="CF37" s="34"/>
      <c r="CG37" s="34"/>
      <c r="CH37" s="33"/>
      <c r="CI37" s="33"/>
      <c r="CJ37" s="33"/>
      <c r="CK37" s="33"/>
      <c r="CL37" s="37"/>
      <c r="CM37" s="32"/>
      <c r="CN37" s="32"/>
      <c r="CO37" s="32"/>
      <c r="CP37" s="32"/>
      <c r="CQ37" s="32"/>
      <c r="CR37" s="36"/>
      <c r="CS37" s="36"/>
      <c r="CT37" s="32"/>
      <c r="CU37" s="32"/>
      <c r="CV37" s="37"/>
      <c r="CW37" s="33"/>
      <c r="CX37" s="33"/>
      <c r="CY37" s="33"/>
      <c r="CZ37" s="33"/>
      <c r="DA37" s="35"/>
      <c r="DB37" s="33"/>
      <c r="DC37" s="34"/>
      <c r="DD37" s="34"/>
      <c r="DE37" s="33"/>
      <c r="DF37" s="33"/>
      <c r="DG37" s="33"/>
      <c r="DH37" s="32"/>
      <c r="DI37" s="37"/>
      <c r="DJ37" s="32"/>
      <c r="DK37" s="32"/>
      <c r="DL37" s="32"/>
      <c r="DM37" s="32"/>
      <c r="DN37" s="32"/>
      <c r="DO37" s="36"/>
      <c r="DP37" s="36"/>
      <c r="DQ37" s="32"/>
      <c r="DR37" s="32"/>
      <c r="DS37" s="37"/>
      <c r="DT37" s="32"/>
      <c r="DU37" s="32"/>
      <c r="DV37" s="32"/>
      <c r="DW37" s="32"/>
      <c r="DX37" s="36"/>
      <c r="DY37" s="36"/>
      <c r="DZ37" s="32"/>
      <c r="EA37" s="32"/>
      <c r="EB37" s="37"/>
      <c r="EC37" s="32"/>
      <c r="ED37" s="32"/>
      <c r="EE37" s="32"/>
      <c r="EF37" s="32"/>
      <c r="EG37" s="36"/>
      <c r="EH37" s="36"/>
      <c r="EI37" s="32"/>
      <c r="EJ37" s="32"/>
      <c r="EK37" s="37"/>
      <c r="EL37" s="32"/>
      <c r="EM37" s="32"/>
      <c r="EN37" s="32"/>
      <c r="EO37" s="32"/>
      <c r="EP37" s="32"/>
      <c r="EQ37" s="36"/>
      <c r="ER37" s="36"/>
      <c r="ES37" s="32"/>
      <c r="ET37" s="32"/>
      <c r="EU37" s="37"/>
      <c r="EV37" s="32"/>
      <c r="EW37" s="32"/>
      <c r="EX37" s="32"/>
      <c r="EY37" s="32"/>
      <c r="EZ37" s="36"/>
      <c r="FA37" s="36"/>
      <c r="FB37" s="32"/>
      <c r="FC37" s="32"/>
      <c r="FD37" s="32"/>
    </row>
    <row r="38" s="40" customFormat="true" ht="12.6" hidden="false" customHeight="true" outlineLevel="0" collapsed="false">
      <c r="A38" s="28" t="s">
        <v>74</v>
      </c>
      <c r="B38" s="32"/>
      <c r="C38" s="32"/>
      <c r="D38" s="32"/>
      <c r="E38" s="32"/>
      <c r="F38" s="32"/>
      <c r="G38" s="28" t="s">
        <v>74</v>
      </c>
      <c r="H38" s="32"/>
      <c r="I38" s="32"/>
      <c r="J38" s="32"/>
      <c r="K38" s="32"/>
      <c r="L38" s="32"/>
      <c r="M38" s="32"/>
      <c r="N38" s="32"/>
      <c r="O38" s="28" t="s">
        <v>74</v>
      </c>
      <c r="P38" s="32"/>
      <c r="Q38" s="32"/>
      <c r="R38" s="32"/>
      <c r="S38" s="32"/>
      <c r="T38" s="32"/>
      <c r="U38" s="32"/>
      <c r="V38" s="32"/>
      <c r="W38" s="32"/>
      <c r="X38" s="29"/>
      <c r="Y38" s="28" t="s">
        <v>74</v>
      </c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28" t="s">
        <v>74</v>
      </c>
      <c r="AL38" s="32"/>
      <c r="AM38" s="32"/>
      <c r="AN38" s="32"/>
      <c r="AO38" s="32"/>
      <c r="AP38" s="32"/>
      <c r="AQ38" s="32"/>
      <c r="AR38" s="32"/>
      <c r="AS38" s="32"/>
      <c r="AT38" s="28" t="s">
        <v>74</v>
      </c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28" t="s">
        <v>74</v>
      </c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28" t="s">
        <v>74</v>
      </c>
      <c r="BQ38" s="32"/>
      <c r="BR38" s="32"/>
      <c r="BS38" s="32"/>
      <c r="BT38" s="32"/>
      <c r="BU38" s="32"/>
      <c r="BV38" s="32"/>
      <c r="BW38" s="32"/>
      <c r="BX38" s="32"/>
      <c r="BY38" s="28" t="s">
        <v>74</v>
      </c>
      <c r="BZ38" s="33"/>
      <c r="CA38" s="33"/>
      <c r="CB38" s="33"/>
      <c r="CC38" s="33"/>
      <c r="CD38" s="33"/>
      <c r="CE38" s="33"/>
      <c r="CF38" s="33"/>
      <c r="CG38" s="33"/>
      <c r="CH38" s="33"/>
      <c r="CI38" s="34"/>
      <c r="CJ38" s="33"/>
      <c r="CK38" s="33"/>
      <c r="CL38" s="28" t="s">
        <v>74</v>
      </c>
      <c r="CM38" s="32"/>
      <c r="CN38" s="32"/>
      <c r="CO38" s="32"/>
      <c r="CP38" s="32"/>
      <c r="CQ38" s="32"/>
      <c r="CR38" s="32"/>
      <c r="CS38" s="32"/>
      <c r="CT38" s="32"/>
      <c r="CU38" s="32"/>
      <c r="CV38" s="28" t="s">
        <v>74</v>
      </c>
      <c r="CW38" s="33"/>
      <c r="CX38" s="33"/>
      <c r="CY38" s="33"/>
      <c r="CZ38" s="33"/>
      <c r="DA38" s="35"/>
      <c r="DB38" s="33"/>
      <c r="DC38" s="33"/>
      <c r="DD38" s="33"/>
      <c r="DE38" s="33"/>
      <c r="DF38" s="34"/>
      <c r="DG38" s="33"/>
      <c r="DH38" s="32"/>
      <c r="DI38" s="28" t="s">
        <v>74</v>
      </c>
      <c r="DJ38" s="32"/>
      <c r="DK38" s="32"/>
      <c r="DL38" s="32"/>
      <c r="DM38" s="32"/>
      <c r="DN38" s="32"/>
      <c r="DO38" s="32"/>
      <c r="DP38" s="32"/>
      <c r="DQ38" s="32"/>
      <c r="DR38" s="32"/>
      <c r="DS38" s="28" t="s">
        <v>74</v>
      </c>
      <c r="DT38" s="32"/>
      <c r="DU38" s="32"/>
      <c r="DV38" s="32"/>
      <c r="DW38" s="32"/>
      <c r="DX38" s="32"/>
      <c r="DY38" s="32"/>
      <c r="DZ38" s="32"/>
      <c r="EA38" s="36"/>
      <c r="EB38" s="28" t="s">
        <v>74</v>
      </c>
      <c r="EC38" s="32"/>
      <c r="ED38" s="32"/>
      <c r="EE38" s="32"/>
      <c r="EF38" s="32"/>
      <c r="EG38" s="32"/>
      <c r="EH38" s="32"/>
      <c r="EI38" s="32"/>
      <c r="EJ38" s="32"/>
      <c r="EK38" s="28" t="s">
        <v>74</v>
      </c>
      <c r="EL38" s="32"/>
      <c r="EM38" s="32"/>
      <c r="EN38" s="32"/>
      <c r="EO38" s="32"/>
      <c r="EP38" s="32"/>
      <c r="EQ38" s="32"/>
      <c r="ER38" s="32"/>
      <c r="ES38" s="32"/>
      <c r="ET38" s="32"/>
      <c r="EU38" s="28" t="s">
        <v>74</v>
      </c>
      <c r="EV38" s="32"/>
      <c r="EW38" s="32"/>
      <c r="EX38" s="32"/>
      <c r="EY38" s="32"/>
      <c r="EZ38" s="32"/>
      <c r="FA38" s="32"/>
      <c r="FB38" s="32"/>
      <c r="FC38" s="32"/>
      <c r="FD38" s="32"/>
    </row>
    <row r="39" s="40" customFormat="true" ht="12.6" hidden="false" customHeight="true" outlineLevel="0" collapsed="false">
      <c r="A39" s="29" t="s">
        <v>75</v>
      </c>
      <c r="B39" s="32" t="n">
        <v>9807</v>
      </c>
      <c r="C39" s="32" t="n">
        <v>314</v>
      </c>
      <c r="D39" s="32" t="n">
        <v>0</v>
      </c>
      <c r="E39" s="32" t="n">
        <v>0</v>
      </c>
      <c r="F39" s="32" t="n">
        <v>314</v>
      </c>
      <c r="G39" s="29" t="s">
        <v>75</v>
      </c>
      <c r="H39" s="32" t="n">
        <v>9493</v>
      </c>
      <c r="I39" s="32" t="n">
        <v>0</v>
      </c>
      <c r="J39" s="32" t="n">
        <v>2676</v>
      </c>
      <c r="K39" s="32" t="n">
        <v>554</v>
      </c>
      <c r="L39" s="32" t="n">
        <v>1997</v>
      </c>
      <c r="M39" s="32" t="n">
        <v>0</v>
      </c>
      <c r="N39" s="32" t="n">
        <v>4266</v>
      </c>
      <c r="O39" s="29" t="s">
        <v>75</v>
      </c>
      <c r="P39" s="32" t="n">
        <v>21</v>
      </c>
      <c r="Q39" s="32" t="n">
        <v>0</v>
      </c>
      <c r="R39" s="32" t="n">
        <v>0</v>
      </c>
      <c r="S39" s="32" t="n">
        <v>0</v>
      </c>
      <c r="T39" s="32" t="n">
        <v>21</v>
      </c>
      <c r="U39" s="32" t="n">
        <v>0</v>
      </c>
      <c r="V39" s="32" t="n">
        <v>21</v>
      </c>
      <c r="W39" s="32" t="n">
        <v>0</v>
      </c>
      <c r="X39" s="29" t="n">
        <v>0</v>
      </c>
      <c r="Y39" s="29" t="s">
        <v>75</v>
      </c>
      <c r="Z39" s="33" t="n">
        <v>64</v>
      </c>
      <c r="AA39" s="33" t="n">
        <v>0</v>
      </c>
      <c r="AB39" s="33" t="n">
        <v>0</v>
      </c>
      <c r="AC39" s="33" t="n">
        <v>0</v>
      </c>
      <c r="AD39" s="33" t="n">
        <v>64</v>
      </c>
      <c r="AE39" s="33" t="n">
        <v>0</v>
      </c>
      <c r="AF39" s="33" t="n">
        <v>43</v>
      </c>
      <c r="AG39" s="33" t="n">
        <v>0</v>
      </c>
      <c r="AH39" s="33" t="n">
        <v>0</v>
      </c>
      <c r="AI39" s="33" t="n">
        <v>0</v>
      </c>
      <c r="AJ39" s="33" t="n">
        <v>21</v>
      </c>
      <c r="AK39" s="29" t="s">
        <v>75</v>
      </c>
      <c r="AL39" s="32" t="n">
        <v>21</v>
      </c>
      <c r="AM39" s="32" t="n">
        <v>0</v>
      </c>
      <c r="AN39" s="32" t="n">
        <v>0</v>
      </c>
      <c r="AO39" s="32" t="n">
        <v>21</v>
      </c>
      <c r="AP39" s="32" t="n">
        <v>0</v>
      </c>
      <c r="AQ39" s="32" t="n">
        <v>21</v>
      </c>
      <c r="AR39" s="32" t="n">
        <v>0</v>
      </c>
      <c r="AS39" s="32" t="n">
        <v>0</v>
      </c>
      <c r="AT39" s="29" t="s">
        <v>75</v>
      </c>
      <c r="AU39" s="32" t="n">
        <v>29</v>
      </c>
      <c r="AV39" s="32" t="n">
        <v>0</v>
      </c>
      <c r="AW39" s="32" t="n">
        <v>0</v>
      </c>
      <c r="AX39" s="32" t="n">
        <v>0</v>
      </c>
      <c r="AY39" s="32" t="n">
        <v>29</v>
      </c>
      <c r="AZ39" s="32" t="n">
        <v>0</v>
      </c>
      <c r="BA39" s="32" t="n">
        <v>13</v>
      </c>
      <c r="BB39" s="32" t="n">
        <v>16</v>
      </c>
      <c r="BC39" s="32" t="n">
        <v>0</v>
      </c>
      <c r="BD39" s="32" t="n">
        <v>0</v>
      </c>
      <c r="BE39" s="29" t="s">
        <v>75</v>
      </c>
      <c r="BF39" s="33" t="n">
        <v>82</v>
      </c>
      <c r="BG39" s="33" t="n">
        <v>15</v>
      </c>
      <c r="BH39" s="33" t="n">
        <v>0</v>
      </c>
      <c r="BI39" s="33" t="n">
        <v>0</v>
      </c>
      <c r="BJ39" s="33" t="n">
        <v>15</v>
      </c>
      <c r="BK39" s="33" t="n">
        <v>67</v>
      </c>
      <c r="BL39" s="33" t="n">
        <v>0</v>
      </c>
      <c r="BM39" s="33" t="n">
        <v>67</v>
      </c>
      <c r="BN39" s="33" t="n">
        <v>0</v>
      </c>
      <c r="BO39" s="33" t="n">
        <v>0</v>
      </c>
      <c r="BP39" s="29" t="s">
        <v>75</v>
      </c>
      <c r="BQ39" s="32" t="n">
        <v>16</v>
      </c>
      <c r="BR39" s="32" t="n">
        <v>0</v>
      </c>
      <c r="BS39" s="32" t="n">
        <v>0</v>
      </c>
      <c r="BT39" s="32" t="n">
        <v>16</v>
      </c>
      <c r="BU39" s="32" t="n">
        <v>0</v>
      </c>
      <c r="BV39" s="32" t="n">
        <v>16</v>
      </c>
      <c r="BW39" s="32" t="n">
        <v>0</v>
      </c>
      <c r="BX39" s="32" t="n">
        <v>0</v>
      </c>
      <c r="BY39" s="29" t="s">
        <v>75</v>
      </c>
      <c r="BZ39" s="33" t="n">
        <v>65</v>
      </c>
      <c r="CA39" s="33" t="n">
        <v>0</v>
      </c>
      <c r="CB39" s="33" t="n">
        <v>0</v>
      </c>
      <c r="CC39" s="33" t="n">
        <v>0</v>
      </c>
      <c r="CD39" s="33" t="n">
        <v>0</v>
      </c>
      <c r="CE39" s="33" t="n">
        <v>65</v>
      </c>
      <c r="CF39" s="33" t="n">
        <v>0</v>
      </c>
      <c r="CG39" s="33" t="n">
        <v>65</v>
      </c>
      <c r="CH39" s="33" t="n">
        <v>0</v>
      </c>
      <c r="CI39" s="34" t="n">
        <v>0</v>
      </c>
      <c r="CJ39" s="33" t="n">
        <v>0</v>
      </c>
      <c r="CK39" s="33" t="n">
        <v>0</v>
      </c>
      <c r="CL39" s="29" t="s">
        <v>75</v>
      </c>
      <c r="CM39" s="32" t="n">
        <v>54</v>
      </c>
      <c r="CN39" s="32" t="n">
        <v>0</v>
      </c>
      <c r="CO39" s="32" t="n">
        <v>0</v>
      </c>
      <c r="CP39" s="32" t="n">
        <v>0</v>
      </c>
      <c r="CQ39" s="32" t="n">
        <v>54</v>
      </c>
      <c r="CR39" s="32" t="n">
        <v>0</v>
      </c>
      <c r="CS39" s="32" t="n">
        <v>54</v>
      </c>
      <c r="CT39" s="32" t="n">
        <v>0</v>
      </c>
      <c r="CU39" s="32" t="n">
        <v>0</v>
      </c>
      <c r="CV39" s="29" t="s">
        <v>75</v>
      </c>
      <c r="CW39" s="33" t="n">
        <v>6185</v>
      </c>
      <c r="CX39" s="33" t="n">
        <v>0</v>
      </c>
      <c r="CY39" s="33" t="n">
        <v>0</v>
      </c>
      <c r="CZ39" s="33" t="n">
        <v>0</v>
      </c>
      <c r="DA39" s="35" t="n">
        <v>0</v>
      </c>
      <c r="DB39" s="33" t="n">
        <v>6185</v>
      </c>
      <c r="DC39" s="33" t="n">
        <v>0</v>
      </c>
      <c r="DD39" s="33" t="n">
        <v>839</v>
      </c>
      <c r="DE39" s="33" t="n">
        <v>84</v>
      </c>
      <c r="DF39" s="34" t="n">
        <v>1997</v>
      </c>
      <c r="DG39" s="33" t="n">
        <v>0</v>
      </c>
      <c r="DH39" s="32" t="n">
        <v>3265</v>
      </c>
      <c r="DI39" s="29" t="s">
        <v>75</v>
      </c>
      <c r="DJ39" s="32" t="n">
        <v>59</v>
      </c>
      <c r="DK39" s="32" t="n">
        <v>0</v>
      </c>
      <c r="DL39" s="32" t="n">
        <v>0</v>
      </c>
      <c r="DM39" s="32" t="n">
        <v>0</v>
      </c>
      <c r="DN39" s="32" t="n">
        <v>59</v>
      </c>
      <c r="DO39" s="32" t="n">
        <v>0</v>
      </c>
      <c r="DP39" s="32" t="n">
        <v>59</v>
      </c>
      <c r="DQ39" s="32" t="n">
        <v>0</v>
      </c>
      <c r="DR39" s="32" t="n">
        <v>0</v>
      </c>
      <c r="DS39" s="29" t="s">
        <v>75</v>
      </c>
      <c r="DT39" s="32" t="n">
        <v>196</v>
      </c>
      <c r="DU39" s="32" t="n">
        <v>0</v>
      </c>
      <c r="DV39" s="32" t="n">
        <v>0</v>
      </c>
      <c r="DW39" s="32" t="n">
        <v>196</v>
      </c>
      <c r="DX39" s="32" t="n">
        <v>0</v>
      </c>
      <c r="DY39" s="32" t="n">
        <v>146</v>
      </c>
      <c r="DZ39" s="32" t="n">
        <v>50</v>
      </c>
      <c r="EA39" s="36" t="n">
        <v>0</v>
      </c>
      <c r="EB39" s="29" t="s">
        <v>75</v>
      </c>
      <c r="EC39" s="32" t="n">
        <v>106</v>
      </c>
      <c r="ED39" s="32" t="n">
        <v>0</v>
      </c>
      <c r="EE39" s="32" t="n">
        <v>0</v>
      </c>
      <c r="EF39" s="32" t="n">
        <v>106</v>
      </c>
      <c r="EG39" s="32" t="n">
        <v>0</v>
      </c>
      <c r="EH39" s="32" t="n">
        <v>106</v>
      </c>
      <c r="EI39" s="32" t="n">
        <v>0</v>
      </c>
      <c r="EJ39" s="32" t="n">
        <v>0</v>
      </c>
      <c r="EK39" s="29" t="s">
        <v>75</v>
      </c>
      <c r="EL39" s="32" t="n">
        <v>79</v>
      </c>
      <c r="EM39" s="32" t="n">
        <v>0</v>
      </c>
      <c r="EN39" s="32" t="n">
        <v>0</v>
      </c>
      <c r="EO39" s="32" t="n">
        <v>0</v>
      </c>
      <c r="EP39" s="32" t="n">
        <v>79</v>
      </c>
      <c r="EQ39" s="32" t="n">
        <v>0</v>
      </c>
      <c r="ER39" s="32" t="n">
        <v>71</v>
      </c>
      <c r="ES39" s="32" t="n">
        <v>8</v>
      </c>
      <c r="ET39" s="32" t="n">
        <v>0</v>
      </c>
      <c r="EU39" s="29" t="s">
        <v>75</v>
      </c>
      <c r="EV39" s="32" t="n">
        <v>84</v>
      </c>
      <c r="EW39" s="32" t="n">
        <v>0</v>
      </c>
      <c r="EX39" s="32" t="n">
        <v>0</v>
      </c>
      <c r="EY39" s="32" t="n">
        <v>84</v>
      </c>
      <c r="EZ39" s="32" t="n">
        <v>0</v>
      </c>
      <c r="FA39" s="32" t="n">
        <v>84</v>
      </c>
      <c r="FB39" s="32" t="n">
        <v>0</v>
      </c>
      <c r="FC39" s="32" t="n">
        <v>0</v>
      </c>
      <c r="FD39" s="32" t="n">
        <v>0</v>
      </c>
    </row>
    <row r="40" s="40" customFormat="true" ht="12.6" hidden="false" customHeight="true" outlineLevel="0" collapsed="false">
      <c r="A40" s="29" t="s">
        <v>76</v>
      </c>
      <c r="B40" s="32" t="n">
        <v>9355</v>
      </c>
      <c r="C40" s="32" t="n">
        <v>0</v>
      </c>
      <c r="D40" s="32" t="n">
        <v>0</v>
      </c>
      <c r="E40" s="32" t="n">
        <v>0</v>
      </c>
      <c r="F40" s="32" t="n">
        <v>0</v>
      </c>
      <c r="G40" s="29" t="s">
        <v>76</v>
      </c>
      <c r="H40" s="32" t="n">
        <v>9355</v>
      </c>
      <c r="I40" s="32" t="n">
        <v>0</v>
      </c>
      <c r="J40" s="32" t="n">
        <v>154</v>
      </c>
      <c r="K40" s="32" t="n">
        <v>362</v>
      </c>
      <c r="L40" s="32" t="n">
        <v>42</v>
      </c>
      <c r="M40" s="32" t="n">
        <v>0</v>
      </c>
      <c r="N40" s="32" t="n">
        <v>8797</v>
      </c>
      <c r="O40" s="29" t="s">
        <v>76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29" t="n">
        <v>0</v>
      </c>
      <c r="Y40" s="29" t="s">
        <v>76</v>
      </c>
      <c r="Z40" s="33" t="n">
        <v>27</v>
      </c>
      <c r="AA40" s="33" t="n">
        <v>0</v>
      </c>
      <c r="AB40" s="33" t="n">
        <v>0</v>
      </c>
      <c r="AC40" s="33" t="n">
        <v>0</v>
      </c>
      <c r="AD40" s="33" t="n">
        <v>27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27</v>
      </c>
      <c r="AK40" s="29" t="s">
        <v>76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29" t="s">
        <v>76</v>
      </c>
      <c r="AU40" s="32" t="n">
        <v>9</v>
      </c>
      <c r="AV40" s="32" t="n">
        <v>0</v>
      </c>
      <c r="AW40" s="32" t="n">
        <v>0</v>
      </c>
      <c r="AX40" s="32" t="n">
        <v>0</v>
      </c>
      <c r="AY40" s="32" t="n">
        <v>9</v>
      </c>
      <c r="AZ40" s="32" t="n">
        <v>0</v>
      </c>
      <c r="BA40" s="32" t="n">
        <v>0</v>
      </c>
      <c r="BB40" s="32" t="n">
        <v>9</v>
      </c>
      <c r="BC40" s="32" t="n">
        <v>0</v>
      </c>
      <c r="BD40" s="32" t="n">
        <v>0</v>
      </c>
      <c r="BE40" s="29" t="s">
        <v>76</v>
      </c>
      <c r="BF40" s="33" t="n">
        <v>4</v>
      </c>
      <c r="BG40" s="33" t="n">
        <v>0</v>
      </c>
      <c r="BH40" s="33" t="n">
        <v>0</v>
      </c>
      <c r="BI40" s="33" t="n">
        <v>0</v>
      </c>
      <c r="BJ40" s="33" t="n">
        <v>0</v>
      </c>
      <c r="BK40" s="33" t="n">
        <v>4</v>
      </c>
      <c r="BL40" s="33" t="n">
        <v>0</v>
      </c>
      <c r="BM40" s="33" t="n">
        <v>4</v>
      </c>
      <c r="BN40" s="33" t="n">
        <v>0</v>
      </c>
      <c r="BO40" s="33" t="n">
        <v>0</v>
      </c>
      <c r="BP40" s="29" t="s">
        <v>76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0</v>
      </c>
      <c r="BV40" s="32" t="n">
        <v>0</v>
      </c>
      <c r="BW40" s="32" t="n">
        <v>0</v>
      </c>
      <c r="BX40" s="32" t="n">
        <v>0</v>
      </c>
      <c r="BY40" s="29" t="s">
        <v>76</v>
      </c>
      <c r="BZ40" s="33" t="n">
        <v>0</v>
      </c>
      <c r="CA40" s="33" t="n">
        <v>0</v>
      </c>
      <c r="CB40" s="33" t="n">
        <v>0</v>
      </c>
      <c r="CC40" s="33" t="n">
        <v>0</v>
      </c>
      <c r="CD40" s="33" t="n">
        <v>0</v>
      </c>
      <c r="CE40" s="33" t="n">
        <v>0</v>
      </c>
      <c r="CF40" s="33" t="n">
        <v>0</v>
      </c>
      <c r="CG40" s="33" t="n">
        <v>0</v>
      </c>
      <c r="CH40" s="33" t="n">
        <v>0</v>
      </c>
      <c r="CI40" s="34" t="n">
        <v>0</v>
      </c>
      <c r="CJ40" s="33" t="n">
        <v>0</v>
      </c>
      <c r="CK40" s="33" t="n">
        <v>0</v>
      </c>
      <c r="CL40" s="29" t="s">
        <v>76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29" t="s">
        <v>76</v>
      </c>
      <c r="CW40" s="33" t="n">
        <v>8804</v>
      </c>
      <c r="CX40" s="33" t="n">
        <v>0</v>
      </c>
      <c r="CY40" s="33" t="n">
        <v>0</v>
      </c>
      <c r="CZ40" s="33" t="n">
        <v>0</v>
      </c>
      <c r="DA40" s="35" t="n">
        <v>0</v>
      </c>
      <c r="DB40" s="33" t="n">
        <v>8804</v>
      </c>
      <c r="DC40" s="33" t="n">
        <v>0</v>
      </c>
      <c r="DD40" s="33" t="n">
        <v>87</v>
      </c>
      <c r="DE40" s="33" t="n">
        <v>92</v>
      </c>
      <c r="DF40" s="34" t="n">
        <v>42</v>
      </c>
      <c r="DG40" s="33" t="n">
        <v>0</v>
      </c>
      <c r="DH40" s="32" t="n">
        <v>8583</v>
      </c>
      <c r="DI40" s="29" t="s">
        <v>76</v>
      </c>
      <c r="DJ40" s="32" t="n">
        <v>3</v>
      </c>
      <c r="DK40" s="32" t="n">
        <v>0</v>
      </c>
      <c r="DL40" s="32" t="n">
        <v>0</v>
      </c>
      <c r="DM40" s="32" t="n">
        <v>0</v>
      </c>
      <c r="DN40" s="32" t="n">
        <v>3</v>
      </c>
      <c r="DO40" s="32" t="n">
        <v>0</v>
      </c>
      <c r="DP40" s="32" t="n">
        <v>3</v>
      </c>
      <c r="DQ40" s="32" t="n">
        <v>0</v>
      </c>
      <c r="DR40" s="32" t="n">
        <v>0</v>
      </c>
      <c r="DS40" s="29" t="s">
        <v>76</v>
      </c>
      <c r="DT40" s="32" t="n">
        <v>27</v>
      </c>
      <c r="DU40" s="32" t="n">
        <v>0</v>
      </c>
      <c r="DV40" s="32" t="n">
        <v>0</v>
      </c>
      <c r="DW40" s="32" t="n">
        <v>27</v>
      </c>
      <c r="DX40" s="32" t="n">
        <v>0</v>
      </c>
      <c r="DY40" s="32" t="n">
        <v>0</v>
      </c>
      <c r="DZ40" s="32" t="n">
        <v>27</v>
      </c>
      <c r="EA40" s="36" t="n">
        <v>0</v>
      </c>
      <c r="EB40" s="29" t="s">
        <v>76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29" t="s">
        <v>76</v>
      </c>
      <c r="EL40" s="32" t="n">
        <v>7</v>
      </c>
      <c r="EM40" s="32" t="n">
        <v>0</v>
      </c>
      <c r="EN40" s="32" t="n">
        <v>0</v>
      </c>
      <c r="EO40" s="32" t="n">
        <v>0</v>
      </c>
      <c r="EP40" s="32" t="n">
        <v>7</v>
      </c>
      <c r="EQ40" s="32" t="n">
        <v>0</v>
      </c>
      <c r="ER40" s="32" t="n">
        <v>0</v>
      </c>
      <c r="ES40" s="32" t="n">
        <v>7</v>
      </c>
      <c r="ET40" s="32" t="n">
        <v>0</v>
      </c>
      <c r="EU40" s="29" t="s">
        <v>76</v>
      </c>
      <c r="EV40" s="32" t="n">
        <v>29</v>
      </c>
      <c r="EW40" s="32" t="n">
        <v>0</v>
      </c>
      <c r="EX40" s="32" t="n">
        <v>0</v>
      </c>
      <c r="EY40" s="32" t="n">
        <v>29</v>
      </c>
      <c r="EZ40" s="32" t="n">
        <v>0</v>
      </c>
      <c r="FA40" s="32" t="n">
        <v>29</v>
      </c>
      <c r="FB40" s="32" t="n">
        <v>0</v>
      </c>
      <c r="FC40" s="32" t="n">
        <v>0</v>
      </c>
      <c r="FD40" s="32" t="n">
        <v>0</v>
      </c>
    </row>
    <row r="41" s="40" customFormat="true" ht="12.6" hidden="false" customHeight="true" outlineLevel="0" collapsed="false">
      <c r="A41" s="29" t="s">
        <v>77</v>
      </c>
      <c r="B41" s="32" t="n">
        <v>8346</v>
      </c>
      <c r="C41" s="32" t="n">
        <v>44</v>
      </c>
      <c r="D41" s="32" t="n">
        <v>0</v>
      </c>
      <c r="E41" s="32" t="n">
        <v>0</v>
      </c>
      <c r="F41" s="32" t="n">
        <v>44</v>
      </c>
      <c r="G41" s="29" t="s">
        <v>77</v>
      </c>
      <c r="H41" s="32" t="n">
        <v>8302</v>
      </c>
      <c r="I41" s="32" t="n">
        <v>0</v>
      </c>
      <c r="J41" s="32" t="n">
        <v>3350</v>
      </c>
      <c r="K41" s="32" t="n">
        <v>2917</v>
      </c>
      <c r="L41" s="32" t="n">
        <v>2028</v>
      </c>
      <c r="M41" s="32" t="n">
        <v>0</v>
      </c>
      <c r="N41" s="32" t="n">
        <v>7</v>
      </c>
      <c r="O41" s="29" t="s">
        <v>77</v>
      </c>
      <c r="P41" s="32" t="n">
        <v>21</v>
      </c>
      <c r="Q41" s="32" t="n">
        <v>0</v>
      </c>
      <c r="R41" s="32" t="n">
        <v>0</v>
      </c>
      <c r="S41" s="32" t="n">
        <v>0</v>
      </c>
      <c r="T41" s="32" t="n">
        <v>21</v>
      </c>
      <c r="U41" s="32" t="n">
        <v>0</v>
      </c>
      <c r="V41" s="32" t="n">
        <v>21</v>
      </c>
      <c r="W41" s="32" t="n">
        <v>0</v>
      </c>
      <c r="X41" s="29" t="n">
        <v>0</v>
      </c>
      <c r="Y41" s="29" t="s">
        <v>77</v>
      </c>
      <c r="Z41" s="33" t="n">
        <v>150</v>
      </c>
      <c r="AA41" s="33" t="n">
        <v>0</v>
      </c>
      <c r="AB41" s="33" t="n">
        <v>0</v>
      </c>
      <c r="AC41" s="33" t="n">
        <v>0</v>
      </c>
      <c r="AD41" s="33" t="n">
        <v>150</v>
      </c>
      <c r="AE41" s="33" t="n">
        <v>0</v>
      </c>
      <c r="AF41" s="33" t="n">
        <v>150</v>
      </c>
      <c r="AG41" s="33" t="n">
        <v>0</v>
      </c>
      <c r="AH41" s="33" t="n">
        <v>0</v>
      </c>
      <c r="AI41" s="33" t="n">
        <v>0</v>
      </c>
      <c r="AJ41" s="33" t="n">
        <v>0</v>
      </c>
      <c r="AK41" s="29" t="s">
        <v>77</v>
      </c>
      <c r="AL41" s="32" t="n">
        <v>21</v>
      </c>
      <c r="AM41" s="32" t="n">
        <v>0</v>
      </c>
      <c r="AN41" s="32" t="n">
        <v>0</v>
      </c>
      <c r="AO41" s="32" t="n">
        <v>21</v>
      </c>
      <c r="AP41" s="32" t="n">
        <v>0</v>
      </c>
      <c r="AQ41" s="32" t="n">
        <v>21</v>
      </c>
      <c r="AR41" s="32" t="n">
        <v>0</v>
      </c>
      <c r="AS41" s="32" t="n">
        <v>0</v>
      </c>
      <c r="AT41" s="29" t="s">
        <v>77</v>
      </c>
      <c r="AU41" s="32" t="n">
        <v>45</v>
      </c>
      <c r="AV41" s="32" t="n">
        <v>0</v>
      </c>
      <c r="AW41" s="32" t="n">
        <v>0</v>
      </c>
      <c r="AX41" s="32" t="n">
        <v>0</v>
      </c>
      <c r="AY41" s="32" t="n">
        <v>45</v>
      </c>
      <c r="AZ41" s="32" t="n">
        <v>0</v>
      </c>
      <c r="BA41" s="32" t="n">
        <v>13</v>
      </c>
      <c r="BB41" s="32" t="n">
        <v>32</v>
      </c>
      <c r="BC41" s="32" t="n">
        <v>0</v>
      </c>
      <c r="BD41" s="32" t="n">
        <v>0</v>
      </c>
      <c r="BE41" s="29" t="s">
        <v>77</v>
      </c>
      <c r="BF41" s="33" t="n">
        <v>89</v>
      </c>
      <c r="BG41" s="33" t="n">
        <v>0</v>
      </c>
      <c r="BH41" s="33" t="n">
        <v>0</v>
      </c>
      <c r="BI41" s="33" t="n">
        <v>0</v>
      </c>
      <c r="BJ41" s="33" t="n">
        <v>0</v>
      </c>
      <c r="BK41" s="33" t="n">
        <v>89</v>
      </c>
      <c r="BL41" s="33" t="n">
        <v>0</v>
      </c>
      <c r="BM41" s="33" t="n">
        <v>89</v>
      </c>
      <c r="BN41" s="33" t="n">
        <v>0</v>
      </c>
      <c r="BO41" s="33" t="n">
        <v>0</v>
      </c>
      <c r="BP41" s="29" t="s">
        <v>77</v>
      </c>
      <c r="BQ41" s="32" t="n">
        <v>16</v>
      </c>
      <c r="BR41" s="32" t="n">
        <v>0</v>
      </c>
      <c r="BS41" s="32" t="n">
        <v>0</v>
      </c>
      <c r="BT41" s="32" t="n">
        <v>16</v>
      </c>
      <c r="BU41" s="32" t="n">
        <v>0</v>
      </c>
      <c r="BV41" s="32" t="n">
        <v>16</v>
      </c>
      <c r="BW41" s="32" t="n">
        <v>0</v>
      </c>
      <c r="BX41" s="32" t="n">
        <v>0</v>
      </c>
      <c r="BY41" s="29" t="s">
        <v>77</v>
      </c>
      <c r="BZ41" s="33" t="n">
        <v>79</v>
      </c>
      <c r="CA41" s="33" t="n">
        <v>0</v>
      </c>
      <c r="CB41" s="33" t="n">
        <v>0</v>
      </c>
      <c r="CC41" s="33" t="n">
        <v>0</v>
      </c>
      <c r="CD41" s="33" t="n">
        <v>0</v>
      </c>
      <c r="CE41" s="33" t="n">
        <v>79</v>
      </c>
      <c r="CF41" s="33" t="n">
        <v>0</v>
      </c>
      <c r="CG41" s="33" t="n">
        <v>79</v>
      </c>
      <c r="CH41" s="33" t="n">
        <v>0</v>
      </c>
      <c r="CI41" s="34" t="n">
        <v>0</v>
      </c>
      <c r="CJ41" s="33" t="n">
        <v>0</v>
      </c>
      <c r="CK41" s="33" t="n">
        <v>0</v>
      </c>
      <c r="CL41" s="29" t="s">
        <v>77</v>
      </c>
      <c r="CM41" s="32" t="n">
        <v>54</v>
      </c>
      <c r="CN41" s="32" t="n">
        <v>0</v>
      </c>
      <c r="CO41" s="32" t="n">
        <v>0</v>
      </c>
      <c r="CP41" s="32" t="n">
        <v>0</v>
      </c>
      <c r="CQ41" s="32" t="n">
        <v>54</v>
      </c>
      <c r="CR41" s="32" t="n">
        <v>0</v>
      </c>
      <c r="CS41" s="32" t="n">
        <v>54</v>
      </c>
      <c r="CT41" s="32" t="n">
        <v>0</v>
      </c>
      <c r="CU41" s="32" t="n">
        <v>0</v>
      </c>
      <c r="CV41" s="29" t="s">
        <v>77</v>
      </c>
      <c r="CW41" s="33" t="n">
        <v>3924</v>
      </c>
      <c r="CX41" s="33" t="n">
        <v>0</v>
      </c>
      <c r="CY41" s="33" t="n">
        <v>0</v>
      </c>
      <c r="CZ41" s="33" t="n">
        <v>0</v>
      </c>
      <c r="DA41" s="35" t="n">
        <v>0</v>
      </c>
      <c r="DB41" s="33" t="n">
        <v>3924</v>
      </c>
      <c r="DC41" s="33" t="n">
        <v>0</v>
      </c>
      <c r="DD41" s="33" t="n">
        <v>1094</v>
      </c>
      <c r="DE41" s="33" t="n">
        <v>799</v>
      </c>
      <c r="DF41" s="34" t="n">
        <v>2028</v>
      </c>
      <c r="DG41" s="33" t="n">
        <v>0</v>
      </c>
      <c r="DH41" s="32" t="n">
        <v>3</v>
      </c>
      <c r="DI41" s="29" t="s">
        <v>77</v>
      </c>
      <c r="DJ41" s="32" t="n">
        <v>62</v>
      </c>
      <c r="DK41" s="32" t="n">
        <v>0</v>
      </c>
      <c r="DL41" s="32" t="n">
        <v>0</v>
      </c>
      <c r="DM41" s="32" t="n">
        <v>0</v>
      </c>
      <c r="DN41" s="32" t="n">
        <v>62</v>
      </c>
      <c r="DO41" s="32" t="n">
        <v>0</v>
      </c>
      <c r="DP41" s="32" t="n">
        <v>62</v>
      </c>
      <c r="DQ41" s="32" t="n">
        <v>0</v>
      </c>
      <c r="DR41" s="32" t="n">
        <v>0</v>
      </c>
      <c r="DS41" s="29" t="s">
        <v>77</v>
      </c>
      <c r="DT41" s="32" t="n">
        <v>181</v>
      </c>
      <c r="DU41" s="32" t="n">
        <v>0</v>
      </c>
      <c r="DV41" s="32" t="n">
        <v>0</v>
      </c>
      <c r="DW41" s="32" t="n">
        <v>181</v>
      </c>
      <c r="DX41" s="32" t="n">
        <v>0</v>
      </c>
      <c r="DY41" s="32" t="n">
        <v>166</v>
      </c>
      <c r="DZ41" s="32" t="n">
        <v>15</v>
      </c>
      <c r="EA41" s="36" t="n">
        <v>0</v>
      </c>
      <c r="EB41" s="29" t="s">
        <v>77</v>
      </c>
      <c r="EC41" s="32" t="n">
        <v>118</v>
      </c>
      <c r="ED41" s="32" t="n">
        <v>0</v>
      </c>
      <c r="EE41" s="32" t="n">
        <v>0</v>
      </c>
      <c r="EF41" s="32" t="n">
        <v>118</v>
      </c>
      <c r="EG41" s="32" t="n">
        <v>0</v>
      </c>
      <c r="EH41" s="32" t="n">
        <v>118</v>
      </c>
      <c r="EI41" s="32" t="n">
        <v>0</v>
      </c>
      <c r="EJ41" s="32" t="n">
        <v>0</v>
      </c>
      <c r="EK41" s="29" t="s">
        <v>77</v>
      </c>
      <c r="EL41" s="32" t="n">
        <v>79</v>
      </c>
      <c r="EM41" s="32" t="n">
        <v>0</v>
      </c>
      <c r="EN41" s="32" t="n">
        <v>0</v>
      </c>
      <c r="EO41" s="32" t="n">
        <v>0</v>
      </c>
      <c r="EP41" s="32" t="n">
        <v>79</v>
      </c>
      <c r="EQ41" s="32" t="n">
        <v>0</v>
      </c>
      <c r="ER41" s="32" t="n">
        <v>71</v>
      </c>
      <c r="ES41" s="32" t="n">
        <v>8</v>
      </c>
      <c r="ET41" s="32" t="n">
        <v>0</v>
      </c>
      <c r="EU41" s="29" t="s">
        <v>77</v>
      </c>
      <c r="EV41" s="32" t="n">
        <v>153</v>
      </c>
      <c r="EW41" s="32" t="n">
        <v>0</v>
      </c>
      <c r="EX41" s="32" t="n">
        <v>0</v>
      </c>
      <c r="EY41" s="32" t="n">
        <v>153</v>
      </c>
      <c r="EZ41" s="32" t="n">
        <v>0</v>
      </c>
      <c r="FA41" s="32" t="n">
        <v>153</v>
      </c>
      <c r="FB41" s="32" t="n">
        <v>0</v>
      </c>
      <c r="FC41" s="32" t="n">
        <v>0</v>
      </c>
      <c r="FD41" s="32" t="n">
        <v>0</v>
      </c>
    </row>
    <row r="42" s="40" customFormat="true" ht="12.6" hidden="false" customHeight="true" outlineLevel="0" collapsed="false">
      <c r="A42" s="29" t="s">
        <v>78</v>
      </c>
      <c r="B42" s="32" t="n">
        <v>326</v>
      </c>
      <c r="C42" s="32" t="n">
        <v>0</v>
      </c>
      <c r="D42" s="32" t="n">
        <v>0</v>
      </c>
      <c r="E42" s="32" t="n">
        <v>0</v>
      </c>
      <c r="F42" s="32" t="n">
        <v>0</v>
      </c>
      <c r="G42" s="29" t="s">
        <v>78</v>
      </c>
      <c r="H42" s="32" t="n">
        <v>326</v>
      </c>
      <c r="I42" s="32" t="n">
        <v>0</v>
      </c>
      <c r="J42" s="32" t="n">
        <v>173</v>
      </c>
      <c r="K42" s="32" t="n">
        <v>76</v>
      </c>
      <c r="L42" s="32" t="n">
        <v>25</v>
      </c>
      <c r="M42" s="32" t="n">
        <v>0</v>
      </c>
      <c r="N42" s="32" t="n">
        <v>52</v>
      </c>
      <c r="O42" s="29" t="s">
        <v>78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29" t="n">
        <v>0</v>
      </c>
      <c r="Y42" s="29" t="s">
        <v>78</v>
      </c>
      <c r="Z42" s="33" t="n">
        <v>38</v>
      </c>
      <c r="AA42" s="33" t="n">
        <v>0</v>
      </c>
      <c r="AB42" s="33" t="n">
        <v>0</v>
      </c>
      <c r="AC42" s="33" t="n">
        <v>0</v>
      </c>
      <c r="AD42" s="33" t="n">
        <v>38</v>
      </c>
      <c r="AE42" s="33" t="n">
        <v>0</v>
      </c>
      <c r="AF42" s="33" t="n">
        <v>38</v>
      </c>
      <c r="AG42" s="33" t="n">
        <v>0</v>
      </c>
      <c r="AH42" s="33" t="n">
        <v>0</v>
      </c>
      <c r="AI42" s="33" t="n">
        <v>0</v>
      </c>
      <c r="AJ42" s="33" t="n">
        <v>0</v>
      </c>
      <c r="AK42" s="29" t="s">
        <v>78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29" t="s">
        <v>78</v>
      </c>
      <c r="AU42" s="32" t="n">
        <v>3</v>
      </c>
      <c r="AV42" s="32" t="n">
        <v>0</v>
      </c>
      <c r="AW42" s="32" t="n">
        <v>0</v>
      </c>
      <c r="AX42" s="32" t="n">
        <v>0</v>
      </c>
      <c r="AY42" s="32" t="n">
        <v>3</v>
      </c>
      <c r="AZ42" s="32" t="n">
        <v>0</v>
      </c>
      <c r="BA42" s="32" t="n">
        <v>0</v>
      </c>
      <c r="BB42" s="32" t="n">
        <v>3</v>
      </c>
      <c r="BC42" s="32" t="n">
        <v>0</v>
      </c>
      <c r="BD42" s="32" t="n">
        <v>0</v>
      </c>
      <c r="BE42" s="29" t="s">
        <v>78</v>
      </c>
      <c r="BF42" s="33" t="n">
        <v>2</v>
      </c>
      <c r="BG42" s="33" t="n">
        <v>0</v>
      </c>
      <c r="BH42" s="33" t="n">
        <v>0</v>
      </c>
      <c r="BI42" s="33" t="n">
        <v>0</v>
      </c>
      <c r="BJ42" s="33" t="n">
        <v>0</v>
      </c>
      <c r="BK42" s="33" t="n">
        <v>2</v>
      </c>
      <c r="BL42" s="33" t="n">
        <v>0</v>
      </c>
      <c r="BM42" s="33" t="n">
        <v>2</v>
      </c>
      <c r="BN42" s="33" t="n">
        <v>0</v>
      </c>
      <c r="BO42" s="33" t="n">
        <v>0</v>
      </c>
      <c r="BP42" s="29" t="s">
        <v>78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29" t="s">
        <v>78</v>
      </c>
      <c r="BZ42" s="33" t="n">
        <v>2</v>
      </c>
      <c r="CA42" s="33" t="n">
        <v>0</v>
      </c>
      <c r="CB42" s="33" t="n">
        <v>0</v>
      </c>
      <c r="CC42" s="33" t="n">
        <v>0</v>
      </c>
      <c r="CD42" s="33" t="n">
        <v>0</v>
      </c>
      <c r="CE42" s="33" t="n">
        <v>2</v>
      </c>
      <c r="CF42" s="33" t="n">
        <v>0</v>
      </c>
      <c r="CG42" s="33" t="n">
        <v>2</v>
      </c>
      <c r="CH42" s="33" t="n">
        <v>0</v>
      </c>
      <c r="CI42" s="34" t="n">
        <v>0</v>
      </c>
      <c r="CJ42" s="33" t="n">
        <v>0</v>
      </c>
      <c r="CK42" s="33" t="n">
        <v>0</v>
      </c>
      <c r="CL42" s="29" t="s">
        <v>78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29" t="s">
        <v>78</v>
      </c>
      <c r="CW42" s="33" t="n">
        <v>101</v>
      </c>
      <c r="CX42" s="33" t="n">
        <v>0</v>
      </c>
      <c r="CY42" s="33" t="n">
        <v>0</v>
      </c>
      <c r="CZ42" s="33" t="n">
        <v>0</v>
      </c>
      <c r="DA42" s="35" t="n">
        <v>0</v>
      </c>
      <c r="DB42" s="33" t="n">
        <v>101</v>
      </c>
      <c r="DC42" s="33" t="n">
        <v>0</v>
      </c>
      <c r="DD42" s="33" t="n">
        <v>64</v>
      </c>
      <c r="DE42" s="33" t="n">
        <v>11</v>
      </c>
      <c r="DF42" s="34" t="n">
        <v>25</v>
      </c>
      <c r="DG42" s="33" t="n">
        <v>0</v>
      </c>
      <c r="DH42" s="32" t="n">
        <v>1</v>
      </c>
      <c r="DI42" s="29" t="s">
        <v>78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0</v>
      </c>
      <c r="DP42" s="32" t="n">
        <v>0</v>
      </c>
      <c r="DQ42" s="32" t="n">
        <v>0</v>
      </c>
      <c r="DR42" s="32" t="n">
        <v>0</v>
      </c>
      <c r="DS42" s="29" t="s">
        <v>78</v>
      </c>
      <c r="DT42" s="32" t="n">
        <v>11</v>
      </c>
      <c r="DU42" s="32" t="n">
        <v>0</v>
      </c>
      <c r="DV42" s="32" t="n">
        <v>0</v>
      </c>
      <c r="DW42" s="32" t="n">
        <v>11</v>
      </c>
      <c r="DX42" s="32" t="n">
        <v>0</v>
      </c>
      <c r="DY42" s="32" t="n">
        <v>0</v>
      </c>
      <c r="DZ42" s="32" t="n">
        <v>11</v>
      </c>
      <c r="EA42" s="36" t="n">
        <v>0</v>
      </c>
      <c r="EB42" s="29" t="s">
        <v>78</v>
      </c>
      <c r="EC42" s="32" t="n">
        <v>2</v>
      </c>
      <c r="ED42" s="32" t="n">
        <v>0</v>
      </c>
      <c r="EE42" s="32" t="n">
        <v>0</v>
      </c>
      <c r="EF42" s="32" t="n">
        <v>2</v>
      </c>
      <c r="EG42" s="32" t="n">
        <v>0</v>
      </c>
      <c r="EH42" s="32" t="n">
        <v>2</v>
      </c>
      <c r="EI42" s="32" t="n">
        <v>0</v>
      </c>
      <c r="EJ42" s="32" t="n">
        <v>0</v>
      </c>
      <c r="EK42" s="29" t="s">
        <v>78</v>
      </c>
      <c r="EL42" s="32" t="n">
        <v>1</v>
      </c>
      <c r="EM42" s="32" t="n">
        <v>0</v>
      </c>
      <c r="EN42" s="32" t="n">
        <v>0</v>
      </c>
      <c r="EO42" s="32" t="n">
        <v>0</v>
      </c>
      <c r="EP42" s="32" t="n">
        <v>1</v>
      </c>
      <c r="EQ42" s="32" t="n">
        <v>0</v>
      </c>
      <c r="ER42" s="32" t="n">
        <v>0</v>
      </c>
      <c r="ES42" s="32" t="n">
        <v>1</v>
      </c>
      <c r="ET42" s="32" t="n">
        <v>0</v>
      </c>
      <c r="EU42" s="29" t="s">
        <v>78</v>
      </c>
      <c r="EV42" s="32" t="n">
        <v>28</v>
      </c>
      <c r="EW42" s="32" t="n">
        <v>0</v>
      </c>
      <c r="EX42" s="32" t="n">
        <v>0</v>
      </c>
      <c r="EY42" s="32" t="n">
        <v>28</v>
      </c>
      <c r="EZ42" s="32" t="n">
        <v>0</v>
      </c>
      <c r="FA42" s="32" t="n">
        <v>28</v>
      </c>
      <c r="FB42" s="32" t="n">
        <v>0</v>
      </c>
      <c r="FC42" s="32" t="n">
        <v>0</v>
      </c>
      <c r="FD42" s="32" t="n">
        <v>0</v>
      </c>
    </row>
    <row r="43" s="40" customFormat="true" ht="5.1" hidden="false" customHeight="true" outlineLevel="0" collapsed="false">
      <c r="A43" s="37"/>
      <c r="B43" s="32"/>
      <c r="C43" s="32"/>
      <c r="D43" s="32"/>
      <c r="E43" s="32"/>
      <c r="F43" s="32"/>
      <c r="G43" s="37"/>
      <c r="H43" s="29"/>
      <c r="I43" s="29"/>
      <c r="J43" s="29"/>
      <c r="K43" s="29"/>
      <c r="L43" s="29"/>
      <c r="M43" s="29"/>
      <c r="N43" s="29"/>
      <c r="O43" s="37"/>
      <c r="P43" s="29"/>
      <c r="Q43" s="29"/>
      <c r="R43" s="29"/>
      <c r="S43" s="29"/>
      <c r="T43" s="29"/>
      <c r="U43" s="29"/>
      <c r="V43" s="29"/>
      <c r="W43" s="29"/>
      <c r="X43" s="38"/>
      <c r="Y43" s="37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7"/>
      <c r="AL43" s="29"/>
      <c r="AM43" s="29"/>
      <c r="AN43" s="29"/>
      <c r="AO43" s="29"/>
      <c r="AP43" s="29"/>
      <c r="AQ43" s="29"/>
      <c r="AR43" s="29"/>
      <c r="AS43" s="29"/>
      <c r="AT43" s="37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37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7"/>
      <c r="BQ43" s="29"/>
      <c r="BR43" s="29"/>
      <c r="BS43" s="29"/>
      <c r="BT43" s="29"/>
      <c r="BU43" s="29"/>
      <c r="BV43" s="29"/>
      <c r="BW43" s="29"/>
      <c r="BX43" s="29"/>
      <c r="BY43" s="37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7"/>
      <c r="CM43" s="29"/>
      <c r="CN43" s="29"/>
      <c r="CO43" s="29"/>
      <c r="CP43" s="29"/>
      <c r="CQ43" s="29"/>
      <c r="CR43" s="29"/>
      <c r="CS43" s="29"/>
      <c r="CT43" s="29"/>
      <c r="CU43" s="29"/>
      <c r="CV43" s="37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29"/>
      <c r="DI43" s="37"/>
      <c r="DJ43" s="29"/>
      <c r="DK43" s="29"/>
      <c r="DL43" s="29"/>
      <c r="DM43" s="29"/>
      <c r="DN43" s="29"/>
      <c r="DO43" s="29"/>
      <c r="DP43" s="29"/>
      <c r="DQ43" s="29"/>
      <c r="DR43" s="29"/>
      <c r="DS43" s="37"/>
      <c r="DT43" s="29"/>
      <c r="DU43" s="29"/>
      <c r="DV43" s="29"/>
      <c r="DW43" s="29"/>
      <c r="DX43" s="29"/>
      <c r="DY43" s="29"/>
      <c r="DZ43" s="29"/>
      <c r="EA43" s="29"/>
      <c r="EB43" s="37"/>
      <c r="EC43" s="29"/>
      <c r="ED43" s="29"/>
      <c r="EE43" s="29"/>
      <c r="EF43" s="29"/>
      <c r="EG43" s="29"/>
      <c r="EH43" s="29"/>
      <c r="EI43" s="29"/>
      <c r="EJ43" s="29"/>
      <c r="EK43" s="37"/>
      <c r="EL43" s="29"/>
      <c r="EM43" s="29"/>
      <c r="EN43" s="29"/>
      <c r="EO43" s="29"/>
      <c r="EP43" s="29"/>
      <c r="EQ43" s="29"/>
      <c r="ER43" s="29"/>
      <c r="ES43" s="29"/>
      <c r="ET43" s="29"/>
      <c r="EU43" s="37"/>
      <c r="EV43" s="29"/>
      <c r="EW43" s="29"/>
      <c r="EX43" s="29"/>
      <c r="EY43" s="29"/>
      <c r="EZ43" s="29"/>
      <c r="FA43" s="29"/>
      <c r="FB43" s="29"/>
      <c r="FC43" s="30"/>
      <c r="FD43" s="29"/>
    </row>
    <row r="44" s="47" customFormat="true" ht="12.6" hidden="false" customHeight="true" outlineLevel="0" collapsed="false">
      <c r="A44" s="41" t="s">
        <v>79</v>
      </c>
      <c r="B44" s="42"/>
      <c r="C44" s="42"/>
      <c r="D44" s="42"/>
      <c r="E44" s="42"/>
      <c r="F44" s="42"/>
      <c r="G44" s="41" t="s">
        <v>79</v>
      </c>
      <c r="H44" s="43"/>
      <c r="I44" s="43"/>
      <c r="J44" s="43"/>
      <c r="K44" s="43"/>
      <c r="L44" s="43"/>
      <c r="M44" s="43"/>
      <c r="N44" s="43"/>
      <c r="O44" s="41" t="s">
        <v>79</v>
      </c>
      <c r="P44" s="43"/>
      <c r="Q44" s="43"/>
      <c r="R44" s="43"/>
      <c r="S44" s="43"/>
      <c r="T44" s="43"/>
      <c r="U44" s="43"/>
      <c r="V44" s="43"/>
      <c r="W44" s="43"/>
      <c r="X44" s="44"/>
      <c r="Y44" s="41" t="s">
        <v>79</v>
      </c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1" t="s">
        <v>79</v>
      </c>
      <c r="AL44" s="43"/>
      <c r="AM44" s="43"/>
      <c r="AN44" s="43"/>
      <c r="AO44" s="43"/>
      <c r="AP44" s="43"/>
      <c r="AQ44" s="43"/>
      <c r="AR44" s="43"/>
      <c r="AS44" s="43"/>
      <c r="AT44" s="41" t="s">
        <v>79</v>
      </c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1" t="s">
        <v>79</v>
      </c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1" t="s">
        <v>79</v>
      </c>
      <c r="BQ44" s="43"/>
      <c r="BR44" s="43"/>
      <c r="BS44" s="43"/>
      <c r="BT44" s="43"/>
      <c r="BU44" s="43"/>
      <c r="BV44" s="43"/>
      <c r="BW44" s="43"/>
      <c r="BX44" s="43"/>
      <c r="BY44" s="41" t="s">
        <v>79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1" t="s">
        <v>79</v>
      </c>
      <c r="CM44" s="43"/>
      <c r="CN44" s="43"/>
      <c r="CO44" s="43"/>
      <c r="CP44" s="43"/>
      <c r="CQ44" s="43"/>
      <c r="CR44" s="43"/>
      <c r="CS44" s="43"/>
      <c r="CT44" s="43"/>
      <c r="CU44" s="43"/>
      <c r="CV44" s="41" t="s">
        <v>79</v>
      </c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3"/>
      <c r="DI44" s="41" t="s">
        <v>79</v>
      </c>
      <c r="DJ44" s="43"/>
      <c r="DK44" s="43"/>
      <c r="DL44" s="43"/>
      <c r="DM44" s="43"/>
      <c r="DN44" s="43"/>
      <c r="DO44" s="43"/>
      <c r="DP44" s="43"/>
      <c r="DQ44" s="43"/>
      <c r="DR44" s="43"/>
      <c r="DS44" s="41" t="s">
        <v>79</v>
      </c>
      <c r="DT44" s="43"/>
      <c r="DU44" s="43"/>
      <c r="DV44" s="43"/>
      <c r="DW44" s="43"/>
      <c r="DX44" s="43"/>
      <c r="DY44" s="43"/>
      <c r="DZ44" s="43"/>
      <c r="EA44" s="43"/>
      <c r="EB44" s="41" t="s">
        <v>79</v>
      </c>
      <c r="EC44" s="43"/>
      <c r="ED44" s="43"/>
      <c r="EE44" s="43"/>
      <c r="EF44" s="43"/>
      <c r="EG44" s="43"/>
      <c r="EH44" s="43"/>
      <c r="EI44" s="43"/>
      <c r="EJ44" s="43"/>
      <c r="EK44" s="41" t="s">
        <v>79</v>
      </c>
      <c r="EL44" s="43"/>
      <c r="EM44" s="43"/>
      <c r="EN44" s="43"/>
      <c r="EO44" s="43"/>
      <c r="EP44" s="43"/>
      <c r="EQ44" s="43"/>
      <c r="ER44" s="43"/>
      <c r="ES44" s="43"/>
      <c r="ET44" s="43"/>
      <c r="EU44" s="41" t="s">
        <v>79</v>
      </c>
      <c r="EV44" s="43"/>
      <c r="EW44" s="43"/>
      <c r="EX44" s="43"/>
      <c r="EY44" s="43"/>
      <c r="EZ44" s="43"/>
      <c r="FA44" s="43"/>
      <c r="FB44" s="43"/>
      <c r="FC44" s="46"/>
      <c r="FD44" s="43"/>
    </row>
    <row r="45" s="47" customFormat="true" ht="12.6" hidden="false" customHeight="true" outlineLevel="0" collapsed="false">
      <c r="A45" s="41" t="s">
        <v>80</v>
      </c>
      <c r="B45" s="42"/>
      <c r="C45" s="42"/>
      <c r="D45" s="42"/>
      <c r="E45" s="42"/>
      <c r="F45" s="42"/>
      <c r="G45" s="41" t="s">
        <v>80</v>
      </c>
      <c r="H45" s="43"/>
      <c r="I45" s="43"/>
      <c r="J45" s="43"/>
      <c r="K45" s="43"/>
      <c r="L45" s="43"/>
      <c r="M45" s="43"/>
      <c r="N45" s="43"/>
      <c r="O45" s="41" t="s">
        <v>80</v>
      </c>
      <c r="P45" s="43"/>
      <c r="Q45" s="43"/>
      <c r="R45" s="43"/>
      <c r="S45" s="43"/>
      <c r="T45" s="43"/>
      <c r="U45" s="43"/>
      <c r="V45" s="43"/>
      <c r="W45" s="43"/>
      <c r="X45" s="44"/>
      <c r="Y45" s="41" t="s">
        <v>80</v>
      </c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1" t="s">
        <v>80</v>
      </c>
      <c r="AL45" s="43"/>
      <c r="AM45" s="43"/>
      <c r="AN45" s="43"/>
      <c r="AO45" s="43"/>
      <c r="AP45" s="43"/>
      <c r="AQ45" s="43"/>
      <c r="AR45" s="43"/>
      <c r="AS45" s="43"/>
      <c r="AT45" s="41" t="s">
        <v>80</v>
      </c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1" t="s">
        <v>80</v>
      </c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1" t="s">
        <v>80</v>
      </c>
      <c r="BQ45" s="43"/>
      <c r="BR45" s="43"/>
      <c r="BS45" s="43"/>
      <c r="BT45" s="43"/>
      <c r="BU45" s="43"/>
      <c r="BV45" s="43"/>
      <c r="BW45" s="43"/>
      <c r="BX45" s="43"/>
      <c r="BY45" s="41" t="s">
        <v>80</v>
      </c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1" t="s">
        <v>80</v>
      </c>
      <c r="CM45" s="43"/>
      <c r="CN45" s="43"/>
      <c r="CO45" s="43"/>
      <c r="CP45" s="43"/>
      <c r="CQ45" s="43"/>
      <c r="CR45" s="43"/>
      <c r="CS45" s="43"/>
      <c r="CT45" s="43"/>
      <c r="CU45" s="43"/>
      <c r="CV45" s="41" t="s">
        <v>80</v>
      </c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3"/>
      <c r="DI45" s="41" t="s">
        <v>80</v>
      </c>
      <c r="DJ45" s="43"/>
      <c r="DK45" s="43"/>
      <c r="DL45" s="43"/>
      <c r="DM45" s="43"/>
      <c r="DN45" s="43"/>
      <c r="DO45" s="43"/>
      <c r="DP45" s="43"/>
      <c r="DQ45" s="43"/>
      <c r="DR45" s="43"/>
      <c r="DS45" s="41" t="s">
        <v>80</v>
      </c>
      <c r="DT45" s="43"/>
      <c r="DU45" s="43"/>
      <c r="DV45" s="43"/>
      <c r="DW45" s="43"/>
      <c r="DX45" s="43"/>
      <c r="DY45" s="43"/>
      <c r="DZ45" s="43"/>
      <c r="EA45" s="43"/>
      <c r="EB45" s="41" t="s">
        <v>80</v>
      </c>
      <c r="EC45" s="43"/>
      <c r="ED45" s="43"/>
      <c r="EE45" s="43"/>
      <c r="EF45" s="43"/>
      <c r="EG45" s="43"/>
      <c r="EH45" s="43"/>
      <c r="EI45" s="43"/>
      <c r="EJ45" s="43"/>
      <c r="EK45" s="41" t="s">
        <v>80</v>
      </c>
      <c r="EL45" s="43"/>
      <c r="EM45" s="43"/>
      <c r="EN45" s="43"/>
      <c r="EO45" s="43"/>
      <c r="EP45" s="43"/>
      <c r="EQ45" s="43"/>
      <c r="ER45" s="43"/>
      <c r="ES45" s="43"/>
      <c r="ET45" s="43"/>
      <c r="EU45" s="41" t="s">
        <v>80</v>
      </c>
      <c r="EV45" s="43"/>
      <c r="EW45" s="43"/>
      <c r="EX45" s="43"/>
      <c r="EY45" s="43"/>
      <c r="EZ45" s="43"/>
      <c r="FA45" s="43"/>
      <c r="FB45" s="43"/>
      <c r="FC45" s="46"/>
      <c r="FD45" s="43"/>
    </row>
    <row r="46" s="47" customFormat="true" ht="12.6" hidden="false" customHeight="true" outlineLevel="0" collapsed="false">
      <c r="A46" s="48" t="s">
        <v>81</v>
      </c>
      <c r="B46" s="42" t="n">
        <v>136.36400125537</v>
      </c>
      <c r="C46" s="42" t="n">
        <v>136.150311824343</v>
      </c>
      <c r="D46" s="42" t="n">
        <v>113.913804424388</v>
      </c>
      <c r="E46" s="42" t="n">
        <v>213.787398466861</v>
      </c>
      <c r="F46" s="42" t="n">
        <v>1.98538734286021</v>
      </c>
      <c r="G46" s="48" t="s">
        <v>81</v>
      </c>
      <c r="H46" s="42" t="n">
        <v>107.189387778394</v>
      </c>
      <c r="I46" s="42" t="n">
        <v>111.426300520025</v>
      </c>
      <c r="J46" s="42" t="n">
        <v>85.2162572083998</v>
      </c>
      <c r="K46" s="42" t="n">
        <v>228.403056398717</v>
      </c>
      <c r="L46" s="42" t="n">
        <v>0</v>
      </c>
      <c r="M46" s="42" t="n">
        <v>207.776375729837</v>
      </c>
      <c r="N46" s="42" t="n">
        <v>91.3200571252076</v>
      </c>
      <c r="O46" s="48" t="s">
        <v>81</v>
      </c>
      <c r="P46" s="42" t="n">
        <v>120.483390410093</v>
      </c>
      <c r="Q46" s="42" t="n">
        <v>84.3931034482759</v>
      </c>
      <c r="R46" s="42" t="n">
        <v>83.5747126436782</v>
      </c>
      <c r="S46" s="42" t="n">
        <v>0.818390804597701</v>
      </c>
      <c r="T46" s="42" t="n">
        <v>106.698045270155</v>
      </c>
      <c r="U46" s="42" t="n">
        <v>101.371014340495</v>
      </c>
      <c r="V46" s="42" t="n">
        <v>127.820135327496</v>
      </c>
      <c r="W46" s="42" t="n">
        <v>0</v>
      </c>
      <c r="X46" s="42" t="n">
        <v>3.96781609195402</v>
      </c>
      <c r="Y46" s="48" t="s">
        <v>81</v>
      </c>
      <c r="Z46" s="49" t="n">
        <v>105.625318159897</v>
      </c>
      <c r="AA46" s="49" t="n">
        <v>114.334292262597</v>
      </c>
      <c r="AB46" s="49" t="n">
        <v>109.586989409985</v>
      </c>
      <c r="AC46" s="49" t="n">
        <v>156.627805108161</v>
      </c>
      <c r="AD46" s="49" t="n">
        <v>80.9897663492919</v>
      </c>
      <c r="AE46" s="49" t="n">
        <v>67.0925447910246</v>
      </c>
      <c r="AF46" s="49" t="n">
        <v>228.604660179118</v>
      </c>
      <c r="AG46" s="49" t="n">
        <v>0</v>
      </c>
      <c r="AH46" s="49" t="n">
        <v>0</v>
      </c>
      <c r="AI46" s="49" t="n">
        <v>596.526508226691</v>
      </c>
      <c r="AJ46" s="49" t="n">
        <v>116.756718703251</v>
      </c>
      <c r="AK46" s="48" t="s">
        <v>81</v>
      </c>
      <c r="AL46" s="42" t="n">
        <v>167.122185105905</v>
      </c>
      <c r="AM46" s="42" t="n">
        <v>97.6486042692939</v>
      </c>
      <c r="AN46" s="42" t="n">
        <v>97.6486042692939</v>
      </c>
      <c r="AO46" s="42" t="n">
        <v>104.095703542808</v>
      </c>
      <c r="AP46" s="42" t="n">
        <v>112.174860923169</v>
      </c>
      <c r="AQ46" s="42" t="n">
        <v>84.9093333018723</v>
      </c>
      <c r="AR46" s="42" t="n">
        <v>0</v>
      </c>
      <c r="AS46" s="42" t="n">
        <v>153.717066621916</v>
      </c>
      <c r="AT46" s="48" t="s">
        <v>81</v>
      </c>
      <c r="AU46" s="42" t="n">
        <v>168.963759175695</v>
      </c>
      <c r="AV46" s="42" t="n">
        <v>104.132160930925</v>
      </c>
      <c r="AW46" s="42" t="n">
        <v>81.6812227074236</v>
      </c>
      <c r="AX46" s="42" t="n">
        <v>171.868618331774</v>
      </c>
      <c r="AY46" s="42" t="n">
        <v>129.915635015035</v>
      </c>
      <c r="AZ46" s="42" t="n">
        <v>129.554969522493</v>
      </c>
      <c r="BA46" s="42" t="n">
        <v>48.3508341636647</v>
      </c>
      <c r="BB46" s="42" t="n">
        <v>431.732080618276</v>
      </c>
      <c r="BC46" s="42" t="n">
        <v>0</v>
      </c>
      <c r="BD46" s="42" t="n">
        <v>260.889038181615</v>
      </c>
      <c r="BE46" s="48" t="s">
        <v>81</v>
      </c>
      <c r="BF46" s="49" t="n">
        <v>141.80642031755</v>
      </c>
      <c r="BG46" s="49" t="n">
        <v>134.322931443383</v>
      </c>
      <c r="BH46" s="49" t="n">
        <v>111.536645962733</v>
      </c>
      <c r="BI46" s="49" t="n">
        <v>190.589485761749</v>
      </c>
      <c r="BJ46" s="49" t="n">
        <v>2.92670807453416</v>
      </c>
      <c r="BK46" s="49" t="n">
        <v>87.097030746892</v>
      </c>
      <c r="BL46" s="49" t="n">
        <v>91.9202225205901</v>
      </c>
      <c r="BM46" s="49" t="n">
        <v>50.0629749184663</v>
      </c>
      <c r="BN46" s="49" t="n">
        <v>0</v>
      </c>
      <c r="BO46" s="49" t="n">
        <v>0</v>
      </c>
      <c r="BP46" s="48" t="s">
        <v>81</v>
      </c>
      <c r="BQ46" s="42" t="n">
        <v>513.840590357709</v>
      </c>
      <c r="BR46" s="42" t="n">
        <v>154.724428399519</v>
      </c>
      <c r="BS46" s="42" t="n">
        <v>154.724428399519</v>
      </c>
      <c r="BT46" s="42" t="n">
        <v>171.522360134311</v>
      </c>
      <c r="BU46" s="42" t="n">
        <v>151.107074078377</v>
      </c>
      <c r="BV46" s="42" t="n">
        <v>242.356295145507</v>
      </c>
      <c r="BW46" s="42" t="n">
        <v>0</v>
      </c>
      <c r="BX46" s="42" t="n">
        <v>461.368653421634</v>
      </c>
      <c r="BY46" s="48" t="s">
        <v>81</v>
      </c>
      <c r="BZ46" s="49" t="n">
        <v>141.413242598906</v>
      </c>
      <c r="CA46" s="49" t="n">
        <v>145.561834085432</v>
      </c>
      <c r="CB46" s="49" t="n">
        <v>89.7959537572254</v>
      </c>
      <c r="CC46" s="49" t="n">
        <v>206.185605879706</v>
      </c>
      <c r="CD46" s="49" t="n">
        <v>0</v>
      </c>
      <c r="CE46" s="49" t="n">
        <v>88.5634205319851</v>
      </c>
      <c r="CF46" s="49" t="n">
        <v>123.290710608725</v>
      </c>
      <c r="CG46" s="49" t="n">
        <v>27.9920430414383</v>
      </c>
      <c r="CH46" s="49" t="n">
        <v>39.0336248084378</v>
      </c>
      <c r="CI46" s="49" t="n">
        <v>0</v>
      </c>
      <c r="CJ46" s="49" t="n">
        <v>36.7138448440992</v>
      </c>
      <c r="CK46" s="49" t="n">
        <v>0</v>
      </c>
      <c r="CL46" s="48" t="s">
        <v>81</v>
      </c>
      <c r="CM46" s="42" t="n">
        <v>119.407619028983</v>
      </c>
      <c r="CN46" s="42" t="n">
        <v>148.711022862675</v>
      </c>
      <c r="CO46" s="42" t="n">
        <v>137.533498759305</v>
      </c>
      <c r="CP46" s="42" t="n">
        <v>184.659215603341</v>
      </c>
      <c r="CQ46" s="42" t="n">
        <v>79.5612910789991</v>
      </c>
      <c r="CR46" s="42" t="n">
        <v>84.9785608548434</v>
      </c>
      <c r="CS46" s="42" t="n">
        <v>32.8164486585933</v>
      </c>
      <c r="CT46" s="42" t="n">
        <v>476.575809199319</v>
      </c>
      <c r="CU46" s="42" t="n">
        <v>0</v>
      </c>
      <c r="CV46" s="48" t="s">
        <v>81</v>
      </c>
      <c r="CW46" s="49" t="n">
        <v>96.8046442930041</v>
      </c>
      <c r="CX46" s="49" t="n">
        <v>86.2849523790831</v>
      </c>
      <c r="CY46" s="49" t="n">
        <v>85.8653373395247</v>
      </c>
      <c r="CZ46" s="49" t="n">
        <v>298.439442066013</v>
      </c>
      <c r="DA46" s="49" t="n">
        <v>0</v>
      </c>
      <c r="DB46" s="49" t="n">
        <v>50.7236416006989</v>
      </c>
      <c r="DC46" s="49" t="n">
        <v>13.750488076412</v>
      </c>
      <c r="DD46" s="49" t="n">
        <v>135.789216755807</v>
      </c>
      <c r="DE46" s="49" t="n">
        <v>152.292936745234</v>
      </c>
      <c r="DF46" s="49" t="n">
        <v>0</v>
      </c>
      <c r="DG46" s="49" t="n">
        <v>81.0653426504843</v>
      </c>
      <c r="DH46" s="42" t="n">
        <v>66.4628927741778</v>
      </c>
      <c r="DI46" s="48" t="s">
        <v>81</v>
      </c>
      <c r="DJ46" s="42" t="n">
        <v>572.13980937929</v>
      </c>
      <c r="DK46" s="42" t="n">
        <v>143.587796974747</v>
      </c>
      <c r="DL46" s="42" t="n">
        <v>96.8406432748538</v>
      </c>
      <c r="DM46" s="42" t="n">
        <v>241.186381700639</v>
      </c>
      <c r="DN46" s="42" t="n">
        <v>706.72492925418</v>
      </c>
      <c r="DO46" s="42" t="n">
        <v>945.476340991897</v>
      </c>
      <c r="DP46" s="42" t="n">
        <v>43.45904647766</v>
      </c>
      <c r="DQ46" s="42" t="n">
        <v>0</v>
      </c>
      <c r="DR46" s="42" t="n">
        <v>0</v>
      </c>
      <c r="DS46" s="48" t="s">
        <v>81</v>
      </c>
      <c r="DT46" s="42" t="n">
        <v>111.327650153109</v>
      </c>
      <c r="DU46" s="42" t="n">
        <v>146.150396499863</v>
      </c>
      <c r="DV46" s="42" t="n">
        <v>146.150396499863</v>
      </c>
      <c r="DW46" s="42" t="n">
        <v>111.750801666776</v>
      </c>
      <c r="DX46" s="42" t="n">
        <v>109.419002508195</v>
      </c>
      <c r="DY46" s="42" t="n">
        <v>123.4540590444</v>
      </c>
      <c r="DZ46" s="42" t="n">
        <v>218.381729391467</v>
      </c>
      <c r="EA46" s="42" t="n">
        <v>0</v>
      </c>
      <c r="EB46" s="48" t="s">
        <v>81</v>
      </c>
      <c r="EC46" s="42" t="n">
        <v>114.525908030552</v>
      </c>
      <c r="ED46" s="42" t="n">
        <v>107.935080172077</v>
      </c>
      <c r="EE46" s="42" t="n">
        <v>107.935080172077</v>
      </c>
      <c r="EF46" s="42" t="n">
        <v>77.95530840218</v>
      </c>
      <c r="EG46" s="42" t="n">
        <v>117.022530860559</v>
      </c>
      <c r="EH46" s="42" t="n">
        <v>14.5974282218558</v>
      </c>
      <c r="EI46" s="42" t="n">
        <v>0</v>
      </c>
      <c r="EJ46" s="42" t="n">
        <v>234.899971283622</v>
      </c>
      <c r="EK46" s="48" t="s">
        <v>81</v>
      </c>
      <c r="EL46" s="42" t="n">
        <v>188.527813234307</v>
      </c>
      <c r="EM46" s="42" t="n">
        <v>192.65141493909</v>
      </c>
      <c r="EN46" s="42" t="n">
        <v>181.509529860229</v>
      </c>
      <c r="EO46" s="42" t="n">
        <v>210.729443845799</v>
      </c>
      <c r="EP46" s="42" t="n">
        <v>77.2265431821247</v>
      </c>
      <c r="EQ46" s="42" t="n">
        <v>86.2806004808994</v>
      </c>
      <c r="ER46" s="42" t="n">
        <v>45.2487318858849</v>
      </c>
      <c r="ES46" s="42" t="n">
        <v>111.081327400418</v>
      </c>
      <c r="ET46" s="42" t="n">
        <v>0</v>
      </c>
      <c r="EU46" s="48" t="s">
        <v>81</v>
      </c>
      <c r="EV46" s="42" t="n">
        <v>85.032542487197</v>
      </c>
      <c r="EW46" s="42" t="n">
        <v>63.18231420508</v>
      </c>
      <c r="EX46" s="42" t="n">
        <v>63.18231420508</v>
      </c>
      <c r="EY46" s="42" t="n">
        <v>94.4189214719905</v>
      </c>
      <c r="EZ46" s="42" t="n">
        <v>96.793457578314</v>
      </c>
      <c r="FA46" s="42" t="n">
        <v>67.9760877168775</v>
      </c>
      <c r="FB46" s="42" t="n">
        <v>161.180124223603</v>
      </c>
      <c r="FC46" s="42" t="n">
        <v>0</v>
      </c>
      <c r="FD46" s="42" t="n">
        <v>437.956204379562</v>
      </c>
    </row>
    <row r="47" s="47" customFormat="true" ht="5.1" hidden="false" customHeight="true" outlineLevel="0" collapsed="false">
      <c r="A47" s="48"/>
      <c r="B47" s="42"/>
      <c r="C47" s="42"/>
      <c r="D47" s="42"/>
      <c r="E47" s="42"/>
      <c r="F47" s="42"/>
      <c r="G47" s="48"/>
      <c r="H47" s="42"/>
      <c r="I47" s="42"/>
      <c r="J47" s="42"/>
      <c r="K47" s="42"/>
      <c r="L47" s="42"/>
      <c r="M47" s="42"/>
      <c r="N47" s="42"/>
      <c r="O47" s="48"/>
      <c r="P47" s="42"/>
      <c r="Q47" s="42"/>
      <c r="R47" s="42"/>
      <c r="S47" s="42"/>
      <c r="T47" s="42"/>
      <c r="U47" s="42"/>
      <c r="V47" s="42"/>
      <c r="W47" s="42"/>
      <c r="X47" s="42"/>
      <c r="Y47" s="48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8"/>
      <c r="AL47" s="42"/>
      <c r="AM47" s="42"/>
      <c r="AN47" s="42"/>
      <c r="AO47" s="42"/>
      <c r="AP47" s="42"/>
      <c r="AQ47" s="42"/>
      <c r="AR47" s="42"/>
      <c r="AS47" s="42"/>
      <c r="AT47" s="48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8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8"/>
      <c r="BQ47" s="42"/>
      <c r="BR47" s="42"/>
      <c r="BS47" s="42"/>
      <c r="BT47" s="42"/>
      <c r="BU47" s="42"/>
      <c r="BV47" s="42"/>
      <c r="BW47" s="42"/>
      <c r="BX47" s="42"/>
      <c r="BY47" s="48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8"/>
      <c r="CM47" s="42"/>
      <c r="CN47" s="42"/>
      <c r="CO47" s="42"/>
      <c r="CP47" s="42"/>
      <c r="CQ47" s="42"/>
      <c r="CR47" s="42"/>
      <c r="CS47" s="42"/>
      <c r="CT47" s="42"/>
      <c r="CU47" s="42"/>
      <c r="CV47" s="48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2"/>
      <c r="DI47" s="48"/>
      <c r="DJ47" s="42"/>
      <c r="DK47" s="42"/>
      <c r="DL47" s="42"/>
      <c r="DM47" s="42"/>
      <c r="DN47" s="42"/>
      <c r="DO47" s="42"/>
      <c r="DP47" s="42"/>
      <c r="DQ47" s="42"/>
      <c r="DR47" s="42"/>
      <c r="DS47" s="48"/>
      <c r="DT47" s="42"/>
      <c r="DU47" s="42"/>
      <c r="DV47" s="42"/>
      <c r="DW47" s="42"/>
      <c r="DX47" s="42"/>
      <c r="DY47" s="42"/>
      <c r="DZ47" s="42"/>
      <c r="EA47" s="42"/>
      <c r="EB47" s="48"/>
      <c r="EC47" s="42"/>
      <c r="ED47" s="42"/>
      <c r="EE47" s="42"/>
      <c r="EF47" s="42"/>
      <c r="EG47" s="42"/>
      <c r="EH47" s="42"/>
      <c r="EI47" s="42"/>
      <c r="EJ47" s="42"/>
      <c r="EK47" s="48"/>
      <c r="EL47" s="42"/>
      <c r="EM47" s="42"/>
      <c r="EN47" s="42"/>
      <c r="EO47" s="42"/>
      <c r="EP47" s="42"/>
      <c r="EQ47" s="42"/>
      <c r="ER47" s="42"/>
      <c r="ES47" s="42"/>
      <c r="ET47" s="42"/>
      <c r="EU47" s="48"/>
      <c r="EV47" s="42"/>
      <c r="EW47" s="42"/>
      <c r="EX47" s="42"/>
      <c r="EY47" s="42"/>
      <c r="EZ47" s="42"/>
      <c r="FA47" s="42"/>
      <c r="FB47" s="42"/>
      <c r="FC47" s="42"/>
      <c r="FD47" s="42"/>
    </row>
    <row r="48" s="52" customFormat="true" ht="12.6" hidden="false" customHeight="true" outlineLevel="0" collapsed="false">
      <c r="A48" s="41" t="s">
        <v>82</v>
      </c>
      <c r="B48" s="50"/>
      <c r="C48" s="50"/>
      <c r="D48" s="50"/>
      <c r="E48" s="50"/>
      <c r="F48" s="50"/>
      <c r="G48" s="41" t="s">
        <v>82</v>
      </c>
      <c r="H48" s="50"/>
      <c r="I48" s="50"/>
      <c r="J48" s="50"/>
      <c r="K48" s="50"/>
      <c r="L48" s="50"/>
      <c r="M48" s="50"/>
      <c r="N48" s="50"/>
      <c r="O48" s="41" t="s">
        <v>82</v>
      </c>
      <c r="P48" s="50"/>
      <c r="Q48" s="50"/>
      <c r="R48" s="50"/>
      <c r="S48" s="50"/>
      <c r="T48" s="50"/>
      <c r="U48" s="50"/>
      <c r="V48" s="50"/>
      <c r="W48" s="50"/>
      <c r="X48" s="50"/>
      <c r="Y48" s="41" t="s">
        <v>82</v>
      </c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41" t="s">
        <v>82</v>
      </c>
      <c r="AL48" s="50"/>
      <c r="AM48" s="50"/>
      <c r="AN48" s="50"/>
      <c r="AO48" s="50"/>
      <c r="AP48" s="50"/>
      <c r="AQ48" s="50"/>
      <c r="AR48" s="50"/>
      <c r="AS48" s="50"/>
      <c r="AT48" s="41" t="s">
        <v>82</v>
      </c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41" t="s">
        <v>82</v>
      </c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41" t="s">
        <v>82</v>
      </c>
      <c r="BQ48" s="50"/>
      <c r="BR48" s="50"/>
      <c r="BS48" s="50"/>
      <c r="BT48" s="50"/>
      <c r="BU48" s="50"/>
      <c r="BV48" s="50"/>
      <c r="BW48" s="50"/>
      <c r="BX48" s="50"/>
      <c r="BY48" s="41" t="s">
        <v>82</v>
      </c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41" t="s">
        <v>82</v>
      </c>
      <c r="CM48" s="50"/>
      <c r="CN48" s="50"/>
      <c r="CO48" s="50"/>
      <c r="CP48" s="50"/>
      <c r="CQ48" s="50"/>
      <c r="CR48" s="50"/>
      <c r="CS48" s="50"/>
      <c r="CT48" s="50"/>
      <c r="CU48" s="50"/>
      <c r="CV48" s="41" t="s">
        <v>82</v>
      </c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0"/>
      <c r="DI48" s="41" t="s">
        <v>82</v>
      </c>
      <c r="DJ48" s="50"/>
      <c r="DK48" s="50"/>
      <c r="DL48" s="50"/>
      <c r="DM48" s="50"/>
      <c r="DN48" s="50"/>
      <c r="DO48" s="50"/>
      <c r="DP48" s="50"/>
      <c r="DQ48" s="50"/>
      <c r="DR48" s="50"/>
      <c r="DS48" s="41" t="s">
        <v>82</v>
      </c>
      <c r="DT48" s="50"/>
      <c r="DU48" s="50"/>
      <c r="DV48" s="50"/>
      <c r="DW48" s="50"/>
      <c r="DX48" s="50"/>
      <c r="DY48" s="50"/>
      <c r="DZ48" s="50"/>
      <c r="EA48" s="50"/>
      <c r="EB48" s="41" t="s">
        <v>82</v>
      </c>
      <c r="EC48" s="50"/>
      <c r="ED48" s="50"/>
      <c r="EE48" s="50"/>
      <c r="EF48" s="50"/>
      <c r="EG48" s="50"/>
      <c r="EH48" s="50"/>
      <c r="EI48" s="50"/>
      <c r="EJ48" s="50"/>
      <c r="EK48" s="41" t="s">
        <v>82</v>
      </c>
      <c r="EL48" s="50"/>
      <c r="EM48" s="50"/>
      <c r="EN48" s="50"/>
      <c r="EO48" s="50"/>
      <c r="EP48" s="50"/>
      <c r="EQ48" s="50"/>
      <c r="ER48" s="50"/>
      <c r="ES48" s="50"/>
      <c r="ET48" s="50"/>
      <c r="EU48" s="41" t="s">
        <v>82</v>
      </c>
      <c r="EV48" s="50"/>
      <c r="EW48" s="50"/>
      <c r="EX48" s="50"/>
      <c r="EY48" s="50"/>
      <c r="EZ48" s="50"/>
      <c r="FA48" s="50"/>
      <c r="FB48" s="50"/>
      <c r="FC48" s="50"/>
      <c r="FD48" s="50"/>
    </row>
    <row r="49" s="47" customFormat="true" ht="12.6" hidden="false" customHeight="true" outlineLevel="0" collapsed="false">
      <c r="A49" s="48" t="s">
        <v>81</v>
      </c>
      <c r="B49" s="42" t="n">
        <v>210.205437425064</v>
      </c>
      <c r="C49" s="42" t="n">
        <v>219.629575511213</v>
      </c>
      <c r="D49" s="42" t="n">
        <v>194.883970249394</v>
      </c>
      <c r="E49" s="42" t="n">
        <v>305.76871534399</v>
      </c>
      <c r="F49" s="42" t="n">
        <v>2.27678091758891</v>
      </c>
      <c r="G49" s="48" t="s">
        <v>81</v>
      </c>
      <c r="H49" s="42" t="n">
        <v>156.537207589294</v>
      </c>
      <c r="I49" s="42" t="n">
        <v>141.72563654851</v>
      </c>
      <c r="J49" s="42" t="n">
        <v>192.195481340344</v>
      </c>
      <c r="K49" s="42" t="n">
        <v>357.238237130546</v>
      </c>
      <c r="L49" s="42" t="n">
        <v>0</v>
      </c>
      <c r="M49" s="42" t="n">
        <v>370.201253288278</v>
      </c>
      <c r="N49" s="42" t="n">
        <v>337.81242259198</v>
      </c>
      <c r="O49" s="48" t="s">
        <v>81</v>
      </c>
      <c r="P49" s="42" t="n">
        <v>207.061668192648</v>
      </c>
      <c r="Q49" s="42" t="n">
        <v>149.620689655172</v>
      </c>
      <c r="R49" s="42" t="n">
        <v>148.802298850575</v>
      </c>
      <c r="S49" s="42" t="n">
        <v>0.818390804597701</v>
      </c>
      <c r="T49" s="42" t="n">
        <v>180.787901709158</v>
      </c>
      <c r="U49" s="42" t="n">
        <v>129.244553838765</v>
      </c>
      <c r="V49" s="42" t="n">
        <v>504.465417389778</v>
      </c>
      <c r="W49" s="42" t="n">
        <v>0</v>
      </c>
      <c r="X49" s="42" t="n">
        <v>3.96781609195402</v>
      </c>
      <c r="Y49" s="48" t="s">
        <v>81</v>
      </c>
      <c r="Z49" s="49" t="n">
        <v>172.3246101704</v>
      </c>
      <c r="AA49" s="49" t="n">
        <v>205.455695427744</v>
      </c>
      <c r="AB49" s="49" t="n">
        <v>195.479576399395</v>
      </c>
      <c r="AC49" s="49" t="n">
        <v>294.332502190175</v>
      </c>
      <c r="AD49" s="49" t="n">
        <v>125.435868801325</v>
      </c>
      <c r="AE49" s="49" t="n">
        <v>97.5547775171917</v>
      </c>
      <c r="AF49" s="49" t="n">
        <v>201.744659403714</v>
      </c>
      <c r="AG49" s="49" t="n">
        <v>0</v>
      </c>
      <c r="AH49" s="49" t="n">
        <v>0</v>
      </c>
      <c r="AI49" s="49" t="n">
        <v>0</v>
      </c>
      <c r="AJ49" s="49" t="n">
        <v>500.087998732818</v>
      </c>
      <c r="AK49" s="48" t="s">
        <v>81</v>
      </c>
      <c r="AL49" s="42" t="n">
        <v>210.345823673627</v>
      </c>
      <c r="AM49" s="42" t="n">
        <v>121.573070607553</v>
      </c>
      <c r="AN49" s="42" t="n">
        <v>121.573070607553</v>
      </c>
      <c r="AO49" s="42" t="n">
        <v>132.129908454142</v>
      </c>
      <c r="AP49" s="42" t="n">
        <v>124.526387009472</v>
      </c>
      <c r="AQ49" s="42" t="n">
        <v>80.4261393801395</v>
      </c>
      <c r="AR49" s="42" t="n">
        <v>0</v>
      </c>
      <c r="AS49" s="42" t="n">
        <v>1381.43983889914</v>
      </c>
      <c r="AT49" s="48" t="s">
        <v>81</v>
      </c>
      <c r="AU49" s="42" t="n">
        <v>189.517878168185</v>
      </c>
      <c r="AV49" s="42" t="n">
        <v>128.349857822703</v>
      </c>
      <c r="AW49" s="42" t="n">
        <v>94.3624454148472</v>
      </c>
      <c r="AX49" s="42" t="n">
        <v>230.892873611678</v>
      </c>
      <c r="AY49" s="42" t="n">
        <v>129.515321205819</v>
      </c>
      <c r="AZ49" s="42" t="n">
        <v>129.802880101148</v>
      </c>
      <c r="BA49" s="42" t="n">
        <v>28.4101070488746</v>
      </c>
      <c r="BB49" s="42" t="n">
        <v>528.514421376976</v>
      </c>
      <c r="BC49" s="42" t="n">
        <v>0</v>
      </c>
      <c r="BD49" s="42" t="n">
        <v>192.699585712686</v>
      </c>
      <c r="BE49" s="48" t="s">
        <v>81</v>
      </c>
      <c r="BF49" s="49" t="n">
        <v>186.990426843443</v>
      </c>
      <c r="BG49" s="49" t="n">
        <v>164.681135108881</v>
      </c>
      <c r="BH49" s="49" t="n">
        <v>118.089440993789</v>
      </c>
      <c r="BI49" s="49" t="n">
        <v>296.685660386655</v>
      </c>
      <c r="BJ49" s="49" t="n">
        <v>0</v>
      </c>
      <c r="BK49" s="49" t="n">
        <v>121.007005592203</v>
      </c>
      <c r="BL49" s="49" t="n">
        <v>125.288077382804</v>
      </c>
      <c r="BM49" s="49" t="n">
        <v>89.2784158680113</v>
      </c>
      <c r="BN49" s="49" t="n">
        <v>0</v>
      </c>
      <c r="BO49" s="49" t="n">
        <v>0</v>
      </c>
      <c r="BP49" s="48" t="s">
        <v>81</v>
      </c>
      <c r="BQ49" s="42" t="n">
        <v>618.949078382394</v>
      </c>
      <c r="BR49" s="42" t="n">
        <v>121.314079422383</v>
      </c>
      <c r="BS49" s="42" t="n">
        <v>121.314079422383</v>
      </c>
      <c r="BT49" s="42" t="n">
        <v>281.872448951181</v>
      </c>
      <c r="BU49" s="42" t="n">
        <v>186.22573819608</v>
      </c>
      <c r="BV49" s="42" t="n">
        <v>774.284478754585</v>
      </c>
      <c r="BW49" s="42" t="n">
        <v>0</v>
      </c>
      <c r="BX49" s="42" t="n">
        <v>0</v>
      </c>
      <c r="BY49" s="48" t="s">
        <v>81</v>
      </c>
      <c r="BZ49" s="49" t="n">
        <v>230.511061462649</v>
      </c>
      <c r="CA49" s="49" t="n">
        <v>247.015691105965</v>
      </c>
      <c r="CB49" s="49" t="n">
        <v>211.769942196532</v>
      </c>
      <c r="CC49" s="49" t="n">
        <v>285.329263051003</v>
      </c>
      <c r="CD49" s="49" t="n">
        <v>0.0023121387283237</v>
      </c>
      <c r="CE49" s="49" t="n">
        <v>112.608147787583</v>
      </c>
      <c r="CF49" s="49" t="n">
        <v>155.388049455663</v>
      </c>
      <c r="CG49" s="49" t="n">
        <v>43.6205840138995</v>
      </c>
      <c r="CH49" s="49" t="n">
        <v>0</v>
      </c>
      <c r="CI49" s="49" t="n">
        <v>0</v>
      </c>
      <c r="CJ49" s="49" t="n">
        <v>0</v>
      </c>
      <c r="CK49" s="49" t="n">
        <v>0</v>
      </c>
      <c r="CL49" s="48" t="s">
        <v>81</v>
      </c>
      <c r="CM49" s="42" t="n">
        <v>156.02474667919</v>
      </c>
      <c r="CN49" s="42" t="n">
        <v>210.478197788594</v>
      </c>
      <c r="CO49" s="42" t="n">
        <v>183.062034739454</v>
      </c>
      <c r="CP49" s="42" t="n">
        <v>298.651706016847</v>
      </c>
      <c r="CQ49" s="42" t="n">
        <v>97.4578803577186</v>
      </c>
      <c r="CR49" s="42" t="n">
        <v>102.911299790713</v>
      </c>
      <c r="CS49" s="42" t="n">
        <v>56.9799648221903</v>
      </c>
      <c r="CT49" s="42" t="n">
        <v>0</v>
      </c>
      <c r="CU49" s="42" t="n">
        <v>0</v>
      </c>
      <c r="CV49" s="48" t="s">
        <v>81</v>
      </c>
      <c r="CW49" s="49" t="n">
        <v>193.617245969898</v>
      </c>
      <c r="CX49" s="49" t="n">
        <v>152.174298253577</v>
      </c>
      <c r="CY49" s="49" t="n">
        <v>151.67768369298</v>
      </c>
      <c r="CZ49" s="49" t="n">
        <v>403.259218340008</v>
      </c>
      <c r="DA49" s="49" t="n">
        <v>0</v>
      </c>
      <c r="DB49" s="49" t="n">
        <v>108.546429703604</v>
      </c>
      <c r="DC49" s="49" t="n">
        <v>19.8283311668978</v>
      </c>
      <c r="DD49" s="49" t="n">
        <v>322.449456577686</v>
      </c>
      <c r="DE49" s="49" t="n">
        <v>0</v>
      </c>
      <c r="DF49" s="49" t="n">
        <v>0</v>
      </c>
      <c r="DG49" s="49" t="n">
        <v>0</v>
      </c>
      <c r="DH49" s="42" t="n">
        <v>169.678444797653</v>
      </c>
      <c r="DI49" s="48" t="s">
        <v>81</v>
      </c>
      <c r="DJ49" s="42" t="n">
        <v>743.993074974611</v>
      </c>
      <c r="DK49" s="42" t="n">
        <v>227.684758476026</v>
      </c>
      <c r="DL49" s="42" t="n">
        <v>182.539473684211</v>
      </c>
      <c r="DM49" s="42" t="n">
        <v>321.938965502506</v>
      </c>
      <c r="DN49" s="42" t="n">
        <v>879.017653409645</v>
      </c>
      <c r="DO49" s="42" t="n">
        <v>1136.91245944039</v>
      </c>
      <c r="DP49" s="42" t="n">
        <v>165.596794127561</v>
      </c>
      <c r="DQ49" s="42" t="n">
        <v>0</v>
      </c>
      <c r="DR49" s="42" t="n">
        <v>0</v>
      </c>
      <c r="DS49" s="48" t="s">
        <v>81</v>
      </c>
      <c r="DT49" s="42" t="n">
        <v>153.710421547556</v>
      </c>
      <c r="DU49" s="42" t="n">
        <v>203.941482089144</v>
      </c>
      <c r="DV49" s="42" t="n">
        <v>203.941482089144</v>
      </c>
      <c r="DW49" s="42" t="n">
        <v>152.714256268992</v>
      </c>
      <c r="DX49" s="42" t="n">
        <v>140.38194386329</v>
      </c>
      <c r="DY49" s="42" t="n">
        <v>212.448345736256</v>
      </c>
      <c r="DZ49" s="42" t="n">
        <v>424.043044711524</v>
      </c>
      <c r="EA49" s="42" t="n">
        <v>0</v>
      </c>
      <c r="EB49" s="48" t="s">
        <v>81</v>
      </c>
      <c r="EC49" s="42" t="n">
        <v>122.642192340957</v>
      </c>
      <c r="ED49" s="42" t="n">
        <v>114.180680484943</v>
      </c>
      <c r="EE49" s="42" t="n">
        <v>114.180680484943</v>
      </c>
      <c r="EF49" s="42" t="n">
        <v>86.663030319156</v>
      </c>
      <c r="EG49" s="42" t="n">
        <v>130.908308475895</v>
      </c>
      <c r="EH49" s="42" t="n">
        <v>17.7069681743664</v>
      </c>
      <c r="EI49" s="42" t="n">
        <v>0</v>
      </c>
      <c r="EJ49" s="42" t="n">
        <v>149.70805015794</v>
      </c>
      <c r="EK49" s="48" t="s">
        <v>81</v>
      </c>
      <c r="EL49" s="42" t="n">
        <v>346.559026694517</v>
      </c>
      <c r="EM49" s="42" t="n">
        <v>371.452694558056</v>
      </c>
      <c r="EN49" s="42" t="n">
        <v>411.678949597628</v>
      </c>
      <c r="EO49" s="42" t="n">
        <v>306.184439117718</v>
      </c>
      <c r="EP49" s="42" t="n">
        <v>104.830733264398</v>
      </c>
      <c r="EQ49" s="42" t="n">
        <v>100.432270835858</v>
      </c>
      <c r="ER49" s="42" t="n">
        <v>111.346974173835</v>
      </c>
      <c r="ES49" s="42" t="n">
        <v>217.927411140299</v>
      </c>
      <c r="ET49" s="42" t="n">
        <v>0</v>
      </c>
      <c r="EU49" s="48" t="s">
        <v>81</v>
      </c>
      <c r="EV49" s="42" t="n">
        <v>137.026570521559</v>
      </c>
      <c r="EW49" s="42" t="n">
        <v>111.677516462841</v>
      </c>
      <c r="EX49" s="42" t="n">
        <v>111.677516462841</v>
      </c>
      <c r="EY49" s="42" t="n">
        <v>145.747021706598</v>
      </c>
      <c r="EZ49" s="42" t="n">
        <v>146.352088949684</v>
      </c>
      <c r="FA49" s="42" t="n">
        <v>140.8520756388</v>
      </c>
      <c r="FB49" s="42" t="n">
        <v>774.844720496894</v>
      </c>
      <c r="FC49" s="42" t="n">
        <v>0</v>
      </c>
      <c r="FD49" s="42" t="n">
        <v>0</v>
      </c>
    </row>
    <row r="50" s="47" customFormat="true" ht="12.6" hidden="false" customHeight="true" outlineLevel="0" collapsed="false">
      <c r="A50" s="48" t="s">
        <v>83</v>
      </c>
      <c r="B50" s="42" t="n">
        <v>6.0655957528602</v>
      </c>
      <c r="C50" s="42" t="n">
        <v>7.00022565612415</v>
      </c>
      <c r="D50" s="42" t="n">
        <v>6.88253763594905</v>
      </c>
      <c r="E50" s="42" t="n">
        <v>7.23446502690463</v>
      </c>
      <c r="F50" s="42" t="n">
        <v>0.0565882310805487</v>
      </c>
      <c r="G50" s="48" t="s">
        <v>83</v>
      </c>
      <c r="H50" s="42" t="n">
        <v>3.92616542630395</v>
      </c>
      <c r="I50" s="42" t="n">
        <v>0</v>
      </c>
      <c r="J50" s="42" t="n">
        <v>16.9826505651131</v>
      </c>
      <c r="K50" s="42" t="n">
        <v>44.3545645064571</v>
      </c>
      <c r="L50" s="42" t="n">
        <v>12.0741117560171</v>
      </c>
      <c r="M50" s="42" t="n">
        <v>5.56601150629852</v>
      </c>
      <c r="N50" s="42" t="n">
        <v>19.8447405359617</v>
      </c>
      <c r="O50" s="48" t="s">
        <v>83</v>
      </c>
      <c r="P50" s="42" t="n">
        <v>7.7779520150541</v>
      </c>
      <c r="Q50" s="42" t="n">
        <v>7.07816091954023</v>
      </c>
      <c r="R50" s="42" t="n">
        <v>7.07816091954023</v>
      </c>
      <c r="S50" s="42" t="n">
        <v>0</v>
      </c>
      <c r="T50" s="42" t="n">
        <v>5.9696195711303</v>
      </c>
      <c r="U50" s="42" t="n">
        <v>0</v>
      </c>
      <c r="V50" s="42" t="n">
        <v>44.9369186670047</v>
      </c>
      <c r="W50" s="42" t="n">
        <v>0</v>
      </c>
      <c r="X50" s="42" t="n">
        <v>0</v>
      </c>
      <c r="Y50" s="48" t="s">
        <v>83</v>
      </c>
      <c r="Z50" s="49" t="n">
        <v>2.45987836244776</v>
      </c>
      <c r="AA50" s="49" t="n">
        <v>6.79411584681615</v>
      </c>
      <c r="AB50" s="49" t="n">
        <v>6.88502269288956</v>
      </c>
      <c r="AC50" s="49" t="n">
        <v>5.98423074331154</v>
      </c>
      <c r="AD50" s="49" t="n">
        <v>0.424075553801277</v>
      </c>
      <c r="AE50" s="49" t="n">
        <v>0</v>
      </c>
      <c r="AF50" s="49" t="n">
        <v>6.5831814833482</v>
      </c>
      <c r="AG50" s="49" t="n">
        <v>0</v>
      </c>
      <c r="AH50" s="49" t="n">
        <v>0</v>
      </c>
      <c r="AI50" s="49" t="n">
        <v>5.85009140767825</v>
      </c>
      <c r="AJ50" s="49" t="n">
        <v>0</v>
      </c>
      <c r="AK50" s="48" t="s">
        <v>83</v>
      </c>
      <c r="AL50" s="42" t="n">
        <v>6.06617238595374</v>
      </c>
      <c r="AM50" s="42" t="n">
        <v>5.46469622331691</v>
      </c>
      <c r="AN50" s="42" t="n">
        <v>5.46469622331691</v>
      </c>
      <c r="AO50" s="42" t="n">
        <v>2.17483119689764</v>
      </c>
      <c r="AP50" s="42" t="n">
        <v>0</v>
      </c>
      <c r="AQ50" s="42" t="n">
        <v>8.41188754261984</v>
      </c>
      <c r="AR50" s="42" t="n">
        <v>10.0929614873838</v>
      </c>
      <c r="AS50" s="42" t="n">
        <v>0.67125356603457</v>
      </c>
      <c r="AT50" s="48" t="s">
        <v>83</v>
      </c>
      <c r="AU50" s="42" t="n">
        <v>4.20687634853837</v>
      </c>
      <c r="AV50" s="42" t="n">
        <v>3.81599273206713</v>
      </c>
      <c r="AW50" s="42" t="n">
        <v>3.98689956331878</v>
      </c>
      <c r="AX50" s="42" t="n">
        <v>3.30035177402142</v>
      </c>
      <c r="AY50" s="42" t="n">
        <v>1.5184316901295</v>
      </c>
      <c r="AZ50" s="42" t="n">
        <v>0</v>
      </c>
      <c r="BA50" s="42" t="n">
        <v>7.56240259574359</v>
      </c>
      <c r="BB50" s="42" t="n">
        <v>2.12153356569177</v>
      </c>
      <c r="BC50" s="42" t="n">
        <v>0</v>
      </c>
      <c r="BD50" s="42" t="n">
        <v>2.91120815138282</v>
      </c>
      <c r="BE50" s="48" t="s">
        <v>83</v>
      </c>
      <c r="BF50" s="49" t="n">
        <v>6.172994920109</v>
      </c>
      <c r="BG50" s="49" t="n">
        <v>8.49761598488333</v>
      </c>
      <c r="BH50" s="49" t="n">
        <v>4.97639751552795</v>
      </c>
      <c r="BI50" s="49" t="n">
        <v>15.4929627035607</v>
      </c>
      <c r="BJ50" s="49" t="n">
        <v>1.05217391304348</v>
      </c>
      <c r="BK50" s="49" t="n">
        <v>2.47956607593671</v>
      </c>
      <c r="BL50" s="49" t="n">
        <v>0</v>
      </c>
      <c r="BM50" s="49" t="n">
        <v>22.754381135884</v>
      </c>
      <c r="BN50" s="49" t="n">
        <v>0</v>
      </c>
      <c r="BO50" s="49" t="n">
        <v>0</v>
      </c>
      <c r="BP50" s="48" t="s">
        <v>83</v>
      </c>
      <c r="BQ50" s="42" t="n">
        <v>13.8609981877847</v>
      </c>
      <c r="BR50" s="42" t="n">
        <v>5.36221419975933</v>
      </c>
      <c r="BS50" s="42" t="n">
        <v>5.36221419975933</v>
      </c>
      <c r="BT50" s="42" t="n">
        <v>3.25197819392704</v>
      </c>
      <c r="BU50" s="42" t="n">
        <v>0</v>
      </c>
      <c r="BV50" s="42" t="n">
        <v>16.8810160641927</v>
      </c>
      <c r="BW50" s="42" t="n">
        <v>24.3599304001989</v>
      </c>
      <c r="BX50" s="42" t="n">
        <v>2.07765225295416</v>
      </c>
      <c r="BY50" s="48" t="s">
        <v>83</v>
      </c>
      <c r="BZ50" s="49" t="n">
        <v>6.38432445116649</v>
      </c>
      <c r="CA50" s="49" t="n">
        <v>3.17579602646135</v>
      </c>
      <c r="CB50" s="49" t="n">
        <v>3.45433526011561</v>
      </c>
      <c r="CC50" s="49" t="n">
        <v>2.76302461021056</v>
      </c>
      <c r="CD50" s="49" t="n">
        <v>0.101156069364162</v>
      </c>
      <c r="CE50" s="49" t="n">
        <v>15.0670869578871</v>
      </c>
      <c r="CF50" s="49" t="n">
        <v>0</v>
      </c>
      <c r="CG50" s="49" t="n">
        <v>3.81480766486768</v>
      </c>
      <c r="CH50" s="49" t="n">
        <v>35.2474533489588</v>
      </c>
      <c r="CI50" s="49" t="n">
        <v>0</v>
      </c>
      <c r="CJ50" s="49" t="n">
        <v>2.44758965627328</v>
      </c>
      <c r="CK50" s="49" t="n">
        <v>189.86399621084</v>
      </c>
      <c r="CL50" s="48" t="s">
        <v>83</v>
      </c>
      <c r="CM50" s="42" t="n">
        <v>4.8896542052722</v>
      </c>
      <c r="CN50" s="42" t="n">
        <v>13.1277960804949</v>
      </c>
      <c r="CO50" s="42" t="n">
        <v>11.0421836228288</v>
      </c>
      <c r="CP50" s="42" t="n">
        <v>19.8353636882364</v>
      </c>
      <c r="CQ50" s="42" t="n">
        <v>0.427106248579643</v>
      </c>
      <c r="CR50" s="42" t="n">
        <v>0</v>
      </c>
      <c r="CS50" s="42" t="n">
        <v>4.45181246588359</v>
      </c>
      <c r="CT50" s="42" t="n">
        <v>8.94378194207837</v>
      </c>
      <c r="CU50" s="42" t="n">
        <v>0</v>
      </c>
      <c r="CV50" s="48" t="s">
        <v>83</v>
      </c>
      <c r="CW50" s="49" t="n">
        <v>5.06601161482488</v>
      </c>
      <c r="CX50" s="49" t="n">
        <v>3.26995963460416</v>
      </c>
      <c r="CY50" s="49" t="n">
        <v>3.26932532095056</v>
      </c>
      <c r="CZ50" s="49" t="n">
        <v>3.59066427289048</v>
      </c>
      <c r="DA50" s="49" t="n">
        <v>0</v>
      </c>
      <c r="DB50" s="49" t="n">
        <v>3.08761586380438</v>
      </c>
      <c r="DC50" s="49" t="n">
        <v>0</v>
      </c>
      <c r="DD50" s="49" t="n">
        <v>9.25407380598914</v>
      </c>
      <c r="DE50" s="49" t="n">
        <v>10.937237085647</v>
      </c>
      <c r="DF50" s="49" t="n">
        <v>9.9986479177934</v>
      </c>
      <c r="DG50" s="49" t="n">
        <v>12.5045972784112</v>
      </c>
      <c r="DH50" s="42" t="n">
        <v>30.5905367404328</v>
      </c>
      <c r="DI50" s="48" t="s">
        <v>83</v>
      </c>
      <c r="DJ50" s="42" t="n">
        <v>13.5612907767579</v>
      </c>
      <c r="DK50" s="42" t="n">
        <v>10.3023077881177</v>
      </c>
      <c r="DL50" s="42" t="n">
        <v>8.13157894736842</v>
      </c>
      <c r="DM50" s="42" t="n">
        <v>14.8343497610021</v>
      </c>
      <c r="DN50" s="42" t="n">
        <v>10.0177817314177</v>
      </c>
      <c r="DO50" s="42" t="n">
        <v>0</v>
      </c>
      <c r="DP50" s="42" t="n">
        <v>38.886184038051</v>
      </c>
      <c r="DQ50" s="42" t="n">
        <v>0</v>
      </c>
      <c r="DR50" s="42" t="n">
        <v>0</v>
      </c>
      <c r="DS50" s="48" t="s">
        <v>83</v>
      </c>
      <c r="DT50" s="42" t="n">
        <v>5.58771433639743</v>
      </c>
      <c r="DU50" s="42" t="n">
        <v>7.00847689362866</v>
      </c>
      <c r="DV50" s="42" t="n">
        <v>7.00847689362866</v>
      </c>
      <c r="DW50" s="42" t="n">
        <v>5.84922436906283</v>
      </c>
      <c r="DX50" s="42" t="n">
        <v>0</v>
      </c>
      <c r="DY50" s="42" t="n">
        <v>41.8690805909749</v>
      </c>
      <c r="DZ50" s="42" t="n">
        <v>1.25742024154166</v>
      </c>
      <c r="EA50" s="42" t="n">
        <v>13.06015835442</v>
      </c>
      <c r="EB50" s="48" t="s">
        <v>83</v>
      </c>
      <c r="EC50" s="42" t="n">
        <v>5.15875663610418</v>
      </c>
      <c r="ED50" s="42" t="n">
        <v>5.21783339851388</v>
      </c>
      <c r="EE50" s="42" t="n">
        <v>5.21783339851388</v>
      </c>
      <c r="EF50" s="42" t="n">
        <v>2.70420086828883</v>
      </c>
      <c r="EG50" s="42" t="n">
        <v>0</v>
      </c>
      <c r="EH50" s="42" t="n">
        <v>6.68817069101425</v>
      </c>
      <c r="EI50" s="42" t="n">
        <v>9.09053173384251</v>
      </c>
      <c r="EJ50" s="42" t="n">
        <v>6.12616062027376</v>
      </c>
      <c r="EK50" s="48" t="s">
        <v>83</v>
      </c>
      <c r="EL50" s="42" t="n">
        <v>7.09730721466664</v>
      </c>
      <c r="EM50" s="42" t="n">
        <v>7.98084764274649</v>
      </c>
      <c r="EN50" s="42" t="n">
        <v>7.51037695891571</v>
      </c>
      <c r="EO50" s="42" t="n">
        <v>8.74419985485893</v>
      </c>
      <c r="EP50" s="42" t="n">
        <v>1.34536708177854</v>
      </c>
      <c r="EQ50" s="42" t="n">
        <v>0</v>
      </c>
      <c r="ER50" s="42" t="n">
        <v>2.15302078396176</v>
      </c>
      <c r="ES50" s="42" t="n">
        <v>41.2802230204257</v>
      </c>
      <c r="ET50" s="42" t="n">
        <v>0</v>
      </c>
      <c r="EU50" s="48" t="s">
        <v>83</v>
      </c>
      <c r="EV50" s="42" t="n">
        <v>5.04204878128113</v>
      </c>
      <c r="EW50" s="42" t="n">
        <v>10.4086547507056</v>
      </c>
      <c r="EX50" s="42" t="n">
        <v>10.4086547507056</v>
      </c>
      <c r="EY50" s="42" t="n">
        <v>1.27140982534368</v>
      </c>
      <c r="EZ50" s="42" t="n">
        <v>0</v>
      </c>
      <c r="FA50" s="42" t="n">
        <v>14.2697159213064</v>
      </c>
      <c r="FB50" s="42" t="n">
        <v>59.9378881987578</v>
      </c>
      <c r="FC50" s="42" t="n">
        <v>32.9858043234965</v>
      </c>
      <c r="FD50" s="42" t="n">
        <v>0.97323600973236</v>
      </c>
    </row>
    <row r="51" s="47" customFormat="true" ht="12.6" hidden="false" customHeight="true" outlineLevel="0" collapsed="false">
      <c r="A51" s="48" t="s">
        <v>84</v>
      </c>
      <c r="B51" s="42" t="n">
        <v>0.364765545344948</v>
      </c>
      <c r="C51" s="42" t="n">
        <v>0.287173951857683</v>
      </c>
      <c r="D51" s="42" t="n">
        <v>0.326368338704809</v>
      </c>
      <c r="E51" s="42" t="n">
        <v>0.13794237850012</v>
      </c>
      <c r="F51" s="42" t="n">
        <v>0.49662447257384</v>
      </c>
      <c r="G51" s="48" t="s">
        <v>84</v>
      </c>
      <c r="H51" s="42" t="n">
        <v>0.488101585881867</v>
      </c>
      <c r="I51" s="42" t="s">
        <v>85</v>
      </c>
      <c r="J51" s="42" t="n">
        <v>0.563456082365673</v>
      </c>
      <c r="K51" s="42" t="n">
        <v>0.0632426216941357</v>
      </c>
      <c r="L51" s="42" t="n">
        <v>0.271404399323181</v>
      </c>
      <c r="M51" s="42" t="n">
        <v>1</v>
      </c>
      <c r="N51" s="42" t="n">
        <v>0.490387949300767</v>
      </c>
      <c r="O51" s="48" t="s">
        <v>84</v>
      </c>
      <c r="P51" s="42" t="n">
        <v>0.320629552549428</v>
      </c>
      <c r="Q51" s="42" t="n">
        <v>0.372198765833063</v>
      </c>
      <c r="R51" s="42" t="n">
        <v>0.372198765833063</v>
      </c>
      <c r="S51" s="42" t="s">
        <v>85</v>
      </c>
      <c r="T51" s="42" t="n">
        <v>0.286179214580169</v>
      </c>
      <c r="U51" s="42" t="s">
        <v>85</v>
      </c>
      <c r="V51" s="42" t="n">
        <v>0.286179214580169</v>
      </c>
      <c r="W51" s="42" t="s">
        <v>85</v>
      </c>
      <c r="X51" s="42" t="s">
        <v>85</v>
      </c>
      <c r="Y51" s="48" t="s">
        <v>84</v>
      </c>
      <c r="Z51" s="49" t="n">
        <v>0.952178352620831</v>
      </c>
      <c r="AA51" s="49" t="n">
        <v>0.603003003003003</v>
      </c>
      <c r="AB51" s="49" t="n">
        <v>0.617226983080642</v>
      </c>
      <c r="AC51" s="49" t="n">
        <v>0.457207207207207</v>
      </c>
      <c r="AD51" s="49" t="n">
        <v>2.93189557321226</v>
      </c>
      <c r="AE51" s="49" t="s">
        <v>85</v>
      </c>
      <c r="AF51" s="49" t="n">
        <v>1.38280329799764</v>
      </c>
      <c r="AG51" s="49" t="s">
        <v>85</v>
      </c>
      <c r="AH51" s="49" t="s">
        <v>85</v>
      </c>
      <c r="AI51" s="49" t="n">
        <v>1</v>
      </c>
      <c r="AJ51" s="49" t="s">
        <v>85</v>
      </c>
      <c r="AK51" s="48" t="s">
        <v>84</v>
      </c>
      <c r="AL51" s="42" t="n">
        <v>0.457061457061457</v>
      </c>
      <c r="AM51" s="42" t="n">
        <v>0.295072115384615</v>
      </c>
      <c r="AN51" s="42" t="n">
        <v>0.295072115384615</v>
      </c>
      <c r="AO51" s="42" t="n">
        <v>0.796973518284994</v>
      </c>
      <c r="AP51" s="42" t="s">
        <v>85</v>
      </c>
      <c r="AQ51" s="42" t="n">
        <v>0.865357643758766</v>
      </c>
      <c r="AR51" s="42" t="n">
        <v>0.144736842105263</v>
      </c>
      <c r="AS51" s="42" t="n">
        <v>1</v>
      </c>
      <c r="AT51" s="48" t="s">
        <v>84</v>
      </c>
      <c r="AU51" s="42" t="n">
        <v>0.317710077000335</v>
      </c>
      <c r="AV51" s="42" t="n">
        <v>0.2677266867211</v>
      </c>
      <c r="AW51" s="42" t="n">
        <v>0.288608981380066</v>
      </c>
      <c r="AX51" s="42" t="n">
        <v>0.191616766467066</v>
      </c>
      <c r="AY51" s="42" t="n">
        <v>0.493939393939394</v>
      </c>
      <c r="AZ51" s="42" t="s">
        <v>85</v>
      </c>
      <c r="BA51" s="42" t="n">
        <v>0.481418918918919</v>
      </c>
      <c r="BB51" s="42" t="n">
        <v>0.357142857142857</v>
      </c>
      <c r="BC51" s="42" t="s">
        <v>85</v>
      </c>
      <c r="BD51" s="42" t="n">
        <v>1</v>
      </c>
      <c r="BE51" s="48" t="s">
        <v>84</v>
      </c>
      <c r="BF51" s="49" t="n">
        <v>0.305757596356468</v>
      </c>
      <c r="BG51" s="49" t="n">
        <v>0.138627768773636</v>
      </c>
      <c r="BH51" s="49" t="n">
        <v>0.23190214677983</v>
      </c>
      <c r="BI51" s="49" t="n">
        <v>0.0601999091322126</v>
      </c>
      <c r="BJ51" s="49" t="n">
        <v>0.105076741440378</v>
      </c>
      <c r="BK51" s="49" t="n">
        <v>0.589259530791789</v>
      </c>
      <c r="BL51" s="49" t="s">
        <v>85</v>
      </c>
      <c r="BM51" s="49" t="n">
        <v>0.589259530791789</v>
      </c>
      <c r="BN51" s="49" t="s">
        <v>85</v>
      </c>
      <c r="BO51" s="49" t="s">
        <v>85</v>
      </c>
      <c r="BP51" s="48" t="s">
        <v>84</v>
      </c>
      <c r="BQ51" s="42" t="n">
        <v>0.205535924617197</v>
      </c>
      <c r="BR51" s="42" t="n">
        <v>0.248653500897666</v>
      </c>
      <c r="BS51" s="42" t="n">
        <v>0.248653500897666</v>
      </c>
      <c r="BT51" s="42" t="n">
        <v>0.123287671232877</v>
      </c>
      <c r="BU51" s="42" t="s">
        <v>85</v>
      </c>
      <c r="BV51" s="42" t="n">
        <v>0.0910815939278937</v>
      </c>
      <c r="BW51" s="42" t="n">
        <v>0.326530612244898</v>
      </c>
      <c r="BX51" s="42" t="n">
        <v>1</v>
      </c>
      <c r="BY51" s="48" t="s">
        <v>84</v>
      </c>
      <c r="BZ51" s="49" t="n">
        <v>0.249797305123354</v>
      </c>
      <c r="CA51" s="49" t="n">
        <v>0.341865756541524</v>
      </c>
      <c r="CB51" s="49" t="n">
        <v>0.436914323962517</v>
      </c>
      <c r="CC51" s="49" t="n">
        <v>0.226290652717762</v>
      </c>
      <c r="CD51" s="49" t="n">
        <v>0</v>
      </c>
      <c r="CE51" s="49" t="n">
        <v>0.186543346577216</v>
      </c>
      <c r="CF51" s="49" t="s">
        <v>85</v>
      </c>
      <c r="CG51" s="49" t="n">
        <v>3.09240924092409</v>
      </c>
      <c r="CH51" s="49" t="n">
        <v>0.0767263427109974</v>
      </c>
      <c r="CI51" s="49" t="s">
        <v>85</v>
      </c>
      <c r="CJ51" s="49" t="n">
        <v>1</v>
      </c>
      <c r="CK51" s="49" t="n">
        <v>0</v>
      </c>
      <c r="CL51" s="48" t="s">
        <v>84</v>
      </c>
      <c r="CM51" s="42" t="n">
        <v>0.336823851130528</v>
      </c>
      <c r="CN51" s="42" t="n">
        <v>0.283901665344964</v>
      </c>
      <c r="CO51" s="42" t="n">
        <v>0.399325842696629</v>
      </c>
      <c r="CP51" s="42" t="n">
        <v>0.0772480386240193</v>
      </c>
      <c r="CQ51" s="42" t="n">
        <v>0.991087344028521</v>
      </c>
      <c r="CR51" s="42" t="s">
        <v>85</v>
      </c>
      <c r="CS51" s="42" t="n">
        <v>0.997275204359673</v>
      </c>
      <c r="CT51" s="42" t="n">
        <v>0.666666666666667</v>
      </c>
      <c r="CU51" s="42" t="s">
        <v>85</v>
      </c>
      <c r="CV51" s="48" t="s">
        <v>84</v>
      </c>
      <c r="CW51" s="49" t="n">
        <v>0.839762145181196</v>
      </c>
      <c r="CX51" s="49" t="n">
        <v>0.938390996248437</v>
      </c>
      <c r="CY51" s="49" t="n">
        <v>0.940095246052302</v>
      </c>
      <c r="CZ51" s="49" t="n">
        <v>0.153846153846154</v>
      </c>
      <c r="DA51" s="49" t="s">
        <v>85</v>
      </c>
      <c r="DB51" s="49" t="n">
        <v>0.803438747313479</v>
      </c>
      <c r="DC51" s="49" t="s">
        <v>85</v>
      </c>
      <c r="DD51" s="49" t="n">
        <v>0.872354566761115</v>
      </c>
      <c r="DE51" s="49" t="n">
        <v>0.363313609467456</v>
      </c>
      <c r="DF51" s="49" t="n">
        <v>0.215686274509804</v>
      </c>
      <c r="DG51" s="49" t="n">
        <v>1</v>
      </c>
      <c r="DH51" s="42" t="n">
        <v>0.156674660271783</v>
      </c>
      <c r="DI51" s="48" t="s">
        <v>84</v>
      </c>
      <c r="DJ51" s="42" t="n">
        <v>0.37322758952175</v>
      </c>
      <c r="DK51" s="42" t="n">
        <v>0.236135098829399</v>
      </c>
      <c r="DL51" s="42" t="n">
        <v>0.328299172959367</v>
      </c>
      <c r="DM51" s="42" t="n">
        <v>0.130658436213992</v>
      </c>
      <c r="DN51" s="42" t="n">
        <v>0.510835018780699</v>
      </c>
      <c r="DO51" s="42" t="s">
        <v>85</v>
      </c>
      <c r="DP51" s="42" t="n">
        <v>0.510835018780699</v>
      </c>
      <c r="DQ51" s="42" t="s">
        <v>85</v>
      </c>
      <c r="DR51" s="42" t="s">
        <v>85</v>
      </c>
      <c r="DS51" s="48" t="s">
        <v>84</v>
      </c>
      <c r="DT51" s="42" t="n">
        <v>0.22734081028751</v>
      </c>
      <c r="DU51" s="42" t="n">
        <v>0.356301209520094</v>
      </c>
      <c r="DV51" s="42" t="n">
        <v>0.356301209520094</v>
      </c>
      <c r="DW51" s="42" t="n">
        <v>0.113820579749966</v>
      </c>
      <c r="DX51" s="42" t="s">
        <v>85</v>
      </c>
      <c r="DY51" s="42" t="n">
        <v>0.104684748150757</v>
      </c>
      <c r="DZ51" s="42" t="n">
        <v>1</v>
      </c>
      <c r="EA51" s="42" t="n">
        <v>0.4</v>
      </c>
      <c r="EB51" s="48" t="s">
        <v>84</v>
      </c>
      <c r="EC51" s="42" t="n">
        <v>0.622658776157648</v>
      </c>
      <c r="ED51" s="42" t="n">
        <v>0.295682806175986</v>
      </c>
      <c r="EE51" s="42" t="n">
        <v>0.295682806175986</v>
      </c>
      <c r="EF51" s="42" t="n">
        <v>2.05346015086914</v>
      </c>
      <c r="EG51" s="42" t="s">
        <v>85</v>
      </c>
      <c r="EH51" s="42" t="n">
        <v>2.22161966738973</v>
      </c>
      <c r="EI51" s="42" t="n">
        <v>0.237442922374429</v>
      </c>
      <c r="EJ51" s="42" t="n">
        <v>1</v>
      </c>
      <c r="EK51" s="48" t="s">
        <v>84</v>
      </c>
      <c r="EL51" s="42" t="n">
        <v>0.382283105022831</v>
      </c>
      <c r="EM51" s="42" t="n">
        <v>0.236209613869188</v>
      </c>
      <c r="EN51" s="42" t="n">
        <v>0.32979923302504</v>
      </c>
      <c r="EO51" s="42" t="n">
        <v>0.10578434454574</v>
      </c>
      <c r="EP51" s="42" t="n">
        <v>2.2406015037594</v>
      </c>
      <c r="EQ51" s="42" t="s">
        <v>85</v>
      </c>
      <c r="ER51" s="42" t="n">
        <v>6.28103044496487</v>
      </c>
      <c r="ES51" s="42" t="n">
        <v>0</v>
      </c>
      <c r="ET51" s="42" t="s">
        <v>85</v>
      </c>
      <c r="EU51" s="48" t="s">
        <v>84</v>
      </c>
      <c r="EV51" s="42" t="n">
        <v>0.258466968931625</v>
      </c>
      <c r="EW51" s="42" t="n">
        <v>0.248834098550305</v>
      </c>
      <c r="EX51" s="42" t="n">
        <v>0.248834098550305</v>
      </c>
      <c r="EY51" s="42" t="n">
        <v>0.309688581314879</v>
      </c>
      <c r="EZ51" s="42" t="s">
        <v>85</v>
      </c>
      <c r="FA51" s="42" t="n">
        <v>0.343827299302901</v>
      </c>
      <c r="FB51" s="42" t="n">
        <v>0.0725388601036269</v>
      </c>
      <c r="FC51" s="42" t="n">
        <v>0.117857142857143</v>
      </c>
      <c r="FD51" s="42" t="n">
        <v>1</v>
      </c>
    </row>
    <row r="52" s="47" customFormat="true" ht="5.1" hidden="false" customHeight="true" outlineLevel="0" collapsed="false">
      <c r="A52" s="48"/>
      <c r="B52" s="42"/>
      <c r="C52" s="42"/>
      <c r="D52" s="42"/>
      <c r="E52" s="42"/>
      <c r="F52" s="42"/>
      <c r="G52" s="48"/>
      <c r="H52" s="42"/>
      <c r="I52" s="42"/>
      <c r="J52" s="42"/>
      <c r="K52" s="42"/>
      <c r="L52" s="42"/>
      <c r="M52" s="42"/>
      <c r="N52" s="42"/>
      <c r="O52" s="48"/>
      <c r="P52" s="42"/>
      <c r="Q52" s="42"/>
      <c r="R52" s="42"/>
      <c r="S52" s="42"/>
      <c r="T52" s="42"/>
      <c r="U52" s="42"/>
      <c r="V52" s="42"/>
      <c r="W52" s="42"/>
      <c r="X52" s="42"/>
      <c r="Y52" s="48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8"/>
      <c r="AL52" s="42"/>
      <c r="AM52" s="42"/>
      <c r="AN52" s="42"/>
      <c r="AO52" s="42"/>
      <c r="AP52" s="42"/>
      <c r="AQ52" s="42"/>
      <c r="AR52" s="42"/>
      <c r="AS52" s="42"/>
      <c r="AT52" s="48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8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8"/>
      <c r="BQ52" s="42"/>
      <c r="BR52" s="42"/>
      <c r="BS52" s="42"/>
      <c r="BT52" s="42"/>
      <c r="BU52" s="42"/>
      <c r="BV52" s="42"/>
      <c r="BW52" s="42"/>
      <c r="BX52" s="42"/>
      <c r="BY52" s="48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8"/>
      <c r="CM52" s="42"/>
      <c r="CN52" s="42"/>
      <c r="CO52" s="42"/>
      <c r="CP52" s="42"/>
      <c r="CQ52" s="42"/>
      <c r="CR52" s="42"/>
      <c r="CS52" s="42"/>
      <c r="CT52" s="42"/>
      <c r="CU52" s="42"/>
      <c r="CV52" s="48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2"/>
      <c r="DI52" s="48"/>
      <c r="DJ52" s="42"/>
      <c r="DK52" s="42"/>
      <c r="DL52" s="42"/>
      <c r="DM52" s="42"/>
      <c r="DN52" s="42"/>
      <c r="DO52" s="42"/>
      <c r="DP52" s="42"/>
      <c r="DQ52" s="42"/>
      <c r="DR52" s="42"/>
      <c r="DS52" s="48"/>
      <c r="DT52" s="42"/>
      <c r="DU52" s="42"/>
      <c r="DV52" s="42"/>
      <c r="DW52" s="42"/>
      <c r="DX52" s="42"/>
      <c r="DY52" s="42"/>
      <c r="DZ52" s="42"/>
      <c r="EA52" s="42"/>
      <c r="EB52" s="48"/>
      <c r="EC52" s="42"/>
      <c r="ED52" s="42"/>
      <c r="EE52" s="42"/>
      <c r="EF52" s="42"/>
      <c r="EG52" s="42"/>
      <c r="EH52" s="42"/>
      <c r="EI52" s="42"/>
      <c r="EJ52" s="42"/>
      <c r="EK52" s="48"/>
      <c r="EL52" s="42"/>
      <c r="EM52" s="42"/>
      <c r="EN52" s="42"/>
      <c r="EO52" s="42"/>
      <c r="EP52" s="42"/>
      <c r="EQ52" s="42"/>
      <c r="ER52" s="42"/>
      <c r="ES52" s="42"/>
      <c r="ET52" s="42"/>
      <c r="EU52" s="48"/>
      <c r="EV52" s="42"/>
      <c r="EW52" s="42"/>
      <c r="EX52" s="42"/>
      <c r="EY52" s="42"/>
      <c r="EZ52" s="42"/>
      <c r="FA52" s="42"/>
      <c r="FB52" s="42"/>
      <c r="FC52" s="42"/>
      <c r="FD52" s="42"/>
    </row>
    <row r="53" s="52" customFormat="true" ht="12.6" hidden="false" customHeight="true" outlineLevel="0" collapsed="false">
      <c r="A53" s="41" t="s">
        <v>86</v>
      </c>
      <c r="B53" s="50"/>
      <c r="C53" s="50"/>
      <c r="D53" s="50"/>
      <c r="E53" s="50"/>
      <c r="F53" s="50"/>
      <c r="G53" s="41" t="s">
        <v>86</v>
      </c>
      <c r="H53" s="50"/>
      <c r="I53" s="50"/>
      <c r="J53" s="50"/>
      <c r="K53" s="50"/>
      <c r="L53" s="50"/>
      <c r="M53" s="50"/>
      <c r="N53" s="50"/>
      <c r="O53" s="41" t="s">
        <v>86</v>
      </c>
      <c r="P53" s="50"/>
      <c r="Q53" s="50"/>
      <c r="R53" s="50"/>
      <c r="S53" s="50"/>
      <c r="T53" s="50"/>
      <c r="U53" s="50"/>
      <c r="V53" s="50"/>
      <c r="W53" s="50"/>
      <c r="X53" s="50"/>
      <c r="Y53" s="41" t="s">
        <v>86</v>
      </c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41" t="s">
        <v>86</v>
      </c>
      <c r="AL53" s="50"/>
      <c r="AM53" s="50"/>
      <c r="AN53" s="50"/>
      <c r="AO53" s="50"/>
      <c r="AP53" s="50"/>
      <c r="AQ53" s="50"/>
      <c r="AR53" s="50"/>
      <c r="AS53" s="50"/>
      <c r="AT53" s="41" t="s">
        <v>86</v>
      </c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41" t="s">
        <v>86</v>
      </c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41" t="s">
        <v>86</v>
      </c>
      <c r="BQ53" s="50"/>
      <c r="BR53" s="50"/>
      <c r="BS53" s="50"/>
      <c r="BT53" s="50"/>
      <c r="BU53" s="50"/>
      <c r="BV53" s="50"/>
      <c r="BW53" s="50"/>
      <c r="BX53" s="50"/>
      <c r="BY53" s="41" t="s">
        <v>86</v>
      </c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41" t="s">
        <v>86</v>
      </c>
      <c r="CM53" s="50"/>
      <c r="CN53" s="50"/>
      <c r="CO53" s="50"/>
      <c r="CP53" s="50"/>
      <c r="CQ53" s="50"/>
      <c r="CR53" s="50"/>
      <c r="CS53" s="50"/>
      <c r="CT53" s="50"/>
      <c r="CU53" s="50"/>
      <c r="CV53" s="41" t="s">
        <v>86</v>
      </c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0"/>
      <c r="DI53" s="41" t="s">
        <v>86</v>
      </c>
      <c r="DJ53" s="50"/>
      <c r="DK53" s="50"/>
      <c r="DL53" s="50"/>
      <c r="DM53" s="50"/>
      <c r="DN53" s="50"/>
      <c r="DO53" s="50"/>
      <c r="DP53" s="50"/>
      <c r="DQ53" s="50"/>
      <c r="DR53" s="50"/>
      <c r="DS53" s="41" t="s">
        <v>86</v>
      </c>
      <c r="DT53" s="50"/>
      <c r="DU53" s="50"/>
      <c r="DV53" s="50"/>
      <c r="DW53" s="50"/>
      <c r="DX53" s="50"/>
      <c r="DY53" s="50"/>
      <c r="DZ53" s="50"/>
      <c r="EA53" s="50"/>
      <c r="EB53" s="41" t="s">
        <v>86</v>
      </c>
      <c r="EC53" s="50"/>
      <c r="ED53" s="50"/>
      <c r="EE53" s="50"/>
      <c r="EF53" s="50"/>
      <c r="EG53" s="50"/>
      <c r="EH53" s="50"/>
      <c r="EI53" s="50"/>
      <c r="EJ53" s="50"/>
      <c r="EK53" s="41" t="s">
        <v>86</v>
      </c>
      <c r="EL53" s="50"/>
      <c r="EM53" s="50"/>
      <c r="EN53" s="50"/>
      <c r="EO53" s="50"/>
      <c r="EP53" s="50"/>
      <c r="EQ53" s="50"/>
      <c r="ER53" s="50"/>
      <c r="ES53" s="50"/>
      <c r="ET53" s="50"/>
      <c r="EU53" s="41" t="s">
        <v>86</v>
      </c>
      <c r="EV53" s="50"/>
      <c r="EW53" s="50"/>
      <c r="EX53" s="50"/>
      <c r="EY53" s="50"/>
      <c r="EZ53" s="50"/>
      <c r="FA53" s="50"/>
      <c r="FB53" s="50"/>
      <c r="FC53" s="50"/>
      <c r="FD53" s="50"/>
    </row>
    <row r="54" s="47" customFormat="true" ht="12.6" hidden="false" customHeight="true" outlineLevel="0" collapsed="false">
      <c r="A54" s="48" t="s">
        <v>87</v>
      </c>
      <c r="B54" s="42" t="n">
        <v>114.161019576399</v>
      </c>
      <c r="C54" s="42" t="n">
        <v>97.3439160677387</v>
      </c>
      <c r="D54" s="42" t="n">
        <v>111.36850399341</v>
      </c>
      <c r="E54" s="42" t="n">
        <v>40.596504447979</v>
      </c>
      <c r="F54" s="42" t="n">
        <v>0.777598701097143</v>
      </c>
      <c r="G54" s="48" t="s">
        <v>87</v>
      </c>
      <c r="H54" s="42" t="n">
        <v>104.569980110188</v>
      </c>
      <c r="I54" s="42" t="n">
        <v>93.5884968566158</v>
      </c>
      <c r="J54" s="42" t="n">
        <v>97.5725772489805</v>
      </c>
      <c r="K54" s="42" t="n">
        <v>66.8355392899313</v>
      </c>
      <c r="L54" s="42" t="n">
        <v>1052.69910537165</v>
      </c>
      <c r="M54" s="42" t="n">
        <v>789.373783604594</v>
      </c>
      <c r="N54" s="42" t="n">
        <v>115.041697120192</v>
      </c>
      <c r="O54" s="48" t="s">
        <v>87</v>
      </c>
      <c r="P54" s="42" t="n">
        <v>123.165407942859</v>
      </c>
      <c r="Q54" s="42" t="n">
        <v>140.335632183908</v>
      </c>
      <c r="R54" s="42" t="n">
        <v>105.340229885057</v>
      </c>
      <c r="S54" s="42" t="n">
        <v>34.9954022988506</v>
      </c>
      <c r="T54" s="42" t="n">
        <v>78.6127272444682</v>
      </c>
      <c r="U54" s="42" t="n">
        <v>69.2846261790949</v>
      </c>
      <c r="V54" s="42" t="n">
        <v>113.595148489753</v>
      </c>
      <c r="W54" s="42" t="n">
        <v>1076.63551401869</v>
      </c>
      <c r="X54" s="42" t="n">
        <v>0</v>
      </c>
      <c r="Y54" s="48" t="s">
        <v>87</v>
      </c>
      <c r="Z54" s="49" t="n">
        <v>97.1065869145858</v>
      </c>
      <c r="AA54" s="49" t="n">
        <v>85.5990587531199</v>
      </c>
      <c r="AB54" s="49" t="n">
        <v>89.6490166414524</v>
      </c>
      <c r="AC54" s="49" t="n">
        <v>49.5181616011861</v>
      </c>
      <c r="AD54" s="49" t="n">
        <v>81.3637807707489</v>
      </c>
      <c r="AE54" s="49" t="n">
        <v>80.4836107907908</v>
      </c>
      <c r="AF54" s="49" t="n">
        <v>81.4639630907611</v>
      </c>
      <c r="AG54" s="49" t="n">
        <v>14.6964856230032</v>
      </c>
      <c r="AH54" s="49" t="n">
        <v>1175.39668998464</v>
      </c>
      <c r="AI54" s="49" t="n">
        <v>909.323583180987</v>
      </c>
      <c r="AJ54" s="49" t="n">
        <v>0</v>
      </c>
      <c r="AK54" s="48" t="s">
        <v>87</v>
      </c>
      <c r="AL54" s="42" t="n">
        <v>223.408956801051</v>
      </c>
      <c r="AM54" s="42" t="n">
        <v>61.7208538587849</v>
      </c>
      <c r="AN54" s="42" t="n">
        <v>61.7208538587849</v>
      </c>
      <c r="AO54" s="42" t="n">
        <v>196.623389445624</v>
      </c>
      <c r="AP54" s="42" t="n">
        <v>153.413020598406</v>
      </c>
      <c r="AQ54" s="42" t="n">
        <v>213.883743702882</v>
      </c>
      <c r="AR54" s="42" t="n">
        <v>1055.11288180611</v>
      </c>
      <c r="AS54" s="42" t="n">
        <v>806.511159590535</v>
      </c>
      <c r="AT54" s="48" t="s">
        <v>87</v>
      </c>
      <c r="AU54" s="42" t="n">
        <v>149.302562715837</v>
      </c>
      <c r="AV54" s="42" t="n">
        <v>83.8468880062709</v>
      </c>
      <c r="AW54" s="42" t="n">
        <v>97.5807860262009</v>
      </c>
      <c r="AX54" s="42" t="n">
        <v>42.4105084254489</v>
      </c>
      <c r="AY54" s="42" t="n">
        <v>126.257595034268</v>
      </c>
      <c r="AZ54" s="42" t="n">
        <v>103.112207426781</v>
      </c>
      <c r="BA54" s="42" t="n">
        <v>136.480927927237</v>
      </c>
      <c r="BB54" s="42" t="n">
        <v>50.0580896095368</v>
      </c>
      <c r="BC54" s="42" t="n">
        <v>720.92084006462</v>
      </c>
      <c r="BD54" s="42" t="n">
        <v>712.126301645952</v>
      </c>
      <c r="BE54" s="48" t="s">
        <v>87</v>
      </c>
      <c r="BF54" s="49" t="n">
        <v>130.15573688632</v>
      </c>
      <c r="BG54" s="49" t="n">
        <v>90.6954089001395</v>
      </c>
      <c r="BH54" s="49" t="n">
        <v>101.852173913043</v>
      </c>
      <c r="BI54" s="49" t="n">
        <v>52.9266635929455</v>
      </c>
      <c r="BJ54" s="49" t="n">
        <v>2.17391304347826</v>
      </c>
      <c r="BK54" s="49" t="n">
        <v>96.0731871922414</v>
      </c>
      <c r="BL54" s="49" t="n">
        <v>95.5214456470126</v>
      </c>
      <c r="BM54" s="49" t="n">
        <v>75.4364453786419</v>
      </c>
      <c r="BN54" s="49" t="n">
        <v>46.5337132003799</v>
      </c>
      <c r="BO54" s="49" t="n">
        <v>1261.01954771943</v>
      </c>
      <c r="BP54" s="48" t="s">
        <v>87</v>
      </c>
      <c r="BQ54" s="42" t="n">
        <v>304.235849210625</v>
      </c>
      <c r="BR54" s="42" t="n">
        <v>73.7208182912154</v>
      </c>
      <c r="BS54" s="42" t="n">
        <v>73.7208182912154</v>
      </c>
      <c r="BT54" s="42" t="n">
        <v>122.249878886086</v>
      </c>
      <c r="BU54" s="42" t="n">
        <v>79.0178744318522</v>
      </c>
      <c r="BV54" s="42" t="n">
        <v>237.423322709291</v>
      </c>
      <c r="BW54" s="42" t="n">
        <v>600.298284862043</v>
      </c>
      <c r="BX54" s="42" t="n">
        <v>548.630048045708</v>
      </c>
      <c r="BY54" s="48" t="s">
        <v>87</v>
      </c>
      <c r="BZ54" s="49" t="n">
        <v>88.6070582760328</v>
      </c>
      <c r="CA54" s="49" t="n">
        <v>74.6965410679683</v>
      </c>
      <c r="CB54" s="49" t="n">
        <v>92.7138728323699</v>
      </c>
      <c r="CC54" s="49" t="n">
        <v>51.3889901292721</v>
      </c>
      <c r="CD54" s="49" t="n">
        <v>3.42254335260116</v>
      </c>
      <c r="CE54" s="49" t="n">
        <v>109.306794271896</v>
      </c>
      <c r="CF54" s="49" t="n">
        <v>92.5141947521484</v>
      </c>
      <c r="CG54" s="49" t="n">
        <v>46.5330994368018</v>
      </c>
      <c r="CH54" s="49" t="n">
        <v>60.9393311097088</v>
      </c>
      <c r="CI54" s="49" t="n">
        <v>1240.41197994308</v>
      </c>
      <c r="CJ54" s="49" t="n">
        <v>584.548260083005</v>
      </c>
      <c r="CK54" s="49" t="n">
        <v>185.262872995467</v>
      </c>
      <c r="CL54" s="48" t="s">
        <v>87</v>
      </c>
      <c r="CM54" s="42" t="n">
        <v>91.597608821141</v>
      </c>
      <c r="CN54" s="42" t="n">
        <v>76.2483520456402</v>
      </c>
      <c r="CO54" s="42" t="n">
        <v>83.7171215880893</v>
      </c>
      <c r="CP54" s="42" t="n">
        <v>52.2279370982351</v>
      </c>
      <c r="CQ54" s="42" t="n">
        <v>76.2464593386857</v>
      </c>
      <c r="CR54" s="42" t="n">
        <v>78.2601112793725</v>
      </c>
      <c r="CS54" s="42" t="n">
        <v>19.2750136465641</v>
      </c>
      <c r="CT54" s="42" t="n">
        <v>27.2572402044293</v>
      </c>
      <c r="CU54" s="42" t="n">
        <v>433.945162021301</v>
      </c>
      <c r="CV54" s="48" t="s">
        <v>87</v>
      </c>
      <c r="CW54" s="49" t="n">
        <v>213.124317867476</v>
      </c>
      <c r="CX54" s="49" t="n">
        <v>216.466148216543</v>
      </c>
      <c r="CY54" s="49" t="n">
        <v>216.851679868888</v>
      </c>
      <c r="CZ54" s="49" t="n">
        <v>0</v>
      </c>
      <c r="DA54" s="49" t="n">
        <v>0.0349227669576897</v>
      </c>
      <c r="DB54" s="49" t="n">
        <v>102.456801817721</v>
      </c>
      <c r="DC54" s="49" t="n">
        <v>66.6283653531942</v>
      </c>
      <c r="DD54" s="49" t="n">
        <v>111.939105106104</v>
      </c>
      <c r="DE54" s="49" t="n">
        <v>93.4777825237189</v>
      </c>
      <c r="DF54" s="49" t="n">
        <v>1277.92049756625</v>
      </c>
      <c r="DG54" s="49" t="n">
        <v>1101.96763515999</v>
      </c>
      <c r="DH54" s="42" t="n">
        <v>627.558381220198</v>
      </c>
      <c r="DI54" s="48" t="s">
        <v>87</v>
      </c>
      <c r="DJ54" s="42" t="n">
        <v>96.551436434342</v>
      </c>
      <c r="DK54" s="42" t="n">
        <v>64.922727749012</v>
      </c>
      <c r="DL54" s="42" t="n">
        <v>73.4327485380117</v>
      </c>
      <c r="DM54" s="42" t="n">
        <v>47.1555286950046</v>
      </c>
      <c r="DN54" s="42" t="n">
        <v>79.5469566031201</v>
      </c>
      <c r="DO54" s="42" t="n">
        <v>88.5911092807735</v>
      </c>
      <c r="DP54" s="42" t="n">
        <v>43.1444515186697</v>
      </c>
      <c r="DQ54" s="42" t="n">
        <v>35.3260869565217</v>
      </c>
      <c r="DR54" s="42" t="n">
        <v>567.714528462192</v>
      </c>
      <c r="DS54" s="48" t="s">
        <v>87</v>
      </c>
      <c r="DT54" s="42" t="n">
        <v>80.5728688125194</v>
      </c>
      <c r="DU54" s="42" t="n">
        <v>73.0330872299699</v>
      </c>
      <c r="DV54" s="42" t="n">
        <v>73.0330872299699</v>
      </c>
      <c r="DW54" s="42" t="n">
        <v>104.934072676151</v>
      </c>
      <c r="DX54" s="42" t="n">
        <v>105.826233953169</v>
      </c>
      <c r="DY54" s="42" t="n">
        <v>78.2844147914805</v>
      </c>
      <c r="DZ54" s="42" t="n">
        <v>59.1279936836565</v>
      </c>
      <c r="EA54" s="42" t="n">
        <v>461.472532854461</v>
      </c>
      <c r="EB54" s="48" t="s">
        <v>87</v>
      </c>
      <c r="EC54" s="42" t="n">
        <v>75.1672166067209</v>
      </c>
      <c r="ED54" s="42" t="n">
        <v>47.561595619867</v>
      </c>
      <c r="EE54" s="42" t="n">
        <v>47.561595619867</v>
      </c>
      <c r="EF54" s="42" t="n">
        <v>103.959627673491</v>
      </c>
      <c r="EG54" s="42" t="n">
        <v>78.4748340544938</v>
      </c>
      <c r="EH54" s="42" t="n">
        <v>74.8828482031889</v>
      </c>
      <c r="EI54" s="42" t="n">
        <v>950.147357934498</v>
      </c>
      <c r="EJ54" s="42" t="n">
        <v>967.550492964487</v>
      </c>
      <c r="EK54" s="48" t="s">
        <v>87</v>
      </c>
      <c r="EL54" s="42" t="n">
        <v>150.051982103983</v>
      </c>
      <c r="EM54" s="42" t="n">
        <v>141.534263978013</v>
      </c>
      <c r="EN54" s="42" t="n">
        <v>191.407878017789</v>
      </c>
      <c r="EO54" s="42" t="n">
        <v>60.6128911661865</v>
      </c>
      <c r="EP54" s="42" t="n">
        <v>86.7711190037315</v>
      </c>
      <c r="EQ54" s="42" t="n">
        <v>79.0536425812958</v>
      </c>
      <c r="ER54" s="42" t="n">
        <v>95.7211863295786</v>
      </c>
      <c r="ES54" s="42" t="n">
        <v>42.6741006808556</v>
      </c>
      <c r="ET54" s="42" t="n">
        <v>1040.36281179138</v>
      </c>
      <c r="EU54" s="48" t="s">
        <v>87</v>
      </c>
      <c r="EV54" s="42" t="n">
        <v>84.1563248384766</v>
      </c>
      <c r="EW54" s="42" t="n">
        <v>70.5994355597366</v>
      </c>
      <c r="EX54" s="42" t="n">
        <v>70.5994355597366</v>
      </c>
      <c r="EY54" s="42" t="n">
        <v>88.2055841825082</v>
      </c>
      <c r="EZ54" s="42" t="n">
        <v>81.8869872765546</v>
      </c>
      <c r="FA54" s="42" t="n">
        <v>90.3352917959562</v>
      </c>
      <c r="FB54" s="42" t="n">
        <v>103.105590062112</v>
      </c>
      <c r="FC54" s="42" t="n">
        <v>1336.51410732167</v>
      </c>
      <c r="FD54" s="42" t="n">
        <v>982.968369829684</v>
      </c>
    </row>
    <row r="55" s="47" customFormat="true" ht="12.6" hidden="false" customHeight="true" outlineLevel="0" collapsed="false">
      <c r="A55" s="48" t="s">
        <v>88</v>
      </c>
      <c r="B55" s="42" t="n">
        <v>1.09951437281505</v>
      </c>
      <c r="C55" s="42" t="n">
        <v>1.33202978265485</v>
      </c>
      <c r="D55" s="42" t="n">
        <v>1.38038808611752</v>
      </c>
      <c r="E55" s="42" t="n">
        <v>0.935138602240151</v>
      </c>
      <c r="F55" s="42" t="n">
        <v>1.08856538190214</v>
      </c>
      <c r="G55" s="48" t="s">
        <v>88</v>
      </c>
      <c r="H55" s="42" t="n">
        <v>0.633302920786991</v>
      </c>
      <c r="I55" s="42" t="s">
        <v>85</v>
      </c>
      <c r="J55" s="42" t="n">
        <v>0.694031446844622</v>
      </c>
      <c r="K55" s="42" t="s">
        <v>85</v>
      </c>
      <c r="L55" s="42" t="n">
        <v>0.439094212309351</v>
      </c>
      <c r="M55" s="42" t="n">
        <v>0.643877562382389</v>
      </c>
      <c r="N55" s="42" t="n">
        <v>1.09887994643829</v>
      </c>
      <c r="O55" s="48" t="s">
        <v>88</v>
      </c>
      <c r="P55" s="42" t="n">
        <v>1.21198817572512</v>
      </c>
      <c r="Q55" s="42" t="n">
        <v>1.51964668978042</v>
      </c>
      <c r="R55" s="42" t="n">
        <v>1.77311788913096</v>
      </c>
      <c r="S55" s="42" t="n">
        <v>0.975986500519211</v>
      </c>
      <c r="T55" s="42" t="n">
        <v>0.462018311701378</v>
      </c>
      <c r="U55" s="42" t="s">
        <v>85</v>
      </c>
      <c r="V55" s="42" t="n">
        <v>0.477428354045143</v>
      </c>
      <c r="W55" s="42" t="n">
        <v>0.402825133950317</v>
      </c>
      <c r="X55" s="42" t="s">
        <v>85</v>
      </c>
      <c r="Y55" s="48" t="s">
        <v>88</v>
      </c>
      <c r="Z55" s="49" t="n">
        <v>2.10185454545455</v>
      </c>
      <c r="AA55" s="49" t="n">
        <v>2.89358411186042</v>
      </c>
      <c r="AB55" s="49" t="n">
        <v>3.06879978028014</v>
      </c>
      <c r="AC55" s="49" t="n">
        <v>1.29768605378361</v>
      </c>
      <c r="AD55" s="49" t="n">
        <v>0.973096939225545</v>
      </c>
      <c r="AE55" s="49" t="s">
        <v>85</v>
      </c>
      <c r="AF55" s="49" t="n">
        <v>2.67471143756558</v>
      </c>
      <c r="AG55" s="49" t="s">
        <v>85</v>
      </c>
      <c r="AH55" s="49" t="n">
        <v>0.262878093492209</v>
      </c>
      <c r="AI55" s="49" t="n">
        <v>0.645385378762818</v>
      </c>
      <c r="AJ55" s="49" t="s">
        <v>85</v>
      </c>
      <c r="AK55" s="48" t="s">
        <v>88</v>
      </c>
      <c r="AL55" s="42" t="n">
        <v>1.0142735493289</v>
      </c>
      <c r="AM55" s="42" t="n">
        <v>2.38386748289521</v>
      </c>
      <c r="AN55" s="42" t="n">
        <v>2.38386748289521</v>
      </c>
      <c r="AO55" s="42" t="n">
        <v>0.616161616161616</v>
      </c>
      <c r="AP55" s="42" t="s">
        <v>85</v>
      </c>
      <c r="AQ55" s="42" t="n">
        <v>0.469243860928762</v>
      </c>
      <c r="AR55" s="42" t="n">
        <v>0.949214916584887</v>
      </c>
      <c r="AS55" s="42" t="n">
        <v>0.785289747399703</v>
      </c>
      <c r="AT55" s="48" t="s">
        <v>88</v>
      </c>
      <c r="AU55" s="42" t="n">
        <v>1.47546753157132</v>
      </c>
      <c r="AV55" s="42" t="n">
        <v>1.85626501312776</v>
      </c>
      <c r="AW55" s="42" t="n">
        <v>1.93543513957307</v>
      </c>
      <c r="AX55" s="42" t="n">
        <v>1.40582959641256</v>
      </c>
      <c r="AY55" s="42" t="n">
        <v>0.860301416839636</v>
      </c>
      <c r="AZ55" s="42" t="s">
        <v>85</v>
      </c>
      <c r="BA55" s="42" t="n">
        <v>1.64324591786244</v>
      </c>
      <c r="BB55" s="42" t="s">
        <v>85</v>
      </c>
      <c r="BC55" s="42" t="n">
        <v>0.11807077983088</v>
      </c>
      <c r="BD55" s="42" t="n">
        <v>0.653666146645866</v>
      </c>
      <c r="BE55" s="48" t="s">
        <v>88</v>
      </c>
      <c r="BF55" s="49" t="n">
        <v>2.09592717058735</v>
      </c>
      <c r="BG55" s="49" t="n">
        <v>2.40441151128727</v>
      </c>
      <c r="BH55" s="49" t="n">
        <v>2.64712423824563</v>
      </c>
      <c r="BI55" s="49" t="n">
        <v>1.69643177335485</v>
      </c>
      <c r="BJ55" s="49" t="n">
        <v>0.828631138975967</v>
      </c>
      <c r="BK55" s="49" t="n">
        <v>1.27166405746386</v>
      </c>
      <c r="BL55" s="49" t="s">
        <v>85</v>
      </c>
      <c r="BM55" s="49" t="n">
        <v>1.44069626231278</v>
      </c>
      <c r="BN55" s="49" t="s">
        <v>85</v>
      </c>
      <c r="BO55" s="49" t="n">
        <v>0.908352668213457</v>
      </c>
      <c r="BP55" s="48" t="s">
        <v>88</v>
      </c>
      <c r="BQ55" s="42" t="n">
        <v>1.70398629710371</v>
      </c>
      <c r="BR55" s="42" t="n">
        <v>1.88264633916808</v>
      </c>
      <c r="BS55" s="42" t="n">
        <v>1.88264633916808</v>
      </c>
      <c r="BT55" s="42" t="n">
        <v>1.48425925925926</v>
      </c>
      <c r="BU55" s="42" t="s">
        <v>85</v>
      </c>
      <c r="BV55" s="42" t="n">
        <v>2.36756019990913</v>
      </c>
      <c r="BW55" s="42" t="n">
        <v>0.61</v>
      </c>
      <c r="BX55" s="42" t="n">
        <v>0.543097151205259</v>
      </c>
      <c r="BY55" s="48" t="s">
        <v>88</v>
      </c>
      <c r="BZ55" s="49" t="n">
        <v>2.08374824593316</v>
      </c>
      <c r="CA55" s="49" t="n">
        <v>2.00273531583215</v>
      </c>
      <c r="CB55" s="49" t="n">
        <v>3.42810998840484</v>
      </c>
      <c r="CC55" s="49" t="n">
        <v>0.820547640249332</v>
      </c>
      <c r="CD55" s="49" t="n">
        <v>2.99797434166104</v>
      </c>
      <c r="CE55" s="49" t="n">
        <v>2.57657193344132</v>
      </c>
      <c r="CF55" s="49" t="s">
        <v>85</v>
      </c>
      <c r="CG55" s="49" t="n">
        <v>1.0105167724388</v>
      </c>
      <c r="CH55" s="49" t="s">
        <v>85</v>
      </c>
      <c r="CI55" s="49" t="n">
        <v>2.91070284127323</v>
      </c>
      <c r="CJ55" s="49" t="n">
        <v>0.622268163024217</v>
      </c>
      <c r="CK55" s="49" t="s">
        <v>85</v>
      </c>
      <c r="CL55" s="48" t="s">
        <v>88</v>
      </c>
      <c r="CM55" s="42" t="n">
        <v>2.30157539384846</v>
      </c>
      <c r="CN55" s="42" t="n">
        <v>2.93768328445748</v>
      </c>
      <c r="CO55" s="42" t="n">
        <v>3.48703285011305</v>
      </c>
      <c r="CP55" s="42" t="n">
        <v>1.41405385466618</v>
      </c>
      <c r="CQ55" s="42" t="n">
        <v>0.833634107827656</v>
      </c>
      <c r="CR55" s="42" t="s">
        <v>85</v>
      </c>
      <c r="CS55" s="42" t="n">
        <v>1.5155672823219</v>
      </c>
      <c r="CT55" s="42" t="s">
        <v>85</v>
      </c>
      <c r="CU55" s="42" t="n">
        <v>0.648257064983503</v>
      </c>
      <c r="CV55" s="48" t="s">
        <v>88</v>
      </c>
      <c r="CW55" s="49" t="n">
        <v>0.654488081795542</v>
      </c>
      <c r="CX55" s="49" t="n">
        <v>0.947542302419068</v>
      </c>
      <c r="CY55" s="49" t="n">
        <v>0.947522709822075</v>
      </c>
      <c r="CZ55" s="49" t="s">
        <v>85</v>
      </c>
      <c r="DA55" s="49" t="n">
        <v>1.05263157894737</v>
      </c>
      <c r="DB55" s="49" t="n">
        <v>0.378364200241266</v>
      </c>
      <c r="DC55" s="49" t="s">
        <v>85</v>
      </c>
      <c r="DD55" s="49" t="n">
        <v>0.514707106281019</v>
      </c>
      <c r="DE55" s="49" t="s">
        <v>85</v>
      </c>
      <c r="DF55" s="49" t="n">
        <v>0.111111111111111</v>
      </c>
      <c r="DG55" s="49" t="n">
        <v>0.446124763705104</v>
      </c>
      <c r="DH55" s="42" t="n">
        <v>1.7195083183215</v>
      </c>
      <c r="DI55" s="48" t="s">
        <v>88</v>
      </c>
      <c r="DJ55" s="42" t="n">
        <v>2.04906488983115</v>
      </c>
      <c r="DK55" s="42" t="n">
        <v>2.39345871654438</v>
      </c>
      <c r="DL55" s="42" t="n">
        <v>3.24079702803107</v>
      </c>
      <c r="DM55" s="42" t="n">
        <v>1.05712383488682</v>
      </c>
      <c r="DN55" s="42" t="n">
        <v>1.10495750708215</v>
      </c>
      <c r="DO55" s="42" t="s">
        <v>85</v>
      </c>
      <c r="DP55" s="42" t="n">
        <v>1.06599713055954</v>
      </c>
      <c r="DQ55" s="42" t="s">
        <v>85</v>
      </c>
      <c r="DR55" s="42" t="n">
        <v>1.25134770889488</v>
      </c>
      <c r="DS55" s="48" t="s">
        <v>88</v>
      </c>
      <c r="DT55" s="42" t="n">
        <v>1.0391799923853</v>
      </c>
      <c r="DU55" s="42" t="n">
        <v>1.30696541478078</v>
      </c>
      <c r="DV55" s="42" t="n">
        <v>1.30696541478078</v>
      </c>
      <c r="DW55" s="42" t="n">
        <v>0.446678388502408</v>
      </c>
      <c r="DX55" s="42" t="s">
        <v>85</v>
      </c>
      <c r="DY55" s="42" t="n">
        <v>0.640257091650701</v>
      </c>
      <c r="DZ55" s="42" t="s">
        <v>85</v>
      </c>
      <c r="EA55" s="42" t="n">
        <v>0.132852419597235</v>
      </c>
      <c r="EB55" s="48" t="s">
        <v>88</v>
      </c>
      <c r="EC55" s="42" t="n">
        <v>1.79297474641062</v>
      </c>
      <c r="ED55" s="42" t="n">
        <v>2.88223839622039</v>
      </c>
      <c r="EE55" s="42" t="n">
        <v>2.88223839622039</v>
      </c>
      <c r="EF55" s="42" t="n">
        <v>0.821383826879271</v>
      </c>
      <c r="EG55" s="42" t="s">
        <v>85</v>
      </c>
      <c r="EH55" s="42" t="n">
        <v>0.51645284497111</v>
      </c>
      <c r="EI55" s="42" t="n">
        <v>1.42710211006256</v>
      </c>
      <c r="EJ55" s="42" t="n">
        <v>0.919119043098538</v>
      </c>
      <c r="EK55" s="48" t="s">
        <v>88</v>
      </c>
      <c r="EL55" s="42" t="n">
        <v>1.36378199967799</v>
      </c>
      <c r="EM55" s="42" t="n">
        <v>1.4063460664546</v>
      </c>
      <c r="EN55" s="42" t="n">
        <v>1.37912082126876</v>
      </c>
      <c r="EO55" s="42" t="n">
        <v>1.55622536517505</v>
      </c>
      <c r="EP55" s="42" t="n">
        <v>0.965479863253565</v>
      </c>
      <c r="EQ55" s="42" t="s">
        <v>85</v>
      </c>
      <c r="ER55" s="42" t="n">
        <v>1.26080743122544</v>
      </c>
      <c r="ES55" s="42" t="s">
        <v>85</v>
      </c>
      <c r="ET55" s="42" t="n">
        <v>0.275862068965517</v>
      </c>
      <c r="EU55" s="48" t="s">
        <v>88</v>
      </c>
      <c r="EV55" s="42" t="n">
        <v>1.30406622465795</v>
      </c>
      <c r="EW55" s="42" t="n">
        <v>1.39785798272072</v>
      </c>
      <c r="EX55" s="42" t="n">
        <v>1.39785798272072</v>
      </c>
      <c r="EY55" s="42" t="n">
        <v>1.02319350887936</v>
      </c>
      <c r="EZ55" s="42" t="s">
        <v>85</v>
      </c>
      <c r="FA55" s="42" t="n">
        <v>0.734351897486447</v>
      </c>
      <c r="FB55" s="42" t="s">
        <v>85</v>
      </c>
      <c r="FC55" s="42" t="n">
        <v>1.59729853479854</v>
      </c>
      <c r="FD55" s="42" t="n">
        <v>0.741379310344828</v>
      </c>
    </row>
    <row r="56" s="47" customFormat="true" ht="12.6" hidden="false" customHeight="true" outlineLevel="0" collapsed="false">
      <c r="A56" s="48" t="s">
        <v>89</v>
      </c>
      <c r="B56" s="42" t="n">
        <v>519.465528637138</v>
      </c>
      <c r="C56" s="42" t="n">
        <v>791.135240434366</v>
      </c>
      <c r="D56" s="42" t="n">
        <v>617.387677136683</v>
      </c>
      <c r="E56" s="42" t="n">
        <v>1456.78928267002</v>
      </c>
      <c r="F56" s="42" t="n">
        <v>0.116113319723506</v>
      </c>
      <c r="G56" s="48" t="s">
        <v>89</v>
      </c>
      <c r="H56" s="42" t="n">
        <v>165.402498981536</v>
      </c>
      <c r="I56" s="42" t="n">
        <v>177.850486023917</v>
      </c>
      <c r="J56" s="42" t="n">
        <v>133.169631490043</v>
      </c>
      <c r="K56" s="42" t="n">
        <v>0</v>
      </c>
      <c r="L56" s="42" t="n">
        <v>192.750629753798</v>
      </c>
      <c r="M56" s="42" t="n">
        <v>283.171503732062</v>
      </c>
      <c r="N56" s="42" t="n">
        <v>25.3470172874089</v>
      </c>
      <c r="O56" s="48" t="s">
        <v>89</v>
      </c>
      <c r="P56" s="42" t="n">
        <v>115.298426300161</v>
      </c>
      <c r="Q56" s="42" t="n">
        <v>56.5770114942529</v>
      </c>
      <c r="R56" s="42" t="n">
        <v>54.9310344827586</v>
      </c>
      <c r="S56" s="42" t="n">
        <v>1.64597701149425</v>
      </c>
      <c r="T56" s="42" t="n">
        <v>115.732129997565</v>
      </c>
      <c r="U56" s="42" t="n">
        <v>127.901304977525</v>
      </c>
      <c r="V56" s="42" t="n">
        <v>36.8933174736267</v>
      </c>
      <c r="W56" s="42" t="n">
        <v>130.841121495327</v>
      </c>
      <c r="X56" s="42" t="n">
        <v>0</v>
      </c>
      <c r="Y56" s="48" t="s">
        <v>89</v>
      </c>
      <c r="Z56" s="49" t="n">
        <v>150.778905663916</v>
      </c>
      <c r="AA56" s="49" t="n">
        <v>226.017587170751</v>
      </c>
      <c r="AB56" s="49" t="n">
        <v>212.993948562784</v>
      </c>
      <c r="AC56" s="49" t="n">
        <v>342.044612170631</v>
      </c>
      <c r="AD56" s="49" t="n">
        <v>93.3851915319669</v>
      </c>
      <c r="AE56" s="49" t="n">
        <v>98.7057351941123</v>
      </c>
      <c r="AF56" s="49" t="n">
        <v>99.1974566742915</v>
      </c>
      <c r="AG56" s="49" t="n">
        <v>0</v>
      </c>
      <c r="AH56" s="49" t="n">
        <v>74.7312745265313</v>
      </c>
      <c r="AI56" s="49" t="n">
        <v>170.932358318099</v>
      </c>
      <c r="AJ56" s="49" t="n">
        <v>0</v>
      </c>
      <c r="AK56" s="48" t="s">
        <v>89</v>
      </c>
      <c r="AL56" s="42" t="n">
        <v>280.730212106174</v>
      </c>
      <c r="AM56" s="42" t="n">
        <v>117.651888341544</v>
      </c>
      <c r="AN56" s="42" t="n">
        <v>117.651888341544</v>
      </c>
      <c r="AO56" s="42" t="n">
        <v>213.588718303138</v>
      </c>
      <c r="AP56" s="42" t="n">
        <v>205.634491053977</v>
      </c>
      <c r="AQ56" s="42" t="n">
        <v>223.782163966919</v>
      </c>
      <c r="AR56" s="42" t="n">
        <v>181.540504648074</v>
      </c>
      <c r="AS56" s="42" t="n">
        <v>476.254405101527</v>
      </c>
      <c r="AT56" s="48" t="s">
        <v>89</v>
      </c>
      <c r="AU56" s="42" t="n">
        <v>753.023824412558</v>
      </c>
      <c r="AV56" s="42" t="n">
        <v>677.964322845776</v>
      </c>
      <c r="AW56" s="42" t="n">
        <v>497.043668122271</v>
      </c>
      <c r="AX56" s="42" t="n">
        <v>1223.81786801228</v>
      </c>
      <c r="AY56" s="42" t="n">
        <v>278.940502784942</v>
      </c>
      <c r="AZ56" s="42" t="n">
        <v>328.927755758498</v>
      </c>
      <c r="BA56" s="42" t="n">
        <v>167.330931759536</v>
      </c>
      <c r="BB56" s="42" t="n">
        <v>0</v>
      </c>
      <c r="BC56" s="42" t="n">
        <v>159.531502423263</v>
      </c>
      <c r="BD56" s="42" t="n">
        <v>135.595118127869</v>
      </c>
      <c r="BE56" s="48" t="s">
        <v>89</v>
      </c>
      <c r="BF56" s="49" t="n">
        <v>438.294388621313</v>
      </c>
      <c r="BG56" s="49" t="n">
        <v>500.279581206634</v>
      </c>
      <c r="BH56" s="49" t="n">
        <v>289.696894409938</v>
      </c>
      <c r="BI56" s="49" t="n">
        <v>1096.48786290734</v>
      </c>
      <c r="BJ56" s="49" t="n">
        <v>0.147826086956522</v>
      </c>
      <c r="BK56" s="49" t="n">
        <v>227.069353772181</v>
      </c>
      <c r="BL56" s="49" t="n">
        <v>221.156443927759</v>
      </c>
      <c r="BM56" s="49" t="n">
        <v>239.121187098066</v>
      </c>
      <c r="BN56" s="49" t="n">
        <v>0</v>
      </c>
      <c r="BO56" s="49" t="n">
        <v>1933.69106937524</v>
      </c>
      <c r="BP56" s="48" t="s">
        <v>89</v>
      </c>
      <c r="BQ56" s="42" t="n">
        <v>1008.75087753669</v>
      </c>
      <c r="BR56" s="42" t="n">
        <v>488.642599277978</v>
      </c>
      <c r="BS56" s="42" t="n">
        <v>488.642599277978</v>
      </c>
      <c r="BT56" s="42" t="n">
        <v>122.83178251839</v>
      </c>
      <c r="BU56" s="42" t="n">
        <v>96.7726035692533</v>
      </c>
      <c r="BV56" s="42" t="n">
        <v>244.502458478146</v>
      </c>
      <c r="BW56" s="42" t="n">
        <v>54.6855580412627</v>
      </c>
      <c r="BX56" s="42" t="n">
        <v>148.552136086223</v>
      </c>
      <c r="BY56" s="48" t="s">
        <v>89</v>
      </c>
      <c r="BZ56" s="49" t="n">
        <v>997.80501103287</v>
      </c>
      <c r="CA56" s="49" t="n">
        <v>1140.73822504676</v>
      </c>
      <c r="CB56" s="49" t="n">
        <v>448.297687861272</v>
      </c>
      <c r="CC56" s="49" t="n">
        <v>1891.82479018105</v>
      </c>
      <c r="CD56" s="49" t="n">
        <v>1.53988439306358</v>
      </c>
      <c r="CE56" s="49" t="n">
        <v>254.419142354678</v>
      </c>
      <c r="CF56" s="49" t="n">
        <v>355.664722411254</v>
      </c>
      <c r="CG56" s="49" t="n">
        <v>33.7079594765866</v>
      </c>
      <c r="CH56" s="49" t="n">
        <v>0</v>
      </c>
      <c r="CI56" s="49" t="n">
        <v>696.50359127253</v>
      </c>
      <c r="CJ56" s="49" t="n">
        <v>222.30499095456</v>
      </c>
      <c r="CK56" s="49" t="n">
        <v>0</v>
      </c>
      <c r="CL56" s="48" t="s">
        <v>89</v>
      </c>
      <c r="CM56" s="42" t="n">
        <v>176.851679728139</v>
      </c>
      <c r="CN56" s="42" t="n">
        <v>403.132461932609</v>
      </c>
      <c r="CO56" s="42" t="n">
        <v>134.165012406948</v>
      </c>
      <c r="CP56" s="42" t="n">
        <v>1268.16246563426</v>
      </c>
      <c r="CQ56" s="42" t="n">
        <v>44.2789650933905</v>
      </c>
      <c r="CR56" s="42" t="n">
        <v>46.6926715556992</v>
      </c>
      <c r="CS56" s="42" t="n">
        <v>17.6738167923498</v>
      </c>
      <c r="CT56" s="42" t="n">
        <v>0</v>
      </c>
      <c r="CU56" s="42" t="n">
        <v>82.4080368607901</v>
      </c>
      <c r="CV56" s="48" t="s">
        <v>89</v>
      </c>
      <c r="CW56" s="49" t="n">
        <v>271.658720082084</v>
      </c>
      <c r="CX56" s="49" t="n">
        <v>463.795045091094</v>
      </c>
      <c r="CY56" s="49" t="n">
        <v>464.305654192843</v>
      </c>
      <c r="CZ56" s="49" t="n">
        <v>205.634580858997</v>
      </c>
      <c r="DA56" s="49" t="n">
        <v>0</v>
      </c>
      <c r="DB56" s="49" t="n">
        <v>65.2629279812889</v>
      </c>
      <c r="DC56" s="49" t="n">
        <v>35.1624491464877</v>
      </c>
      <c r="DD56" s="49" t="n">
        <v>136.765868404202</v>
      </c>
      <c r="DE56" s="49" t="n">
        <v>0</v>
      </c>
      <c r="DF56" s="49" t="n">
        <v>0.439426717144402</v>
      </c>
      <c r="DG56" s="49" t="n">
        <v>277.277185239671</v>
      </c>
      <c r="DH56" s="42" t="n">
        <v>123.315808778579</v>
      </c>
      <c r="DI56" s="48" t="s">
        <v>89</v>
      </c>
      <c r="DJ56" s="42" t="n">
        <v>943.146219460208</v>
      </c>
      <c r="DK56" s="42" t="n">
        <v>481.506853377461</v>
      </c>
      <c r="DL56" s="42" t="n">
        <v>57.1330409356725</v>
      </c>
      <c r="DM56" s="42" t="n">
        <v>1367.51338449047</v>
      </c>
      <c r="DN56" s="42" t="n">
        <v>926.061573224939</v>
      </c>
      <c r="DO56" s="42" t="n">
        <v>1224.78221751231</v>
      </c>
      <c r="DP56" s="42" t="n">
        <v>51.2078199318378</v>
      </c>
      <c r="DQ56" s="42" t="n">
        <v>0</v>
      </c>
      <c r="DR56" s="42" t="n">
        <v>2090.90909090909</v>
      </c>
      <c r="DS56" s="48" t="s">
        <v>89</v>
      </c>
      <c r="DT56" s="42" t="n">
        <v>400.195926212694</v>
      </c>
      <c r="DU56" s="42" t="n">
        <v>928.317199890621</v>
      </c>
      <c r="DV56" s="42" t="n">
        <v>928.317199890621</v>
      </c>
      <c r="DW56" s="42" t="n">
        <v>105.688228064304</v>
      </c>
      <c r="DX56" s="42" t="n">
        <v>113.149016447927</v>
      </c>
      <c r="DY56" s="42" t="n">
        <v>77.8950721611171</v>
      </c>
      <c r="DZ56" s="42" t="n">
        <v>0</v>
      </c>
      <c r="EA56" s="42" t="n">
        <v>1.02032487143907</v>
      </c>
      <c r="EB56" s="48" t="s">
        <v>89</v>
      </c>
      <c r="EC56" s="42" t="n">
        <v>313.845081823778</v>
      </c>
      <c r="ED56" s="42" t="n">
        <v>328.830660930778</v>
      </c>
      <c r="EE56" s="42" t="n">
        <v>328.830660930778</v>
      </c>
      <c r="EF56" s="42" t="n">
        <v>138.682311830103</v>
      </c>
      <c r="EG56" s="42" t="n">
        <v>161.533065305304</v>
      </c>
      <c r="EH56" s="42" t="n">
        <v>95.3003873625975</v>
      </c>
      <c r="EI56" s="42" t="n">
        <v>120.376904238097</v>
      </c>
      <c r="EJ56" s="42" t="n">
        <v>425.576720589643</v>
      </c>
      <c r="EK56" s="48" t="s">
        <v>89</v>
      </c>
      <c r="EL56" s="42" t="n">
        <v>555.212080934796</v>
      </c>
      <c r="EM56" s="42" t="n">
        <v>629.499053492853</v>
      </c>
      <c r="EN56" s="42" t="n">
        <v>487.925455315544</v>
      </c>
      <c r="EO56" s="42" t="n">
        <v>859.206287247378</v>
      </c>
      <c r="EP56" s="42" t="n">
        <v>94.161084386099</v>
      </c>
      <c r="EQ56" s="42" t="n">
        <v>98.699596457444</v>
      </c>
      <c r="ER56" s="42" t="n">
        <v>85.4552605306415</v>
      </c>
      <c r="ES56" s="42" t="n">
        <v>0</v>
      </c>
      <c r="ET56" s="42" t="n">
        <v>196.145124716553</v>
      </c>
      <c r="EU56" s="48" t="s">
        <v>89</v>
      </c>
      <c r="EV56" s="42" t="n">
        <v>166.082138001748</v>
      </c>
      <c r="EW56" s="42" t="n">
        <v>301.751646284102</v>
      </c>
      <c r="EX56" s="42" t="n">
        <v>301.751646284102</v>
      </c>
      <c r="EY56" s="42" t="n">
        <v>68.5766980054606</v>
      </c>
      <c r="EZ56" s="42" t="n">
        <v>62.7454006913932</v>
      </c>
      <c r="FA56" s="42" t="n">
        <v>82.7335474699893</v>
      </c>
      <c r="FB56" s="42" t="n">
        <v>0</v>
      </c>
      <c r="FC56" s="42" t="n">
        <v>1023.44348235849</v>
      </c>
      <c r="FD56" s="42" t="n">
        <v>803.406326034063</v>
      </c>
    </row>
    <row r="57" s="47" customFormat="true" ht="12.6" hidden="false" customHeight="true" outlineLevel="0" collapsed="false">
      <c r="A57" s="48" t="s">
        <v>90</v>
      </c>
      <c r="B57" s="42" t="n">
        <v>58.245776940338</v>
      </c>
      <c r="C57" s="42" t="n">
        <v>109.318002103378</v>
      </c>
      <c r="D57" s="42" t="n">
        <v>143.285166384522</v>
      </c>
      <c r="E57" s="42" t="n">
        <v>26.0864741601272</v>
      </c>
      <c r="F57" s="42" t="n">
        <v>0.372948537558316</v>
      </c>
      <c r="G57" s="48" t="s">
        <v>90</v>
      </c>
      <c r="H57" s="42" t="n">
        <v>10.0838885250726</v>
      </c>
      <c r="I57" s="42" t="n">
        <v>0</v>
      </c>
      <c r="J57" s="42" t="n">
        <v>0</v>
      </c>
      <c r="K57" s="42" t="n">
        <v>0</v>
      </c>
      <c r="L57" s="42" t="n">
        <v>455.518849711018</v>
      </c>
      <c r="M57" s="42" t="n">
        <v>529.202082140306</v>
      </c>
      <c r="N57" s="42" t="n">
        <v>79.69633243607</v>
      </c>
      <c r="O57" s="48" t="s">
        <v>90</v>
      </c>
      <c r="P57" s="42" t="n">
        <v>44.926347492865</v>
      </c>
      <c r="Q57" s="42" t="n">
        <v>147.886272408675</v>
      </c>
      <c r="R57" s="42" t="n">
        <v>133.020351160728</v>
      </c>
      <c r="S57" s="42" t="n">
        <v>14.8659212479469</v>
      </c>
      <c r="T57" s="42" t="n">
        <v>1.92938311092852</v>
      </c>
      <c r="U57" s="42" t="n">
        <v>0</v>
      </c>
      <c r="V57" s="42" t="n">
        <v>0</v>
      </c>
      <c r="W57" s="42" t="n">
        <v>393.271028037383</v>
      </c>
      <c r="X57" s="42" t="n">
        <v>0</v>
      </c>
      <c r="Y57" s="48" t="s">
        <v>90</v>
      </c>
      <c r="Z57" s="49" t="n">
        <v>17.7797152620825</v>
      </c>
      <c r="AA57" s="49" t="n">
        <v>46.5422012604328</v>
      </c>
      <c r="AB57" s="49" t="n">
        <v>49.8737729346641</v>
      </c>
      <c r="AC57" s="49" t="n">
        <v>29.0046499090235</v>
      </c>
      <c r="AD57" s="49" t="n">
        <v>7.39945239859046</v>
      </c>
      <c r="AE57" s="49" t="n">
        <v>0</v>
      </c>
      <c r="AF57" s="49" t="n">
        <v>0</v>
      </c>
      <c r="AG57" s="49" t="n">
        <v>0</v>
      </c>
      <c r="AH57" s="49" t="n">
        <v>604.163112096912</v>
      </c>
      <c r="AI57" s="49" t="n">
        <v>2222.71714922049</v>
      </c>
      <c r="AJ57" s="49" t="n">
        <v>0</v>
      </c>
      <c r="AK57" s="48" t="s">
        <v>90</v>
      </c>
      <c r="AL57" s="42" t="n">
        <v>50.1485445710679</v>
      </c>
      <c r="AM57" s="42" t="n">
        <v>94.299952653415</v>
      </c>
      <c r="AN57" s="42" t="n">
        <v>94.299952653415</v>
      </c>
      <c r="AO57" s="42" t="n">
        <v>29.4001184150485</v>
      </c>
      <c r="AP57" s="42" t="n">
        <v>0</v>
      </c>
      <c r="AQ57" s="42" t="n">
        <v>0</v>
      </c>
      <c r="AR57" s="42" t="n">
        <v>468.924302788845</v>
      </c>
      <c r="AS57" s="42" t="n">
        <v>993.477754484044</v>
      </c>
      <c r="AT57" s="48" t="s">
        <v>90</v>
      </c>
      <c r="AU57" s="42" t="n">
        <v>57.2795472737765</v>
      </c>
      <c r="AV57" s="42" t="n">
        <v>88.1471972614463</v>
      </c>
      <c r="AW57" s="42" t="n">
        <v>137.08991339194</v>
      </c>
      <c r="AX57" s="42" t="n">
        <v>18.7942187849962</v>
      </c>
      <c r="AY57" s="42" t="n">
        <v>16.4986911230416</v>
      </c>
      <c r="AZ57" s="42" t="n">
        <v>0</v>
      </c>
      <c r="BA57" s="42" t="n">
        <v>0</v>
      </c>
      <c r="BB57" s="42" t="n">
        <v>0</v>
      </c>
      <c r="BC57" s="42" t="n">
        <v>516.962843295638</v>
      </c>
      <c r="BD57" s="42" t="n">
        <v>247.399975529181</v>
      </c>
      <c r="BE57" s="48" t="s">
        <v>90</v>
      </c>
      <c r="BF57" s="49" t="n">
        <v>24.0090088677121</v>
      </c>
      <c r="BG57" s="49" t="n">
        <v>66.8019676462978</v>
      </c>
      <c r="BH57" s="49" t="n">
        <v>94.9512095804858</v>
      </c>
      <c r="BI57" s="49" t="n">
        <v>22.3525229737197</v>
      </c>
      <c r="BJ57" s="49" t="n">
        <v>2.8307764765909</v>
      </c>
      <c r="BK57" s="49" t="n">
        <v>4.78312598877248</v>
      </c>
      <c r="BL57" s="49" t="n">
        <v>0</v>
      </c>
      <c r="BM57" s="49" t="n">
        <v>0</v>
      </c>
      <c r="BN57" s="49" t="n">
        <v>0</v>
      </c>
      <c r="BO57" s="49" t="n">
        <v>1411.46032962821</v>
      </c>
      <c r="BP57" s="48" t="s">
        <v>90</v>
      </c>
      <c r="BQ57" s="42" t="n">
        <v>81.707617379884</v>
      </c>
      <c r="BR57" s="42" t="n">
        <v>174.53469536183</v>
      </c>
      <c r="BS57" s="42" t="n">
        <v>174.53469536183</v>
      </c>
      <c r="BT57" s="42" t="n">
        <v>16.1738278059141</v>
      </c>
      <c r="BU57" s="42" t="n">
        <v>0</v>
      </c>
      <c r="BV57" s="42" t="n">
        <v>0</v>
      </c>
      <c r="BW57" s="42" t="n">
        <v>495.401441710167</v>
      </c>
      <c r="BX57" s="42" t="n">
        <v>554.701511657699</v>
      </c>
      <c r="BY57" s="48" t="s">
        <v>90</v>
      </c>
      <c r="BZ57" s="49" t="n">
        <v>53.7676855862414</v>
      </c>
      <c r="CA57" s="49" t="n">
        <v>59.8149196967588</v>
      </c>
      <c r="CB57" s="49" t="n">
        <v>112.881572263416</v>
      </c>
      <c r="CC57" s="49" t="n">
        <v>26.5211402487916</v>
      </c>
      <c r="CD57" s="49" t="n">
        <v>3.47582397411434</v>
      </c>
      <c r="CE57" s="49" t="n">
        <v>30.8945692158326</v>
      </c>
      <c r="CF57" s="49" t="n">
        <v>0</v>
      </c>
      <c r="CG57" s="49" t="n">
        <v>0</v>
      </c>
      <c r="CH57" s="49" t="n">
        <v>0</v>
      </c>
      <c r="CI57" s="49" t="n">
        <v>1159.50670822605</v>
      </c>
      <c r="CJ57" s="49" t="n">
        <v>502.341421881652</v>
      </c>
      <c r="CK57" s="49" t="n">
        <v>0</v>
      </c>
      <c r="CL57" s="48" t="s">
        <v>90</v>
      </c>
      <c r="CM57" s="42" t="n">
        <v>22.9168212929229</v>
      </c>
      <c r="CN57" s="42" t="n">
        <v>60.6227517135503</v>
      </c>
      <c r="CO57" s="42" t="n">
        <v>66.9658731430867</v>
      </c>
      <c r="CP57" s="42" t="n">
        <v>46.8850378871008</v>
      </c>
      <c r="CQ57" s="42" t="n">
        <v>5.17050935093379</v>
      </c>
      <c r="CR57" s="42" t="n">
        <v>0</v>
      </c>
      <c r="CS57" s="42" t="n">
        <v>0</v>
      </c>
      <c r="CT57" s="42" t="n">
        <v>0</v>
      </c>
      <c r="CU57" s="42" t="n">
        <v>329.178941007629</v>
      </c>
      <c r="CV57" s="48" t="s">
        <v>90</v>
      </c>
      <c r="CW57" s="49" t="n">
        <v>72.329884447032</v>
      </c>
      <c r="CX57" s="49" t="n">
        <v>225.021983594446</v>
      </c>
      <c r="CY57" s="49" t="n">
        <v>225.642605861803</v>
      </c>
      <c r="CZ57" s="49" t="n">
        <v>0</v>
      </c>
      <c r="DA57" s="49" t="n">
        <v>0</v>
      </c>
      <c r="DB57" s="49" t="n">
        <v>5.90282327835147</v>
      </c>
      <c r="DC57" s="49" t="n">
        <v>0</v>
      </c>
      <c r="DD57" s="49" t="n">
        <v>0</v>
      </c>
      <c r="DE57" s="49" t="n">
        <v>0</v>
      </c>
      <c r="DF57" s="49" t="n">
        <v>1.94023796646836</v>
      </c>
      <c r="DG57" s="49" t="n">
        <v>363.302489745302</v>
      </c>
      <c r="DH57" s="42" t="n">
        <v>736.527382775469</v>
      </c>
      <c r="DI57" s="48" t="s">
        <v>90</v>
      </c>
      <c r="DJ57" s="42" t="n">
        <v>45.1009636094343</v>
      </c>
      <c r="DK57" s="42" t="n">
        <v>60.119507456048</v>
      </c>
      <c r="DL57" s="42" t="n">
        <v>81.0219921653262</v>
      </c>
      <c r="DM57" s="42" t="n">
        <v>37.4155266194165</v>
      </c>
      <c r="DN57" s="42" t="n">
        <v>29.832030273821</v>
      </c>
      <c r="DO57" s="42" t="n">
        <v>0</v>
      </c>
      <c r="DP57" s="42" t="n">
        <v>0</v>
      </c>
      <c r="DQ57" s="42" t="n">
        <v>0</v>
      </c>
      <c r="DR57" s="42" t="n">
        <v>3407.81648258284</v>
      </c>
      <c r="DS57" s="48" t="s">
        <v>90</v>
      </c>
      <c r="DT57" s="42" t="n">
        <v>42.2419374109135</v>
      </c>
      <c r="DU57" s="42" t="n">
        <v>96.3157048004249</v>
      </c>
      <c r="DV57" s="42" t="n">
        <v>96.3157048004249</v>
      </c>
      <c r="DW57" s="42" t="n">
        <v>1.51375747364473</v>
      </c>
      <c r="DX57" s="42" t="n">
        <v>0</v>
      </c>
      <c r="DY57" s="42" t="n">
        <v>0</v>
      </c>
      <c r="DZ57" s="42" t="n">
        <v>0</v>
      </c>
      <c r="EA57" s="42" t="n">
        <v>101.461105215901</v>
      </c>
      <c r="EB57" s="48" t="s">
        <v>90</v>
      </c>
      <c r="EC57" s="42" t="n">
        <v>41.7436742974335</v>
      </c>
      <c r="ED57" s="42" t="n">
        <v>57.1472350336331</v>
      </c>
      <c r="EE57" s="42" t="n">
        <v>57.1472350336331</v>
      </c>
      <c r="EF57" s="42" t="n">
        <v>17.1129375473947</v>
      </c>
      <c r="EG57" s="42" t="n">
        <v>0</v>
      </c>
      <c r="EH57" s="42" t="n">
        <v>0</v>
      </c>
      <c r="EI57" s="42" t="n">
        <v>201.319995018887</v>
      </c>
      <c r="EJ57" s="42" t="n">
        <v>962.833914053426</v>
      </c>
      <c r="EK57" s="48" t="s">
        <v>90</v>
      </c>
      <c r="EL57" s="42" t="n">
        <v>87.1887713992977</v>
      </c>
      <c r="EM57" s="42" t="n">
        <v>116.472917731221</v>
      </c>
      <c r="EN57" s="42" t="n">
        <v>193.197873112244</v>
      </c>
      <c r="EO57" s="42" t="n">
        <v>28.0990917687419</v>
      </c>
      <c r="EP57" s="42" t="n">
        <v>3.1438528053616</v>
      </c>
      <c r="EQ57" s="42" t="n">
        <v>0</v>
      </c>
      <c r="ER57" s="42" t="n">
        <v>0</v>
      </c>
      <c r="ES57" s="42" t="n">
        <v>0</v>
      </c>
      <c r="ET57" s="42" t="n">
        <v>388.888888888889</v>
      </c>
      <c r="EU57" s="48" t="s">
        <v>90</v>
      </c>
      <c r="EV57" s="42" t="n">
        <v>38.1167584670146</v>
      </c>
      <c r="EW57" s="42" t="n">
        <v>99.3361567702226</v>
      </c>
      <c r="EX57" s="42" t="n">
        <v>99.3361567702226</v>
      </c>
      <c r="EY57" s="42" t="n">
        <v>6.55566706845422</v>
      </c>
      <c r="EZ57" s="42" t="n">
        <v>0</v>
      </c>
      <c r="FA57" s="42" t="n">
        <v>0</v>
      </c>
      <c r="FB57" s="42" t="n">
        <v>0</v>
      </c>
      <c r="FC57" s="42" t="n">
        <v>938.328326559463</v>
      </c>
      <c r="FD57" s="42" t="n">
        <v>1625.1012145749</v>
      </c>
    </row>
    <row r="58" s="54" customFormat="true" ht="5.1" hidden="false" customHeight="true" outlineLevel="0" collapsed="false">
      <c r="A58" s="53"/>
      <c r="G58" s="53"/>
      <c r="O58" s="53"/>
      <c r="Y58" s="53"/>
      <c r="AK58" s="53"/>
      <c r="AT58" s="53"/>
      <c r="BE58" s="53"/>
      <c r="BP58" s="53"/>
      <c r="BY58" s="53"/>
      <c r="CL58" s="53"/>
      <c r="CV58" s="53"/>
      <c r="DI58" s="53"/>
      <c r="DS58" s="53"/>
      <c r="EB58" s="53"/>
      <c r="EK58" s="53"/>
      <c r="EU58" s="53"/>
      <c r="FC58" s="55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</row>
    <row r="59" s="5" customFormat="true" ht="9" hidden="false" customHeight="false" outlineLevel="0" collapsed="false">
      <c r="A59" s="56" t="s">
        <v>91</v>
      </c>
      <c r="B59" s="57"/>
      <c r="C59" s="57"/>
      <c r="D59" s="57"/>
      <c r="E59" s="57"/>
      <c r="F59" s="57"/>
      <c r="G59" s="5" t="s">
        <v>92</v>
      </c>
      <c r="O59" s="5" t="s">
        <v>93</v>
      </c>
      <c r="Y59" s="5" t="s">
        <v>94</v>
      </c>
      <c r="AK59" s="5" t="s">
        <v>95</v>
      </c>
      <c r="AT59" s="5" t="s">
        <v>96</v>
      </c>
      <c r="BE59" s="5" t="s">
        <v>97</v>
      </c>
      <c r="BP59" s="5" t="s">
        <v>98</v>
      </c>
      <c r="BY59" s="5" t="s">
        <v>99</v>
      </c>
      <c r="CL59" s="5" t="s">
        <v>100</v>
      </c>
      <c r="CV59" s="56" t="s">
        <v>91</v>
      </c>
      <c r="DI59" s="5" t="s">
        <v>101</v>
      </c>
      <c r="DS59" s="5" t="s">
        <v>102</v>
      </c>
      <c r="EB59" s="5" t="s">
        <v>103</v>
      </c>
      <c r="EK59" s="5" t="s">
        <v>104</v>
      </c>
      <c r="EU59" s="5" t="s">
        <v>105</v>
      </c>
    </row>
    <row r="60" s="5" customFormat="true" ht="9.95" hidden="false" customHeight="true" outlineLevel="0" collapsed="false">
      <c r="A60" s="5" t="s">
        <v>106</v>
      </c>
      <c r="G60" s="56" t="s">
        <v>107</v>
      </c>
      <c r="O60" s="5" t="s">
        <v>108</v>
      </c>
      <c r="Y60" s="5" t="s">
        <v>109</v>
      </c>
      <c r="AK60" s="56" t="s">
        <v>110</v>
      </c>
      <c r="AT60" s="5" t="s">
        <v>111</v>
      </c>
      <c r="BE60" s="5" t="s">
        <v>112</v>
      </c>
      <c r="BP60" s="5" t="s">
        <v>113</v>
      </c>
      <c r="BY60" s="5" t="s">
        <v>114</v>
      </c>
      <c r="CL60" s="5" t="s">
        <v>115</v>
      </c>
      <c r="CV60" s="5" t="s">
        <v>116</v>
      </c>
      <c r="DI60" s="56" t="s">
        <v>110</v>
      </c>
      <c r="DS60" s="5" t="s">
        <v>117</v>
      </c>
      <c r="EB60" s="5" t="s">
        <v>118</v>
      </c>
      <c r="EK60" s="5" t="s">
        <v>119</v>
      </c>
      <c r="EU60" s="5" t="s">
        <v>120</v>
      </c>
    </row>
    <row r="61" s="5" customFormat="true" ht="9.95" hidden="false" customHeight="true" outlineLevel="0" collapsed="false">
      <c r="A61" s="5" t="s">
        <v>121</v>
      </c>
      <c r="G61" s="56" t="s">
        <v>110</v>
      </c>
      <c r="O61" s="56" t="s">
        <v>110</v>
      </c>
      <c r="Y61" s="56" t="s">
        <v>110</v>
      </c>
      <c r="AK61" s="5" t="s">
        <v>122</v>
      </c>
      <c r="AT61" s="56" t="s">
        <v>110</v>
      </c>
      <c r="BE61" s="56" t="s">
        <v>110</v>
      </c>
      <c r="BP61" s="56" t="s">
        <v>110</v>
      </c>
      <c r="BY61" s="56" t="s">
        <v>110</v>
      </c>
      <c r="CL61" s="56" t="s">
        <v>110</v>
      </c>
      <c r="CV61" s="56" t="s">
        <v>110</v>
      </c>
      <c r="DI61" s="5" t="s">
        <v>122</v>
      </c>
      <c r="DS61" s="56" t="s">
        <v>110</v>
      </c>
      <c r="EB61" s="56" t="s">
        <v>110</v>
      </c>
      <c r="EK61" s="56" t="s">
        <v>110</v>
      </c>
      <c r="EU61" s="56" t="s">
        <v>110</v>
      </c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</row>
    <row r="62" s="5" customFormat="true" ht="9.95" hidden="false" customHeight="true" outlineLevel="0" collapsed="false">
      <c r="A62" s="5" t="s">
        <v>122</v>
      </c>
      <c r="O62" s="5" t="s">
        <v>122</v>
      </c>
      <c r="Y62" s="5" t="s">
        <v>122</v>
      </c>
      <c r="AT62" s="5" t="s">
        <v>122</v>
      </c>
      <c r="BE62" s="5" t="s">
        <v>122</v>
      </c>
      <c r="BP62" s="5" t="s">
        <v>122</v>
      </c>
      <c r="BY62" s="5" t="s">
        <v>122</v>
      </c>
      <c r="CL62" s="5" t="s">
        <v>122</v>
      </c>
      <c r="CV62" s="5" t="s">
        <v>122</v>
      </c>
      <c r="DS62" s="5" t="s">
        <v>122</v>
      </c>
      <c r="EB62" s="5" t="s">
        <v>122</v>
      </c>
      <c r="EK62" s="5" t="s">
        <v>122</v>
      </c>
      <c r="EU62" s="5" t="s">
        <v>122</v>
      </c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</row>
    <row r="63" s="5" customFormat="true" ht="9.95" hidden="false" customHeight="true" outlineLevel="0" collapsed="false"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</row>
    <row r="64" customFormat="false" ht="12.75" hidden="false" customHeight="false" outlineLevel="0" collapsed="false"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</row>
    <row r="65" customFormat="false" ht="12.75" hidden="false" customHeight="false" outlineLevel="0" collapsed="false"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</row>
    <row r="66" customFormat="false" ht="12.75" hidden="false" customHeight="false" outlineLevel="0" collapsed="false"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</row>
    <row r="67" customFormat="false" ht="12.75" hidden="false" customHeight="false" outlineLevel="0" collapsed="false"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</row>
    <row r="68" customFormat="false" ht="12.75" hidden="false" customHeight="false" outlineLevel="0" collapsed="false"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</row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G74" s="61"/>
      <c r="O74" s="61"/>
      <c r="Y74" s="61"/>
      <c r="AK74" s="61"/>
      <c r="AT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2"/>
      <c r="H75" s="63"/>
      <c r="I75" s="63"/>
      <c r="J75" s="63"/>
      <c r="K75" s="63"/>
      <c r="L75" s="63"/>
      <c r="M75" s="63"/>
      <c r="N75" s="63"/>
      <c r="O75" s="62"/>
      <c r="P75" s="63"/>
      <c r="Q75" s="63"/>
      <c r="R75" s="63"/>
      <c r="S75" s="63"/>
      <c r="T75" s="63"/>
      <c r="U75" s="63"/>
      <c r="V75" s="63"/>
      <c r="W75" s="63"/>
      <c r="X75" s="63"/>
      <c r="Y75" s="62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2"/>
      <c r="AL75" s="63"/>
      <c r="AM75" s="63"/>
      <c r="AN75" s="63"/>
      <c r="AO75" s="63"/>
      <c r="AP75" s="63"/>
      <c r="AQ75" s="63"/>
      <c r="AR75" s="63"/>
      <c r="AS75" s="63"/>
      <c r="AT75" s="62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1"/>
      <c r="BP75" s="61"/>
      <c r="BY75" s="61"/>
      <c r="CL75" s="61"/>
      <c r="CV75" s="61"/>
      <c r="DI75" s="61"/>
      <c r="DS75" s="61"/>
      <c r="EB75" s="61"/>
      <c r="EK75" s="61"/>
      <c r="EU75" s="61"/>
    </row>
    <row r="76" s="60" customFormat="true" ht="12.75" hidden="false" customHeight="false" outlineLevel="0" collapsed="false">
      <c r="A76" s="61"/>
      <c r="G76" s="61"/>
      <c r="O76" s="61"/>
      <c r="Y76" s="61"/>
      <c r="AK76" s="61"/>
      <c r="AT76" s="61"/>
      <c r="BE76" s="62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2"/>
      <c r="BQ76" s="63"/>
      <c r="BR76" s="63"/>
      <c r="BS76" s="63"/>
      <c r="BT76" s="63"/>
      <c r="BU76" s="63"/>
      <c r="BV76" s="63"/>
      <c r="BW76" s="63"/>
      <c r="BX76" s="63"/>
      <c r="BY76" s="62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2"/>
      <c r="CM76" s="63"/>
      <c r="CN76" s="63"/>
      <c r="CO76" s="63"/>
      <c r="CP76" s="63"/>
      <c r="CQ76" s="63"/>
      <c r="CR76" s="63"/>
      <c r="CS76" s="63"/>
      <c r="CT76" s="63"/>
      <c r="CU76" s="63"/>
      <c r="CV76" s="62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2"/>
      <c r="DJ76" s="63"/>
      <c r="DK76" s="63"/>
      <c r="DL76" s="63"/>
      <c r="DM76" s="63"/>
      <c r="DN76" s="63"/>
      <c r="DO76" s="63"/>
      <c r="DP76" s="63"/>
      <c r="DQ76" s="63"/>
      <c r="DR76" s="63"/>
      <c r="DS76" s="62"/>
      <c r="DT76" s="63"/>
      <c r="DU76" s="63"/>
      <c r="DV76" s="63"/>
      <c r="DW76" s="63"/>
      <c r="DX76" s="63"/>
      <c r="DY76" s="63"/>
      <c r="DZ76" s="63"/>
      <c r="EA76" s="63"/>
      <c r="EB76" s="62"/>
      <c r="EC76" s="63"/>
      <c r="ED76" s="63"/>
      <c r="EE76" s="63"/>
      <c r="EF76" s="63"/>
      <c r="EG76" s="63"/>
      <c r="EH76" s="63"/>
      <c r="EI76" s="63"/>
      <c r="EJ76" s="63"/>
      <c r="EK76" s="62"/>
      <c r="EL76" s="63"/>
      <c r="EM76" s="63"/>
      <c r="EN76" s="63"/>
      <c r="EO76" s="63"/>
      <c r="EP76" s="63"/>
      <c r="EQ76" s="63"/>
      <c r="ER76" s="63"/>
      <c r="ES76" s="63"/>
      <c r="ET76" s="63"/>
      <c r="EU76" s="62"/>
      <c r="EV76" s="63"/>
      <c r="EW76" s="63"/>
      <c r="EX76" s="63"/>
      <c r="EY76" s="63"/>
      <c r="EZ76" s="63"/>
      <c r="FA76" s="63"/>
      <c r="FB76" s="63"/>
      <c r="FC76" s="63"/>
      <c r="FD76" s="63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2"/>
      <c r="H77" s="63"/>
      <c r="I77" s="63"/>
      <c r="J77" s="63"/>
      <c r="K77" s="63"/>
      <c r="L77" s="63"/>
      <c r="M77" s="63"/>
      <c r="N77" s="63"/>
      <c r="O77" s="62"/>
      <c r="P77" s="63"/>
      <c r="Q77" s="63"/>
      <c r="R77" s="63"/>
      <c r="S77" s="63"/>
      <c r="T77" s="63"/>
      <c r="U77" s="63"/>
      <c r="V77" s="63"/>
      <c r="W77" s="63"/>
      <c r="X77" s="63"/>
      <c r="Y77" s="62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2"/>
      <c r="AL77" s="63"/>
      <c r="AM77" s="63"/>
      <c r="AN77" s="63"/>
      <c r="AO77" s="63"/>
      <c r="AP77" s="63"/>
      <c r="AQ77" s="63"/>
      <c r="AR77" s="63"/>
      <c r="AS77" s="63"/>
      <c r="AT77" s="62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1"/>
      <c r="BP77" s="61"/>
      <c r="BY77" s="61"/>
      <c r="CL77" s="61"/>
      <c r="CV77" s="61"/>
      <c r="DI77" s="61"/>
      <c r="DS77" s="61"/>
      <c r="EB77" s="61"/>
      <c r="EK77" s="61"/>
      <c r="EU77" s="61"/>
    </row>
    <row r="78" s="60" customFormat="true" ht="13.5" hidden="false" customHeight="true" outlineLevel="0" collapsed="false">
      <c r="A78" s="62"/>
      <c r="B78" s="63"/>
      <c r="C78" s="63"/>
      <c r="D78" s="63"/>
      <c r="E78" s="63"/>
      <c r="F78" s="63"/>
      <c r="G78" s="62"/>
      <c r="H78" s="63"/>
      <c r="I78" s="63"/>
      <c r="J78" s="63"/>
      <c r="K78" s="63"/>
      <c r="L78" s="63"/>
      <c r="M78" s="63"/>
      <c r="N78" s="63"/>
      <c r="O78" s="62"/>
      <c r="P78" s="63"/>
      <c r="Q78" s="63"/>
      <c r="R78" s="63"/>
      <c r="S78" s="63"/>
      <c r="T78" s="63"/>
      <c r="U78" s="63"/>
      <c r="V78" s="63"/>
      <c r="W78" s="63"/>
      <c r="X78" s="63"/>
      <c r="Y78" s="62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2"/>
      <c r="AL78" s="63"/>
      <c r="AM78" s="63"/>
      <c r="AN78" s="63"/>
      <c r="AO78" s="63"/>
      <c r="AP78" s="63"/>
      <c r="AQ78" s="63"/>
      <c r="AR78" s="63"/>
      <c r="AS78" s="63"/>
      <c r="AT78" s="62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2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2"/>
      <c r="BQ78" s="63"/>
      <c r="BR78" s="63"/>
      <c r="BS78" s="63"/>
      <c r="BT78" s="63"/>
      <c r="BU78" s="63"/>
      <c r="BV78" s="63"/>
      <c r="BW78" s="63"/>
      <c r="BX78" s="63"/>
      <c r="BY78" s="62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2"/>
      <c r="CM78" s="63"/>
      <c r="CN78" s="63"/>
      <c r="CO78" s="63"/>
      <c r="CP78" s="63"/>
      <c r="CQ78" s="63"/>
      <c r="CR78" s="63"/>
      <c r="CS78" s="63"/>
      <c r="CT78" s="63"/>
      <c r="CU78" s="63"/>
      <c r="CV78" s="62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2"/>
      <c r="DJ78" s="63"/>
      <c r="DK78" s="63"/>
      <c r="DL78" s="63"/>
      <c r="DM78" s="63"/>
      <c r="DN78" s="63"/>
      <c r="DO78" s="63"/>
      <c r="DP78" s="63"/>
      <c r="DQ78" s="63"/>
      <c r="DR78" s="63"/>
      <c r="DS78" s="62"/>
      <c r="DT78" s="63"/>
      <c r="DU78" s="63"/>
      <c r="DV78" s="63"/>
      <c r="DW78" s="63"/>
      <c r="DX78" s="63"/>
      <c r="DY78" s="63"/>
      <c r="DZ78" s="63"/>
      <c r="EA78" s="63"/>
      <c r="EB78" s="62"/>
      <c r="EC78" s="63"/>
      <c r="ED78" s="63"/>
      <c r="EE78" s="63"/>
      <c r="EF78" s="63"/>
      <c r="EG78" s="63"/>
      <c r="EH78" s="63"/>
      <c r="EI78" s="63"/>
      <c r="EJ78" s="63"/>
      <c r="EK78" s="62"/>
      <c r="EL78" s="63"/>
      <c r="EM78" s="63"/>
      <c r="EN78" s="63"/>
      <c r="EO78" s="63"/>
      <c r="EP78" s="63"/>
      <c r="EQ78" s="63"/>
      <c r="ER78" s="63"/>
      <c r="ES78" s="63"/>
      <c r="ET78" s="63"/>
      <c r="EU78" s="62"/>
      <c r="EV78" s="63"/>
      <c r="EW78" s="63"/>
      <c r="EX78" s="63"/>
      <c r="EY78" s="63"/>
      <c r="EZ78" s="63"/>
      <c r="FA78" s="63"/>
      <c r="FB78" s="63"/>
      <c r="FC78" s="63"/>
      <c r="FD78" s="63"/>
    </row>
    <row r="79" s="65" customFormat="true" ht="12" hidden="false" customHeight="true" outlineLevel="0" collapsed="false">
      <c r="A79" s="62"/>
      <c r="B79" s="64"/>
      <c r="C79" s="64"/>
      <c r="D79" s="64"/>
      <c r="E79" s="64"/>
      <c r="F79" s="64"/>
      <c r="G79" s="62"/>
      <c r="H79" s="64"/>
      <c r="I79" s="64"/>
      <c r="J79" s="64"/>
      <c r="K79" s="64"/>
      <c r="L79" s="64"/>
      <c r="M79" s="64"/>
      <c r="N79" s="64"/>
      <c r="O79" s="62"/>
      <c r="P79" s="64"/>
      <c r="Q79" s="64"/>
      <c r="R79" s="64"/>
      <c r="S79" s="64"/>
      <c r="T79" s="64"/>
      <c r="U79" s="64"/>
      <c r="V79" s="64"/>
      <c r="W79" s="64"/>
      <c r="X79" s="64"/>
      <c r="Y79" s="62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2"/>
      <c r="AL79" s="64"/>
      <c r="AM79" s="64"/>
      <c r="AN79" s="64"/>
      <c r="AO79" s="64"/>
      <c r="AP79" s="64"/>
      <c r="AQ79" s="64"/>
      <c r="AR79" s="64"/>
      <c r="AS79" s="64"/>
      <c r="AT79" s="62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2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2"/>
      <c r="BQ79" s="63"/>
      <c r="BR79" s="63"/>
      <c r="BS79" s="63"/>
      <c r="BT79" s="63"/>
      <c r="BU79" s="63"/>
      <c r="BV79" s="63"/>
      <c r="BW79" s="63"/>
      <c r="BX79" s="63"/>
      <c r="BY79" s="62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2"/>
      <c r="CM79" s="63"/>
      <c r="CN79" s="63"/>
      <c r="CO79" s="63"/>
      <c r="CP79" s="63"/>
      <c r="CQ79" s="63"/>
      <c r="CR79" s="63"/>
      <c r="CS79" s="63"/>
      <c r="CT79" s="63"/>
      <c r="CU79" s="63"/>
      <c r="CV79" s="62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2"/>
      <c r="DJ79" s="63"/>
      <c r="DK79" s="63"/>
      <c r="DL79" s="63"/>
      <c r="DM79" s="63"/>
      <c r="DN79" s="63"/>
      <c r="DO79" s="63"/>
      <c r="DP79" s="63"/>
      <c r="DQ79" s="63"/>
      <c r="DR79" s="63"/>
      <c r="DS79" s="62"/>
      <c r="DT79" s="63"/>
      <c r="DU79" s="63"/>
      <c r="DV79" s="63"/>
      <c r="DW79" s="63"/>
      <c r="DX79" s="63"/>
      <c r="DY79" s="63"/>
      <c r="DZ79" s="63"/>
      <c r="EA79" s="63"/>
      <c r="EB79" s="62"/>
      <c r="EC79" s="63"/>
      <c r="ED79" s="63"/>
      <c r="EE79" s="63"/>
      <c r="EF79" s="63"/>
      <c r="EG79" s="63"/>
      <c r="EH79" s="63"/>
      <c r="EI79" s="63"/>
      <c r="EJ79" s="63"/>
      <c r="EK79" s="62"/>
      <c r="EL79" s="63"/>
      <c r="EM79" s="63"/>
      <c r="EN79" s="63"/>
      <c r="EO79" s="63"/>
      <c r="EP79" s="63"/>
      <c r="EQ79" s="63"/>
      <c r="ER79" s="63"/>
      <c r="ES79" s="63"/>
      <c r="ET79" s="63"/>
      <c r="EU79" s="62"/>
      <c r="EV79" s="63"/>
      <c r="EW79" s="63"/>
      <c r="EX79" s="63"/>
      <c r="EY79" s="63"/>
      <c r="EZ79" s="63"/>
      <c r="FA79" s="63"/>
      <c r="FB79" s="63"/>
      <c r="FC79" s="63"/>
      <c r="FD79" s="63"/>
    </row>
    <row r="80" s="65" customFormat="true" ht="12" hidden="false" customHeight="true" outlineLevel="0" collapsed="false">
      <c r="A80" s="62"/>
      <c r="B80" s="64"/>
      <c r="C80" s="64"/>
      <c r="D80" s="64"/>
      <c r="E80" s="64"/>
      <c r="F80" s="64"/>
      <c r="G80" s="62"/>
      <c r="H80" s="64"/>
      <c r="I80" s="64"/>
      <c r="J80" s="64"/>
      <c r="K80" s="64"/>
      <c r="L80" s="64"/>
      <c r="M80" s="64"/>
      <c r="N80" s="64"/>
      <c r="O80" s="62"/>
      <c r="P80" s="64"/>
      <c r="Q80" s="64"/>
      <c r="R80" s="64"/>
      <c r="S80" s="64"/>
      <c r="T80" s="64"/>
      <c r="U80" s="64"/>
      <c r="V80" s="64"/>
      <c r="W80" s="64"/>
      <c r="X80" s="64"/>
      <c r="Y80" s="62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2"/>
      <c r="AL80" s="64"/>
      <c r="AM80" s="64"/>
      <c r="AN80" s="64"/>
      <c r="AO80" s="64"/>
      <c r="AP80" s="64"/>
      <c r="AQ80" s="64"/>
      <c r="AR80" s="64"/>
      <c r="AS80" s="64"/>
      <c r="AT80" s="62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2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2"/>
      <c r="BQ80" s="63"/>
      <c r="BR80" s="63"/>
      <c r="BS80" s="63"/>
      <c r="BT80" s="63"/>
      <c r="BU80" s="63"/>
      <c r="BV80" s="63"/>
      <c r="BW80" s="63"/>
      <c r="BX80" s="63"/>
      <c r="BY80" s="62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2"/>
      <c r="CM80" s="63"/>
      <c r="CN80" s="63"/>
      <c r="CO80" s="63"/>
      <c r="CP80" s="63"/>
      <c r="CQ80" s="63"/>
      <c r="CR80" s="63"/>
      <c r="CS80" s="63"/>
      <c r="CT80" s="63"/>
      <c r="CU80" s="63"/>
      <c r="CV80" s="62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2"/>
      <c r="DJ80" s="63"/>
      <c r="DK80" s="63"/>
      <c r="DL80" s="63"/>
      <c r="DM80" s="63"/>
      <c r="DN80" s="63"/>
      <c r="DO80" s="63"/>
      <c r="DP80" s="63"/>
      <c r="DQ80" s="63"/>
      <c r="DR80" s="63"/>
      <c r="DS80" s="62"/>
      <c r="DT80" s="63"/>
      <c r="DU80" s="63"/>
      <c r="DV80" s="63"/>
      <c r="DW80" s="63"/>
      <c r="DX80" s="63"/>
      <c r="DY80" s="63"/>
      <c r="DZ80" s="63"/>
      <c r="EA80" s="63"/>
      <c r="EB80" s="62"/>
      <c r="EC80" s="63"/>
      <c r="ED80" s="63"/>
      <c r="EE80" s="63"/>
      <c r="EF80" s="63"/>
      <c r="EG80" s="63"/>
      <c r="EH80" s="63"/>
      <c r="EI80" s="63"/>
      <c r="EJ80" s="63"/>
      <c r="EK80" s="62"/>
      <c r="EL80" s="63"/>
      <c r="EM80" s="63"/>
      <c r="EN80" s="63"/>
      <c r="EO80" s="63"/>
      <c r="EP80" s="63"/>
      <c r="EQ80" s="63"/>
      <c r="ER80" s="63"/>
      <c r="ES80" s="63"/>
      <c r="ET80" s="63"/>
      <c r="EU80" s="62"/>
      <c r="EV80" s="63"/>
      <c r="EW80" s="63"/>
      <c r="EX80" s="63"/>
      <c r="EY80" s="63"/>
      <c r="EZ80" s="63"/>
      <c r="FA80" s="63"/>
      <c r="FB80" s="63"/>
      <c r="FC80" s="63"/>
      <c r="FD80" s="63"/>
    </row>
    <row r="81" s="65" customFormat="true" ht="12" hidden="false" customHeight="true" outlineLevel="0" collapsed="false">
      <c r="A81" s="62"/>
      <c r="B81" s="64"/>
      <c r="C81" s="64"/>
      <c r="D81" s="64"/>
      <c r="E81" s="64"/>
      <c r="F81" s="64"/>
      <c r="G81" s="62"/>
      <c r="H81" s="64"/>
      <c r="I81" s="64"/>
      <c r="J81" s="64"/>
      <c r="K81" s="64"/>
      <c r="L81" s="64"/>
      <c r="M81" s="64"/>
      <c r="N81" s="64"/>
      <c r="O81" s="62"/>
      <c r="P81" s="64"/>
      <c r="Q81" s="64"/>
      <c r="R81" s="64"/>
      <c r="S81" s="64"/>
      <c r="T81" s="64"/>
      <c r="U81" s="64"/>
      <c r="V81" s="64"/>
      <c r="W81" s="64"/>
      <c r="X81" s="64"/>
      <c r="Y81" s="62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2"/>
      <c r="AL81" s="64"/>
      <c r="AM81" s="64"/>
      <c r="AN81" s="64"/>
      <c r="AO81" s="64"/>
      <c r="AP81" s="64"/>
      <c r="AQ81" s="64"/>
      <c r="AR81" s="64"/>
      <c r="AS81" s="64"/>
      <c r="AT81" s="62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2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2"/>
      <c r="BQ81" s="63"/>
      <c r="BR81" s="63"/>
      <c r="BS81" s="63"/>
      <c r="BT81" s="63"/>
      <c r="BU81" s="63"/>
      <c r="BV81" s="63"/>
      <c r="BW81" s="63"/>
      <c r="BX81" s="63"/>
      <c r="BY81" s="62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2"/>
      <c r="CM81" s="63"/>
      <c r="CN81" s="63"/>
      <c r="CO81" s="63"/>
      <c r="CP81" s="63"/>
      <c r="CQ81" s="63"/>
      <c r="CR81" s="63"/>
      <c r="CS81" s="63"/>
      <c r="CT81" s="63"/>
      <c r="CU81" s="63"/>
      <c r="CV81" s="62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2"/>
      <c r="DJ81" s="63"/>
      <c r="DK81" s="63"/>
      <c r="DL81" s="63"/>
      <c r="DM81" s="63"/>
      <c r="DN81" s="63"/>
      <c r="DO81" s="63"/>
      <c r="DP81" s="63"/>
      <c r="DQ81" s="63"/>
      <c r="DR81" s="63"/>
      <c r="DS81" s="62"/>
      <c r="DT81" s="63"/>
      <c r="DU81" s="63"/>
      <c r="DV81" s="63"/>
      <c r="DW81" s="63"/>
      <c r="DX81" s="63"/>
      <c r="DY81" s="63"/>
      <c r="DZ81" s="63"/>
      <c r="EA81" s="63"/>
      <c r="EB81" s="62"/>
      <c r="EC81" s="63"/>
      <c r="ED81" s="63"/>
      <c r="EE81" s="63"/>
      <c r="EF81" s="63"/>
      <c r="EG81" s="63"/>
      <c r="EH81" s="63"/>
      <c r="EI81" s="63"/>
      <c r="EJ81" s="63"/>
      <c r="EK81" s="62"/>
      <c r="EL81" s="63"/>
      <c r="EM81" s="63"/>
      <c r="EN81" s="63"/>
      <c r="EO81" s="63"/>
      <c r="EP81" s="63"/>
      <c r="EQ81" s="63"/>
      <c r="ER81" s="63"/>
      <c r="ES81" s="63"/>
      <c r="ET81" s="63"/>
      <c r="EU81" s="62"/>
      <c r="EV81" s="63"/>
      <c r="EW81" s="63"/>
      <c r="EX81" s="63"/>
      <c r="EY81" s="63"/>
      <c r="EZ81" s="63"/>
      <c r="FA81" s="63"/>
      <c r="FB81" s="63"/>
      <c r="FC81" s="63"/>
      <c r="FD81" s="63"/>
    </row>
    <row r="82" s="65" customFormat="true" ht="12" hidden="false" customHeight="true" outlineLevel="0" collapsed="false">
      <c r="A82" s="62"/>
      <c r="B82" s="64"/>
      <c r="C82" s="64"/>
      <c r="D82" s="64"/>
      <c r="E82" s="64"/>
      <c r="F82" s="64"/>
      <c r="G82" s="62"/>
      <c r="H82" s="64"/>
      <c r="I82" s="64"/>
      <c r="J82" s="64"/>
      <c r="K82" s="64"/>
      <c r="L82" s="64"/>
      <c r="M82" s="64"/>
      <c r="N82" s="64"/>
      <c r="O82" s="62"/>
      <c r="P82" s="64"/>
      <c r="Q82" s="64"/>
      <c r="R82" s="64"/>
      <c r="S82" s="64"/>
      <c r="T82" s="64"/>
      <c r="U82" s="64"/>
      <c r="V82" s="64"/>
      <c r="W82" s="64"/>
      <c r="X82" s="64"/>
      <c r="Y82" s="62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2"/>
      <c r="AL82" s="64"/>
      <c r="AM82" s="64"/>
      <c r="AN82" s="64"/>
      <c r="AO82" s="64"/>
      <c r="AP82" s="64"/>
      <c r="AQ82" s="64"/>
      <c r="AR82" s="64"/>
      <c r="AS82" s="64"/>
      <c r="AT82" s="62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2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2"/>
      <c r="BQ82" s="63"/>
      <c r="BR82" s="63"/>
      <c r="BS82" s="63"/>
      <c r="BT82" s="63"/>
      <c r="BU82" s="63"/>
      <c r="BV82" s="63"/>
      <c r="BW82" s="63"/>
      <c r="BX82" s="63"/>
      <c r="BY82" s="62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2"/>
      <c r="CM82" s="63"/>
      <c r="CN82" s="63"/>
      <c r="CO82" s="63"/>
      <c r="CP82" s="63"/>
      <c r="CQ82" s="63"/>
      <c r="CR82" s="63"/>
      <c r="CS82" s="63"/>
      <c r="CT82" s="63"/>
      <c r="CU82" s="63"/>
      <c r="CV82" s="62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2"/>
      <c r="DJ82" s="63"/>
      <c r="DK82" s="63"/>
      <c r="DL82" s="63"/>
      <c r="DM82" s="63"/>
      <c r="DN82" s="63"/>
      <c r="DO82" s="63"/>
      <c r="DP82" s="63"/>
      <c r="DQ82" s="63"/>
      <c r="DR82" s="63"/>
      <c r="DS82" s="62"/>
      <c r="DT82" s="63"/>
      <c r="DU82" s="63"/>
      <c r="DV82" s="63"/>
      <c r="DW82" s="63"/>
      <c r="DX82" s="63"/>
      <c r="DY82" s="63"/>
      <c r="DZ82" s="63"/>
      <c r="EA82" s="63"/>
      <c r="EB82" s="62"/>
      <c r="EC82" s="63"/>
      <c r="ED82" s="63"/>
      <c r="EE82" s="63"/>
      <c r="EF82" s="63"/>
      <c r="EG82" s="63"/>
      <c r="EH82" s="63"/>
      <c r="EI82" s="63"/>
      <c r="EJ82" s="63"/>
      <c r="EK82" s="62"/>
      <c r="EL82" s="63"/>
      <c r="EM82" s="63"/>
      <c r="EN82" s="63"/>
      <c r="EO82" s="63"/>
      <c r="EP82" s="63"/>
      <c r="EQ82" s="63"/>
      <c r="ER82" s="63"/>
      <c r="ES82" s="63"/>
      <c r="ET82" s="63"/>
      <c r="EU82" s="62"/>
      <c r="EV82" s="63"/>
      <c r="EW82" s="63"/>
      <c r="EX82" s="63"/>
      <c r="EY82" s="63"/>
      <c r="EZ82" s="63"/>
      <c r="FA82" s="63"/>
      <c r="FB82" s="63"/>
      <c r="FC82" s="63"/>
      <c r="FD82" s="63"/>
    </row>
    <row r="83" s="70" customFormat="true" ht="12.75" hidden="false" customHeight="false" outlineLevel="0" collapsed="false">
      <c r="A83" s="62"/>
      <c r="B83" s="64"/>
      <c r="C83" s="64"/>
      <c r="D83" s="64"/>
      <c r="E83" s="64"/>
      <c r="F83" s="64"/>
      <c r="G83" s="65"/>
      <c r="H83" s="65"/>
      <c r="I83" s="65"/>
      <c r="J83" s="65"/>
      <c r="K83" s="66"/>
      <c r="L83" s="66"/>
      <c r="M83" s="65"/>
      <c r="N83" s="65"/>
      <c r="O83" s="65"/>
      <c r="P83" s="67"/>
      <c r="Q83" s="65"/>
      <c r="R83" s="63"/>
      <c r="S83" s="68"/>
      <c r="T83" s="67"/>
      <c r="U83" s="65"/>
      <c r="V83" s="65"/>
      <c r="W83" s="65"/>
      <c r="X83" s="65"/>
      <c r="Y83" s="65"/>
      <c r="Z83" s="65"/>
      <c r="AA83" s="67"/>
      <c r="AB83" s="69"/>
      <c r="AC83" s="69"/>
      <c r="AD83" s="67"/>
      <c r="AE83" s="65"/>
      <c r="AF83" s="65"/>
      <c r="AG83" s="65"/>
      <c r="AH83" s="65"/>
      <c r="AI83" s="65"/>
      <c r="AJ83" s="65"/>
      <c r="AK83" s="65"/>
      <c r="AL83" s="65"/>
      <c r="AM83" s="65"/>
      <c r="AN83" s="69"/>
      <c r="AO83" s="67"/>
      <c r="AP83" s="65"/>
      <c r="AQ83" s="65"/>
      <c r="AR83" s="65"/>
      <c r="AS83" s="65"/>
      <c r="AT83" s="65"/>
      <c r="AU83" s="65"/>
      <c r="AV83" s="65"/>
      <c r="AW83" s="69"/>
      <c r="AX83" s="69"/>
      <c r="AY83" s="67"/>
      <c r="AZ83" s="65"/>
      <c r="BA83" s="65"/>
      <c r="BB83" s="65"/>
      <c r="BC83" s="65"/>
      <c r="BD83" s="65"/>
      <c r="BE83" s="65"/>
      <c r="BF83" s="65"/>
      <c r="BG83" s="65"/>
      <c r="BH83" s="69"/>
      <c r="BI83" s="69"/>
      <c r="BJ83" s="69"/>
      <c r="BK83" s="67"/>
      <c r="BL83" s="65"/>
      <c r="BM83" s="65"/>
      <c r="BN83" s="65"/>
      <c r="BO83" s="65"/>
      <c r="BP83" s="65"/>
      <c r="BQ83" s="65"/>
      <c r="BR83" s="65"/>
      <c r="BS83" s="69"/>
      <c r="BT83" s="67"/>
      <c r="BU83" s="65"/>
      <c r="BV83" s="65"/>
      <c r="BW83" s="65"/>
      <c r="BX83" s="65"/>
      <c r="BY83" s="65"/>
      <c r="BZ83" s="65"/>
      <c r="CA83" s="65"/>
      <c r="CB83" s="69"/>
      <c r="CC83" s="69"/>
      <c r="CD83" s="65"/>
      <c r="CE83" s="67"/>
      <c r="CF83" s="65"/>
      <c r="CG83" s="65"/>
      <c r="CH83" s="65"/>
      <c r="CI83" s="65"/>
      <c r="CJ83" s="65"/>
      <c r="CK83" s="65"/>
      <c r="CL83" s="65"/>
      <c r="CM83" s="65"/>
      <c r="CN83" s="65"/>
      <c r="CO83" s="69"/>
      <c r="CP83" s="69"/>
      <c r="CQ83" s="67"/>
      <c r="CR83" s="65"/>
      <c r="CS83" s="65"/>
      <c r="CT83" s="65"/>
      <c r="CU83" s="65"/>
      <c r="CV83" s="65"/>
      <c r="CW83" s="65"/>
      <c r="CX83" s="67"/>
      <c r="CY83" s="65"/>
      <c r="CZ83" s="65"/>
      <c r="DA83" s="65"/>
      <c r="DB83" s="65"/>
      <c r="DC83" s="67"/>
      <c r="DD83" s="65"/>
      <c r="DE83" s="65"/>
      <c r="DF83" s="65"/>
      <c r="DG83" s="65"/>
      <c r="DH83" s="65"/>
      <c r="DI83" s="65"/>
      <c r="DJ83" s="65"/>
      <c r="DK83" s="67"/>
      <c r="DL83" s="69"/>
      <c r="DM83" s="69"/>
      <c r="DN83" s="67"/>
      <c r="DO83" s="65"/>
      <c r="DP83" s="65"/>
      <c r="DQ83" s="65"/>
      <c r="DR83" s="65"/>
      <c r="DS83" s="65"/>
      <c r="DT83" s="65"/>
      <c r="DU83" s="67"/>
      <c r="DV83" s="69"/>
      <c r="DW83" s="67"/>
      <c r="DX83" s="65"/>
      <c r="DY83" s="65"/>
      <c r="DZ83" s="65"/>
      <c r="EA83" s="65"/>
      <c r="EB83" s="65"/>
      <c r="EC83" s="65"/>
      <c r="ED83" s="67"/>
      <c r="EE83" s="69"/>
      <c r="EF83" s="67"/>
      <c r="EG83" s="65"/>
      <c r="EH83" s="65"/>
      <c r="EI83" s="65"/>
      <c r="EJ83" s="65"/>
      <c r="EK83" s="65"/>
      <c r="EL83" s="65"/>
      <c r="EM83" s="67"/>
      <c r="EN83" s="69"/>
      <c r="EO83" s="69"/>
      <c r="EP83" s="67"/>
      <c r="EQ83" s="65"/>
      <c r="ER83" s="65"/>
      <c r="ES83" s="65"/>
      <c r="ET83" s="65"/>
      <c r="EU83" s="65"/>
      <c r="EV83" s="65"/>
      <c r="EW83" s="67"/>
      <c r="EX83" s="69"/>
      <c r="EY83" s="67"/>
      <c r="EZ83" s="65"/>
      <c r="FA83" s="65"/>
      <c r="FB83" s="65"/>
      <c r="FC83" s="65"/>
      <c r="FD83" s="65"/>
    </row>
    <row r="84" s="60" customFormat="true" ht="12.75" hidden="false" customHeight="false" outlineLevel="0" collapsed="false">
      <c r="B84" s="64"/>
      <c r="C84" s="64"/>
      <c r="D84" s="64"/>
      <c r="E84" s="64"/>
      <c r="F84" s="64"/>
      <c r="G84" s="65"/>
      <c r="H84" s="65"/>
      <c r="I84" s="65"/>
      <c r="J84" s="65"/>
      <c r="K84" s="66"/>
      <c r="L84" s="66"/>
      <c r="M84" s="65"/>
      <c r="N84" s="65"/>
      <c r="O84" s="65"/>
      <c r="P84" s="67"/>
      <c r="Q84" s="65"/>
      <c r="R84" s="63"/>
      <c r="S84" s="68"/>
      <c r="T84" s="67"/>
      <c r="U84" s="65"/>
      <c r="V84" s="65"/>
      <c r="W84" s="65"/>
      <c r="X84" s="65"/>
      <c r="Y84" s="65"/>
      <c r="Z84" s="65"/>
      <c r="AA84" s="67"/>
      <c r="AB84" s="69"/>
      <c r="AC84" s="69"/>
      <c r="AD84" s="67"/>
      <c r="AE84" s="65"/>
      <c r="AF84" s="65"/>
      <c r="AG84" s="65"/>
      <c r="AH84" s="65"/>
      <c r="AI84" s="65"/>
      <c r="AJ84" s="65"/>
      <c r="AK84" s="65"/>
      <c r="AL84" s="65"/>
      <c r="AM84" s="65"/>
      <c r="AN84" s="69"/>
      <c r="AO84" s="67"/>
      <c r="AP84" s="65"/>
      <c r="AQ84" s="65"/>
      <c r="AR84" s="65"/>
      <c r="AS84" s="65"/>
      <c r="AT84" s="65"/>
      <c r="AU84" s="65"/>
      <c r="AV84" s="65"/>
      <c r="AW84" s="69"/>
      <c r="AX84" s="69"/>
      <c r="AY84" s="67"/>
      <c r="AZ84" s="65"/>
      <c r="BA84" s="65"/>
      <c r="BB84" s="65"/>
      <c r="BC84" s="65"/>
      <c r="BD84" s="65"/>
      <c r="BE84" s="65"/>
      <c r="BF84" s="65"/>
      <c r="BG84" s="65"/>
      <c r="BH84" s="69"/>
      <c r="BI84" s="69"/>
      <c r="BJ84" s="69"/>
      <c r="BK84" s="67"/>
      <c r="BL84" s="65"/>
      <c r="BM84" s="65"/>
      <c r="BN84" s="65"/>
      <c r="BO84" s="65"/>
      <c r="BP84" s="65"/>
      <c r="BQ84" s="65"/>
      <c r="BR84" s="65"/>
      <c r="BS84" s="69"/>
      <c r="BT84" s="67"/>
      <c r="BU84" s="65"/>
      <c r="BV84" s="65"/>
      <c r="BW84" s="65"/>
      <c r="BX84" s="65"/>
      <c r="BY84" s="65"/>
      <c r="BZ84" s="65"/>
      <c r="CA84" s="65"/>
      <c r="CB84" s="69"/>
      <c r="CC84" s="69"/>
      <c r="CD84" s="65"/>
      <c r="CE84" s="67"/>
      <c r="CF84" s="65"/>
      <c r="CG84" s="65"/>
      <c r="CH84" s="65"/>
      <c r="CI84" s="65"/>
      <c r="CJ84" s="65"/>
      <c r="CK84" s="65"/>
      <c r="CL84" s="65"/>
      <c r="CM84" s="65"/>
      <c r="CN84" s="65"/>
      <c r="CO84" s="69"/>
      <c r="CP84" s="69"/>
      <c r="CQ84" s="67"/>
      <c r="CR84" s="65"/>
      <c r="CS84" s="65"/>
      <c r="CT84" s="65"/>
      <c r="CU84" s="65"/>
      <c r="CV84" s="65"/>
      <c r="CW84" s="65"/>
      <c r="CX84" s="67"/>
      <c r="CY84" s="65"/>
      <c r="CZ84" s="65"/>
      <c r="DA84" s="65"/>
      <c r="DB84" s="65"/>
      <c r="DC84" s="67"/>
      <c r="DD84" s="65"/>
      <c r="DE84" s="65"/>
      <c r="DF84" s="65"/>
      <c r="DG84" s="65"/>
      <c r="DH84" s="65"/>
      <c r="DI84" s="65"/>
      <c r="DJ84" s="65"/>
      <c r="DK84" s="67"/>
      <c r="DL84" s="69"/>
      <c r="DM84" s="69"/>
      <c r="DN84" s="67"/>
      <c r="DO84" s="65"/>
      <c r="DP84" s="65"/>
      <c r="DQ84" s="65"/>
      <c r="DR84" s="65"/>
      <c r="DS84" s="65"/>
      <c r="DT84" s="65"/>
      <c r="DU84" s="67"/>
      <c r="DV84" s="69"/>
      <c r="DW84" s="67"/>
      <c r="DX84" s="65"/>
      <c r="DY84" s="65"/>
      <c r="DZ84" s="65"/>
      <c r="EA84" s="65"/>
      <c r="EB84" s="65"/>
      <c r="EC84" s="65"/>
      <c r="ED84" s="67"/>
      <c r="EE84" s="69"/>
      <c r="EF84" s="67"/>
      <c r="EG84" s="65"/>
      <c r="EH84" s="65"/>
      <c r="EI84" s="65"/>
      <c r="EJ84" s="65"/>
      <c r="EK84" s="65"/>
      <c r="EL84" s="65"/>
      <c r="EM84" s="67"/>
      <c r="EN84" s="69"/>
      <c r="EO84" s="69"/>
      <c r="EP84" s="67"/>
      <c r="EQ84" s="65"/>
      <c r="ER84" s="65"/>
      <c r="ES84" s="65"/>
      <c r="ET84" s="65"/>
      <c r="EU84" s="65"/>
      <c r="EV84" s="65"/>
      <c r="EW84" s="67"/>
      <c r="EX84" s="69"/>
      <c r="EY84" s="67"/>
      <c r="EZ84" s="65"/>
      <c r="FA84" s="65"/>
      <c r="FB84" s="65"/>
      <c r="FC84" s="65"/>
      <c r="FD84" s="65"/>
      <c r="FE84" s="70"/>
    </row>
    <row r="85" s="60" customFormat="true" ht="12.75" hidden="false" customHeight="false" outlineLevel="0" collapsed="false">
      <c r="A85" s="62"/>
      <c r="B85" s="63"/>
      <c r="C85" s="63"/>
      <c r="D85" s="63"/>
      <c r="E85" s="63"/>
      <c r="F85" s="63"/>
      <c r="H85" s="63"/>
      <c r="I85" s="63"/>
      <c r="J85" s="63"/>
      <c r="K85" s="63"/>
      <c r="L85" s="63"/>
      <c r="M85" s="63"/>
      <c r="N85" s="63"/>
      <c r="P85" s="63"/>
      <c r="Q85" s="63"/>
      <c r="R85" s="63"/>
      <c r="T85" s="63"/>
      <c r="U85" s="63"/>
      <c r="V85" s="63"/>
      <c r="W85" s="63"/>
      <c r="X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L85" s="63"/>
      <c r="AM85" s="63"/>
      <c r="AN85" s="63"/>
      <c r="AO85" s="63"/>
      <c r="AP85" s="63"/>
      <c r="AQ85" s="63"/>
      <c r="AR85" s="63"/>
      <c r="AS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F85" s="63"/>
      <c r="BG85" s="63"/>
      <c r="BH85" s="63"/>
      <c r="BI85" s="63"/>
      <c r="BK85" s="63"/>
      <c r="BL85" s="63"/>
      <c r="BM85" s="63"/>
      <c r="BN85" s="63"/>
      <c r="BO85" s="63"/>
      <c r="BQ85" s="63"/>
      <c r="BR85" s="63"/>
      <c r="BS85" s="63"/>
      <c r="BT85" s="63"/>
      <c r="BU85" s="63"/>
      <c r="BV85" s="63"/>
      <c r="BW85" s="63"/>
      <c r="BX85" s="63"/>
      <c r="BZ85" s="63"/>
      <c r="CA85" s="63"/>
      <c r="CB85" s="63"/>
      <c r="CC85" s="63"/>
      <c r="CE85" s="63"/>
      <c r="CF85" s="63"/>
      <c r="CG85" s="63"/>
      <c r="CH85" s="63"/>
      <c r="CI85" s="63"/>
      <c r="CJ85" s="63"/>
      <c r="CK85" s="63"/>
      <c r="CM85" s="63"/>
      <c r="CN85" s="63"/>
      <c r="CO85" s="63"/>
      <c r="CP85" s="63"/>
      <c r="CQ85" s="63"/>
      <c r="CR85" s="63"/>
      <c r="CS85" s="63"/>
      <c r="CT85" s="63"/>
      <c r="CU85" s="63"/>
      <c r="CW85" s="63"/>
      <c r="CX85" s="63"/>
      <c r="CY85" s="63"/>
      <c r="CZ85" s="63"/>
      <c r="DB85" s="63"/>
      <c r="DC85" s="63"/>
      <c r="DD85" s="63"/>
      <c r="DE85" s="63"/>
      <c r="DF85" s="63"/>
      <c r="DG85" s="63"/>
      <c r="DH85" s="63"/>
      <c r="DJ85" s="63"/>
      <c r="DK85" s="63"/>
      <c r="DL85" s="63"/>
      <c r="DM85" s="63"/>
      <c r="DN85" s="63"/>
      <c r="DO85" s="63"/>
      <c r="DP85" s="63"/>
      <c r="DQ85" s="63"/>
      <c r="DR85" s="63"/>
      <c r="DT85" s="63"/>
      <c r="DU85" s="63"/>
      <c r="DV85" s="63"/>
      <c r="DW85" s="63"/>
      <c r="DX85" s="63"/>
      <c r="DY85" s="63"/>
      <c r="DZ85" s="63"/>
      <c r="EA85" s="63"/>
      <c r="EC85" s="63"/>
      <c r="ED85" s="63"/>
      <c r="EE85" s="63"/>
      <c r="EF85" s="63"/>
      <c r="EG85" s="63"/>
      <c r="EH85" s="63"/>
      <c r="EI85" s="63"/>
      <c r="EJ85" s="63"/>
      <c r="EL85" s="63"/>
      <c r="EM85" s="63"/>
      <c r="EN85" s="63"/>
      <c r="EO85" s="63"/>
      <c r="EP85" s="63"/>
      <c r="EQ85" s="63"/>
      <c r="ER85" s="63"/>
      <c r="ES85" s="63"/>
      <c r="ET85" s="63"/>
      <c r="EV85" s="63"/>
      <c r="EW85" s="63"/>
      <c r="EX85" s="63"/>
      <c r="EY85" s="63"/>
      <c r="EZ85" s="63"/>
      <c r="FA85" s="63"/>
      <c r="FB85" s="63"/>
      <c r="FC85" s="63"/>
      <c r="FD85" s="63"/>
    </row>
    <row r="86" s="60" customFormat="true" ht="12.75" hidden="false" customHeight="false" outlineLevel="0" collapsed="false">
      <c r="A86" s="71"/>
      <c r="B86" s="71"/>
    </row>
    <row r="87" s="60" customFormat="true" ht="12.75" hidden="false" customHeight="false" outlineLevel="0" collapsed="false">
      <c r="A87" s="71"/>
    </row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30">
    <mergeCell ref="C5:F5"/>
    <mergeCell ref="H5:N5"/>
    <mergeCell ref="Q5:S5"/>
    <mergeCell ref="T5:W5"/>
    <mergeCell ref="AA5:AC5"/>
    <mergeCell ref="AD5:AJ5"/>
    <mergeCell ref="AM5:AN5"/>
    <mergeCell ref="AO5:AS5"/>
    <mergeCell ref="AV5:AX5"/>
    <mergeCell ref="AY5:BD5"/>
    <mergeCell ref="BG5:BJ5"/>
    <mergeCell ref="BK5:BO5"/>
    <mergeCell ref="BR5:BS5"/>
    <mergeCell ref="BT5:BX5"/>
    <mergeCell ref="CA5:CD5"/>
    <mergeCell ref="CE5:CK5"/>
    <mergeCell ref="CN5:CP5"/>
    <mergeCell ref="CQ5:CU5"/>
    <mergeCell ref="CX5:DA5"/>
    <mergeCell ref="DB5:DH5"/>
    <mergeCell ref="DK5:DM5"/>
    <mergeCell ref="DN5:DR5"/>
    <mergeCell ref="DU5:DV5"/>
    <mergeCell ref="DW5:EA5"/>
    <mergeCell ref="ED5:EE5"/>
    <mergeCell ref="EF5:EJ5"/>
    <mergeCell ref="EM5:EO5"/>
    <mergeCell ref="EP5:ET5"/>
    <mergeCell ref="EW5:EX5"/>
    <mergeCell ref="EY5:FD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.99"/>
    <col collapsed="false" customWidth="false" hidden="false" outlineLevel="0" max="3" min="3" style="1" width="11.42"/>
    <col collapsed="false" customWidth="true" hidden="false" outlineLevel="0" max="4" min="4" style="1" width="12.99"/>
    <col collapsed="false" customWidth="true" hidden="false" outlineLevel="0" max="6" min="5" style="1" width="6.56"/>
    <col collapsed="false" customWidth="true" hidden="false" outlineLevel="0" max="7" min="7" style="1" width="7.7"/>
    <col collapsed="false" customWidth="true" hidden="false" outlineLevel="0" max="8" min="8" style="1" width="6.99"/>
    <col collapsed="false" customWidth="true" hidden="false" outlineLevel="0" max="9" min="9" style="1" width="4.99"/>
    <col collapsed="false" customWidth="true" hidden="false" outlineLevel="0" max="10" min="10" style="1" width="7.7"/>
    <col collapsed="false" customWidth="true" hidden="false" outlineLevel="0" max="11" min="11" style="1" width="30.7"/>
    <col collapsed="false" customWidth="true" hidden="false" outlineLevel="0" max="13" min="12" style="1" width="7.7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true" hidden="false" outlineLevel="0" max="18" min="16" style="1" width="7.7"/>
    <col collapsed="false" customWidth="true" hidden="false" outlineLevel="0" max="19" min="19" style="1" width="5.56"/>
    <col collapsed="false" customWidth="true" hidden="false" outlineLevel="0" max="20" min="20" style="1" width="7.7"/>
    <col collapsed="false" customWidth="true" hidden="false" outlineLevel="0" max="21" min="21" style="1" width="30.7"/>
    <col collapsed="false" customWidth="true" hidden="false" outlineLevel="0" max="22" min="22" style="1" width="9.85"/>
    <col collapsed="false" customWidth="true" hidden="false" outlineLevel="0" max="23" min="23" style="1" width="12.99"/>
    <col collapsed="false" customWidth="true" hidden="false" outlineLevel="0" max="24" min="24" style="1" width="13.28"/>
    <col collapsed="false" customWidth="true" hidden="false" outlineLevel="0" max="25" min="25" style="1" width="9.85"/>
    <col collapsed="false" customWidth="true" hidden="false" outlineLevel="0" max="26" min="26" style="1" width="7.42"/>
    <col collapsed="false" customWidth="true" hidden="false" outlineLevel="0" max="27" min="27" style="1" width="8.56"/>
    <col collapsed="false" customWidth="true" hidden="false" outlineLevel="0" max="28" min="28" style="1" width="6.85"/>
    <col collapsed="false" customWidth="true" hidden="false" outlineLevel="0" max="29" min="29" style="1" width="30.7"/>
    <col collapsed="false" customWidth="true" hidden="false" outlineLevel="0" max="31" min="30" style="1" width="7.7"/>
    <col collapsed="false" customWidth="true" hidden="false" outlineLevel="0" max="32" min="32" style="1" width="9.85"/>
    <col collapsed="false" customWidth="true" hidden="false" outlineLevel="0" max="33" min="33" style="1" width="8.85"/>
    <col collapsed="false" customWidth="true" hidden="false" outlineLevel="0" max="36" min="34" style="1" width="7.7"/>
    <col collapsed="false" customWidth="true" hidden="false" outlineLevel="0" max="37" min="37" style="1" width="5.56"/>
    <col collapsed="false" customWidth="true" hidden="false" outlineLevel="0" max="38" min="38" style="1" width="5.99"/>
    <col collapsed="false" customWidth="true" hidden="false" outlineLevel="0" max="39" min="39" style="1" width="30.7"/>
    <col collapsed="false" customWidth="true" hidden="false" outlineLevel="0" max="40" min="40" style="1" width="7.7"/>
    <col collapsed="false" customWidth="true" hidden="false" outlineLevel="0" max="41" min="41" style="1" width="11.85"/>
    <col collapsed="false" customWidth="true" hidden="false" outlineLevel="0" max="42" min="42" style="1" width="11.99"/>
    <col collapsed="false" customWidth="true" hidden="false" outlineLevel="0" max="43" min="43" style="1" width="7.7"/>
    <col collapsed="false" customWidth="true" hidden="false" outlineLevel="0" max="44" min="44" style="1" width="6.99"/>
    <col collapsed="false" customWidth="true" hidden="false" outlineLevel="0" max="45" min="45" style="1" width="7.7"/>
    <col collapsed="false" customWidth="true" hidden="false" outlineLevel="0" max="46" min="46" style="1" width="6.56"/>
    <col collapsed="false" customWidth="true" hidden="false" outlineLevel="0" max="47" min="47" style="1" width="4.99"/>
    <col collapsed="false" customWidth="true" hidden="false" outlineLevel="0" max="48" min="48" style="1" width="6.7"/>
    <col collapsed="false" customWidth="true" hidden="false" outlineLevel="0" max="49" min="49" style="1" width="30.7"/>
    <col collapsed="false" customWidth="true" hidden="false" outlineLevel="0" max="60" min="50" style="1" width="6.28"/>
    <col collapsed="false" customWidth="true" hidden="false" outlineLevel="0" max="61" min="61" style="1" width="29.99"/>
    <col collapsed="false" customWidth="true" hidden="false" outlineLevel="0" max="66" min="62" style="1" width="5.85"/>
    <col collapsed="false" customWidth="true" hidden="false" outlineLevel="0" max="67" min="67" style="1" width="5.41"/>
    <col collapsed="false" customWidth="true" hidden="false" outlineLevel="0" max="71" min="68" style="1" width="5.85"/>
    <col collapsed="false" customWidth="true" hidden="false" outlineLevel="0" max="72" min="72" style="1" width="5.71"/>
    <col collapsed="false" customWidth="true" hidden="false" outlineLevel="0" max="73" min="73" style="1" width="6.28"/>
    <col collapsed="false" customWidth="true" hidden="false" outlineLevel="0" max="74" min="74" style="1" width="30.7"/>
    <col collapsed="false" customWidth="true" hidden="false" outlineLevel="0" max="75" min="75" style="1" width="8.56"/>
    <col collapsed="false" customWidth="true" hidden="false" outlineLevel="0" max="76" min="76" style="1" width="9.7"/>
    <col collapsed="false" customWidth="true" hidden="false" outlineLevel="0" max="78" min="77" style="1" width="9.85"/>
    <col collapsed="false" customWidth="true" hidden="false" outlineLevel="0" max="82" min="79" style="1" width="8.56"/>
    <col collapsed="false" customWidth="true" hidden="false" outlineLevel="0" max="83" min="83" style="1" width="30.7"/>
    <col collapsed="false" customWidth="true" hidden="false" outlineLevel="0" max="84" min="84" style="1" width="8.7"/>
    <col collapsed="false" customWidth="true" hidden="false" outlineLevel="0" max="85" min="85" style="1" width="11.7"/>
    <col collapsed="false" customWidth="true" hidden="false" outlineLevel="0" max="86" min="86" style="1" width="13.14"/>
    <col collapsed="false" customWidth="true" hidden="false" outlineLevel="0" max="89" min="87" style="1" width="8.7"/>
    <col collapsed="false" customWidth="true" hidden="false" outlineLevel="0" max="90" min="90" style="1" width="6.56"/>
    <col collapsed="false" customWidth="true" hidden="false" outlineLevel="0" max="91" min="91" style="1" width="4.99"/>
    <col collapsed="false" customWidth="true" hidden="false" outlineLevel="0" max="92" min="92" style="1" width="30.7"/>
    <col collapsed="false" customWidth="true" hidden="false" outlineLevel="0" max="93" min="93" style="1" width="7.7"/>
    <col collapsed="false" customWidth="true" hidden="false" outlineLevel="0" max="94" min="94" style="1" width="8.99"/>
    <col collapsed="false" customWidth="true" hidden="false" outlineLevel="0" max="95" min="95" style="1" width="8.7"/>
    <col collapsed="false" customWidth="true" hidden="false" outlineLevel="0" max="96" min="96" style="1" width="9.28"/>
    <col collapsed="false" customWidth="true" hidden="false" outlineLevel="0" max="100" min="97" style="1" width="7.7"/>
    <col collapsed="false" customWidth="true" hidden="false" outlineLevel="0" max="101" min="101" style="1" width="6.13"/>
    <col collapsed="false" customWidth="true" hidden="false" outlineLevel="0" max="102" min="102" style="1" width="30.7"/>
    <col collapsed="false" customWidth="true" hidden="false" outlineLevel="0" max="103" min="103" style="1" width="7.56"/>
    <col collapsed="false" customWidth="true" hidden="false" outlineLevel="0" max="104" min="104" style="1" width="8.14"/>
    <col collapsed="false" customWidth="true" hidden="false" outlineLevel="0" max="105" min="105" style="1" width="8.85"/>
    <col collapsed="false" customWidth="true" hidden="false" outlineLevel="0" max="106" min="106" style="1" width="7.85"/>
    <col collapsed="false" customWidth="true" hidden="false" outlineLevel="0" max="110" min="107" style="1" width="6.99"/>
    <col collapsed="false" customWidth="true" hidden="false" outlineLevel="0" max="111" min="111" style="1" width="6.28"/>
    <col collapsed="false" customWidth="true" hidden="false" outlineLevel="0" max="112" min="112" style="1" width="5.99"/>
    <col collapsed="false" customWidth="true" hidden="false" outlineLevel="0" max="113" min="113" style="1" width="30.7"/>
    <col collapsed="false" customWidth="true" hidden="false" outlineLevel="0" max="114" min="114" style="1" width="6.7"/>
    <col collapsed="false" customWidth="true" hidden="false" outlineLevel="0" max="115" min="115" style="1" width="12.56"/>
    <col collapsed="false" customWidth="true" hidden="false" outlineLevel="0" max="116" min="116" style="1" width="11.7"/>
    <col collapsed="false" customWidth="true" hidden="false" outlineLevel="0" max="117" min="117" style="1" width="7.7"/>
    <col collapsed="false" customWidth="true" hidden="false" outlineLevel="0" max="118" min="118" style="1" width="6.7"/>
    <col collapsed="false" customWidth="true" hidden="false" outlineLevel="0" max="119" min="119" style="1" width="7.7"/>
    <col collapsed="false" customWidth="true" hidden="false" outlineLevel="0" max="120" min="120" style="1" width="5.28"/>
    <col collapsed="false" customWidth="true" hidden="false" outlineLevel="0" max="121" min="121" style="1" width="5.85"/>
    <col collapsed="false" customWidth="true" hidden="false" outlineLevel="0" max="122" min="122" style="1" width="7.7"/>
    <col collapsed="false" customWidth="true" hidden="false" outlineLevel="0" max="123" min="123" style="1" width="30.7"/>
    <col collapsed="false" customWidth="true" hidden="false" outlineLevel="0" max="124" min="124" style="1" width="6.41"/>
    <col collapsed="false" customWidth="true" hidden="false" outlineLevel="0" max="125" min="125" style="1" width="12.85"/>
    <col collapsed="false" customWidth="true" hidden="false" outlineLevel="0" max="126" min="126" style="1" width="10.85"/>
    <col collapsed="false" customWidth="true" hidden="false" outlineLevel="0" max="127" min="127" style="1" width="6.28"/>
    <col collapsed="false" customWidth="true" hidden="false" outlineLevel="0" max="128" min="128" style="1" width="5.85"/>
    <col collapsed="false" customWidth="true" hidden="false" outlineLevel="0" max="130" min="129" style="1" width="6.99"/>
    <col collapsed="false" customWidth="true" hidden="false" outlineLevel="0" max="131" min="131" style="1" width="5.28"/>
    <col collapsed="false" customWidth="true" hidden="false" outlineLevel="0" max="132" min="132" style="1" width="4.41"/>
    <col collapsed="false" customWidth="true" hidden="false" outlineLevel="0" max="133" min="133" style="1" width="6.41"/>
    <col collapsed="false" customWidth="true" hidden="false" outlineLevel="0" max="134" min="134" style="1" width="30.7"/>
    <col collapsed="false" customWidth="true" hidden="false" outlineLevel="0" max="135" min="135" style="1" width="6.99"/>
    <col collapsed="false" customWidth="true" hidden="false" outlineLevel="0" max="145" min="136" style="1" width="6.28"/>
    <col collapsed="false" customWidth="false" hidden="false" outlineLevel="0" max="257" min="146" style="1" width="11.42"/>
  </cols>
  <sheetData>
    <row r="1" customFormat="false" ht="12" hidden="false" customHeight="true" outlineLevel="0" collapsed="false">
      <c r="A1" s="2" t="s">
        <v>0</v>
      </c>
      <c r="K1" s="2" t="s">
        <v>0</v>
      </c>
      <c r="U1" s="2" t="s">
        <v>0</v>
      </c>
      <c r="AC1" s="2" t="s">
        <v>0</v>
      </c>
      <c r="AM1" s="2" t="s">
        <v>0</v>
      </c>
      <c r="AW1" s="2" t="s">
        <v>0</v>
      </c>
      <c r="BI1" s="2" t="s">
        <v>0</v>
      </c>
      <c r="BV1" s="2" t="s">
        <v>0</v>
      </c>
      <c r="CE1" s="2" t="s">
        <v>0</v>
      </c>
      <c r="CN1" s="2" t="s">
        <v>0</v>
      </c>
      <c r="CX1" s="2" t="s">
        <v>0</v>
      </c>
      <c r="DI1" s="2" t="s">
        <v>0</v>
      </c>
      <c r="DS1" s="2" t="s">
        <v>0</v>
      </c>
      <c r="ED1" s="2" t="s">
        <v>0</v>
      </c>
    </row>
    <row r="2" customFormat="false" ht="12" hidden="false" customHeight="true" outlineLevel="0" collapsed="false">
      <c r="A2" s="2" t="s">
        <v>1</v>
      </c>
      <c r="K2" s="2" t="s">
        <v>1</v>
      </c>
      <c r="U2" s="2" t="s">
        <v>1</v>
      </c>
      <c r="AC2" s="2" t="s">
        <v>1</v>
      </c>
      <c r="AM2" s="2" t="s">
        <v>1</v>
      </c>
      <c r="AW2" s="2" t="s">
        <v>1</v>
      </c>
      <c r="BI2" s="2" t="s">
        <v>1</v>
      </c>
      <c r="BV2" s="2" t="s">
        <v>1</v>
      </c>
      <c r="CE2" s="2" t="s">
        <v>1</v>
      </c>
      <c r="CN2" s="2" t="s">
        <v>1</v>
      </c>
      <c r="CX2" s="2" t="s">
        <v>1</v>
      </c>
      <c r="DI2" s="2" t="s">
        <v>1</v>
      </c>
      <c r="DS2" s="2" t="s">
        <v>1</v>
      </c>
      <c r="ED2" s="2" t="s">
        <v>1</v>
      </c>
    </row>
    <row r="3" customFormat="false" ht="12" hidden="false" customHeight="true" outlineLevel="0" collapsed="false">
      <c r="A3" s="3" t="s">
        <v>123</v>
      </c>
      <c r="J3" s="72"/>
      <c r="K3" s="3" t="s">
        <v>124</v>
      </c>
      <c r="T3" s="72"/>
      <c r="U3" s="3" t="s">
        <v>125</v>
      </c>
      <c r="AB3" s="72"/>
      <c r="AC3" s="3" t="s">
        <v>126</v>
      </c>
      <c r="AL3" s="72"/>
      <c r="AM3" s="3" t="s">
        <v>127</v>
      </c>
      <c r="AW3" s="3" t="s">
        <v>128</v>
      </c>
      <c r="BH3" s="72"/>
      <c r="BI3" s="3" t="s">
        <v>129</v>
      </c>
      <c r="BU3" s="72"/>
      <c r="BV3" s="3" t="s">
        <v>130</v>
      </c>
      <c r="CD3" s="72"/>
      <c r="CE3" s="3" t="s">
        <v>131</v>
      </c>
      <c r="CM3" s="72"/>
      <c r="CN3" s="3" t="s">
        <v>132</v>
      </c>
      <c r="CV3" s="73"/>
      <c r="CW3" s="73"/>
      <c r="CX3" s="3" t="s">
        <v>133</v>
      </c>
      <c r="DH3" s="72"/>
      <c r="DI3" s="3" t="s">
        <v>134</v>
      </c>
      <c r="DS3" s="3" t="s">
        <v>135</v>
      </c>
      <c r="ED3" s="3" t="s">
        <v>136</v>
      </c>
      <c r="EO3" s="72"/>
    </row>
    <row r="4" customFormat="false" ht="7.5" hidden="false" customHeight="true" outlineLevel="0" collapsed="false">
      <c r="A4" s="3"/>
      <c r="J4" s="72"/>
      <c r="K4" s="3"/>
      <c r="T4" s="72"/>
      <c r="U4" s="3"/>
      <c r="AB4" s="72"/>
      <c r="AC4" s="3"/>
      <c r="AL4" s="72"/>
      <c r="AM4" s="3"/>
      <c r="AW4" s="3"/>
      <c r="BH4" s="72"/>
      <c r="BI4" s="3"/>
      <c r="BU4" s="72"/>
      <c r="BV4" s="3"/>
      <c r="CD4" s="72"/>
      <c r="CE4" s="3"/>
      <c r="CM4" s="72"/>
      <c r="CN4" s="3"/>
      <c r="CV4" s="73"/>
      <c r="CW4" s="73"/>
      <c r="CX4" s="3"/>
      <c r="DH4" s="72"/>
      <c r="DI4" s="3"/>
      <c r="DS4" s="3"/>
      <c r="ED4" s="3"/>
      <c r="EO4" s="72"/>
    </row>
    <row r="5" s="12" customFormat="true" ht="10.5" hidden="false" customHeight="true" outlineLevel="0" collapsed="false">
      <c r="A5" s="9"/>
      <c r="B5" s="9"/>
      <c r="C5" s="11" t="s">
        <v>28</v>
      </c>
      <c r="D5" s="11"/>
      <c r="E5" s="11" t="s">
        <v>29</v>
      </c>
      <c r="F5" s="11"/>
      <c r="G5" s="11"/>
      <c r="H5" s="11"/>
      <c r="I5" s="11"/>
      <c r="J5" s="11"/>
      <c r="K5" s="9"/>
      <c r="L5" s="9"/>
      <c r="M5" s="10" t="s">
        <v>28</v>
      </c>
      <c r="N5" s="10"/>
      <c r="O5" s="10"/>
      <c r="P5" s="10" t="s">
        <v>29</v>
      </c>
      <c r="Q5" s="10"/>
      <c r="R5" s="10"/>
      <c r="S5" s="10"/>
      <c r="T5" s="10"/>
      <c r="U5" s="9"/>
      <c r="V5" s="9"/>
      <c r="W5" s="10" t="s">
        <v>28</v>
      </c>
      <c r="X5" s="10"/>
      <c r="Y5" s="10" t="s">
        <v>29</v>
      </c>
      <c r="Z5" s="10"/>
      <c r="AA5" s="10"/>
      <c r="AB5" s="10"/>
      <c r="AC5" s="9"/>
      <c r="AD5" s="9"/>
      <c r="AE5" s="10" t="s">
        <v>28</v>
      </c>
      <c r="AF5" s="10"/>
      <c r="AG5" s="10"/>
      <c r="AH5" s="10" t="s">
        <v>29</v>
      </c>
      <c r="AI5" s="10"/>
      <c r="AJ5" s="10"/>
      <c r="AK5" s="10"/>
      <c r="AL5" s="10"/>
      <c r="AM5" s="9"/>
      <c r="AN5" s="9"/>
      <c r="AO5" s="11" t="s">
        <v>28</v>
      </c>
      <c r="AP5" s="11"/>
      <c r="AQ5" s="11" t="s">
        <v>29</v>
      </c>
      <c r="AR5" s="11"/>
      <c r="AS5" s="11"/>
      <c r="AT5" s="11"/>
      <c r="AU5" s="11"/>
      <c r="AV5" s="11"/>
      <c r="AW5" s="9"/>
      <c r="AX5" s="9"/>
      <c r="AY5" s="11" t="s">
        <v>28</v>
      </c>
      <c r="AZ5" s="11"/>
      <c r="BA5" s="11"/>
      <c r="BB5" s="11"/>
      <c r="BC5" s="11" t="s">
        <v>29</v>
      </c>
      <c r="BD5" s="11"/>
      <c r="BE5" s="11"/>
      <c r="BF5" s="11"/>
      <c r="BG5" s="11"/>
      <c r="BH5" s="11"/>
      <c r="BI5" s="9"/>
      <c r="BJ5" s="9"/>
      <c r="BK5" s="10" t="s">
        <v>28</v>
      </c>
      <c r="BL5" s="10"/>
      <c r="BM5" s="10"/>
      <c r="BN5" s="10"/>
      <c r="BO5" s="10"/>
      <c r="BP5" s="10" t="s">
        <v>29</v>
      </c>
      <c r="BQ5" s="10"/>
      <c r="BR5" s="10"/>
      <c r="BS5" s="10"/>
      <c r="BT5" s="10"/>
      <c r="BU5" s="10"/>
      <c r="BV5" s="9"/>
      <c r="BW5" s="9"/>
      <c r="BX5" s="10" t="s">
        <v>28</v>
      </c>
      <c r="BY5" s="10"/>
      <c r="BZ5" s="10"/>
      <c r="CA5" s="10" t="s">
        <v>29</v>
      </c>
      <c r="CB5" s="10"/>
      <c r="CC5" s="10"/>
      <c r="CD5" s="10"/>
      <c r="CE5" s="9"/>
      <c r="CF5" s="9"/>
      <c r="CG5" s="11" t="s">
        <v>28</v>
      </c>
      <c r="CH5" s="11"/>
      <c r="CI5" s="11" t="s">
        <v>29</v>
      </c>
      <c r="CJ5" s="11"/>
      <c r="CK5" s="11"/>
      <c r="CL5" s="11"/>
      <c r="CM5" s="11"/>
      <c r="CN5" s="9"/>
      <c r="CO5" s="9"/>
      <c r="CP5" s="10" t="s">
        <v>28</v>
      </c>
      <c r="CQ5" s="10"/>
      <c r="CR5" s="10"/>
      <c r="CS5" s="10" t="s">
        <v>29</v>
      </c>
      <c r="CT5" s="10"/>
      <c r="CU5" s="10"/>
      <c r="CV5" s="10"/>
      <c r="CW5" s="10"/>
      <c r="CX5" s="9"/>
      <c r="CY5" s="9"/>
      <c r="CZ5" s="11" t="s">
        <v>28</v>
      </c>
      <c r="DA5" s="11"/>
      <c r="DB5" s="11"/>
      <c r="DC5" s="11" t="s">
        <v>29</v>
      </c>
      <c r="DD5" s="11"/>
      <c r="DE5" s="11"/>
      <c r="DF5" s="11"/>
      <c r="DG5" s="11"/>
      <c r="DH5" s="11"/>
      <c r="DI5" s="9"/>
      <c r="DJ5" s="9"/>
      <c r="DK5" s="11" t="s">
        <v>28</v>
      </c>
      <c r="DL5" s="11"/>
      <c r="DM5" s="11" t="s">
        <v>29</v>
      </c>
      <c r="DN5" s="11"/>
      <c r="DO5" s="11"/>
      <c r="DP5" s="11"/>
      <c r="DQ5" s="11"/>
      <c r="DR5" s="11"/>
      <c r="DS5" s="9"/>
      <c r="DT5" s="9"/>
      <c r="DU5" s="11" t="s">
        <v>28</v>
      </c>
      <c r="DV5" s="11"/>
      <c r="DW5" s="11" t="s">
        <v>29</v>
      </c>
      <c r="DX5" s="11"/>
      <c r="DY5" s="11"/>
      <c r="DZ5" s="11"/>
      <c r="EA5" s="11"/>
      <c r="EB5" s="11"/>
      <c r="EC5" s="11"/>
      <c r="ED5" s="9"/>
      <c r="EE5" s="9"/>
      <c r="EF5" s="11" t="s">
        <v>28</v>
      </c>
      <c r="EG5" s="11"/>
      <c r="EH5" s="11"/>
      <c r="EI5" s="11"/>
      <c r="EJ5" s="11" t="s">
        <v>29</v>
      </c>
      <c r="EK5" s="11"/>
      <c r="EL5" s="11"/>
      <c r="EM5" s="11"/>
      <c r="EN5" s="11"/>
      <c r="EO5" s="11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</row>
    <row r="6" s="12" customFormat="true" ht="10.5" hidden="false" customHeight="true" outlineLevel="0" collapsed="false">
      <c r="A6" s="14"/>
      <c r="B6" s="18"/>
      <c r="C6" s="19"/>
      <c r="D6" s="19"/>
      <c r="E6" s="19"/>
      <c r="F6" s="19"/>
      <c r="G6" s="19"/>
      <c r="H6" s="19"/>
      <c r="I6" s="19"/>
      <c r="J6" s="19"/>
      <c r="K6" s="14"/>
      <c r="L6" s="18"/>
      <c r="M6" s="19"/>
      <c r="N6" s="19"/>
      <c r="O6" s="19"/>
      <c r="P6" s="19"/>
      <c r="Q6" s="19"/>
      <c r="R6" s="19"/>
      <c r="S6" s="19"/>
      <c r="T6" s="20"/>
      <c r="U6" s="14"/>
      <c r="V6" s="18"/>
      <c r="W6" s="19"/>
      <c r="X6" s="19"/>
      <c r="Y6" s="19"/>
      <c r="Z6" s="19"/>
      <c r="AA6" s="19"/>
      <c r="AB6" s="20"/>
      <c r="AC6" s="14"/>
      <c r="AD6" s="18"/>
      <c r="AE6" s="19"/>
      <c r="AF6" s="19"/>
      <c r="AG6" s="19"/>
      <c r="AH6" s="19"/>
      <c r="AI6" s="19"/>
      <c r="AJ6" s="19"/>
      <c r="AK6" s="19"/>
      <c r="AL6" s="20"/>
      <c r="AM6" s="14"/>
      <c r="AN6" s="18"/>
      <c r="AO6" s="19"/>
      <c r="AP6" s="19"/>
      <c r="AQ6" s="19"/>
      <c r="AR6" s="19"/>
      <c r="AS6" s="19"/>
      <c r="AT6" s="19"/>
      <c r="AU6" s="19"/>
      <c r="AV6" s="16" t="s">
        <v>21</v>
      </c>
      <c r="AW6" s="14"/>
      <c r="AX6" s="18"/>
      <c r="AY6" s="19"/>
      <c r="AZ6" s="19"/>
      <c r="BA6" s="19"/>
      <c r="BB6" s="19"/>
      <c r="BC6" s="19"/>
      <c r="BD6" s="19"/>
      <c r="BE6" s="19"/>
      <c r="BF6" s="19"/>
      <c r="BG6" s="19"/>
      <c r="BH6" s="20"/>
      <c r="BI6" s="14"/>
      <c r="BJ6" s="18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4"/>
      <c r="BW6" s="18"/>
      <c r="BX6" s="19"/>
      <c r="BY6" s="19"/>
      <c r="BZ6" s="19"/>
      <c r="CA6" s="19"/>
      <c r="CB6" s="19"/>
      <c r="CC6" s="19"/>
      <c r="CD6" s="20"/>
      <c r="CE6" s="14"/>
      <c r="CF6" s="18"/>
      <c r="CG6" s="19"/>
      <c r="CH6" s="19"/>
      <c r="CI6" s="19"/>
      <c r="CJ6" s="19"/>
      <c r="CK6" s="19"/>
      <c r="CL6" s="19"/>
      <c r="CM6" s="20"/>
      <c r="CN6" s="14"/>
      <c r="CO6" s="18"/>
      <c r="CP6" s="19"/>
      <c r="CQ6" s="19"/>
      <c r="CR6" s="19"/>
      <c r="CS6" s="19"/>
      <c r="CT6" s="19"/>
      <c r="CU6" s="19"/>
      <c r="CV6" s="19"/>
      <c r="CW6" s="20"/>
      <c r="CX6" s="14"/>
      <c r="CY6" s="18"/>
      <c r="CZ6" s="19"/>
      <c r="DA6" s="19"/>
      <c r="DB6" s="19"/>
      <c r="DC6" s="19"/>
      <c r="DD6" s="19"/>
      <c r="DE6" s="19"/>
      <c r="DF6" s="19"/>
      <c r="DG6" s="19"/>
      <c r="DH6" s="20"/>
      <c r="DI6" s="14"/>
      <c r="DJ6" s="18"/>
      <c r="DK6" s="19"/>
      <c r="DL6" s="19"/>
      <c r="DM6" s="19"/>
      <c r="DN6" s="19"/>
      <c r="DO6" s="19"/>
      <c r="DP6" s="19"/>
      <c r="DQ6" s="19"/>
      <c r="DR6" s="16" t="s">
        <v>21</v>
      </c>
      <c r="DS6" s="14"/>
      <c r="DT6" s="18"/>
      <c r="DU6" s="19"/>
      <c r="DV6" s="19"/>
      <c r="DW6" s="19"/>
      <c r="DX6" s="19"/>
      <c r="DY6" s="19"/>
      <c r="DZ6" s="19"/>
      <c r="EA6" s="19"/>
      <c r="EB6" s="19"/>
      <c r="EC6" s="19"/>
      <c r="ED6" s="14"/>
      <c r="EE6" s="18"/>
      <c r="EF6" s="19"/>
      <c r="EG6" s="19"/>
      <c r="EH6" s="19"/>
      <c r="EI6" s="19"/>
      <c r="EJ6" s="19"/>
      <c r="EK6" s="19"/>
      <c r="EL6" s="19"/>
      <c r="EM6" s="19"/>
      <c r="EN6" s="19"/>
      <c r="EO6" s="20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</row>
    <row r="7" s="12" customFormat="true" ht="10.5" hidden="false" customHeight="true" outlineLevel="0" collapsed="false">
      <c r="A7" s="14" t="s">
        <v>31</v>
      </c>
      <c r="B7" s="14" t="s">
        <v>33</v>
      </c>
      <c r="C7" s="23" t="s">
        <v>33</v>
      </c>
      <c r="D7" s="23" t="s">
        <v>18</v>
      </c>
      <c r="E7" s="16" t="s">
        <v>33</v>
      </c>
      <c r="F7" s="16" t="s">
        <v>19</v>
      </c>
      <c r="G7" s="16" t="s">
        <v>21</v>
      </c>
      <c r="H7" s="16" t="s">
        <v>22</v>
      </c>
      <c r="I7" s="16" t="s">
        <v>23</v>
      </c>
      <c r="J7" s="16" t="s">
        <v>137</v>
      </c>
      <c r="K7" s="14" t="s">
        <v>31</v>
      </c>
      <c r="L7" s="22" t="s">
        <v>33</v>
      </c>
      <c r="M7" s="23" t="s">
        <v>33</v>
      </c>
      <c r="N7" s="23" t="s">
        <v>18</v>
      </c>
      <c r="O7" s="23" t="s">
        <v>19</v>
      </c>
      <c r="P7" s="23" t="s">
        <v>33</v>
      </c>
      <c r="Q7" s="23" t="s">
        <v>19</v>
      </c>
      <c r="R7" s="16" t="s">
        <v>21</v>
      </c>
      <c r="S7" s="23" t="s">
        <v>23</v>
      </c>
      <c r="T7" s="23" t="s">
        <v>24</v>
      </c>
      <c r="U7" s="14" t="s">
        <v>31</v>
      </c>
      <c r="V7" s="22" t="s">
        <v>33</v>
      </c>
      <c r="W7" s="23" t="s">
        <v>33</v>
      </c>
      <c r="X7" s="23" t="s">
        <v>18</v>
      </c>
      <c r="Y7" s="23" t="s">
        <v>33</v>
      </c>
      <c r="Z7" s="23" t="s">
        <v>19</v>
      </c>
      <c r="AA7" s="16" t="s">
        <v>21</v>
      </c>
      <c r="AB7" s="23" t="s">
        <v>23</v>
      </c>
      <c r="AC7" s="14" t="s">
        <v>31</v>
      </c>
      <c r="AD7" s="22" t="s">
        <v>33</v>
      </c>
      <c r="AE7" s="23" t="s">
        <v>33</v>
      </c>
      <c r="AF7" s="23" t="s">
        <v>18</v>
      </c>
      <c r="AG7" s="23" t="s">
        <v>19</v>
      </c>
      <c r="AH7" s="23" t="s">
        <v>33</v>
      </c>
      <c r="AI7" s="23" t="s">
        <v>19</v>
      </c>
      <c r="AJ7" s="16" t="s">
        <v>21</v>
      </c>
      <c r="AK7" s="23" t="s">
        <v>23</v>
      </c>
      <c r="AL7" s="23" t="s">
        <v>24</v>
      </c>
      <c r="AM7" s="14" t="s">
        <v>31</v>
      </c>
      <c r="AN7" s="23" t="s">
        <v>33</v>
      </c>
      <c r="AO7" s="23" t="s">
        <v>33</v>
      </c>
      <c r="AP7" s="23" t="s">
        <v>18</v>
      </c>
      <c r="AQ7" s="23" t="s">
        <v>33</v>
      </c>
      <c r="AR7" s="23" t="s">
        <v>19</v>
      </c>
      <c r="AS7" s="16" t="s">
        <v>21</v>
      </c>
      <c r="AT7" s="16" t="s">
        <v>22</v>
      </c>
      <c r="AU7" s="16" t="s">
        <v>23</v>
      </c>
      <c r="AV7" s="16" t="s">
        <v>138</v>
      </c>
      <c r="AW7" s="14" t="s">
        <v>31</v>
      </c>
      <c r="AX7" s="16" t="s">
        <v>33</v>
      </c>
      <c r="AY7" s="16" t="s">
        <v>33</v>
      </c>
      <c r="AZ7" s="16" t="s">
        <v>18</v>
      </c>
      <c r="BA7" s="16" t="s">
        <v>19</v>
      </c>
      <c r="BB7" s="16" t="s">
        <v>38</v>
      </c>
      <c r="BC7" s="16" t="s">
        <v>33</v>
      </c>
      <c r="BD7" s="16" t="s">
        <v>19</v>
      </c>
      <c r="BE7" s="16" t="s">
        <v>21</v>
      </c>
      <c r="BF7" s="16" t="s">
        <v>22</v>
      </c>
      <c r="BG7" s="16" t="s">
        <v>23</v>
      </c>
      <c r="BH7" s="16" t="s">
        <v>24</v>
      </c>
      <c r="BI7" s="14" t="s">
        <v>31</v>
      </c>
      <c r="BJ7" s="16" t="s">
        <v>33</v>
      </c>
      <c r="BK7" s="16" t="s">
        <v>33</v>
      </c>
      <c r="BL7" s="16" t="s">
        <v>18</v>
      </c>
      <c r="BM7" s="16" t="s">
        <v>19</v>
      </c>
      <c r="BN7" s="16" t="s">
        <v>34</v>
      </c>
      <c r="BO7" s="16" t="s">
        <v>38</v>
      </c>
      <c r="BP7" s="16" t="s">
        <v>33</v>
      </c>
      <c r="BQ7" s="16" t="s">
        <v>19</v>
      </c>
      <c r="BR7" s="16" t="s">
        <v>21</v>
      </c>
      <c r="BS7" s="16" t="s">
        <v>22</v>
      </c>
      <c r="BT7" s="16" t="s">
        <v>23</v>
      </c>
      <c r="BU7" s="16" t="s">
        <v>139</v>
      </c>
      <c r="BV7" s="14" t="s">
        <v>31</v>
      </c>
      <c r="BW7" s="23" t="s">
        <v>33</v>
      </c>
      <c r="BX7" s="23" t="s">
        <v>33</v>
      </c>
      <c r="BY7" s="23" t="s">
        <v>18</v>
      </c>
      <c r="BZ7" s="23" t="s">
        <v>140</v>
      </c>
      <c r="CA7" s="23" t="s">
        <v>33</v>
      </c>
      <c r="CB7" s="23" t="s">
        <v>19</v>
      </c>
      <c r="CC7" s="16" t="s">
        <v>21</v>
      </c>
      <c r="CD7" s="23" t="s">
        <v>23</v>
      </c>
      <c r="CE7" s="14" t="s">
        <v>31</v>
      </c>
      <c r="CF7" s="23" t="s">
        <v>33</v>
      </c>
      <c r="CG7" s="23" t="s">
        <v>33</v>
      </c>
      <c r="CH7" s="23" t="s">
        <v>18</v>
      </c>
      <c r="CI7" s="23" t="s">
        <v>33</v>
      </c>
      <c r="CJ7" s="23" t="s">
        <v>19</v>
      </c>
      <c r="CK7" s="16" t="s">
        <v>21</v>
      </c>
      <c r="CL7" s="23" t="s">
        <v>23</v>
      </c>
      <c r="CM7" s="23" t="s">
        <v>24</v>
      </c>
      <c r="CN7" s="14" t="s">
        <v>31</v>
      </c>
      <c r="CO7" s="23" t="s">
        <v>33</v>
      </c>
      <c r="CP7" s="23" t="s">
        <v>33</v>
      </c>
      <c r="CQ7" s="23" t="s">
        <v>18</v>
      </c>
      <c r="CR7" s="23" t="s">
        <v>19</v>
      </c>
      <c r="CS7" s="23" t="s">
        <v>33</v>
      </c>
      <c r="CT7" s="23" t="s">
        <v>19</v>
      </c>
      <c r="CU7" s="16" t="s">
        <v>21</v>
      </c>
      <c r="CV7" s="23" t="s">
        <v>22</v>
      </c>
      <c r="CW7" s="23" t="s">
        <v>23</v>
      </c>
      <c r="CX7" s="14" t="s">
        <v>31</v>
      </c>
      <c r="CY7" s="16" t="s">
        <v>33</v>
      </c>
      <c r="CZ7" s="16" t="s">
        <v>33</v>
      </c>
      <c r="DA7" s="16" t="s">
        <v>18</v>
      </c>
      <c r="DB7" s="16" t="s">
        <v>19</v>
      </c>
      <c r="DC7" s="16" t="s">
        <v>33</v>
      </c>
      <c r="DD7" s="16" t="s">
        <v>19</v>
      </c>
      <c r="DE7" s="16" t="s">
        <v>21</v>
      </c>
      <c r="DF7" s="16" t="s">
        <v>22</v>
      </c>
      <c r="DG7" s="16" t="s">
        <v>23</v>
      </c>
      <c r="DH7" s="16" t="s">
        <v>24</v>
      </c>
      <c r="DI7" s="14" t="s">
        <v>31</v>
      </c>
      <c r="DJ7" s="23" t="s">
        <v>33</v>
      </c>
      <c r="DK7" s="23" t="s">
        <v>33</v>
      </c>
      <c r="DL7" s="23" t="s">
        <v>18</v>
      </c>
      <c r="DM7" s="23" t="s">
        <v>33</v>
      </c>
      <c r="DN7" s="23" t="s">
        <v>19</v>
      </c>
      <c r="DO7" s="16" t="s">
        <v>21</v>
      </c>
      <c r="DP7" s="23" t="s">
        <v>23</v>
      </c>
      <c r="DQ7" s="23" t="s">
        <v>24</v>
      </c>
      <c r="DR7" s="16" t="s">
        <v>141</v>
      </c>
      <c r="DS7" s="14" t="s">
        <v>31</v>
      </c>
      <c r="DT7" s="23" t="s">
        <v>33</v>
      </c>
      <c r="DU7" s="23" t="s">
        <v>33</v>
      </c>
      <c r="DV7" s="23" t="s">
        <v>18</v>
      </c>
      <c r="DW7" s="23" t="s">
        <v>33</v>
      </c>
      <c r="DX7" s="23" t="s">
        <v>19</v>
      </c>
      <c r="DY7" s="16" t="s">
        <v>21</v>
      </c>
      <c r="DZ7" s="16" t="s">
        <v>22</v>
      </c>
      <c r="EA7" s="16" t="s">
        <v>23</v>
      </c>
      <c r="EB7" s="16" t="s">
        <v>24</v>
      </c>
      <c r="EC7" s="16" t="s">
        <v>142</v>
      </c>
      <c r="ED7" s="14" t="s">
        <v>31</v>
      </c>
      <c r="EE7" s="16" t="s">
        <v>33</v>
      </c>
      <c r="EF7" s="16" t="s">
        <v>33</v>
      </c>
      <c r="EG7" s="16" t="s">
        <v>18</v>
      </c>
      <c r="EH7" s="16" t="s">
        <v>19</v>
      </c>
      <c r="EI7" s="16" t="s">
        <v>34</v>
      </c>
      <c r="EJ7" s="16" t="s">
        <v>33</v>
      </c>
      <c r="EK7" s="16" t="s">
        <v>19</v>
      </c>
      <c r="EL7" s="16" t="s">
        <v>21</v>
      </c>
      <c r="EM7" s="16" t="s">
        <v>22</v>
      </c>
      <c r="EN7" s="16" t="s">
        <v>23</v>
      </c>
      <c r="EO7" s="16" t="s">
        <v>24</v>
      </c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</row>
    <row r="8" s="12" customFormat="true" ht="10.5" hidden="false" customHeight="true" outlineLevel="0" collapsed="false">
      <c r="A8" s="16"/>
      <c r="B8" s="16"/>
      <c r="C8" s="16"/>
      <c r="D8" s="16"/>
      <c r="E8" s="16"/>
      <c r="F8" s="16"/>
      <c r="G8" s="16" t="s">
        <v>47</v>
      </c>
      <c r="H8" s="16"/>
      <c r="I8" s="16"/>
      <c r="J8" s="16"/>
      <c r="K8" s="16"/>
      <c r="L8" s="16"/>
      <c r="M8" s="16"/>
      <c r="N8" s="16"/>
      <c r="O8" s="23" t="s">
        <v>42</v>
      </c>
      <c r="P8" s="23"/>
      <c r="Q8" s="23"/>
      <c r="R8" s="16" t="s">
        <v>47</v>
      </c>
      <c r="S8" s="16"/>
      <c r="T8" s="16"/>
      <c r="U8" s="16"/>
      <c r="V8" s="16"/>
      <c r="W8" s="16"/>
      <c r="X8" s="16"/>
      <c r="Y8" s="16"/>
      <c r="Z8" s="16"/>
      <c r="AA8" s="16" t="s">
        <v>47</v>
      </c>
      <c r="AB8" s="16"/>
      <c r="AC8" s="16"/>
      <c r="AD8" s="23"/>
      <c r="AE8" s="23"/>
      <c r="AF8" s="23"/>
      <c r="AG8" s="23" t="s">
        <v>42</v>
      </c>
      <c r="AH8" s="23"/>
      <c r="AI8" s="16"/>
      <c r="AJ8" s="16" t="s">
        <v>47</v>
      </c>
      <c r="AK8" s="16"/>
      <c r="AL8" s="16"/>
      <c r="AM8" s="16"/>
      <c r="AN8" s="16"/>
      <c r="AO8" s="16"/>
      <c r="AP8" s="16"/>
      <c r="AQ8" s="16"/>
      <c r="AR8" s="16"/>
      <c r="AS8" s="16" t="s">
        <v>47</v>
      </c>
      <c r="AT8" s="16"/>
      <c r="AU8" s="16"/>
      <c r="AV8" s="16"/>
      <c r="AW8" s="16"/>
      <c r="AX8" s="16"/>
      <c r="AY8" s="16"/>
      <c r="AZ8" s="16"/>
      <c r="BA8" s="16" t="s">
        <v>42</v>
      </c>
      <c r="BB8" s="16" t="s">
        <v>49</v>
      </c>
      <c r="BC8" s="16"/>
      <c r="BD8" s="16"/>
      <c r="BE8" s="16" t="s">
        <v>47</v>
      </c>
      <c r="BF8" s="16"/>
      <c r="BG8" s="16"/>
      <c r="BH8" s="16"/>
      <c r="BI8" s="16"/>
      <c r="BJ8" s="16"/>
      <c r="BK8" s="16"/>
      <c r="BL8" s="16"/>
      <c r="BM8" s="16" t="s">
        <v>42</v>
      </c>
      <c r="BN8" s="16" t="s">
        <v>46</v>
      </c>
      <c r="BO8" s="16" t="s">
        <v>49</v>
      </c>
      <c r="BP8" s="16"/>
      <c r="BQ8" s="16"/>
      <c r="BR8" s="16" t="s">
        <v>47</v>
      </c>
      <c r="BS8" s="16"/>
      <c r="BT8" s="16"/>
      <c r="BU8" s="16"/>
      <c r="BV8" s="16"/>
      <c r="BW8" s="23"/>
      <c r="BX8" s="23"/>
      <c r="BY8" s="23"/>
      <c r="BZ8" s="23" t="s">
        <v>49</v>
      </c>
      <c r="CA8" s="23"/>
      <c r="CB8" s="23"/>
      <c r="CC8" s="16" t="s">
        <v>47</v>
      </c>
      <c r="CD8" s="16"/>
      <c r="CE8" s="16"/>
      <c r="CF8" s="16"/>
      <c r="CG8" s="16"/>
      <c r="CH8" s="16"/>
      <c r="CI8" s="16"/>
      <c r="CJ8" s="16"/>
      <c r="CK8" s="16" t="s">
        <v>47</v>
      </c>
      <c r="CL8" s="16"/>
      <c r="CM8" s="16"/>
      <c r="CN8" s="16"/>
      <c r="CO8" s="16"/>
      <c r="CP8" s="16"/>
      <c r="CQ8" s="16"/>
      <c r="CR8" s="23" t="s">
        <v>42</v>
      </c>
      <c r="CS8" s="16"/>
      <c r="CT8" s="16"/>
      <c r="CU8" s="16" t="s">
        <v>47</v>
      </c>
      <c r="CV8" s="16"/>
      <c r="CW8" s="16"/>
      <c r="CX8" s="25"/>
      <c r="CY8" s="16"/>
      <c r="CZ8" s="16"/>
      <c r="DA8" s="16"/>
      <c r="DB8" s="16" t="s">
        <v>42</v>
      </c>
      <c r="DC8" s="16"/>
      <c r="DD8" s="16"/>
      <c r="DE8" s="16" t="s">
        <v>47</v>
      </c>
      <c r="DF8" s="16"/>
      <c r="DG8" s="16"/>
      <c r="DH8" s="16"/>
      <c r="DI8" s="16"/>
      <c r="DJ8" s="16"/>
      <c r="DK8" s="16"/>
      <c r="DL8" s="16"/>
      <c r="DM8" s="16"/>
      <c r="DN8" s="16"/>
      <c r="DO8" s="16" t="s">
        <v>47</v>
      </c>
      <c r="DP8" s="16"/>
      <c r="DQ8" s="16"/>
      <c r="DR8" s="16"/>
      <c r="DS8" s="16"/>
      <c r="DT8" s="16"/>
      <c r="DU8" s="16"/>
      <c r="DV8" s="16"/>
      <c r="DW8" s="16"/>
      <c r="DX8" s="16"/>
      <c r="DY8" s="16" t="s">
        <v>47</v>
      </c>
      <c r="DZ8" s="16"/>
      <c r="EA8" s="16"/>
      <c r="EB8" s="16"/>
      <c r="EC8" s="16"/>
      <c r="ED8" s="16"/>
      <c r="EE8" s="16"/>
      <c r="EF8" s="16"/>
      <c r="EG8" s="16"/>
      <c r="EH8" s="16" t="s">
        <v>42</v>
      </c>
      <c r="EI8" s="16" t="s">
        <v>46</v>
      </c>
      <c r="EJ8" s="16"/>
      <c r="EK8" s="16"/>
      <c r="EL8" s="16" t="s">
        <v>47</v>
      </c>
      <c r="EM8" s="16"/>
      <c r="EN8" s="16"/>
      <c r="EO8" s="16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</row>
    <row r="9" s="12" customFormat="true" ht="5.4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</row>
    <row r="10" s="31" customFormat="true" ht="12.6" hidden="false" customHeight="true" outlineLevel="0" collapsed="false">
      <c r="A10" s="28" t="s">
        <v>51</v>
      </c>
      <c r="B10" s="29"/>
      <c r="C10" s="29"/>
      <c r="D10" s="29"/>
      <c r="E10" s="29"/>
      <c r="F10" s="29"/>
      <c r="G10" s="29"/>
      <c r="H10" s="29"/>
      <c r="I10" s="29"/>
      <c r="J10" s="29"/>
      <c r="K10" s="28" t="s">
        <v>51</v>
      </c>
      <c r="L10" s="29"/>
      <c r="M10" s="29"/>
      <c r="N10" s="29"/>
      <c r="O10" s="29"/>
      <c r="P10" s="29"/>
      <c r="Q10" s="29"/>
      <c r="R10" s="29"/>
      <c r="S10" s="29"/>
      <c r="T10" s="29"/>
      <c r="U10" s="28" t="s">
        <v>51</v>
      </c>
      <c r="V10" s="29"/>
      <c r="W10" s="29"/>
      <c r="X10" s="29"/>
      <c r="Y10" s="29"/>
      <c r="Z10" s="29"/>
      <c r="AA10" s="29"/>
      <c r="AB10" s="29"/>
      <c r="AC10" s="28" t="s">
        <v>51</v>
      </c>
      <c r="AD10" s="29"/>
      <c r="AE10" s="29"/>
      <c r="AF10" s="29"/>
      <c r="AG10" s="29"/>
      <c r="AH10" s="29"/>
      <c r="AI10" s="29"/>
      <c r="AJ10" s="29"/>
      <c r="AK10" s="29"/>
      <c r="AL10" s="29"/>
      <c r="AM10" s="28" t="s">
        <v>51</v>
      </c>
      <c r="AN10" s="29"/>
      <c r="AO10" s="29"/>
      <c r="AP10" s="29"/>
      <c r="AQ10" s="29"/>
      <c r="AR10" s="29"/>
      <c r="AS10" s="29"/>
      <c r="AT10" s="29"/>
      <c r="AU10" s="29"/>
      <c r="AV10" s="29"/>
      <c r="AW10" s="28" t="s">
        <v>51</v>
      </c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28" t="s">
        <v>51</v>
      </c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8" t="s">
        <v>51</v>
      </c>
      <c r="BW10" s="29"/>
      <c r="BX10" s="29"/>
      <c r="BY10" s="29"/>
      <c r="BZ10" s="29"/>
      <c r="CA10" s="29"/>
      <c r="CB10" s="29"/>
      <c r="CC10" s="29"/>
      <c r="CD10" s="29"/>
      <c r="CE10" s="28" t="s">
        <v>51</v>
      </c>
      <c r="CF10" s="29"/>
      <c r="CG10" s="29"/>
      <c r="CH10" s="29"/>
      <c r="CI10" s="29"/>
      <c r="CJ10" s="29"/>
      <c r="CK10" s="29"/>
      <c r="CL10" s="29"/>
      <c r="CM10" s="29"/>
      <c r="CN10" s="28" t="s">
        <v>51</v>
      </c>
      <c r="CO10" s="29"/>
      <c r="CP10" s="29"/>
      <c r="CQ10" s="29"/>
      <c r="CR10" s="29"/>
      <c r="CS10" s="29"/>
      <c r="CT10" s="29"/>
      <c r="CU10" s="29"/>
      <c r="CV10" s="29"/>
      <c r="CW10" s="29"/>
      <c r="CX10" s="28" t="s">
        <v>51</v>
      </c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8" t="s">
        <v>51</v>
      </c>
      <c r="DJ10" s="29"/>
      <c r="DK10" s="29"/>
      <c r="DL10" s="29"/>
      <c r="DM10" s="29"/>
      <c r="DN10" s="29"/>
      <c r="DO10" s="29"/>
      <c r="DP10" s="29"/>
      <c r="DQ10" s="29"/>
      <c r="DR10" s="29"/>
      <c r="DS10" s="28" t="s">
        <v>51</v>
      </c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8" t="s">
        <v>51</v>
      </c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</row>
    <row r="11" s="31" customFormat="true" ht="12.6" hidden="false" customHeight="true" outlineLevel="0" collapsed="false">
      <c r="A11" s="29" t="s">
        <v>52</v>
      </c>
      <c r="B11" s="33" t="n">
        <v>1158192</v>
      </c>
      <c r="C11" s="33" t="n">
        <v>481488</v>
      </c>
      <c r="D11" s="33" t="n">
        <v>481488</v>
      </c>
      <c r="E11" s="33" t="n">
        <v>676704</v>
      </c>
      <c r="F11" s="33" t="n">
        <v>592700</v>
      </c>
      <c r="G11" s="33" t="n">
        <v>26001</v>
      </c>
      <c r="H11" s="33" t="n">
        <v>1316</v>
      </c>
      <c r="I11" s="33" t="n">
        <v>0</v>
      </c>
      <c r="J11" s="33" t="n">
        <v>56687</v>
      </c>
      <c r="K11" s="29" t="s">
        <v>52</v>
      </c>
      <c r="L11" s="32" t="n">
        <v>546756</v>
      </c>
      <c r="M11" s="32" t="n">
        <v>400211</v>
      </c>
      <c r="N11" s="32" t="n">
        <v>200967</v>
      </c>
      <c r="O11" s="32" t="n">
        <v>199244</v>
      </c>
      <c r="P11" s="32" t="n">
        <v>146545</v>
      </c>
      <c r="Q11" s="32" t="n">
        <v>131023</v>
      </c>
      <c r="R11" s="32" t="n">
        <v>14647</v>
      </c>
      <c r="S11" s="32" t="n">
        <v>0</v>
      </c>
      <c r="T11" s="32" t="n">
        <v>875</v>
      </c>
      <c r="U11" s="29" t="s">
        <v>52</v>
      </c>
      <c r="V11" s="32" t="n">
        <v>244205</v>
      </c>
      <c r="W11" s="32" t="n">
        <v>141919</v>
      </c>
      <c r="X11" s="32" t="n">
        <v>141919</v>
      </c>
      <c r="Y11" s="32" t="n">
        <v>102286</v>
      </c>
      <c r="Z11" s="32" t="n">
        <v>90151</v>
      </c>
      <c r="AA11" s="32" t="n">
        <v>12135</v>
      </c>
      <c r="AB11" s="32" t="n">
        <v>0</v>
      </c>
      <c r="AC11" s="29" t="s">
        <v>52</v>
      </c>
      <c r="AD11" s="32" t="n">
        <v>162505</v>
      </c>
      <c r="AE11" s="32" t="n">
        <v>107301</v>
      </c>
      <c r="AF11" s="32" t="n">
        <v>78091</v>
      </c>
      <c r="AG11" s="32" t="n">
        <v>29210</v>
      </c>
      <c r="AH11" s="32" t="n">
        <v>55204</v>
      </c>
      <c r="AI11" s="32" t="n">
        <v>44770</v>
      </c>
      <c r="AJ11" s="32" t="n">
        <v>9849</v>
      </c>
      <c r="AK11" s="32" t="n">
        <v>0</v>
      </c>
      <c r="AL11" s="32" t="n">
        <v>585</v>
      </c>
      <c r="AM11" s="29" t="s">
        <v>52</v>
      </c>
      <c r="AN11" s="32" t="n">
        <v>640377</v>
      </c>
      <c r="AO11" s="32" t="n">
        <v>187796</v>
      </c>
      <c r="AP11" s="32" t="n">
        <v>187796</v>
      </c>
      <c r="AQ11" s="32" t="n">
        <v>452581</v>
      </c>
      <c r="AR11" s="32" t="n">
        <v>414512</v>
      </c>
      <c r="AS11" s="32" t="n">
        <v>26527</v>
      </c>
      <c r="AT11" s="32" t="n">
        <v>10342</v>
      </c>
      <c r="AU11" s="32" t="n">
        <v>0</v>
      </c>
      <c r="AV11" s="32" t="n">
        <v>1200</v>
      </c>
      <c r="AW11" s="29" t="s">
        <v>52</v>
      </c>
      <c r="AX11" s="33" t="n">
        <v>526188</v>
      </c>
      <c r="AY11" s="33" t="n">
        <v>424645</v>
      </c>
      <c r="AZ11" s="33" t="n">
        <v>140837</v>
      </c>
      <c r="BA11" s="33" t="n">
        <v>283773</v>
      </c>
      <c r="BB11" s="33" t="n">
        <v>35</v>
      </c>
      <c r="BC11" s="33" t="n">
        <v>101543</v>
      </c>
      <c r="BD11" s="33" t="n">
        <v>70951</v>
      </c>
      <c r="BE11" s="33" t="n">
        <v>20700</v>
      </c>
      <c r="BF11" s="33" t="n">
        <v>7048</v>
      </c>
      <c r="BG11" s="33" t="n">
        <v>0</v>
      </c>
      <c r="BH11" s="33" t="n">
        <v>2844</v>
      </c>
      <c r="BI11" s="29" t="s">
        <v>52</v>
      </c>
      <c r="BJ11" s="33" t="n">
        <v>951129</v>
      </c>
      <c r="BK11" s="33" t="n">
        <v>720059</v>
      </c>
      <c r="BL11" s="33" t="n">
        <v>379912</v>
      </c>
      <c r="BM11" s="33" t="n">
        <v>260999</v>
      </c>
      <c r="BN11" s="33" t="n">
        <v>78898</v>
      </c>
      <c r="BO11" s="33" t="n">
        <v>250</v>
      </c>
      <c r="BP11" s="33" t="n">
        <v>231070</v>
      </c>
      <c r="BQ11" s="33" t="n">
        <v>194299</v>
      </c>
      <c r="BR11" s="33" t="n">
        <v>10894</v>
      </c>
      <c r="BS11" s="33" t="n">
        <v>3883</v>
      </c>
      <c r="BT11" s="33" t="n">
        <v>0</v>
      </c>
      <c r="BU11" s="33" t="n">
        <v>21994</v>
      </c>
      <c r="BV11" s="29" t="s">
        <v>52</v>
      </c>
      <c r="BW11" s="32" t="n">
        <v>153626</v>
      </c>
      <c r="BX11" s="32" t="n">
        <v>84243</v>
      </c>
      <c r="BY11" s="32" t="n">
        <v>83363</v>
      </c>
      <c r="BZ11" s="32" t="n">
        <v>880</v>
      </c>
      <c r="CA11" s="32" t="n">
        <v>69383</v>
      </c>
      <c r="CB11" s="32" t="n">
        <v>64929</v>
      </c>
      <c r="CC11" s="32" t="n">
        <v>4454</v>
      </c>
      <c r="CD11" s="32" t="n">
        <v>0</v>
      </c>
      <c r="CE11" s="29" t="s">
        <v>52</v>
      </c>
      <c r="CF11" s="32" t="n">
        <v>106530</v>
      </c>
      <c r="CG11" s="32" t="n">
        <v>47436</v>
      </c>
      <c r="CH11" s="32" t="n">
        <v>47436</v>
      </c>
      <c r="CI11" s="32" t="n">
        <v>59094</v>
      </c>
      <c r="CJ11" s="32" t="n">
        <v>52489</v>
      </c>
      <c r="CK11" s="32" t="n">
        <v>5814</v>
      </c>
      <c r="CL11" s="32" t="n">
        <v>0</v>
      </c>
      <c r="CM11" s="32" t="n">
        <v>791</v>
      </c>
      <c r="CN11" s="29" t="s">
        <v>52</v>
      </c>
      <c r="CO11" s="32" t="n">
        <v>350826</v>
      </c>
      <c r="CP11" s="32" t="n">
        <v>270737</v>
      </c>
      <c r="CQ11" s="32" t="n">
        <v>137857</v>
      </c>
      <c r="CR11" s="32" t="n">
        <v>132880</v>
      </c>
      <c r="CS11" s="32" t="n">
        <v>80089</v>
      </c>
      <c r="CT11" s="32" t="n">
        <v>60937</v>
      </c>
      <c r="CU11" s="32" t="n">
        <v>18443</v>
      </c>
      <c r="CV11" s="32" t="n">
        <v>709</v>
      </c>
      <c r="CW11" s="32" t="n">
        <v>0</v>
      </c>
      <c r="CX11" s="29" t="s">
        <v>52</v>
      </c>
      <c r="CY11" s="32" t="n">
        <v>376569</v>
      </c>
      <c r="CZ11" s="32" t="n">
        <v>139084</v>
      </c>
      <c r="DA11" s="32" t="n">
        <v>61512</v>
      </c>
      <c r="DB11" s="32" t="n">
        <v>77572</v>
      </c>
      <c r="DC11" s="32" t="n">
        <v>237485</v>
      </c>
      <c r="DD11" s="32" t="n">
        <v>219987</v>
      </c>
      <c r="DE11" s="32" t="n">
        <v>14987</v>
      </c>
      <c r="DF11" s="32" t="n">
        <v>264</v>
      </c>
      <c r="DG11" s="32" t="n">
        <v>0</v>
      </c>
      <c r="DH11" s="32" t="n">
        <v>2247</v>
      </c>
      <c r="DI11" s="29" t="s">
        <v>52</v>
      </c>
      <c r="DJ11" s="33" t="n">
        <v>268631</v>
      </c>
      <c r="DK11" s="33" t="n">
        <v>110292</v>
      </c>
      <c r="DL11" s="33" t="n">
        <v>110292</v>
      </c>
      <c r="DM11" s="33" t="n">
        <v>158339</v>
      </c>
      <c r="DN11" s="33" t="n">
        <v>136037</v>
      </c>
      <c r="DO11" s="33" t="n">
        <v>15702</v>
      </c>
      <c r="DP11" s="33" t="n">
        <v>0</v>
      </c>
      <c r="DQ11" s="33" t="n">
        <v>918</v>
      </c>
      <c r="DR11" s="33" t="n">
        <v>5682</v>
      </c>
      <c r="DS11" s="29" t="s">
        <v>52</v>
      </c>
      <c r="DT11" s="33" t="n">
        <v>281642</v>
      </c>
      <c r="DU11" s="33" t="n">
        <v>181800</v>
      </c>
      <c r="DV11" s="33" t="n">
        <v>181800</v>
      </c>
      <c r="DW11" s="33" t="n">
        <v>99842</v>
      </c>
      <c r="DX11" s="33" t="n">
        <v>50235</v>
      </c>
      <c r="DY11" s="33" t="n">
        <v>4579</v>
      </c>
      <c r="DZ11" s="33" t="n">
        <v>27145</v>
      </c>
      <c r="EA11" s="33" t="n">
        <v>0</v>
      </c>
      <c r="EB11" s="33" t="n">
        <v>1711</v>
      </c>
      <c r="EC11" s="33" t="n">
        <v>16172</v>
      </c>
      <c r="ED11" s="29" t="s">
        <v>52</v>
      </c>
      <c r="EE11" s="33" t="n">
        <v>486918</v>
      </c>
      <c r="EF11" s="33" t="n">
        <v>211692</v>
      </c>
      <c r="EG11" s="33" t="n">
        <v>134040</v>
      </c>
      <c r="EH11" s="33" t="n">
        <v>77372</v>
      </c>
      <c r="EI11" s="33" t="n">
        <v>280</v>
      </c>
      <c r="EJ11" s="33" t="n">
        <v>275226</v>
      </c>
      <c r="EK11" s="33" t="n">
        <v>221992</v>
      </c>
      <c r="EL11" s="33" t="n">
        <v>21353</v>
      </c>
      <c r="EM11" s="33" t="n">
        <v>23974</v>
      </c>
      <c r="EN11" s="33" t="n">
        <v>0</v>
      </c>
      <c r="EO11" s="33" t="n">
        <v>7907</v>
      </c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</row>
    <row r="12" s="31" customFormat="true" ht="12.6" hidden="false" customHeight="true" outlineLevel="0" collapsed="false">
      <c r="A12" s="37" t="s">
        <v>53</v>
      </c>
      <c r="B12" s="33" t="n">
        <v>28870</v>
      </c>
      <c r="C12" s="33" t="n">
        <v>12363</v>
      </c>
      <c r="D12" s="33" t="n">
        <v>12363</v>
      </c>
      <c r="E12" s="33" t="n">
        <v>12494</v>
      </c>
      <c r="F12" s="33" t="n">
        <v>7419</v>
      </c>
      <c r="G12" s="33" t="n">
        <v>4253</v>
      </c>
      <c r="H12" s="33" t="n">
        <v>0</v>
      </c>
      <c r="I12" s="33" t="n">
        <v>822</v>
      </c>
      <c r="J12" s="33" t="n">
        <v>0</v>
      </c>
      <c r="K12" s="37" t="s">
        <v>53</v>
      </c>
      <c r="L12" s="32" t="n">
        <v>11584</v>
      </c>
      <c r="M12" s="32" t="n">
        <v>6798</v>
      </c>
      <c r="N12" s="32" t="n">
        <v>5911</v>
      </c>
      <c r="O12" s="32" t="n">
        <v>887</v>
      </c>
      <c r="P12" s="32" t="n">
        <v>4786</v>
      </c>
      <c r="Q12" s="32" t="n">
        <v>1662</v>
      </c>
      <c r="R12" s="32" t="n">
        <v>3124</v>
      </c>
      <c r="S12" s="32" t="n">
        <v>0</v>
      </c>
      <c r="T12" s="32" t="n">
        <v>0</v>
      </c>
      <c r="U12" s="37" t="s">
        <v>53</v>
      </c>
      <c r="V12" s="32" t="n">
        <v>8169</v>
      </c>
      <c r="W12" s="32" t="n">
        <v>1998</v>
      </c>
      <c r="X12" s="32" t="n">
        <v>1998</v>
      </c>
      <c r="Y12" s="32" t="n">
        <v>6171</v>
      </c>
      <c r="Z12" s="32" t="n">
        <v>2578</v>
      </c>
      <c r="AA12" s="32" t="n">
        <v>3451</v>
      </c>
      <c r="AB12" s="32" t="n">
        <v>142</v>
      </c>
      <c r="AC12" s="37" t="s">
        <v>53</v>
      </c>
      <c r="AD12" s="32" t="n">
        <v>3247</v>
      </c>
      <c r="AE12" s="32" t="n">
        <v>1482</v>
      </c>
      <c r="AF12" s="32" t="n">
        <v>1379</v>
      </c>
      <c r="AG12" s="32" t="n">
        <v>103</v>
      </c>
      <c r="AH12" s="32" t="n">
        <v>1646</v>
      </c>
      <c r="AI12" s="32" t="n">
        <v>572</v>
      </c>
      <c r="AJ12" s="32" t="n">
        <v>1074</v>
      </c>
      <c r="AK12" s="32" t="n">
        <v>0</v>
      </c>
      <c r="AL12" s="32" t="n">
        <v>0</v>
      </c>
      <c r="AM12" s="37" t="s">
        <v>53</v>
      </c>
      <c r="AN12" s="32" t="n">
        <v>9566</v>
      </c>
      <c r="AO12" s="32" t="n">
        <v>1605</v>
      </c>
      <c r="AP12" s="32" t="n">
        <v>1605</v>
      </c>
      <c r="AQ12" s="32" t="n">
        <v>5750</v>
      </c>
      <c r="AR12" s="32" t="n">
        <v>3624</v>
      </c>
      <c r="AS12" s="32" t="n">
        <v>2094</v>
      </c>
      <c r="AT12" s="32" t="n">
        <v>32</v>
      </c>
      <c r="AU12" s="32" t="n">
        <v>0</v>
      </c>
      <c r="AV12" s="32" t="n">
        <v>0</v>
      </c>
      <c r="AW12" s="37" t="s">
        <v>53</v>
      </c>
      <c r="AX12" s="33" t="n">
        <v>5541</v>
      </c>
      <c r="AY12" s="33" t="n">
        <v>3523</v>
      </c>
      <c r="AZ12" s="33" t="n">
        <v>2595</v>
      </c>
      <c r="BA12" s="33" t="n">
        <v>928</v>
      </c>
      <c r="BB12" s="33" t="n">
        <v>0</v>
      </c>
      <c r="BC12" s="33" t="n">
        <v>1882</v>
      </c>
      <c r="BD12" s="33" t="n">
        <v>838</v>
      </c>
      <c r="BE12" s="33" t="n">
        <v>1005</v>
      </c>
      <c r="BF12" s="33" t="n">
        <v>36</v>
      </c>
      <c r="BG12" s="33" t="n">
        <v>0</v>
      </c>
      <c r="BH12" s="33" t="n">
        <v>3</v>
      </c>
      <c r="BI12" s="37" t="s">
        <v>53</v>
      </c>
      <c r="BJ12" s="33" t="n">
        <v>12780</v>
      </c>
      <c r="BK12" s="33" t="n">
        <v>4829</v>
      </c>
      <c r="BL12" s="33" t="n">
        <v>4030</v>
      </c>
      <c r="BM12" s="33" t="n">
        <v>649</v>
      </c>
      <c r="BN12" s="33" t="n">
        <v>0</v>
      </c>
      <c r="BO12" s="33" t="n">
        <v>150</v>
      </c>
      <c r="BP12" s="33" t="n">
        <v>6456</v>
      </c>
      <c r="BQ12" s="33" t="n">
        <v>3434</v>
      </c>
      <c r="BR12" s="33" t="n">
        <v>2460</v>
      </c>
      <c r="BS12" s="33" t="n">
        <v>103</v>
      </c>
      <c r="BT12" s="33" t="n">
        <v>11</v>
      </c>
      <c r="BU12" s="33" t="n">
        <v>448</v>
      </c>
      <c r="BV12" s="37" t="s">
        <v>53</v>
      </c>
      <c r="BW12" s="32" t="n">
        <v>4274</v>
      </c>
      <c r="BX12" s="32" t="n">
        <v>1042</v>
      </c>
      <c r="BY12" s="32" t="n">
        <v>1042</v>
      </c>
      <c r="BZ12" s="32" t="n">
        <v>0</v>
      </c>
      <c r="CA12" s="32" t="n">
        <v>3230</v>
      </c>
      <c r="CB12" s="32" t="n">
        <v>1912</v>
      </c>
      <c r="CC12" s="32" t="n">
        <v>1318</v>
      </c>
      <c r="CD12" s="32" t="n">
        <v>0</v>
      </c>
      <c r="CE12" s="37" t="s">
        <v>53</v>
      </c>
      <c r="CF12" s="32" t="n">
        <v>2721</v>
      </c>
      <c r="CG12" s="32" t="n">
        <v>942</v>
      </c>
      <c r="CH12" s="32" t="n">
        <v>942</v>
      </c>
      <c r="CI12" s="32" t="n">
        <v>1779</v>
      </c>
      <c r="CJ12" s="32" t="n">
        <v>893</v>
      </c>
      <c r="CK12" s="32" t="n">
        <v>871</v>
      </c>
      <c r="CL12" s="32" t="n">
        <v>0</v>
      </c>
      <c r="CM12" s="32" t="n">
        <v>15</v>
      </c>
      <c r="CN12" s="37" t="s">
        <v>53</v>
      </c>
      <c r="CO12" s="32" t="n">
        <v>7294</v>
      </c>
      <c r="CP12" s="32" t="n">
        <v>2769</v>
      </c>
      <c r="CQ12" s="32" t="n">
        <v>2169</v>
      </c>
      <c r="CR12" s="32" t="n">
        <v>600</v>
      </c>
      <c r="CS12" s="32" t="n">
        <v>4450</v>
      </c>
      <c r="CT12" s="32" t="n">
        <v>2256</v>
      </c>
      <c r="CU12" s="32" t="n">
        <v>2174</v>
      </c>
      <c r="CV12" s="32" t="n">
        <v>3</v>
      </c>
      <c r="CW12" s="32" t="n">
        <v>17</v>
      </c>
      <c r="CX12" s="37" t="s">
        <v>53</v>
      </c>
      <c r="CY12" s="32" t="n">
        <v>8186</v>
      </c>
      <c r="CZ12" s="32" t="n">
        <v>2244</v>
      </c>
      <c r="DA12" s="32" t="n">
        <v>2069</v>
      </c>
      <c r="DB12" s="32" t="n">
        <v>175</v>
      </c>
      <c r="DC12" s="32" t="n">
        <v>4571</v>
      </c>
      <c r="DD12" s="32" t="n">
        <v>2497</v>
      </c>
      <c r="DE12" s="32" t="n">
        <v>1933</v>
      </c>
      <c r="DF12" s="32" t="n">
        <v>75</v>
      </c>
      <c r="DG12" s="32" t="n">
        <v>63</v>
      </c>
      <c r="DH12" s="32" t="n">
        <v>3</v>
      </c>
      <c r="DI12" s="37" t="s">
        <v>53</v>
      </c>
      <c r="DJ12" s="33" t="n">
        <v>4562</v>
      </c>
      <c r="DK12" s="33" t="n">
        <v>1697</v>
      </c>
      <c r="DL12" s="33" t="n">
        <v>1697</v>
      </c>
      <c r="DM12" s="33" t="n">
        <v>2254</v>
      </c>
      <c r="DN12" s="33" t="n">
        <v>2091</v>
      </c>
      <c r="DO12" s="33" t="n">
        <v>134</v>
      </c>
      <c r="DP12" s="33" t="n">
        <v>29</v>
      </c>
      <c r="DQ12" s="33" t="n">
        <v>0</v>
      </c>
      <c r="DR12" s="33" t="n">
        <v>0</v>
      </c>
      <c r="DS12" s="37" t="s">
        <v>53</v>
      </c>
      <c r="DT12" s="33" t="n">
        <v>6702</v>
      </c>
      <c r="DU12" s="33" t="n">
        <v>2384</v>
      </c>
      <c r="DV12" s="33" t="n">
        <v>2384</v>
      </c>
      <c r="DW12" s="33" t="n">
        <v>2787</v>
      </c>
      <c r="DX12" s="33" t="n">
        <v>1698</v>
      </c>
      <c r="DY12" s="33" t="n">
        <v>768</v>
      </c>
      <c r="DZ12" s="33" t="n">
        <v>74</v>
      </c>
      <c r="EA12" s="33" t="n">
        <v>215</v>
      </c>
      <c r="EB12" s="33" t="n">
        <v>32</v>
      </c>
      <c r="EC12" s="33" t="n">
        <v>0</v>
      </c>
      <c r="ED12" s="37" t="s">
        <v>53</v>
      </c>
      <c r="EE12" s="33" t="n">
        <v>14386</v>
      </c>
      <c r="EF12" s="33" t="n">
        <v>5680</v>
      </c>
      <c r="EG12" s="33" t="n">
        <v>5411</v>
      </c>
      <c r="EH12" s="33" t="n">
        <v>269</v>
      </c>
      <c r="EI12" s="33" t="n">
        <v>0</v>
      </c>
      <c r="EJ12" s="33" t="n">
        <v>8306</v>
      </c>
      <c r="EK12" s="33" t="n">
        <v>4341</v>
      </c>
      <c r="EL12" s="33" t="n">
        <v>3601</v>
      </c>
      <c r="EM12" s="33" t="n">
        <v>192</v>
      </c>
      <c r="EN12" s="33" t="n">
        <v>9</v>
      </c>
      <c r="EO12" s="33" t="n">
        <v>163</v>
      </c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</row>
    <row r="13" s="31" customFormat="true" ht="12.6" hidden="false" customHeight="true" outlineLevel="0" collapsed="false">
      <c r="A13" s="29" t="s">
        <v>54</v>
      </c>
      <c r="B13" s="33" t="n">
        <v>19828</v>
      </c>
      <c r="C13" s="33" t="n">
        <v>9144</v>
      </c>
      <c r="D13" s="33" t="n">
        <v>9144</v>
      </c>
      <c r="E13" s="33" t="n">
        <v>10684</v>
      </c>
      <c r="F13" s="33" t="n">
        <v>0</v>
      </c>
      <c r="G13" s="33" t="n">
        <v>4229</v>
      </c>
      <c r="H13" s="33" t="n">
        <v>0</v>
      </c>
      <c r="I13" s="33" t="n">
        <v>816</v>
      </c>
      <c r="J13" s="33" t="n">
        <v>5639</v>
      </c>
      <c r="K13" s="29" t="s">
        <v>54</v>
      </c>
      <c r="L13" s="32" t="n">
        <v>8975</v>
      </c>
      <c r="M13" s="32" t="n">
        <v>5871</v>
      </c>
      <c r="N13" s="32" t="n">
        <v>5059</v>
      </c>
      <c r="O13" s="32" t="n">
        <v>812</v>
      </c>
      <c r="P13" s="32" t="n">
        <v>3104</v>
      </c>
      <c r="Q13" s="32" t="n">
        <v>0</v>
      </c>
      <c r="R13" s="32" t="n">
        <v>3082</v>
      </c>
      <c r="S13" s="32" t="n">
        <v>0</v>
      </c>
      <c r="T13" s="32" t="n">
        <v>22</v>
      </c>
      <c r="U13" s="29" t="s">
        <v>54</v>
      </c>
      <c r="V13" s="32" t="n">
        <v>5085</v>
      </c>
      <c r="W13" s="32" t="n">
        <v>1499</v>
      </c>
      <c r="X13" s="32" t="n">
        <v>1499</v>
      </c>
      <c r="Y13" s="32" t="n">
        <v>3586</v>
      </c>
      <c r="Z13" s="32" t="n">
        <v>0</v>
      </c>
      <c r="AA13" s="32" t="n">
        <v>3450</v>
      </c>
      <c r="AB13" s="32" t="n">
        <v>136</v>
      </c>
      <c r="AC13" s="29" t="s">
        <v>54</v>
      </c>
      <c r="AD13" s="32" t="n">
        <v>2400</v>
      </c>
      <c r="AE13" s="32" t="n">
        <v>1321</v>
      </c>
      <c r="AF13" s="32" t="n">
        <v>1225</v>
      </c>
      <c r="AG13" s="32" t="n">
        <v>96</v>
      </c>
      <c r="AH13" s="32" t="n">
        <v>1079</v>
      </c>
      <c r="AI13" s="32" t="n">
        <v>0</v>
      </c>
      <c r="AJ13" s="32" t="n">
        <v>1068</v>
      </c>
      <c r="AK13" s="32" t="n">
        <v>0</v>
      </c>
      <c r="AL13" s="32" t="n">
        <v>11</v>
      </c>
      <c r="AM13" s="29" t="s">
        <v>54</v>
      </c>
      <c r="AN13" s="32" t="n">
        <v>3443</v>
      </c>
      <c r="AO13" s="32" t="n">
        <v>1465</v>
      </c>
      <c r="AP13" s="32" t="n">
        <v>1465</v>
      </c>
      <c r="AQ13" s="32" t="n">
        <v>1978</v>
      </c>
      <c r="AR13" s="32" t="n">
        <v>0</v>
      </c>
      <c r="AS13" s="32" t="n">
        <v>1943</v>
      </c>
      <c r="AT13" s="32" t="n">
        <v>11</v>
      </c>
      <c r="AU13" s="32" t="n">
        <v>0</v>
      </c>
      <c r="AV13" s="32" t="n">
        <v>24</v>
      </c>
      <c r="AW13" s="29" t="s">
        <v>54</v>
      </c>
      <c r="AX13" s="33" t="n">
        <v>4821</v>
      </c>
      <c r="AY13" s="33" t="n">
        <v>3568</v>
      </c>
      <c r="AZ13" s="33" t="n">
        <v>2630</v>
      </c>
      <c r="BA13" s="33" t="n">
        <v>938</v>
      </c>
      <c r="BB13" s="33" t="n">
        <v>0</v>
      </c>
      <c r="BC13" s="33" t="n">
        <v>1253</v>
      </c>
      <c r="BD13" s="33" t="n">
        <v>0</v>
      </c>
      <c r="BE13" s="33" t="n">
        <v>1001</v>
      </c>
      <c r="BF13" s="33" t="n">
        <v>178</v>
      </c>
      <c r="BG13" s="33" t="n">
        <v>0</v>
      </c>
      <c r="BH13" s="33" t="n">
        <v>74</v>
      </c>
      <c r="BI13" s="29" t="s">
        <v>54</v>
      </c>
      <c r="BJ13" s="33" t="n">
        <v>7684</v>
      </c>
      <c r="BK13" s="33" t="n">
        <v>5152</v>
      </c>
      <c r="BL13" s="33" t="n">
        <v>3732</v>
      </c>
      <c r="BM13" s="33" t="n">
        <v>629</v>
      </c>
      <c r="BN13" s="33" t="n">
        <v>671</v>
      </c>
      <c r="BO13" s="33" t="n">
        <v>120</v>
      </c>
      <c r="BP13" s="33" t="n">
        <v>2532</v>
      </c>
      <c r="BQ13" s="33" t="n">
        <v>0</v>
      </c>
      <c r="BR13" s="33" t="n">
        <v>2403</v>
      </c>
      <c r="BS13" s="33" t="n">
        <v>118</v>
      </c>
      <c r="BT13" s="33" t="n">
        <v>11</v>
      </c>
      <c r="BU13" s="33" t="n">
        <v>0</v>
      </c>
      <c r="BV13" s="29" t="s">
        <v>54</v>
      </c>
      <c r="BW13" s="32" t="n">
        <v>2425</v>
      </c>
      <c r="BX13" s="32" t="n">
        <v>1139</v>
      </c>
      <c r="BY13" s="32" t="n">
        <v>1139</v>
      </c>
      <c r="BZ13" s="32" t="n">
        <v>0</v>
      </c>
      <c r="CA13" s="32" t="n">
        <v>1286</v>
      </c>
      <c r="CB13" s="32" t="n">
        <v>0</v>
      </c>
      <c r="CC13" s="32" t="n">
        <v>1286</v>
      </c>
      <c r="CD13" s="32" t="n">
        <v>0</v>
      </c>
      <c r="CE13" s="29" t="s">
        <v>54</v>
      </c>
      <c r="CF13" s="32" t="n">
        <v>1749</v>
      </c>
      <c r="CG13" s="32" t="n">
        <v>868</v>
      </c>
      <c r="CH13" s="32" t="n">
        <v>868</v>
      </c>
      <c r="CI13" s="32" t="n">
        <v>881</v>
      </c>
      <c r="CJ13" s="32" t="n">
        <v>0</v>
      </c>
      <c r="CK13" s="32" t="n">
        <v>871</v>
      </c>
      <c r="CL13" s="32" t="n">
        <v>0</v>
      </c>
      <c r="CM13" s="32" t="n">
        <v>10</v>
      </c>
      <c r="CN13" s="29" t="s">
        <v>54</v>
      </c>
      <c r="CO13" s="32" t="n">
        <v>4410</v>
      </c>
      <c r="CP13" s="32" t="n">
        <v>2230</v>
      </c>
      <c r="CQ13" s="32" t="n">
        <v>1701</v>
      </c>
      <c r="CR13" s="32" t="n">
        <v>529</v>
      </c>
      <c r="CS13" s="32" t="n">
        <v>2180</v>
      </c>
      <c r="CT13" s="32" t="n">
        <v>0</v>
      </c>
      <c r="CU13" s="32" t="n">
        <v>2161</v>
      </c>
      <c r="CV13" s="32" t="n">
        <v>2</v>
      </c>
      <c r="CW13" s="32" t="n">
        <v>17</v>
      </c>
      <c r="CX13" s="29" t="s">
        <v>54</v>
      </c>
      <c r="CY13" s="32" t="n">
        <v>3517</v>
      </c>
      <c r="CZ13" s="32" t="n">
        <v>1487</v>
      </c>
      <c r="DA13" s="32" t="n">
        <v>1261</v>
      </c>
      <c r="DB13" s="32" t="n">
        <v>226</v>
      </c>
      <c r="DC13" s="32" t="n">
        <v>2030</v>
      </c>
      <c r="DD13" s="32" t="n">
        <v>0</v>
      </c>
      <c r="DE13" s="32" t="n">
        <v>1930</v>
      </c>
      <c r="DF13" s="32" t="n">
        <v>76</v>
      </c>
      <c r="DG13" s="32" t="n">
        <v>23</v>
      </c>
      <c r="DH13" s="32" t="n">
        <v>1</v>
      </c>
      <c r="DI13" s="29" t="s">
        <v>54</v>
      </c>
      <c r="DJ13" s="33" t="n">
        <v>1805</v>
      </c>
      <c r="DK13" s="33" t="n">
        <v>1633</v>
      </c>
      <c r="DL13" s="33" t="n">
        <v>1633</v>
      </c>
      <c r="DM13" s="33" t="n">
        <v>172</v>
      </c>
      <c r="DN13" s="33" t="n">
        <v>0</v>
      </c>
      <c r="DO13" s="33" t="n">
        <v>134</v>
      </c>
      <c r="DP13" s="33" t="n">
        <v>0</v>
      </c>
      <c r="DQ13" s="33" t="n">
        <v>38</v>
      </c>
      <c r="DR13" s="33" t="n">
        <v>0</v>
      </c>
      <c r="DS13" s="29" t="s">
        <v>54</v>
      </c>
      <c r="DT13" s="33" t="n">
        <v>5405</v>
      </c>
      <c r="DU13" s="33" t="n">
        <v>2128</v>
      </c>
      <c r="DV13" s="33" t="n">
        <v>2128</v>
      </c>
      <c r="DW13" s="33" t="n">
        <v>3277</v>
      </c>
      <c r="DX13" s="33" t="n">
        <v>0</v>
      </c>
      <c r="DY13" s="33" t="n">
        <v>764</v>
      </c>
      <c r="DZ13" s="33" t="n">
        <v>68</v>
      </c>
      <c r="EA13" s="33" t="n">
        <v>216</v>
      </c>
      <c r="EB13" s="33" t="n">
        <v>32</v>
      </c>
      <c r="EC13" s="33" t="n">
        <v>2197</v>
      </c>
      <c r="ED13" s="29" t="s">
        <v>54</v>
      </c>
      <c r="EE13" s="33" t="n">
        <v>6990</v>
      </c>
      <c r="EF13" s="33" t="n">
        <v>3077</v>
      </c>
      <c r="EG13" s="33" t="n">
        <v>2739</v>
      </c>
      <c r="EH13" s="33" t="n">
        <v>282</v>
      </c>
      <c r="EI13" s="33" t="n">
        <v>56</v>
      </c>
      <c r="EJ13" s="33" t="n">
        <v>3913</v>
      </c>
      <c r="EK13" s="33" t="n">
        <v>0</v>
      </c>
      <c r="EL13" s="33" t="n">
        <v>3596</v>
      </c>
      <c r="EM13" s="33" t="n">
        <v>190</v>
      </c>
      <c r="EN13" s="33" t="n">
        <v>9</v>
      </c>
      <c r="EO13" s="33" t="n">
        <v>118</v>
      </c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</row>
    <row r="14" s="31" customFormat="true" ht="12.6" hidden="false" customHeight="true" outlineLevel="0" collapsed="false">
      <c r="A14" s="37" t="s">
        <v>55</v>
      </c>
      <c r="B14" s="33" t="n">
        <v>43643</v>
      </c>
      <c r="C14" s="33" t="n">
        <v>25950</v>
      </c>
      <c r="D14" s="33" t="n">
        <v>25950</v>
      </c>
      <c r="E14" s="33" t="n">
        <v>17693</v>
      </c>
      <c r="F14" s="33" t="n">
        <v>0</v>
      </c>
      <c r="G14" s="33" t="n">
        <v>6795</v>
      </c>
      <c r="H14" s="33" t="n">
        <v>156</v>
      </c>
      <c r="I14" s="33" t="n">
        <v>1200</v>
      </c>
      <c r="J14" s="33" t="n">
        <v>9542</v>
      </c>
      <c r="K14" s="37" t="s">
        <v>55</v>
      </c>
      <c r="L14" s="32" t="n">
        <v>26740</v>
      </c>
      <c r="M14" s="32" t="n">
        <v>20827</v>
      </c>
      <c r="N14" s="32" t="n">
        <v>13989</v>
      </c>
      <c r="O14" s="32" t="n">
        <v>6838</v>
      </c>
      <c r="P14" s="32" t="n">
        <v>5913</v>
      </c>
      <c r="Q14" s="32" t="n">
        <v>0</v>
      </c>
      <c r="R14" s="32" t="n">
        <v>5891</v>
      </c>
      <c r="S14" s="32" t="n">
        <v>0</v>
      </c>
      <c r="T14" s="32" t="n">
        <v>22</v>
      </c>
      <c r="U14" s="37" t="s">
        <v>55</v>
      </c>
      <c r="V14" s="32" t="n">
        <v>5817</v>
      </c>
      <c r="W14" s="32" t="n">
        <v>5149</v>
      </c>
      <c r="X14" s="32" t="n">
        <v>5149</v>
      </c>
      <c r="Y14" s="32" t="n">
        <v>668</v>
      </c>
      <c r="Z14" s="32" t="n">
        <v>0</v>
      </c>
      <c r="AA14" s="32" t="n">
        <v>359</v>
      </c>
      <c r="AB14" s="32" t="n">
        <v>309</v>
      </c>
      <c r="AC14" s="37" t="s">
        <v>55</v>
      </c>
      <c r="AD14" s="32" t="n">
        <v>8668</v>
      </c>
      <c r="AE14" s="32" t="n">
        <v>5514</v>
      </c>
      <c r="AF14" s="32" t="n">
        <v>4728</v>
      </c>
      <c r="AG14" s="32" t="n">
        <v>786</v>
      </c>
      <c r="AH14" s="32" t="n">
        <v>3154</v>
      </c>
      <c r="AI14" s="32" t="n">
        <v>0</v>
      </c>
      <c r="AJ14" s="32" t="n">
        <v>3143</v>
      </c>
      <c r="AK14" s="32" t="n">
        <v>0</v>
      </c>
      <c r="AL14" s="32" t="n">
        <v>11</v>
      </c>
      <c r="AM14" s="37" t="s">
        <v>55</v>
      </c>
      <c r="AN14" s="32" t="n">
        <v>13360</v>
      </c>
      <c r="AO14" s="32" t="n">
        <v>8583</v>
      </c>
      <c r="AP14" s="32" t="n">
        <v>8583</v>
      </c>
      <c r="AQ14" s="32" t="n">
        <v>4777</v>
      </c>
      <c r="AR14" s="32" t="n">
        <v>0</v>
      </c>
      <c r="AS14" s="32" t="n">
        <v>3631</v>
      </c>
      <c r="AT14" s="32" t="n">
        <v>821</v>
      </c>
      <c r="AU14" s="32" t="n">
        <v>0</v>
      </c>
      <c r="AV14" s="32" t="n">
        <v>325</v>
      </c>
      <c r="AW14" s="37" t="s">
        <v>55</v>
      </c>
      <c r="AX14" s="33" t="n">
        <v>20192</v>
      </c>
      <c r="AY14" s="33" t="n">
        <v>12840</v>
      </c>
      <c r="AZ14" s="33" t="n">
        <v>8860</v>
      </c>
      <c r="BA14" s="33" t="n">
        <v>3980</v>
      </c>
      <c r="BB14" s="33" t="n">
        <v>0</v>
      </c>
      <c r="BC14" s="33" t="n">
        <v>7352</v>
      </c>
      <c r="BD14" s="33" t="n">
        <v>0</v>
      </c>
      <c r="BE14" s="33" t="n">
        <v>6176</v>
      </c>
      <c r="BF14" s="33" t="n">
        <v>1102</v>
      </c>
      <c r="BG14" s="33" t="n">
        <v>0</v>
      </c>
      <c r="BH14" s="33" t="n">
        <v>74</v>
      </c>
      <c r="BI14" s="37" t="s">
        <v>55</v>
      </c>
      <c r="BJ14" s="33" t="n">
        <v>23016</v>
      </c>
      <c r="BK14" s="33" t="n">
        <v>19448</v>
      </c>
      <c r="BL14" s="33" t="n">
        <v>13190</v>
      </c>
      <c r="BM14" s="33" t="n">
        <v>3412</v>
      </c>
      <c r="BN14" s="33" t="n">
        <v>2756</v>
      </c>
      <c r="BO14" s="33" t="n">
        <v>90</v>
      </c>
      <c r="BP14" s="33" t="n">
        <v>3568</v>
      </c>
      <c r="BQ14" s="33" t="n">
        <v>0</v>
      </c>
      <c r="BR14" s="33" t="n">
        <v>2876</v>
      </c>
      <c r="BS14" s="33" t="n">
        <v>614</v>
      </c>
      <c r="BT14" s="33" t="n">
        <v>78</v>
      </c>
      <c r="BU14" s="33" t="n">
        <v>0</v>
      </c>
      <c r="BV14" s="37" t="s">
        <v>55</v>
      </c>
      <c r="BW14" s="32" t="n">
        <v>5029</v>
      </c>
      <c r="BX14" s="32" t="n">
        <v>3435</v>
      </c>
      <c r="BY14" s="32" t="n">
        <v>3435</v>
      </c>
      <c r="BZ14" s="32" t="n">
        <v>0</v>
      </c>
      <c r="CA14" s="32" t="n">
        <v>1594</v>
      </c>
      <c r="CB14" s="32" t="n">
        <v>0</v>
      </c>
      <c r="CC14" s="32" t="n">
        <v>1594</v>
      </c>
      <c r="CD14" s="32" t="n">
        <v>0</v>
      </c>
      <c r="CE14" s="37" t="s">
        <v>55</v>
      </c>
      <c r="CF14" s="32" t="n">
        <v>3326</v>
      </c>
      <c r="CG14" s="32" t="n">
        <v>2527</v>
      </c>
      <c r="CH14" s="32" t="n">
        <v>2527</v>
      </c>
      <c r="CI14" s="32" t="n">
        <v>799</v>
      </c>
      <c r="CJ14" s="32" t="n">
        <v>0</v>
      </c>
      <c r="CK14" s="32" t="n">
        <v>789</v>
      </c>
      <c r="CL14" s="32" t="n">
        <v>0</v>
      </c>
      <c r="CM14" s="32" t="n">
        <v>10</v>
      </c>
      <c r="CN14" s="37" t="s">
        <v>55</v>
      </c>
      <c r="CO14" s="32" t="n">
        <v>16780</v>
      </c>
      <c r="CP14" s="32" t="n">
        <v>12710</v>
      </c>
      <c r="CQ14" s="32" t="n">
        <v>8709</v>
      </c>
      <c r="CR14" s="32" t="n">
        <v>4001</v>
      </c>
      <c r="CS14" s="32" t="n">
        <v>4070</v>
      </c>
      <c r="CT14" s="32" t="n">
        <v>0</v>
      </c>
      <c r="CU14" s="32" t="n">
        <v>3549</v>
      </c>
      <c r="CV14" s="32" t="n">
        <v>465</v>
      </c>
      <c r="CW14" s="32" t="n">
        <v>56</v>
      </c>
      <c r="CX14" s="37" t="s">
        <v>55</v>
      </c>
      <c r="CY14" s="32" t="n">
        <v>11145</v>
      </c>
      <c r="CZ14" s="32" t="n">
        <v>8005</v>
      </c>
      <c r="DA14" s="32" t="n">
        <v>6256</v>
      </c>
      <c r="DB14" s="32" t="n">
        <v>1749</v>
      </c>
      <c r="DC14" s="32" t="n">
        <v>3140</v>
      </c>
      <c r="DD14" s="32" t="n">
        <v>0</v>
      </c>
      <c r="DE14" s="32" t="n">
        <v>2847</v>
      </c>
      <c r="DF14" s="32" t="n">
        <v>72</v>
      </c>
      <c r="DG14" s="32" t="n">
        <v>220</v>
      </c>
      <c r="DH14" s="32" t="n">
        <v>1</v>
      </c>
      <c r="DI14" s="37" t="s">
        <v>55</v>
      </c>
      <c r="DJ14" s="33" t="n">
        <v>9342</v>
      </c>
      <c r="DK14" s="33" t="n">
        <v>5418</v>
      </c>
      <c r="DL14" s="33" t="n">
        <v>5418</v>
      </c>
      <c r="DM14" s="33" t="n">
        <v>3924</v>
      </c>
      <c r="DN14" s="33" t="n">
        <v>0</v>
      </c>
      <c r="DO14" s="33" t="n">
        <v>3886</v>
      </c>
      <c r="DP14" s="33" t="n">
        <v>0</v>
      </c>
      <c r="DQ14" s="33" t="n">
        <v>38</v>
      </c>
      <c r="DR14" s="33" t="n">
        <v>0</v>
      </c>
      <c r="DS14" s="37" t="s">
        <v>55</v>
      </c>
      <c r="DT14" s="33" t="n">
        <v>13689</v>
      </c>
      <c r="DU14" s="33" t="n">
        <v>9447</v>
      </c>
      <c r="DV14" s="33" t="n">
        <v>9447</v>
      </c>
      <c r="DW14" s="33" t="n">
        <v>4242</v>
      </c>
      <c r="DX14" s="33" t="n">
        <v>0</v>
      </c>
      <c r="DY14" s="33" t="n">
        <v>1188</v>
      </c>
      <c r="DZ14" s="33" t="n">
        <v>2604</v>
      </c>
      <c r="EA14" s="33" t="n">
        <v>418</v>
      </c>
      <c r="EB14" s="33" t="n">
        <v>32</v>
      </c>
      <c r="EC14" s="33" t="n">
        <v>0</v>
      </c>
      <c r="ED14" s="37" t="s">
        <v>55</v>
      </c>
      <c r="EE14" s="33" t="n">
        <v>20036</v>
      </c>
      <c r="EF14" s="33" t="n">
        <v>11576</v>
      </c>
      <c r="EG14" s="33" t="n">
        <v>9279</v>
      </c>
      <c r="EH14" s="33" t="n">
        <v>2177</v>
      </c>
      <c r="EI14" s="33" t="n">
        <v>120</v>
      </c>
      <c r="EJ14" s="33" t="n">
        <v>8460</v>
      </c>
      <c r="EK14" s="33" t="n">
        <v>0</v>
      </c>
      <c r="EL14" s="33" t="n">
        <v>4883</v>
      </c>
      <c r="EM14" s="33" t="n">
        <v>3279</v>
      </c>
      <c r="EN14" s="33" t="n">
        <v>180</v>
      </c>
      <c r="EO14" s="33" t="n">
        <v>118</v>
      </c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</row>
    <row r="15" s="31" customFormat="true" ht="12.6" hidden="false" customHeight="true" outlineLevel="0" collapsed="false">
      <c r="A15" s="37" t="s">
        <v>56</v>
      </c>
      <c r="B15" s="33" t="n">
        <v>23479</v>
      </c>
      <c r="C15" s="33" t="n">
        <v>0</v>
      </c>
      <c r="D15" s="33" t="n">
        <v>0</v>
      </c>
      <c r="E15" s="33" t="n">
        <v>23479</v>
      </c>
      <c r="F15" s="33" t="n">
        <v>7461</v>
      </c>
      <c r="G15" s="33" t="n">
        <v>0</v>
      </c>
      <c r="H15" s="33" t="n">
        <v>0</v>
      </c>
      <c r="I15" s="33" t="n">
        <v>0</v>
      </c>
      <c r="J15" s="33" t="n">
        <v>16018</v>
      </c>
      <c r="K15" s="37" t="s">
        <v>56</v>
      </c>
      <c r="L15" s="32" t="n">
        <v>8518</v>
      </c>
      <c r="M15" s="32" t="n">
        <v>6838</v>
      </c>
      <c r="N15" s="32" t="n">
        <v>0</v>
      </c>
      <c r="O15" s="32" t="n">
        <v>6838</v>
      </c>
      <c r="P15" s="32" t="n">
        <v>1680</v>
      </c>
      <c r="Q15" s="32" t="n">
        <v>1680</v>
      </c>
      <c r="R15" s="32" t="n">
        <v>0</v>
      </c>
      <c r="S15" s="32" t="n">
        <v>0</v>
      </c>
      <c r="T15" s="32" t="n">
        <v>0</v>
      </c>
      <c r="U15" s="37" t="s">
        <v>56</v>
      </c>
      <c r="V15" s="32" t="n">
        <v>2629</v>
      </c>
      <c r="W15" s="32" t="n">
        <v>0</v>
      </c>
      <c r="X15" s="32" t="n">
        <v>0</v>
      </c>
      <c r="Y15" s="32" t="n">
        <v>2629</v>
      </c>
      <c r="Z15" s="32" t="n">
        <v>2629</v>
      </c>
      <c r="AA15" s="32" t="n">
        <v>0</v>
      </c>
      <c r="AB15" s="32" t="n">
        <v>0</v>
      </c>
      <c r="AC15" s="37" t="s">
        <v>56</v>
      </c>
      <c r="AD15" s="32" t="n">
        <v>1365</v>
      </c>
      <c r="AE15" s="32" t="n">
        <v>786</v>
      </c>
      <c r="AF15" s="32" t="n">
        <v>0</v>
      </c>
      <c r="AG15" s="32" t="n">
        <v>786</v>
      </c>
      <c r="AH15" s="32" t="n">
        <v>579</v>
      </c>
      <c r="AI15" s="32" t="n">
        <v>579</v>
      </c>
      <c r="AJ15" s="32" t="n">
        <v>0</v>
      </c>
      <c r="AK15" s="32" t="n">
        <v>0</v>
      </c>
      <c r="AL15" s="32" t="n">
        <v>0</v>
      </c>
      <c r="AM15" s="37" t="s">
        <v>56</v>
      </c>
      <c r="AN15" s="32" t="n">
        <v>4091</v>
      </c>
      <c r="AO15" s="32" t="n">
        <v>0</v>
      </c>
      <c r="AP15" s="32" t="n">
        <v>0</v>
      </c>
      <c r="AQ15" s="32" t="n">
        <v>4091</v>
      </c>
      <c r="AR15" s="32" t="n">
        <v>3766</v>
      </c>
      <c r="AS15" s="32" t="n">
        <v>0</v>
      </c>
      <c r="AT15" s="32" t="n">
        <v>0</v>
      </c>
      <c r="AU15" s="32" t="n">
        <v>0</v>
      </c>
      <c r="AV15" s="32" t="n">
        <v>325</v>
      </c>
      <c r="AW15" s="37" t="s">
        <v>56</v>
      </c>
      <c r="AX15" s="33" t="n">
        <v>4833</v>
      </c>
      <c r="AY15" s="33" t="n">
        <v>3988</v>
      </c>
      <c r="AZ15" s="33" t="n">
        <v>0</v>
      </c>
      <c r="BA15" s="33" t="n">
        <v>3980</v>
      </c>
      <c r="BB15" s="33" t="n">
        <v>8</v>
      </c>
      <c r="BC15" s="33" t="n">
        <v>845</v>
      </c>
      <c r="BD15" s="33" t="n">
        <v>845</v>
      </c>
      <c r="BE15" s="33" t="n">
        <v>0</v>
      </c>
      <c r="BF15" s="33" t="n">
        <v>0</v>
      </c>
      <c r="BG15" s="33" t="n">
        <v>0</v>
      </c>
      <c r="BH15" s="33" t="n">
        <v>0</v>
      </c>
      <c r="BI15" s="37" t="s">
        <v>56</v>
      </c>
      <c r="BJ15" s="33" t="n">
        <v>8199</v>
      </c>
      <c r="BK15" s="33" t="n">
        <v>4708</v>
      </c>
      <c r="BL15" s="33" t="n">
        <v>0</v>
      </c>
      <c r="BM15" s="33" t="n">
        <v>3412</v>
      </c>
      <c r="BN15" s="33" t="n">
        <v>671</v>
      </c>
      <c r="BO15" s="33" t="n">
        <v>625</v>
      </c>
      <c r="BP15" s="33" t="n">
        <v>3491</v>
      </c>
      <c r="BQ15" s="33" t="n">
        <v>3491</v>
      </c>
      <c r="BR15" s="33" t="n">
        <v>0</v>
      </c>
      <c r="BS15" s="33" t="n">
        <v>0</v>
      </c>
      <c r="BT15" s="33" t="n">
        <v>0</v>
      </c>
      <c r="BU15" s="33" t="n">
        <v>0</v>
      </c>
      <c r="BV15" s="37" t="s">
        <v>56</v>
      </c>
      <c r="BW15" s="32" t="n">
        <v>2792</v>
      </c>
      <c r="BX15" s="32" t="n">
        <v>880</v>
      </c>
      <c r="BY15" s="32" t="n">
        <v>0</v>
      </c>
      <c r="BZ15" s="32" t="n">
        <v>880</v>
      </c>
      <c r="CA15" s="32" t="n">
        <v>1912</v>
      </c>
      <c r="CB15" s="32" t="n">
        <v>1912</v>
      </c>
      <c r="CC15" s="32" t="n">
        <v>0</v>
      </c>
      <c r="CD15" s="32" t="n">
        <v>0</v>
      </c>
      <c r="CE15" s="37" t="s">
        <v>56</v>
      </c>
      <c r="CF15" s="32" t="n">
        <v>905</v>
      </c>
      <c r="CG15" s="32" t="n">
        <v>0</v>
      </c>
      <c r="CH15" s="32" t="n">
        <v>0</v>
      </c>
      <c r="CI15" s="32" t="n">
        <v>905</v>
      </c>
      <c r="CJ15" s="32" t="n">
        <v>895</v>
      </c>
      <c r="CK15" s="32" t="n">
        <v>0</v>
      </c>
      <c r="CL15" s="32" t="n">
        <v>0</v>
      </c>
      <c r="CM15" s="32" t="n">
        <v>10</v>
      </c>
      <c r="CN15" s="37" t="s">
        <v>56</v>
      </c>
      <c r="CO15" s="32" t="n">
        <v>6288</v>
      </c>
      <c r="CP15" s="32" t="n">
        <v>4001</v>
      </c>
      <c r="CQ15" s="32" t="n">
        <v>0</v>
      </c>
      <c r="CR15" s="32" t="n">
        <v>4001</v>
      </c>
      <c r="CS15" s="32" t="n">
        <v>2287</v>
      </c>
      <c r="CT15" s="32" t="n">
        <v>2287</v>
      </c>
      <c r="CU15" s="32" t="n">
        <v>0</v>
      </c>
      <c r="CV15" s="32" t="n">
        <v>0</v>
      </c>
      <c r="CW15" s="32" t="n">
        <v>0</v>
      </c>
      <c r="CX15" s="37" t="s">
        <v>56</v>
      </c>
      <c r="CY15" s="32" t="n">
        <v>4239</v>
      </c>
      <c r="CZ15" s="32" t="n">
        <v>1749</v>
      </c>
      <c r="DA15" s="32" t="n">
        <v>0</v>
      </c>
      <c r="DB15" s="32" t="n">
        <v>1749</v>
      </c>
      <c r="DC15" s="32" t="n">
        <v>2490</v>
      </c>
      <c r="DD15" s="32" t="n">
        <v>2489</v>
      </c>
      <c r="DE15" s="32" t="n">
        <v>0</v>
      </c>
      <c r="DF15" s="32" t="n">
        <v>0</v>
      </c>
      <c r="DG15" s="32" t="n">
        <v>0</v>
      </c>
      <c r="DH15" s="32" t="n">
        <v>1</v>
      </c>
      <c r="DI15" s="37" t="s">
        <v>56</v>
      </c>
      <c r="DJ15" s="33" t="n">
        <v>2393</v>
      </c>
      <c r="DK15" s="33" t="n">
        <v>0</v>
      </c>
      <c r="DL15" s="33" t="n">
        <v>0</v>
      </c>
      <c r="DM15" s="33" t="n">
        <v>2393</v>
      </c>
      <c r="DN15" s="33" t="n">
        <v>2355</v>
      </c>
      <c r="DO15" s="33" t="n">
        <v>0</v>
      </c>
      <c r="DP15" s="33" t="n">
        <v>0</v>
      </c>
      <c r="DQ15" s="33" t="n">
        <v>38</v>
      </c>
      <c r="DR15" s="33" t="n">
        <v>0</v>
      </c>
      <c r="DS15" s="37" t="s">
        <v>56</v>
      </c>
      <c r="DT15" s="33" t="n">
        <v>1757</v>
      </c>
      <c r="DU15" s="33" t="n">
        <v>0</v>
      </c>
      <c r="DV15" s="33" t="n">
        <v>0</v>
      </c>
      <c r="DW15" s="33" t="n">
        <v>1757</v>
      </c>
      <c r="DX15" s="33" t="n">
        <v>1725</v>
      </c>
      <c r="DY15" s="33" t="n">
        <v>0</v>
      </c>
      <c r="DZ15" s="33" t="n">
        <v>0</v>
      </c>
      <c r="EA15" s="33" t="n">
        <v>0</v>
      </c>
      <c r="EB15" s="33" t="n">
        <v>32</v>
      </c>
      <c r="EC15" s="33" t="n">
        <v>0</v>
      </c>
      <c r="ED15" s="37" t="s">
        <v>56</v>
      </c>
      <c r="EE15" s="33" t="n">
        <v>7036</v>
      </c>
      <c r="EF15" s="33" t="n">
        <v>2297</v>
      </c>
      <c r="EG15" s="33" t="n">
        <v>0</v>
      </c>
      <c r="EH15" s="33" t="n">
        <v>2177</v>
      </c>
      <c r="EI15" s="33" t="n">
        <v>120</v>
      </c>
      <c r="EJ15" s="33" t="n">
        <v>4739</v>
      </c>
      <c r="EK15" s="33" t="n">
        <v>4621</v>
      </c>
      <c r="EL15" s="33" t="n">
        <v>0</v>
      </c>
      <c r="EM15" s="33" t="n">
        <v>0</v>
      </c>
      <c r="EN15" s="33" t="n">
        <v>0</v>
      </c>
      <c r="EO15" s="33" t="n">
        <v>118</v>
      </c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</row>
    <row r="16" s="31" customFormat="true" ht="12.6" hidden="false" customHeight="true" outlineLevel="0" collapsed="false">
      <c r="A16" s="37" t="s">
        <v>57</v>
      </c>
      <c r="B16" s="33" t="n">
        <v>767</v>
      </c>
      <c r="C16" s="33" t="n">
        <v>0</v>
      </c>
      <c r="D16" s="33" t="n">
        <v>0</v>
      </c>
      <c r="E16" s="33" t="n">
        <v>767</v>
      </c>
      <c r="F16" s="33" t="n">
        <v>138</v>
      </c>
      <c r="G16" s="33" t="n">
        <v>0</v>
      </c>
      <c r="H16" s="33" t="n">
        <v>0</v>
      </c>
      <c r="I16" s="33" t="n">
        <v>0</v>
      </c>
      <c r="J16" s="33" t="n">
        <v>629</v>
      </c>
      <c r="K16" s="37" t="s">
        <v>57</v>
      </c>
      <c r="L16" s="32" t="n">
        <v>215</v>
      </c>
      <c r="M16" s="32" t="n">
        <v>184</v>
      </c>
      <c r="N16" s="32" t="n">
        <v>0</v>
      </c>
      <c r="O16" s="32" t="n">
        <v>184</v>
      </c>
      <c r="P16" s="32" t="n">
        <v>31</v>
      </c>
      <c r="Q16" s="32" t="n">
        <v>30</v>
      </c>
      <c r="R16" s="32" t="n">
        <v>0</v>
      </c>
      <c r="S16" s="32" t="n">
        <v>0</v>
      </c>
      <c r="T16" s="32" t="n">
        <v>1</v>
      </c>
      <c r="U16" s="37" t="s">
        <v>57</v>
      </c>
      <c r="V16" s="32" t="n">
        <v>72</v>
      </c>
      <c r="W16" s="32" t="n">
        <v>0</v>
      </c>
      <c r="X16" s="32" t="n">
        <v>0</v>
      </c>
      <c r="Y16" s="32" t="n">
        <v>72</v>
      </c>
      <c r="Z16" s="32" t="n">
        <v>72</v>
      </c>
      <c r="AA16" s="32" t="n">
        <v>0</v>
      </c>
      <c r="AB16" s="32" t="n">
        <v>0</v>
      </c>
      <c r="AC16" s="37" t="s">
        <v>57</v>
      </c>
      <c r="AD16" s="32" t="n">
        <v>45</v>
      </c>
      <c r="AE16" s="32" t="n">
        <v>41</v>
      </c>
      <c r="AF16" s="32" t="n">
        <v>0</v>
      </c>
      <c r="AG16" s="32" t="n">
        <v>41</v>
      </c>
      <c r="AH16" s="32" t="n">
        <v>4</v>
      </c>
      <c r="AI16" s="32" t="n">
        <v>4</v>
      </c>
      <c r="AJ16" s="32" t="n">
        <v>0</v>
      </c>
      <c r="AK16" s="32" t="n">
        <v>0</v>
      </c>
      <c r="AL16" s="32" t="n">
        <v>0</v>
      </c>
      <c r="AM16" s="37" t="s">
        <v>57</v>
      </c>
      <c r="AN16" s="32" t="n">
        <v>39</v>
      </c>
      <c r="AO16" s="32" t="n">
        <v>0</v>
      </c>
      <c r="AP16" s="32" t="n">
        <v>0</v>
      </c>
      <c r="AQ16" s="32" t="n">
        <v>39</v>
      </c>
      <c r="AR16" s="32" t="n">
        <v>39</v>
      </c>
      <c r="AS16" s="32" t="n">
        <v>0</v>
      </c>
      <c r="AT16" s="32" t="n">
        <v>0</v>
      </c>
      <c r="AU16" s="32" t="n">
        <v>0</v>
      </c>
      <c r="AV16" s="32" t="n">
        <v>0</v>
      </c>
      <c r="AW16" s="37" t="s">
        <v>57</v>
      </c>
      <c r="AX16" s="33" t="n">
        <v>73</v>
      </c>
      <c r="AY16" s="33" t="n">
        <v>60</v>
      </c>
      <c r="AZ16" s="33" t="n">
        <v>0</v>
      </c>
      <c r="BA16" s="33" t="n">
        <v>58</v>
      </c>
      <c r="BB16" s="33" t="n">
        <v>2</v>
      </c>
      <c r="BC16" s="33" t="n">
        <v>13</v>
      </c>
      <c r="BD16" s="33" t="n">
        <v>13</v>
      </c>
      <c r="BE16" s="33" t="n">
        <v>0</v>
      </c>
      <c r="BF16" s="33" t="n">
        <v>0</v>
      </c>
      <c r="BG16" s="33" t="n">
        <v>0</v>
      </c>
      <c r="BH16" s="33" t="n">
        <v>0</v>
      </c>
      <c r="BI16" s="37" t="s">
        <v>57</v>
      </c>
      <c r="BJ16" s="33" t="n">
        <v>542</v>
      </c>
      <c r="BK16" s="33" t="n">
        <v>440</v>
      </c>
      <c r="BL16" s="33" t="n">
        <v>0</v>
      </c>
      <c r="BM16" s="33" t="n">
        <v>81</v>
      </c>
      <c r="BN16" s="33" t="n">
        <v>9</v>
      </c>
      <c r="BO16" s="33" t="n">
        <v>350</v>
      </c>
      <c r="BP16" s="33" t="n">
        <v>102</v>
      </c>
      <c r="BQ16" s="33" t="n">
        <v>102</v>
      </c>
      <c r="BR16" s="33" t="n">
        <v>0</v>
      </c>
      <c r="BS16" s="33" t="n">
        <v>0</v>
      </c>
      <c r="BT16" s="33" t="n">
        <v>0</v>
      </c>
      <c r="BU16" s="33" t="n">
        <v>0</v>
      </c>
      <c r="BV16" s="37" t="s">
        <v>57</v>
      </c>
      <c r="BW16" s="32" t="n">
        <v>56</v>
      </c>
      <c r="BX16" s="32" t="n">
        <v>0</v>
      </c>
      <c r="BY16" s="32" t="n">
        <v>0</v>
      </c>
      <c r="BZ16" s="32" t="n">
        <v>0</v>
      </c>
      <c r="CA16" s="32" t="n">
        <v>56</v>
      </c>
      <c r="CB16" s="32" t="n">
        <v>56</v>
      </c>
      <c r="CC16" s="32" t="n">
        <v>0</v>
      </c>
      <c r="CD16" s="32" t="n">
        <v>0</v>
      </c>
      <c r="CE16" s="37" t="s">
        <v>57</v>
      </c>
      <c r="CF16" s="32" t="n">
        <v>7</v>
      </c>
      <c r="CG16" s="32" t="n">
        <v>0</v>
      </c>
      <c r="CH16" s="32" t="n">
        <v>0</v>
      </c>
      <c r="CI16" s="32" t="n">
        <v>7</v>
      </c>
      <c r="CJ16" s="32" t="n">
        <v>7</v>
      </c>
      <c r="CK16" s="32" t="n">
        <v>0</v>
      </c>
      <c r="CL16" s="32" t="n">
        <v>0</v>
      </c>
      <c r="CM16" s="32" t="n">
        <v>0</v>
      </c>
      <c r="CN16" s="37" t="s">
        <v>57</v>
      </c>
      <c r="CO16" s="32" t="n">
        <v>209</v>
      </c>
      <c r="CP16" s="32" t="n">
        <v>168</v>
      </c>
      <c r="CQ16" s="32" t="n">
        <v>0</v>
      </c>
      <c r="CR16" s="32" t="n">
        <v>168</v>
      </c>
      <c r="CS16" s="32" t="n">
        <v>41</v>
      </c>
      <c r="CT16" s="32" t="n">
        <v>41</v>
      </c>
      <c r="CU16" s="32" t="n">
        <v>0</v>
      </c>
      <c r="CV16" s="32" t="n">
        <v>0</v>
      </c>
      <c r="CW16" s="32" t="n">
        <v>0</v>
      </c>
      <c r="CX16" s="37" t="s">
        <v>57</v>
      </c>
      <c r="CY16" s="32" t="n">
        <v>98</v>
      </c>
      <c r="CZ16" s="32" t="n">
        <v>72</v>
      </c>
      <c r="DA16" s="32" t="n">
        <v>0</v>
      </c>
      <c r="DB16" s="32" t="n">
        <v>72</v>
      </c>
      <c r="DC16" s="32" t="n">
        <v>26</v>
      </c>
      <c r="DD16" s="32" t="n">
        <v>26</v>
      </c>
      <c r="DE16" s="32" t="n">
        <v>0</v>
      </c>
      <c r="DF16" s="32" t="n">
        <v>0</v>
      </c>
      <c r="DG16" s="32" t="n">
        <v>0</v>
      </c>
      <c r="DH16" s="32" t="n">
        <v>0</v>
      </c>
      <c r="DI16" s="37" t="s">
        <v>57</v>
      </c>
      <c r="DJ16" s="33" t="n">
        <v>95</v>
      </c>
      <c r="DK16" s="33" t="n">
        <v>0</v>
      </c>
      <c r="DL16" s="33" t="n">
        <v>0</v>
      </c>
      <c r="DM16" s="33" t="n">
        <v>95</v>
      </c>
      <c r="DN16" s="33" t="n">
        <v>95</v>
      </c>
      <c r="DO16" s="33" t="n">
        <v>0</v>
      </c>
      <c r="DP16" s="33" t="n">
        <v>0</v>
      </c>
      <c r="DQ16" s="33" t="n">
        <v>0</v>
      </c>
      <c r="DR16" s="33" t="n">
        <v>0</v>
      </c>
      <c r="DS16" s="37" t="s">
        <v>57</v>
      </c>
      <c r="DT16" s="33" t="n">
        <v>42</v>
      </c>
      <c r="DU16" s="33" t="n">
        <v>0</v>
      </c>
      <c r="DV16" s="33" t="n">
        <v>0</v>
      </c>
      <c r="DW16" s="33" t="n">
        <v>42</v>
      </c>
      <c r="DX16" s="33" t="n">
        <v>42</v>
      </c>
      <c r="DY16" s="33" t="n">
        <v>0</v>
      </c>
      <c r="DZ16" s="33" t="n">
        <v>0</v>
      </c>
      <c r="EA16" s="33" t="n">
        <v>0</v>
      </c>
      <c r="EB16" s="33" t="n">
        <v>0</v>
      </c>
      <c r="EC16" s="33" t="n">
        <v>0</v>
      </c>
      <c r="ED16" s="37" t="s">
        <v>57</v>
      </c>
      <c r="EE16" s="33" t="n">
        <v>202</v>
      </c>
      <c r="EF16" s="33" t="n">
        <v>103</v>
      </c>
      <c r="EG16" s="33" t="n">
        <v>0</v>
      </c>
      <c r="EH16" s="33" t="n">
        <v>93</v>
      </c>
      <c r="EI16" s="33" t="n">
        <v>10</v>
      </c>
      <c r="EJ16" s="33" t="n">
        <v>99</v>
      </c>
      <c r="EK16" s="33" t="n">
        <v>95</v>
      </c>
      <c r="EL16" s="33" t="n">
        <v>0</v>
      </c>
      <c r="EM16" s="33" t="n">
        <v>0</v>
      </c>
      <c r="EN16" s="33" t="n">
        <v>0</v>
      </c>
      <c r="EO16" s="33" t="n">
        <v>4</v>
      </c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</row>
    <row r="17" s="31" customFormat="true" ht="12.6" hidden="false" customHeight="true" outlineLevel="0" collapsed="false">
      <c r="A17" s="37" t="s">
        <v>58</v>
      </c>
      <c r="B17" s="33" t="n">
        <v>22712</v>
      </c>
      <c r="C17" s="33" t="n">
        <v>0</v>
      </c>
      <c r="D17" s="33" t="n">
        <v>0</v>
      </c>
      <c r="E17" s="33" t="n">
        <v>22712</v>
      </c>
      <c r="F17" s="33" t="n">
        <v>7323</v>
      </c>
      <c r="G17" s="33" t="n">
        <v>0</v>
      </c>
      <c r="H17" s="33" t="n">
        <v>0</v>
      </c>
      <c r="I17" s="33" t="n">
        <v>0</v>
      </c>
      <c r="J17" s="33" t="n">
        <v>15389</v>
      </c>
      <c r="K17" s="37" t="s">
        <v>58</v>
      </c>
      <c r="L17" s="32" t="n">
        <v>8325</v>
      </c>
      <c r="M17" s="32" t="n">
        <v>6654</v>
      </c>
      <c r="N17" s="32" t="n">
        <v>0</v>
      </c>
      <c r="O17" s="32" t="n">
        <v>6654</v>
      </c>
      <c r="P17" s="32" t="n">
        <v>1671</v>
      </c>
      <c r="Q17" s="32" t="n">
        <v>1650</v>
      </c>
      <c r="R17" s="32" t="n">
        <v>0</v>
      </c>
      <c r="S17" s="32" t="n">
        <v>0</v>
      </c>
      <c r="T17" s="32" t="n">
        <v>21</v>
      </c>
      <c r="U17" s="37" t="s">
        <v>58</v>
      </c>
      <c r="V17" s="32" t="n">
        <v>2557</v>
      </c>
      <c r="W17" s="32" t="n">
        <v>0</v>
      </c>
      <c r="X17" s="32" t="n">
        <v>0</v>
      </c>
      <c r="Y17" s="32" t="n">
        <v>2557</v>
      </c>
      <c r="Z17" s="32" t="n">
        <v>2557</v>
      </c>
      <c r="AA17" s="32" t="n">
        <v>0</v>
      </c>
      <c r="AB17" s="32" t="n">
        <v>0</v>
      </c>
      <c r="AC17" s="37" t="s">
        <v>58</v>
      </c>
      <c r="AD17" s="32" t="n">
        <v>1331</v>
      </c>
      <c r="AE17" s="32" t="n">
        <v>745</v>
      </c>
      <c r="AF17" s="32" t="n">
        <v>0</v>
      </c>
      <c r="AG17" s="32" t="n">
        <v>745</v>
      </c>
      <c r="AH17" s="32" t="n">
        <v>586</v>
      </c>
      <c r="AI17" s="32" t="n">
        <v>575</v>
      </c>
      <c r="AJ17" s="32" t="n">
        <v>0</v>
      </c>
      <c r="AK17" s="32" t="n">
        <v>0</v>
      </c>
      <c r="AL17" s="32" t="n">
        <v>11</v>
      </c>
      <c r="AM17" s="37" t="s">
        <v>58</v>
      </c>
      <c r="AN17" s="32" t="n">
        <v>4052</v>
      </c>
      <c r="AO17" s="32" t="n">
        <v>0</v>
      </c>
      <c r="AP17" s="32" t="n">
        <v>0</v>
      </c>
      <c r="AQ17" s="32" t="n">
        <v>4052</v>
      </c>
      <c r="AR17" s="32" t="n">
        <v>3727</v>
      </c>
      <c r="AS17" s="32" t="n">
        <v>0</v>
      </c>
      <c r="AT17" s="32" t="n">
        <v>0</v>
      </c>
      <c r="AU17" s="32" t="n">
        <v>0</v>
      </c>
      <c r="AV17" s="32" t="n">
        <v>325</v>
      </c>
      <c r="AW17" s="37" t="s">
        <v>58</v>
      </c>
      <c r="AX17" s="33" t="n">
        <v>4834</v>
      </c>
      <c r="AY17" s="33" t="n">
        <v>3928</v>
      </c>
      <c r="AZ17" s="33" t="n">
        <v>0</v>
      </c>
      <c r="BA17" s="33" t="n">
        <v>3922</v>
      </c>
      <c r="BB17" s="33" t="n">
        <v>6</v>
      </c>
      <c r="BC17" s="33" t="n">
        <v>906</v>
      </c>
      <c r="BD17" s="33" t="n">
        <v>832</v>
      </c>
      <c r="BE17" s="33" t="n">
        <v>0</v>
      </c>
      <c r="BF17" s="33" t="n">
        <v>0</v>
      </c>
      <c r="BG17" s="33" t="n">
        <v>0</v>
      </c>
      <c r="BH17" s="33" t="n">
        <v>74</v>
      </c>
      <c r="BI17" s="37" t="s">
        <v>58</v>
      </c>
      <c r="BJ17" s="33" t="n">
        <v>7657</v>
      </c>
      <c r="BK17" s="33" t="n">
        <v>4268</v>
      </c>
      <c r="BL17" s="33" t="n">
        <v>0</v>
      </c>
      <c r="BM17" s="33" t="n">
        <v>3331</v>
      </c>
      <c r="BN17" s="33" t="n">
        <v>662</v>
      </c>
      <c r="BO17" s="33" t="n">
        <v>275</v>
      </c>
      <c r="BP17" s="33" t="n">
        <v>3389</v>
      </c>
      <c r="BQ17" s="33" t="n">
        <v>3389</v>
      </c>
      <c r="BR17" s="33" t="n">
        <v>0</v>
      </c>
      <c r="BS17" s="33" t="n">
        <v>0</v>
      </c>
      <c r="BT17" s="33" t="n">
        <v>0</v>
      </c>
      <c r="BU17" s="33" t="n">
        <v>0</v>
      </c>
      <c r="BV17" s="37" t="s">
        <v>58</v>
      </c>
      <c r="BW17" s="32" t="n">
        <v>2736</v>
      </c>
      <c r="BX17" s="32" t="n">
        <v>880</v>
      </c>
      <c r="BY17" s="32" t="n">
        <v>0</v>
      </c>
      <c r="BZ17" s="32" t="n">
        <v>880</v>
      </c>
      <c r="CA17" s="32" t="n">
        <v>1856</v>
      </c>
      <c r="CB17" s="32" t="n">
        <v>1856</v>
      </c>
      <c r="CC17" s="32" t="n">
        <v>0</v>
      </c>
      <c r="CD17" s="32" t="n">
        <v>0</v>
      </c>
      <c r="CE17" s="37" t="s">
        <v>58</v>
      </c>
      <c r="CF17" s="32" t="n">
        <v>898</v>
      </c>
      <c r="CG17" s="32" t="n">
        <v>0</v>
      </c>
      <c r="CH17" s="32" t="n">
        <v>0</v>
      </c>
      <c r="CI17" s="32" t="n">
        <v>898</v>
      </c>
      <c r="CJ17" s="32" t="n">
        <v>888</v>
      </c>
      <c r="CK17" s="32" t="n">
        <v>0</v>
      </c>
      <c r="CL17" s="32" t="n">
        <v>0</v>
      </c>
      <c r="CM17" s="32" t="n">
        <v>10</v>
      </c>
      <c r="CN17" s="37" t="s">
        <v>58</v>
      </c>
      <c r="CO17" s="32" t="n">
        <v>6079</v>
      </c>
      <c r="CP17" s="32" t="n">
        <v>3833</v>
      </c>
      <c r="CQ17" s="32" t="n">
        <v>0</v>
      </c>
      <c r="CR17" s="32" t="n">
        <v>3833</v>
      </c>
      <c r="CS17" s="32" t="n">
        <v>2246</v>
      </c>
      <c r="CT17" s="32" t="n">
        <v>2246</v>
      </c>
      <c r="CU17" s="32" t="n">
        <v>0</v>
      </c>
      <c r="CV17" s="32" t="n">
        <v>0</v>
      </c>
      <c r="CW17" s="32" t="n">
        <v>0</v>
      </c>
      <c r="CX17" s="37" t="s">
        <v>58</v>
      </c>
      <c r="CY17" s="32" t="n">
        <v>4141</v>
      </c>
      <c r="CZ17" s="32" t="n">
        <v>1677</v>
      </c>
      <c r="DA17" s="32" t="n">
        <v>0</v>
      </c>
      <c r="DB17" s="32" t="n">
        <v>1677</v>
      </c>
      <c r="DC17" s="32" t="n">
        <v>2464</v>
      </c>
      <c r="DD17" s="32" t="n">
        <v>2463</v>
      </c>
      <c r="DE17" s="32" t="n">
        <v>0</v>
      </c>
      <c r="DF17" s="32" t="n">
        <v>0</v>
      </c>
      <c r="DG17" s="32" t="n">
        <v>0</v>
      </c>
      <c r="DH17" s="32" t="n">
        <v>1</v>
      </c>
      <c r="DI17" s="37" t="s">
        <v>58</v>
      </c>
      <c r="DJ17" s="33" t="n">
        <v>2298</v>
      </c>
      <c r="DK17" s="33" t="n">
        <v>0</v>
      </c>
      <c r="DL17" s="33" t="n">
        <v>0</v>
      </c>
      <c r="DM17" s="33" t="n">
        <v>2298</v>
      </c>
      <c r="DN17" s="33" t="n">
        <v>2260</v>
      </c>
      <c r="DO17" s="33" t="n">
        <v>0</v>
      </c>
      <c r="DP17" s="33" t="n">
        <v>0</v>
      </c>
      <c r="DQ17" s="33" t="n">
        <v>38</v>
      </c>
      <c r="DR17" s="33" t="n">
        <v>0</v>
      </c>
      <c r="DS17" s="37" t="s">
        <v>58</v>
      </c>
      <c r="DT17" s="33" t="n">
        <v>1715</v>
      </c>
      <c r="DU17" s="33" t="n">
        <v>0</v>
      </c>
      <c r="DV17" s="33" t="n">
        <v>0</v>
      </c>
      <c r="DW17" s="33" t="n">
        <v>1715</v>
      </c>
      <c r="DX17" s="33" t="n">
        <v>1683</v>
      </c>
      <c r="DY17" s="33" t="n">
        <v>0</v>
      </c>
      <c r="DZ17" s="33" t="n">
        <v>0</v>
      </c>
      <c r="EA17" s="33" t="n">
        <v>0</v>
      </c>
      <c r="EB17" s="33" t="n">
        <v>32</v>
      </c>
      <c r="EC17" s="33" t="n">
        <v>0</v>
      </c>
      <c r="ED17" s="37" t="s">
        <v>58</v>
      </c>
      <c r="EE17" s="33" t="n">
        <v>6834</v>
      </c>
      <c r="EF17" s="33" t="n">
        <v>2194</v>
      </c>
      <c r="EG17" s="33" t="n">
        <v>0</v>
      </c>
      <c r="EH17" s="33" t="n">
        <v>2084</v>
      </c>
      <c r="EI17" s="33" t="n">
        <v>110</v>
      </c>
      <c r="EJ17" s="33" t="n">
        <v>4640</v>
      </c>
      <c r="EK17" s="33" t="n">
        <v>4526</v>
      </c>
      <c r="EL17" s="33" t="n">
        <v>0</v>
      </c>
      <c r="EM17" s="33" t="n">
        <v>0</v>
      </c>
      <c r="EN17" s="33" t="n">
        <v>0</v>
      </c>
      <c r="EO17" s="33" t="n">
        <v>114</v>
      </c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</row>
    <row r="18" s="31" customFormat="true" ht="5.1" hidden="false" customHeight="true" outlineLevel="0" collapsed="false">
      <c r="A18" s="37"/>
      <c r="B18" s="33"/>
      <c r="C18" s="33"/>
      <c r="D18" s="33"/>
      <c r="E18" s="33"/>
      <c r="F18" s="33"/>
      <c r="G18" s="33"/>
      <c r="H18" s="33"/>
      <c r="I18" s="33"/>
      <c r="J18" s="33"/>
      <c r="K18" s="37"/>
      <c r="L18" s="32"/>
      <c r="M18" s="32"/>
      <c r="N18" s="32"/>
      <c r="O18" s="32"/>
      <c r="P18" s="32"/>
      <c r="Q18" s="32"/>
      <c r="R18" s="32"/>
      <c r="S18" s="32"/>
      <c r="T18" s="32"/>
      <c r="U18" s="37"/>
      <c r="V18" s="32"/>
      <c r="W18" s="32"/>
      <c r="X18" s="32"/>
      <c r="Y18" s="32"/>
      <c r="Z18" s="32"/>
      <c r="AA18" s="32"/>
      <c r="AB18" s="32"/>
      <c r="AC18" s="37"/>
      <c r="AD18" s="32"/>
      <c r="AE18" s="32"/>
      <c r="AF18" s="32"/>
      <c r="AG18" s="32"/>
      <c r="AH18" s="32"/>
      <c r="AI18" s="32"/>
      <c r="AJ18" s="32"/>
      <c r="AK18" s="32"/>
      <c r="AL18" s="32"/>
      <c r="AM18" s="37"/>
      <c r="AN18" s="32"/>
      <c r="AO18" s="32"/>
      <c r="AP18" s="32"/>
      <c r="AQ18" s="32"/>
      <c r="AR18" s="32"/>
      <c r="AS18" s="32"/>
      <c r="AT18" s="32"/>
      <c r="AU18" s="32"/>
      <c r="AV18" s="32"/>
      <c r="AW18" s="37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7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7"/>
      <c r="BW18" s="32"/>
      <c r="BX18" s="32"/>
      <c r="BY18" s="32"/>
      <c r="BZ18" s="32"/>
      <c r="CA18" s="32"/>
      <c r="CB18" s="32"/>
      <c r="CC18" s="32"/>
      <c r="CD18" s="32"/>
      <c r="CE18" s="37"/>
      <c r="CF18" s="32"/>
      <c r="CG18" s="32"/>
      <c r="CH18" s="32"/>
      <c r="CI18" s="32"/>
      <c r="CJ18" s="32"/>
      <c r="CK18" s="32"/>
      <c r="CL18" s="32"/>
      <c r="CM18" s="32"/>
      <c r="CN18" s="37"/>
      <c r="CO18" s="32"/>
      <c r="CP18" s="32"/>
      <c r="CQ18" s="32"/>
      <c r="CR18" s="32"/>
      <c r="CS18" s="32"/>
      <c r="CT18" s="32"/>
      <c r="CU18" s="32"/>
      <c r="CV18" s="32"/>
      <c r="CW18" s="32"/>
      <c r="CX18" s="37"/>
      <c r="CY18" s="32"/>
      <c r="CZ18" s="32"/>
      <c r="DA18" s="32"/>
      <c r="DB18" s="32"/>
      <c r="DC18" s="32"/>
      <c r="DD18" s="32"/>
      <c r="DE18" s="32"/>
      <c r="DF18" s="32"/>
      <c r="DG18" s="36"/>
      <c r="DH18" s="32"/>
      <c r="DI18" s="37"/>
      <c r="DJ18" s="33"/>
      <c r="DK18" s="33"/>
      <c r="DL18" s="33"/>
      <c r="DM18" s="33"/>
      <c r="DN18" s="33"/>
      <c r="DO18" s="33"/>
      <c r="DP18" s="33"/>
      <c r="DQ18" s="33"/>
      <c r="DR18" s="33"/>
      <c r="DS18" s="37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7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</row>
    <row r="19" s="31" customFormat="true" ht="12.6" hidden="false" customHeight="true" outlineLevel="0" collapsed="false">
      <c r="A19" s="28" t="s">
        <v>59</v>
      </c>
      <c r="B19" s="33"/>
      <c r="C19" s="33"/>
      <c r="D19" s="33"/>
      <c r="E19" s="33"/>
      <c r="F19" s="33"/>
      <c r="G19" s="33"/>
      <c r="H19" s="33"/>
      <c r="I19" s="33"/>
      <c r="J19" s="33"/>
      <c r="K19" s="28" t="s">
        <v>59</v>
      </c>
      <c r="L19" s="32"/>
      <c r="M19" s="32"/>
      <c r="N19" s="32"/>
      <c r="O19" s="32"/>
      <c r="P19" s="32"/>
      <c r="Q19" s="32"/>
      <c r="R19" s="32"/>
      <c r="S19" s="32"/>
      <c r="T19" s="32"/>
      <c r="U19" s="28" t="s">
        <v>59</v>
      </c>
      <c r="V19" s="32"/>
      <c r="W19" s="32"/>
      <c r="X19" s="32"/>
      <c r="Y19" s="32"/>
      <c r="Z19" s="32"/>
      <c r="AA19" s="32"/>
      <c r="AB19" s="32"/>
      <c r="AC19" s="28" t="s">
        <v>59</v>
      </c>
      <c r="AD19" s="32"/>
      <c r="AE19" s="32"/>
      <c r="AF19" s="32"/>
      <c r="AG19" s="32"/>
      <c r="AH19" s="32"/>
      <c r="AI19" s="32"/>
      <c r="AJ19" s="32"/>
      <c r="AK19" s="32"/>
      <c r="AL19" s="32"/>
      <c r="AM19" s="28" t="s">
        <v>59</v>
      </c>
      <c r="AN19" s="32"/>
      <c r="AO19" s="32"/>
      <c r="AP19" s="32"/>
      <c r="AQ19" s="32"/>
      <c r="AR19" s="32"/>
      <c r="AS19" s="32"/>
      <c r="AT19" s="32"/>
      <c r="AU19" s="32"/>
      <c r="AV19" s="32"/>
      <c r="AW19" s="28" t="s">
        <v>59</v>
      </c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28" t="s">
        <v>59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28" t="s">
        <v>59</v>
      </c>
      <c r="BW19" s="32"/>
      <c r="BX19" s="32"/>
      <c r="BY19" s="32"/>
      <c r="BZ19" s="32"/>
      <c r="CA19" s="32"/>
      <c r="CB19" s="32"/>
      <c r="CC19" s="32"/>
      <c r="CD19" s="32"/>
      <c r="CE19" s="28" t="s">
        <v>59</v>
      </c>
      <c r="CF19" s="32"/>
      <c r="CG19" s="32"/>
      <c r="CH19" s="32"/>
      <c r="CI19" s="32"/>
      <c r="CJ19" s="32"/>
      <c r="CK19" s="32"/>
      <c r="CL19" s="32"/>
      <c r="CM19" s="32"/>
      <c r="CN19" s="28" t="s">
        <v>59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28" t="s">
        <v>59</v>
      </c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28" t="s">
        <v>59</v>
      </c>
      <c r="DJ19" s="33"/>
      <c r="DK19" s="33"/>
      <c r="DL19" s="33"/>
      <c r="DM19" s="33"/>
      <c r="DN19" s="33"/>
      <c r="DO19" s="33"/>
      <c r="DP19" s="33"/>
      <c r="DQ19" s="33"/>
      <c r="DR19" s="33"/>
      <c r="DS19" s="28" t="s">
        <v>59</v>
      </c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28" t="s">
        <v>59</v>
      </c>
      <c r="EE19" s="33"/>
      <c r="EF19" s="33"/>
      <c r="EG19" s="33"/>
      <c r="EH19" s="33"/>
      <c r="EI19" s="33"/>
      <c r="EJ19" s="33"/>
      <c r="EK19" s="33"/>
      <c r="EL19" s="33"/>
      <c r="EM19" s="33"/>
      <c r="EN19" s="34"/>
      <c r="EO19" s="33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</row>
    <row r="20" s="31" customFormat="true" ht="12.6" hidden="false" customHeight="true" outlineLevel="0" collapsed="false">
      <c r="A20" s="29" t="s">
        <v>52</v>
      </c>
      <c r="B20" s="33" t="n">
        <v>2272269</v>
      </c>
      <c r="C20" s="33" t="n">
        <v>1190246</v>
      </c>
      <c r="D20" s="33" t="n">
        <v>1190246</v>
      </c>
      <c r="E20" s="33" t="n">
        <v>1082023</v>
      </c>
      <c r="F20" s="33" t="n">
        <v>716948</v>
      </c>
      <c r="G20" s="33" t="n">
        <v>64642</v>
      </c>
      <c r="H20" s="33" t="n">
        <v>3404</v>
      </c>
      <c r="I20" s="33" t="n">
        <v>0</v>
      </c>
      <c r="J20" s="33" t="n">
        <v>297029</v>
      </c>
      <c r="K20" s="29" t="s">
        <v>52</v>
      </c>
      <c r="L20" s="32" t="n">
        <v>922307</v>
      </c>
      <c r="M20" s="32" t="n">
        <v>697505</v>
      </c>
      <c r="N20" s="32" t="n">
        <v>345286</v>
      </c>
      <c r="O20" s="32" t="n">
        <v>352219</v>
      </c>
      <c r="P20" s="32" t="n">
        <v>224802</v>
      </c>
      <c r="Q20" s="32" t="n">
        <v>206082</v>
      </c>
      <c r="R20" s="32" t="n">
        <v>18720</v>
      </c>
      <c r="S20" s="32" t="n">
        <v>0</v>
      </c>
      <c r="T20" s="32" t="n">
        <v>0</v>
      </c>
      <c r="U20" s="29" t="s">
        <v>52</v>
      </c>
      <c r="V20" s="32" t="n">
        <v>342837</v>
      </c>
      <c r="W20" s="32" t="n">
        <v>226421</v>
      </c>
      <c r="X20" s="32" t="n">
        <v>226421</v>
      </c>
      <c r="Y20" s="32" t="n">
        <v>116416</v>
      </c>
      <c r="Z20" s="32" t="n">
        <v>98085</v>
      </c>
      <c r="AA20" s="32" t="n">
        <v>18331</v>
      </c>
      <c r="AB20" s="32" t="n">
        <v>0</v>
      </c>
      <c r="AC20" s="29" t="s">
        <v>52</v>
      </c>
      <c r="AD20" s="32" t="n">
        <v>261279</v>
      </c>
      <c r="AE20" s="32" t="n">
        <v>163605</v>
      </c>
      <c r="AF20" s="32" t="n">
        <v>112618</v>
      </c>
      <c r="AG20" s="32" t="n">
        <v>50987</v>
      </c>
      <c r="AH20" s="32" t="n">
        <v>97674</v>
      </c>
      <c r="AI20" s="32" t="n">
        <v>51648</v>
      </c>
      <c r="AJ20" s="32" t="n">
        <v>46026</v>
      </c>
      <c r="AK20" s="32" t="n">
        <v>0</v>
      </c>
      <c r="AL20" s="32" t="n">
        <v>0</v>
      </c>
      <c r="AM20" s="29" t="s">
        <v>52</v>
      </c>
      <c r="AN20" s="32" t="n">
        <v>878388</v>
      </c>
      <c r="AO20" s="32" t="n">
        <v>346583</v>
      </c>
      <c r="AP20" s="32" t="n">
        <v>346583</v>
      </c>
      <c r="AQ20" s="32" t="n">
        <v>531805</v>
      </c>
      <c r="AR20" s="32" t="n">
        <v>482644</v>
      </c>
      <c r="AS20" s="32" t="n">
        <v>36026</v>
      </c>
      <c r="AT20" s="32" t="n">
        <v>13135</v>
      </c>
      <c r="AU20" s="32" t="n">
        <v>0</v>
      </c>
      <c r="AV20" s="32" t="n">
        <v>0</v>
      </c>
      <c r="AW20" s="29" t="s">
        <v>52</v>
      </c>
      <c r="AX20" s="33" t="n">
        <v>856424</v>
      </c>
      <c r="AY20" s="33" t="n">
        <v>707911</v>
      </c>
      <c r="AZ20" s="33" t="n">
        <v>301682</v>
      </c>
      <c r="BA20" s="33" t="n">
        <v>406182</v>
      </c>
      <c r="BB20" s="33" t="n">
        <v>47</v>
      </c>
      <c r="BC20" s="33" t="n">
        <v>148513</v>
      </c>
      <c r="BD20" s="33" t="n">
        <v>84541</v>
      </c>
      <c r="BE20" s="33" t="n">
        <v>49059</v>
      </c>
      <c r="BF20" s="33" t="n">
        <v>14913</v>
      </c>
      <c r="BG20" s="33" t="n">
        <v>0</v>
      </c>
      <c r="BH20" s="33" t="n">
        <v>0</v>
      </c>
      <c r="BI20" s="29" t="s">
        <v>52</v>
      </c>
      <c r="BJ20" s="33" t="n">
        <v>1294490</v>
      </c>
      <c r="BK20" s="33" t="n">
        <v>959070</v>
      </c>
      <c r="BL20" s="33" t="n">
        <v>493696</v>
      </c>
      <c r="BM20" s="33" t="n">
        <v>372562</v>
      </c>
      <c r="BN20" s="33" t="n">
        <v>92392</v>
      </c>
      <c r="BO20" s="33" t="n">
        <v>420</v>
      </c>
      <c r="BP20" s="33" t="n">
        <v>335420</v>
      </c>
      <c r="BQ20" s="33" t="n">
        <v>264512</v>
      </c>
      <c r="BR20" s="33" t="n">
        <v>12609</v>
      </c>
      <c r="BS20" s="33" t="n">
        <v>15598</v>
      </c>
      <c r="BT20" s="33" t="n">
        <v>0</v>
      </c>
      <c r="BU20" s="33" t="n">
        <v>42701</v>
      </c>
      <c r="BV20" s="29" t="s">
        <v>52</v>
      </c>
      <c r="BW20" s="32" t="n">
        <v>219963</v>
      </c>
      <c r="BX20" s="32" t="n">
        <v>102469</v>
      </c>
      <c r="BY20" s="32" t="n">
        <v>100965</v>
      </c>
      <c r="BZ20" s="32" t="n">
        <v>1504</v>
      </c>
      <c r="CA20" s="32" t="n">
        <v>117494</v>
      </c>
      <c r="CB20" s="32" t="n">
        <v>92167</v>
      </c>
      <c r="CC20" s="32" t="n">
        <v>25327</v>
      </c>
      <c r="CD20" s="32" t="n">
        <v>0</v>
      </c>
      <c r="CE20" s="29" t="s">
        <v>52</v>
      </c>
      <c r="CF20" s="32" t="n">
        <v>183603</v>
      </c>
      <c r="CG20" s="32" t="n">
        <v>88549</v>
      </c>
      <c r="CH20" s="32" t="n">
        <v>88549</v>
      </c>
      <c r="CI20" s="32" t="n">
        <v>95054</v>
      </c>
      <c r="CJ20" s="32" t="n">
        <v>72610</v>
      </c>
      <c r="CK20" s="32" t="n">
        <v>12747</v>
      </c>
      <c r="CL20" s="32" t="n">
        <v>0</v>
      </c>
      <c r="CM20" s="32" t="n">
        <v>9697</v>
      </c>
      <c r="CN20" s="29" t="s">
        <v>52</v>
      </c>
      <c r="CO20" s="32" t="n">
        <v>523803</v>
      </c>
      <c r="CP20" s="32" t="n">
        <v>356989</v>
      </c>
      <c r="CQ20" s="32" t="n">
        <v>151193</v>
      </c>
      <c r="CR20" s="32" t="n">
        <v>205796</v>
      </c>
      <c r="CS20" s="32" t="n">
        <v>166814</v>
      </c>
      <c r="CT20" s="32" t="n">
        <v>96229</v>
      </c>
      <c r="CU20" s="32" t="n">
        <v>69849</v>
      </c>
      <c r="CV20" s="32" t="n">
        <v>736</v>
      </c>
      <c r="CW20" s="32" t="n">
        <v>0</v>
      </c>
      <c r="CX20" s="29" t="s">
        <v>52</v>
      </c>
      <c r="CY20" s="32" t="n">
        <v>656261</v>
      </c>
      <c r="CZ20" s="32" t="n">
        <v>291962</v>
      </c>
      <c r="DA20" s="32" t="n">
        <v>182999</v>
      </c>
      <c r="DB20" s="32" t="n">
        <v>108963</v>
      </c>
      <c r="DC20" s="32" t="n">
        <v>364299</v>
      </c>
      <c r="DD20" s="32" t="n">
        <v>273123</v>
      </c>
      <c r="DE20" s="32" t="n">
        <v>68623</v>
      </c>
      <c r="DF20" s="32" t="n">
        <v>1111</v>
      </c>
      <c r="DG20" s="32" t="n">
        <v>0</v>
      </c>
      <c r="DH20" s="32" t="n">
        <v>21442</v>
      </c>
      <c r="DI20" s="29" t="s">
        <v>52</v>
      </c>
      <c r="DJ20" s="33" t="n">
        <v>403749</v>
      </c>
      <c r="DK20" s="33" t="n">
        <v>175123</v>
      </c>
      <c r="DL20" s="33" t="n">
        <v>175123</v>
      </c>
      <c r="DM20" s="33" t="n">
        <v>228626</v>
      </c>
      <c r="DN20" s="33" t="n">
        <v>192583</v>
      </c>
      <c r="DO20" s="33" t="n">
        <v>23634</v>
      </c>
      <c r="DP20" s="33" t="n">
        <v>0</v>
      </c>
      <c r="DQ20" s="33" t="n">
        <v>5554</v>
      </c>
      <c r="DR20" s="33" t="n">
        <v>6855</v>
      </c>
      <c r="DS20" s="29" t="s">
        <v>52</v>
      </c>
      <c r="DT20" s="33" t="n">
        <v>353322</v>
      </c>
      <c r="DU20" s="33" t="n">
        <v>197879</v>
      </c>
      <c r="DV20" s="33" t="n">
        <v>197879</v>
      </c>
      <c r="DW20" s="33" t="n">
        <v>155443</v>
      </c>
      <c r="DX20" s="33" t="n">
        <v>70789</v>
      </c>
      <c r="DY20" s="33" t="n">
        <v>9821</v>
      </c>
      <c r="DZ20" s="33" t="n">
        <v>39177</v>
      </c>
      <c r="EA20" s="33" t="n">
        <v>0</v>
      </c>
      <c r="EB20" s="33" t="n">
        <v>5875</v>
      </c>
      <c r="EC20" s="33" t="n">
        <v>29781</v>
      </c>
      <c r="ED20" s="29" t="s">
        <v>52</v>
      </c>
      <c r="EE20" s="33" t="n">
        <v>694364</v>
      </c>
      <c r="EF20" s="33" t="n">
        <v>407915</v>
      </c>
      <c r="EG20" s="33" t="n">
        <v>320152</v>
      </c>
      <c r="EH20" s="33" t="n">
        <v>87513</v>
      </c>
      <c r="EI20" s="33" t="n">
        <v>250</v>
      </c>
      <c r="EJ20" s="33" t="n">
        <v>286449</v>
      </c>
      <c r="EK20" s="33" t="n">
        <v>230584</v>
      </c>
      <c r="EL20" s="33" t="n">
        <v>18189</v>
      </c>
      <c r="EM20" s="33" t="n">
        <v>29238</v>
      </c>
      <c r="EN20" s="33" t="n">
        <v>0</v>
      </c>
      <c r="EO20" s="33" t="n">
        <v>8438</v>
      </c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</row>
    <row r="21" s="31" customFormat="true" ht="12.6" hidden="false" customHeight="true" outlineLevel="0" collapsed="false">
      <c r="A21" s="37" t="s">
        <v>53</v>
      </c>
      <c r="B21" s="33" t="n">
        <v>38612</v>
      </c>
      <c r="C21" s="33" t="n">
        <v>14566</v>
      </c>
      <c r="D21" s="33" t="n">
        <v>14566</v>
      </c>
      <c r="E21" s="33" t="n">
        <v>18452</v>
      </c>
      <c r="F21" s="33" t="n">
        <v>11588</v>
      </c>
      <c r="G21" s="33" t="n">
        <v>6353</v>
      </c>
      <c r="H21" s="33" t="n">
        <v>0</v>
      </c>
      <c r="I21" s="33" t="n">
        <v>511</v>
      </c>
      <c r="J21" s="33" t="n">
        <v>0</v>
      </c>
      <c r="K21" s="37" t="s">
        <v>53</v>
      </c>
      <c r="L21" s="32" t="n">
        <v>16411</v>
      </c>
      <c r="M21" s="32" t="n">
        <v>8559</v>
      </c>
      <c r="N21" s="32" t="n">
        <v>7390</v>
      </c>
      <c r="O21" s="32" t="n">
        <v>1169</v>
      </c>
      <c r="P21" s="32" t="n">
        <v>7852</v>
      </c>
      <c r="Q21" s="32" t="n">
        <v>3296</v>
      </c>
      <c r="R21" s="32" t="n">
        <v>4556</v>
      </c>
      <c r="S21" s="32" t="n">
        <v>0</v>
      </c>
      <c r="T21" s="32" t="n">
        <v>0</v>
      </c>
      <c r="U21" s="37" t="s">
        <v>53</v>
      </c>
      <c r="V21" s="32" t="n">
        <v>9946</v>
      </c>
      <c r="W21" s="32" t="n">
        <v>1690</v>
      </c>
      <c r="X21" s="32" t="n">
        <v>1690</v>
      </c>
      <c r="Y21" s="32" t="n">
        <v>8256</v>
      </c>
      <c r="Z21" s="32" t="n">
        <v>3720</v>
      </c>
      <c r="AA21" s="32" t="n">
        <v>4419</v>
      </c>
      <c r="AB21" s="32" t="n">
        <v>117</v>
      </c>
      <c r="AC21" s="37" t="s">
        <v>53</v>
      </c>
      <c r="AD21" s="32" t="n">
        <v>4859</v>
      </c>
      <c r="AE21" s="32" t="n">
        <v>1845</v>
      </c>
      <c r="AF21" s="32" t="n">
        <v>1661</v>
      </c>
      <c r="AG21" s="32" t="n">
        <v>184</v>
      </c>
      <c r="AH21" s="32" t="n">
        <v>2826</v>
      </c>
      <c r="AI21" s="32" t="n">
        <v>937</v>
      </c>
      <c r="AJ21" s="32" t="n">
        <v>1886</v>
      </c>
      <c r="AK21" s="32" t="n">
        <v>3</v>
      </c>
      <c r="AL21" s="32" t="n">
        <v>0</v>
      </c>
      <c r="AM21" s="37" t="s">
        <v>53</v>
      </c>
      <c r="AN21" s="32" t="n">
        <v>11977</v>
      </c>
      <c r="AO21" s="32" t="n">
        <v>2747</v>
      </c>
      <c r="AP21" s="32" t="n">
        <v>2747</v>
      </c>
      <c r="AQ21" s="32" t="n">
        <v>7112</v>
      </c>
      <c r="AR21" s="32" t="n">
        <v>4009</v>
      </c>
      <c r="AS21" s="32" t="n">
        <v>3058</v>
      </c>
      <c r="AT21" s="32" t="n">
        <v>45</v>
      </c>
      <c r="AU21" s="32" t="n">
        <v>0</v>
      </c>
      <c r="AV21" s="32" t="n">
        <v>0</v>
      </c>
      <c r="AW21" s="37" t="s">
        <v>53</v>
      </c>
      <c r="AX21" s="33" t="n">
        <v>7023</v>
      </c>
      <c r="AY21" s="33" t="n">
        <v>4721</v>
      </c>
      <c r="AZ21" s="33" t="n">
        <v>3263</v>
      </c>
      <c r="BA21" s="33" t="n">
        <v>1458</v>
      </c>
      <c r="BB21" s="34" t="s">
        <v>64</v>
      </c>
      <c r="BC21" s="33" t="n">
        <v>2249</v>
      </c>
      <c r="BD21" s="33" t="n">
        <v>1046</v>
      </c>
      <c r="BE21" s="33" t="n">
        <v>1168</v>
      </c>
      <c r="BF21" s="33" t="n">
        <v>33</v>
      </c>
      <c r="BG21" s="33" t="n">
        <v>0</v>
      </c>
      <c r="BH21" s="33" t="n">
        <v>2</v>
      </c>
      <c r="BI21" s="37" t="s">
        <v>53</v>
      </c>
      <c r="BJ21" s="33" t="n">
        <v>14775</v>
      </c>
      <c r="BK21" s="33" t="n">
        <v>4931</v>
      </c>
      <c r="BL21" s="33" t="n">
        <v>3629</v>
      </c>
      <c r="BM21" s="33" t="n">
        <v>892</v>
      </c>
      <c r="BN21" s="33" t="n">
        <v>0</v>
      </c>
      <c r="BO21" s="33" t="n">
        <v>410</v>
      </c>
      <c r="BP21" s="33" t="n">
        <v>8459</v>
      </c>
      <c r="BQ21" s="33" t="n">
        <v>4678</v>
      </c>
      <c r="BR21" s="33" t="n">
        <v>3288</v>
      </c>
      <c r="BS21" s="33" t="n">
        <v>139</v>
      </c>
      <c r="BT21" s="33" t="n">
        <v>2</v>
      </c>
      <c r="BU21" s="33" t="n">
        <v>352</v>
      </c>
      <c r="BV21" s="37" t="s">
        <v>53</v>
      </c>
      <c r="BW21" s="32" t="n">
        <v>5777</v>
      </c>
      <c r="BX21" s="32" t="n">
        <v>1284</v>
      </c>
      <c r="BY21" s="32" t="n">
        <v>1284</v>
      </c>
      <c r="BZ21" s="32" t="n">
        <v>0</v>
      </c>
      <c r="CA21" s="32" t="n">
        <v>4489</v>
      </c>
      <c r="CB21" s="32" t="n">
        <v>2742</v>
      </c>
      <c r="CC21" s="32" t="n">
        <v>1747</v>
      </c>
      <c r="CD21" s="32" t="n">
        <v>0</v>
      </c>
      <c r="CE21" s="37" t="s">
        <v>53</v>
      </c>
      <c r="CF21" s="32" t="n">
        <v>3160</v>
      </c>
      <c r="CG21" s="32" t="n">
        <v>620</v>
      </c>
      <c r="CH21" s="32" t="n">
        <v>620</v>
      </c>
      <c r="CI21" s="32" t="n">
        <v>2540</v>
      </c>
      <c r="CJ21" s="32" t="n">
        <v>1187</v>
      </c>
      <c r="CK21" s="32" t="n">
        <v>1323</v>
      </c>
      <c r="CL21" s="32" t="n">
        <v>0</v>
      </c>
      <c r="CM21" s="32" t="n">
        <v>30</v>
      </c>
      <c r="CN21" s="37" t="s">
        <v>53</v>
      </c>
      <c r="CO21" s="32" t="n">
        <v>10253</v>
      </c>
      <c r="CP21" s="32" t="n">
        <v>3411</v>
      </c>
      <c r="CQ21" s="32" t="n">
        <v>2585</v>
      </c>
      <c r="CR21" s="32" t="n">
        <v>826</v>
      </c>
      <c r="CS21" s="32" t="n">
        <v>6717</v>
      </c>
      <c r="CT21" s="32" t="n">
        <v>3378</v>
      </c>
      <c r="CU21" s="32" t="n">
        <v>3336</v>
      </c>
      <c r="CV21" s="32" t="n">
        <v>2</v>
      </c>
      <c r="CW21" s="32" t="n">
        <v>1</v>
      </c>
      <c r="CX21" s="37" t="s">
        <v>53</v>
      </c>
      <c r="CY21" s="32" t="n">
        <v>16289</v>
      </c>
      <c r="CZ21" s="32" t="n">
        <v>3537</v>
      </c>
      <c r="DA21" s="32" t="n">
        <v>3121</v>
      </c>
      <c r="DB21" s="32" t="n">
        <v>416</v>
      </c>
      <c r="DC21" s="32" t="n">
        <v>10745</v>
      </c>
      <c r="DD21" s="32" t="n">
        <v>6571</v>
      </c>
      <c r="DE21" s="32" t="n">
        <v>4053</v>
      </c>
      <c r="DF21" s="32" t="n">
        <v>14</v>
      </c>
      <c r="DG21" s="32" t="n">
        <v>92</v>
      </c>
      <c r="DH21" s="32" t="n">
        <v>15</v>
      </c>
      <c r="DI21" s="37" t="s">
        <v>53</v>
      </c>
      <c r="DJ21" s="33" t="n">
        <v>8820</v>
      </c>
      <c r="DK21" s="33" t="n">
        <v>3006</v>
      </c>
      <c r="DL21" s="33" t="n">
        <v>3006</v>
      </c>
      <c r="DM21" s="33" t="n">
        <v>4213</v>
      </c>
      <c r="DN21" s="33" t="n">
        <v>4002</v>
      </c>
      <c r="DO21" s="33" t="n">
        <v>184</v>
      </c>
      <c r="DP21" s="33" t="n">
        <v>27</v>
      </c>
      <c r="DQ21" s="33" t="n">
        <v>0</v>
      </c>
      <c r="DR21" s="33" t="n">
        <v>0</v>
      </c>
      <c r="DS21" s="37" t="s">
        <v>53</v>
      </c>
      <c r="DT21" s="33" t="n">
        <v>10169</v>
      </c>
      <c r="DU21" s="33" t="n">
        <v>2665</v>
      </c>
      <c r="DV21" s="33" t="n">
        <v>2665</v>
      </c>
      <c r="DW21" s="33" t="n">
        <v>4641</v>
      </c>
      <c r="DX21" s="33" t="n">
        <v>2957</v>
      </c>
      <c r="DY21" s="33" t="n">
        <v>1444</v>
      </c>
      <c r="DZ21" s="33" t="n">
        <v>116</v>
      </c>
      <c r="EA21" s="33" t="n">
        <v>67</v>
      </c>
      <c r="EB21" s="33" t="n">
        <v>57</v>
      </c>
      <c r="EC21" s="33" t="n">
        <v>0</v>
      </c>
      <c r="ED21" s="37" t="s">
        <v>53</v>
      </c>
      <c r="EE21" s="33" t="n">
        <v>17296</v>
      </c>
      <c r="EF21" s="33" t="n">
        <v>5903</v>
      </c>
      <c r="EG21" s="33" t="n">
        <v>5557</v>
      </c>
      <c r="EH21" s="33" t="n">
        <v>346</v>
      </c>
      <c r="EI21" s="33" t="n">
        <v>0</v>
      </c>
      <c r="EJ21" s="33" t="n">
        <v>10975</v>
      </c>
      <c r="EK21" s="33" t="n">
        <v>6150</v>
      </c>
      <c r="EL21" s="33" t="n">
        <v>4317</v>
      </c>
      <c r="EM21" s="33" t="n">
        <v>312</v>
      </c>
      <c r="EN21" s="33" t="n">
        <v>25</v>
      </c>
      <c r="EO21" s="33" t="n">
        <v>171</v>
      </c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</row>
    <row r="22" s="31" customFormat="true" ht="12.6" hidden="false" customHeight="true" outlineLevel="0" collapsed="false">
      <c r="A22" s="37" t="s">
        <v>54</v>
      </c>
      <c r="B22" s="33" t="n">
        <v>24181</v>
      </c>
      <c r="C22" s="33" t="n">
        <v>10000</v>
      </c>
      <c r="D22" s="33" t="n">
        <v>10000</v>
      </c>
      <c r="E22" s="33" t="n">
        <v>14181</v>
      </c>
      <c r="F22" s="33" t="n">
        <v>0</v>
      </c>
      <c r="G22" s="33" t="n">
        <v>6353</v>
      </c>
      <c r="H22" s="33" t="n">
        <v>0</v>
      </c>
      <c r="I22" s="33" t="n">
        <v>506</v>
      </c>
      <c r="J22" s="33" t="n">
        <v>7322</v>
      </c>
      <c r="K22" s="37" t="s">
        <v>54</v>
      </c>
      <c r="L22" s="32" t="n">
        <v>11636</v>
      </c>
      <c r="M22" s="32" t="n">
        <v>7077</v>
      </c>
      <c r="N22" s="32" t="n">
        <v>6045</v>
      </c>
      <c r="O22" s="32" t="n">
        <v>1032</v>
      </c>
      <c r="P22" s="32" t="n">
        <v>4559</v>
      </c>
      <c r="Q22" s="32" t="n">
        <v>0</v>
      </c>
      <c r="R22" s="32" t="n">
        <v>4556</v>
      </c>
      <c r="S22" s="32" t="n">
        <v>0</v>
      </c>
      <c r="T22" s="32" t="n">
        <v>3</v>
      </c>
      <c r="U22" s="37" t="s">
        <v>54</v>
      </c>
      <c r="V22" s="32" t="n">
        <v>5826</v>
      </c>
      <c r="W22" s="32" t="n">
        <v>1291</v>
      </c>
      <c r="X22" s="32" t="n">
        <v>1291</v>
      </c>
      <c r="Y22" s="32" t="n">
        <v>4535</v>
      </c>
      <c r="Z22" s="32" t="n">
        <v>0</v>
      </c>
      <c r="AA22" s="32" t="n">
        <v>4419</v>
      </c>
      <c r="AB22" s="32" t="n">
        <v>116</v>
      </c>
      <c r="AC22" s="37" t="s">
        <v>54</v>
      </c>
      <c r="AD22" s="32" t="n">
        <v>3288</v>
      </c>
      <c r="AE22" s="32" t="n">
        <v>1391</v>
      </c>
      <c r="AF22" s="32" t="n">
        <v>1230</v>
      </c>
      <c r="AG22" s="32" t="n">
        <v>161</v>
      </c>
      <c r="AH22" s="32" t="n">
        <v>1897</v>
      </c>
      <c r="AI22" s="32" t="n">
        <v>0</v>
      </c>
      <c r="AJ22" s="32" t="n">
        <v>1886</v>
      </c>
      <c r="AK22" s="32" t="n">
        <v>0</v>
      </c>
      <c r="AL22" s="32" t="n">
        <v>11</v>
      </c>
      <c r="AM22" s="37" t="s">
        <v>54</v>
      </c>
      <c r="AN22" s="32" t="n">
        <v>4646</v>
      </c>
      <c r="AO22" s="32" t="n">
        <v>1567</v>
      </c>
      <c r="AP22" s="32" t="n">
        <v>1567</v>
      </c>
      <c r="AQ22" s="32" t="n">
        <v>3079</v>
      </c>
      <c r="AR22" s="32" t="n">
        <v>0</v>
      </c>
      <c r="AS22" s="32" t="n">
        <v>3058</v>
      </c>
      <c r="AT22" s="32" t="n">
        <v>21</v>
      </c>
      <c r="AU22" s="32" t="n">
        <v>0</v>
      </c>
      <c r="AV22" s="32" t="n">
        <v>0</v>
      </c>
      <c r="AW22" s="37" t="s">
        <v>54</v>
      </c>
      <c r="AX22" s="33" t="n">
        <v>5961</v>
      </c>
      <c r="AY22" s="33" t="n">
        <v>4601</v>
      </c>
      <c r="AZ22" s="33" t="n">
        <v>3125</v>
      </c>
      <c r="BA22" s="33" t="n">
        <v>1476</v>
      </c>
      <c r="BB22" s="34" t="s">
        <v>64</v>
      </c>
      <c r="BC22" s="33" t="n">
        <v>1360</v>
      </c>
      <c r="BD22" s="33" t="n">
        <v>0</v>
      </c>
      <c r="BE22" s="33" t="n">
        <v>1168</v>
      </c>
      <c r="BF22" s="33" t="n">
        <v>155</v>
      </c>
      <c r="BG22" s="33" t="n">
        <v>0</v>
      </c>
      <c r="BH22" s="33" t="n">
        <v>37</v>
      </c>
      <c r="BI22" s="37" t="s">
        <v>54</v>
      </c>
      <c r="BJ22" s="33" t="n">
        <v>8087</v>
      </c>
      <c r="BK22" s="33" t="n">
        <v>4662</v>
      </c>
      <c r="BL22" s="33" t="n">
        <v>3107</v>
      </c>
      <c r="BM22" s="33" t="n">
        <v>847</v>
      </c>
      <c r="BN22" s="33" t="n">
        <v>378</v>
      </c>
      <c r="BO22" s="33" t="n">
        <v>330</v>
      </c>
      <c r="BP22" s="33" t="n">
        <v>3425</v>
      </c>
      <c r="BQ22" s="33" t="n">
        <v>0</v>
      </c>
      <c r="BR22" s="33" t="n">
        <v>3288</v>
      </c>
      <c r="BS22" s="33" t="n">
        <v>135</v>
      </c>
      <c r="BT22" s="33" t="n">
        <v>2</v>
      </c>
      <c r="BU22" s="33" t="n">
        <v>0</v>
      </c>
      <c r="BV22" s="37" t="s">
        <v>54</v>
      </c>
      <c r="BW22" s="32" t="n">
        <v>3038</v>
      </c>
      <c r="BX22" s="32" t="n">
        <v>1291</v>
      </c>
      <c r="BY22" s="32" t="n">
        <v>1291</v>
      </c>
      <c r="BZ22" s="32" t="n">
        <v>0</v>
      </c>
      <c r="CA22" s="32" t="n">
        <v>1747</v>
      </c>
      <c r="CB22" s="32" t="n">
        <v>0</v>
      </c>
      <c r="CC22" s="32" t="n">
        <v>1747</v>
      </c>
      <c r="CD22" s="32" t="n">
        <v>0</v>
      </c>
      <c r="CE22" s="37" t="s">
        <v>54</v>
      </c>
      <c r="CF22" s="32" t="n">
        <v>1850</v>
      </c>
      <c r="CG22" s="32" t="n">
        <v>517</v>
      </c>
      <c r="CH22" s="32" t="n">
        <v>517</v>
      </c>
      <c r="CI22" s="32" t="n">
        <v>1333</v>
      </c>
      <c r="CJ22" s="32" t="n">
        <v>0</v>
      </c>
      <c r="CK22" s="32" t="n">
        <v>1323</v>
      </c>
      <c r="CL22" s="32" t="n">
        <v>0</v>
      </c>
      <c r="CM22" s="32" t="n">
        <v>10</v>
      </c>
      <c r="CN22" s="37" t="s">
        <v>54</v>
      </c>
      <c r="CO22" s="32" t="n">
        <v>6424</v>
      </c>
      <c r="CP22" s="32" t="n">
        <v>3070</v>
      </c>
      <c r="CQ22" s="32" t="n">
        <v>2400</v>
      </c>
      <c r="CR22" s="32" t="n">
        <v>670</v>
      </c>
      <c r="CS22" s="32" t="n">
        <v>3354</v>
      </c>
      <c r="CT22" s="32" t="n">
        <v>0</v>
      </c>
      <c r="CU22" s="32" t="n">
        <v>3336</v>
      </c>
      <c r="CV22" s="32" t="n">
        <v>5</v>
      </c>
      <c r="CW22" s="32" t="n">
        <v>13</v>
      </c>
      <c r="CX22" s="37" t="s">
        <v>54</v>
      </c>
      <c r="CY22" s="32" t="n">
        <v>7058</v>
      </c>
      <c r="CZ22" s="32" t="n">
        <v>2787</v>
      </c>
      <c r="DA22" s="32" t="n">
        <v>2330</v>
      </c>
      <c r="DB22" s="32" t="n">
        <v>457</v>
      </c>
      <c r="DC22" s="32" t="n">
        <v>4271</v>
      </c>
      <c r="DD22" s="32" t="n">
        <v>0</v>
      </c>
      <c r="DE22" s="32" t="n">
        <v>4053</v>
      </c>
      <c r="DF22" s="32" t="n">
        <v>164</v>
      </c>
      <c r="DG22" s="32" t="n">
        <v>54</v>
      </c>
      <c r="DH22" s="32" t="n">
        <v>0</v>
      </c>
      <c r="DI22" s="37" t="s">
        <v>54</v>
      </c>
      <c r="DJ22" s="33" t="n">
        <v>2619</v>
      </c>
      <c r="DK22" s="33" t="n">
        <v>2416</v>
      </c>
      <c r="DL22" s="33" t="n">
        <v>2416</v>
      </c>
      <c r="DM22" s="33" t="n">
        <v>203</v>
      </c>
      <c r="DN22" s="33" t="n">
        <v>0</v>
      </c>
      <c r="DO22" s="33" t="n">
        <v>184</v>
      </c>
      <c r="DP22" s="33" t="n">
        <v>0</v>
      </c>
      <c r="DQ22" s="33" t="n">
        <v>19</v>
      </c>
      <c r="DR22" s="33" t="n">
        <v>0</v>
      </c>
      <c r="DS22" s="37" t="s">
        <v>54</v>
      </c>
      <c r="DT22" s="33" t="n">
        <v>7750</v>
      </c>
      <c r="DU22" s="33" t="n">
        <v>2250</v>
      </c>
      <c r="DV22" s="33" t="n">
        <v>2250</v>
      </c>
      <c r="DW22" s="33" t="n">
        <v>5500</v>
      </c>
      <c r="DX22" s="33" t="n">
        <v>0</v>
      </c>
      <c r="DY22" s="33" t="n">
        <v>1444</v>
      </c>
      <c r="DZ22" s="33" t="n">
        <v>99</v>
      </c>
      <c r="EA22" s="33" t="n">
        <v>67</v>
      </c>
      <c r="EB22" s="33" t="n">
        <v>56</v>
      </c>
      <c r="EC22" s="33" t="n">
        <v>3834</v>
      </c>
      <c r="ED22" s="37" t="s">
        <v>54</v>
      </c>
      <c r="EE22" s="33" t="n">
        <v>7565</v>
      </c>
      <c r="EF22" s="33" t="n">
        <v>2903</v>
      </c>
      <c r="EG22" s="33" t="n">
        <v>2514</v>
      </c>
      <c r="EH22" s="33" t="n">
        <v>354</v>
      </c>
      <c r="EI22" s="33" t="n">
        <v>35</v>
      </c>
      <c r="EJ22" s="33" t="n">
        <v>4662</v>
      </c>
      <c r="EK22" s="33" t="n">
        <v>0</v>
      </c>
      <c r="EL22" s="33" t="n">
        <v>4317</v>
      </c>
      <c r="EM22" s="33" t="n">
        <v>235</v>
      </c>
      <c r="EN22" s="33" t="n">
        <v>25</v>
      </c>
      <c r="EO22" s="33" t="n">
        <v>85</v>
      </c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</row>
    <row r="23" s="31" customFormat="true" ht="12.6" hidden="false" customHeight="true" outlineLevel="0" collapsed="false">
      <c r="A23" s="37" t="s">
        <v>60</v>
      </c>
      <c r="B23" s="33" t="n">
        <v>55162</v>
      </c>
      <c r="C23" s="33" t="n">
        <v>31129</v>
      </c>
      <c r="D23" s="33" t="n">
        <v>31129</v>
      </c>
      <c r="E23" s="33" t="n">
        <v>24033</v>
      </c>
      <c r="F23" s="33" t="n">
        <v>0</v>
      </c>
      <c r="G23" s="33" t="n">
        <v>12058</v>
      </c>
      <c r="H23" s="33" t="n">
        <v>469</v>
      </c>
      <c r="I23" s="33" t="n">
        <v>980</v>
      </c>
      <c r="J23" s="33" t="n">
        <v>10526</v>
      </c>
      <c r="K23" s="37" t="s">
        <v>60</v>
      </c>
      <c r="L23" s="32" t="n">
        <v>29783</v>
      </c>
      <c r="M23" s="32" t="n">
        <v>24033</v>
      </c>
      <c r="N23" s="32" t="n">
        <v>15606</v>
      </c>
      <c r="O23" s="32" t="n">
        <v>8427</v>
      </c>
      <c r="P23" s="32" t="n">
        <v>5750</v>
      </c>
      <c r="Q23" s="32" t="n">
        <v>0</v>
      </c>
      <c r="R23" s="32" t="n">
        <v>5747</v>
      </c>
      <c r="S23" s="32" t="n">
        <v>0</v>
      </c>
      <c r="T23" s="32" t="n">
        <v>3</v>
      </c>
      <c r="U23" s="37" t="s">
        <v>60</v>
      </c>
      <c r="V23" s="32" t="n">
        <v>5271</v>
      </c>
      <c r="W23" s="32" t="n">
        <v>4484</v>
      </c>
      <c r="X23" s="32" t="n">
        <v>4484</v>
      </c>
      <c r="Y23" s="32" t="n">
        <v>787</v>
      </c>
      <c r="Z23" s="32" t="n">
        <v>0</v>
      </c>
      <c r="AA23" s="32" t="n">
        <v>467</v>
      </c>
      <c r="AB23" s="32" t="n">
        <v>320</v>
      </c>
      <c r="AC23" s="37" t="s">
        <v>60</v>
      </c>
      <c r="AD23" s="32" t="n">
        <v>14644</v>
      </c>
      <c r="AE23" s="32" t="n">
        <v>6249</v>
      </c>
      <c r="AF23" s="32" t="n">
        <v>4847</v>
      </c>
      <c r="AG23" s="32" t="n">
        <v>1402</v>
      </c>
      <c r="AH23" s="32" t="n">
        <v>8395</v>
      </c>
      <c r="AI23" s="32" t="n">
        <v>0</v>
      </c>
      <c r="AJ23" s="32" t="n">
        <v>8384</v>
      </c>
      <c r="AK23" s="32" t="n">
        <v>0</v>
      </c>
      <c r="AL23" s="32" t="n">
        <v>11</v>
      </c>
      <c r="AM23" s="37" t="s">
        <v>60</v>
      </c>
      <c r="AN23" s="32" t="n">
        <v>16003</v>
      </c>
      <c r="AO23" s="32" t="n">
        <v>10289</v>
      </c>
      <c r="AP23" s="32" t="n">
        <v>10289</v>
      </c>
      <c r="AQ23" s="32" t="n">
        <v>5714</v>
      </c>
      <c r="AR23" s="32" t="n">
        <v>0</v>
      </c>
      <c r="AS23" s="32" t="n">
        <v>4569</v>
      </c>
      <c r="AT23" s="32" t="n">
        <v>995</v>
      </c>
      <c r="AU23" s="32" t="n">
        <v>0</v>
      </c>
      <c r="AV23" s="32" t="n">
        <v>150</v>
      </c>
      <c r="AW23" s="37" t="s">
        <v>60</v>
      </c>
      <c r="AX23" s="33" t="n">
        <v>24489</v>
      </c>
      <c r="AY23" s="33" t="n">
        <v>13885</v>
      </c>
      <c r="AZ23" s="33" t="n">
        <v>8801</v>
      </c>
      <c r="BA23" s="33" t="n">
        <v>5084</v>
      </c>
      <c r="BB23" s="33" t="n">
        <v>0</v>
      </c>
      <c r="BC23" s="33" t="n">
        <v>10604</v>
      </c>
      <c r="BD23" s="33" t="n">
        <v>0</v>
      </c>
      <c r="BE23" s="33" t="n">
        <v>9036</v>
      </c>
      <c r="BF23" s="33" t="n">
        <v>1531</v>
      </c>
      <c r="BG23" s="33" t="n">
        <v>0</v>
      </c>
      <c r="BH23" s="33" t="n">
        <v>37</v>
      </c>
      <c r="BI23" s="37" t="s">
        <v>60</v>
      </c>
      <c r="BJ23" s="33" t="n">
        <v>20729</v>
      </c>
      <c r="BK23" s="33" t="n">
        <v>16441</v>
      </c>
      <c r="BL23" s="33" t="n">
        <v>11369</v>
      </c>
      <c r="BM23" s="33" t="n">
        <v>4258</v>
      </c>
      <c r="BN23" s="33" t="n">
        <v>604</v>
      </c>
      <c r="BO23" s="33" t="n">
        <v>210</v>
      </c>
      <c r="BP23" s="33" t="n">
        <v>4288</v>
      </c>
      <c r="BQ23" s="33" t="n">
        <v>0</v>
      </c>
      <c r="BR23" s="33" t="n">
        <v>3257</v>
      </c>
      <c r="BS23" s="33" t="n">
        <v>873</v>
      </c>
      <c r="BT23" s="33" t="n">
        <v>158</v>
      </c>
      <c r="BU23" s="33" t="n">
        <v>0</v>
      </c>
      <c r="BV23" s="37" t="s">
        <v>60</v>
      </c>
      <c r="BW23" s="32" t="n">
        <v>10788</v>
      </c>
      <c r="BX23" s="32" t="n">
        <v>4265</v>
      </c>
      <c r="BY23" s="32" t="n">
        <v>4265</v>
      </c>
      <c r="BZ23" s="32" t="n">
        <v>0</v>
      </c>
      <c r="CA23" s="32" t="n">
        <v>6523</v>
      </c>
      <c r="CB23" s="32" t="n">
        <v>0</v>
      </c>
      <c r="CC23" s="32" t="n">
        <v>6523</v>
      </c>
      <c r="CD23" s="32" t="n">
        <v>0</v>
      </c>
      <c r="CE23" s="37" t="s">
        <v>60</v>
      </c>
      <c r="CF23" s="32" t="n">
        <v>3597</v>
      </c>
      <c r="CG23" s="32" t="n">
        <v>1553</v>
      </c>
      <c r="CH23" s="32" t="n">
        <v>1553</v>
      </c>
      <c r="CI23" s="32" t="n">
        <v>2044</v>
      </c>
      <c r="CJ23" s="32" t="n">
        <v>0</v>
      </c>
      <c r="CK23" s="32" t="n">
        <v>2034</v>
      </c>
      <c r="CL23" s="32" t="n">
        <v>0</v>
      </c>
      <c r="CM23" s="32" t="n">
        <v>10</v>
      </c>
      <c r="CN23" s="37" t="s">
        <v>60</v>
      </c>
      <c r="CO23" s="32" t="n">
        <v>26372</v>
      </c>
      <c r="CP23" s="32" t="n">
        <v>19070</v>
      </c>
      <c r="CQ23" s="32" t="n">
        <v>11833</v>
      </c>
      <c r="CR23" s="32" t="n">
        <v>7237</v>
      </c>
      <c r="CS23" s="32" t="n">
        <v>7302</v>
      </c>
      <c r="CT23" s="32" t="n">
        <v>0</v>
      </c>
      <c r="CU23" s="32" t="n">
        <v>6358</v>
      </c>
      <c r="CV23" s="32" t="n">
        <v>858</v>
      </c>
      <c r="CW23" s="32" t="n">
        <v>86</v>
      </c>
      <c r="CX23" s="37" t="s">
        <v>60</v>
      </c>
      <c r="CY23" s="32" t="n">
        <v>23754</v>
      </c>
      <c r="CZ23" s="32" t="n">
        <v>15528</v>
      </c>
      <c r="DA23" s="32" t="n">
        <v>10655</v>
      </c>
      <c r="DB23" s="32" t="n">
        <v>4873</v>
      </c>
      <c r="DC23" s="32" t="n">
        <v>8226</v>
      </c>
      <c r="DD23" s="32" t="n">
        <v>0</v>
      </c>
      <c r="DE23" s="32" t="n">
        <v>7904</v>
      </c>
      <c r="DF23" s="32" t="n">
        <v>164</v>
      </c>
      <c r="DG23" s="32" t="n">
        <v>158</v>
      </c>
      <c r="DH23" s="32" t="n">
        <v>0</v>
      </c>
      <c r="DI23" s="37" t="s">
        <v>60</v>
      </c>
      <c r="DJ23" s="33" t="n">
        <v>17781</v>
      </c>
      <c r="DK23" s="33" t="n">
        <v>8773</v>
      </c>
      <c r="DL23" s="33" t="n">
        <v>8773</v>
      </c>
      <c r="DM23" s="33" t="n">
        <v>9008</v>
      </c>
      <c r="DN23" s="33" t="n">
        <v>0</v>
      </c>
      <c r="DO23" s="33" t="n">
        <v>8989</v>
      </c>
      <c r="DP23" s="33" t="n">
        <v>0</v>
      </c>
      <c r="DQ23" s="33" t="n">
        <v>19</v>
      </c>
      <c r="DR23" s="33" t="n">
        <v>0</v>
      </c>
      <c r="DS23" s="37" t="s">
        <v>60</v>
      </c>
      <c r="DT23" s="33" t="n">
        <v>17673</v>
      </c>
      <c r="DU23" s="33" t="n">
        <v>10376</v>
      </c>
      <c r="DV23" s="33" t="n">
        <v>10376</v>
      </c>
      <c r="DW23" s="33" t="n">
        <v>7297</v>
      </c>
      <c r="DX23" s="33" t="n">
        <v>0</v>
      </c>
      <c r="DY23" s="33" t="n">
        <v>2590</v>
      </c>
      <c r="DZ23" s="33" t="n">
        <v>4435</v>
      </c>
      <c r="EA23" s="33" t="n">
        <v>216</v>
      </c>
      <c r="EB23" s="33" t="n">
        <v>56</v>
      </c>
      <c r="EC23" s="33" t="n">
        <v>0</v>
      </c>
      <c r="ED23" s="37" t="s">
        <v>60</v>
      </c>
      <c r="EE23" s="33" t="n">
        <v>23072</v>
      </c>
      <c r="EF23" s="33" t="n">
        <v>14618</v>
      </c>
      <c r="EG23" s="33" t="n">
        <v>10579</v>
      </c>
      <c r="EH23" s="33" t="n">
        <v>3934</v>
      </c>
      <c r="EI23" s="33" t="n">
        <v>105</v>
      </c>
      <c r="EJ23" s="33" t="n">
        <v>8454</v>
      </c>
      <c r="EK23" s="33" t="n">
        <v>0</v>
      </c>
      <c r="EL23" s="33" t="n">
        <v>2649</v>
      </c>
      <c r="EM23" s="33" t="n">
        <v>5648</v>
      </c>
      <c r="EN23" s="33" t="n">
        <v>72</v>
      </c>
      <c r="EO23" s="33" t="n">
        <v>85</v>
      </c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</row>
    <row r="24" s="31" customFormat="true" ht="5.45" hidden="false" customHeight="true" outlineLevel="0" collapsed="false">
      <c r="A24" s="29"/>
      <c r="B24" s="33"/>
      <c r="C24" s="33"/>
      <c r="D24" s="33"/>
      <c r="E24" s="33"/>
      <c r="F24" s="33"/>
      <c r="G24" s="33"/>
      <c r="H24" s="33"/>
      <c r="I24" s="33"/>
      <c r="J24" s="33"/>
      <c r="K24" s="29"/>
      <c r="L24" s="32"/>
      <c r="M24" s="32"/>
      <c r="N24" s="32"/>
      <c r="O24" s="32"/>
      <c r="P24" s="32"/>
      <c r="Q24" s="36"/>
      <c r="R24" s="32"/>
      <c r="S24" s="32"/>
      <c r="T24" s="32"/>
      <c r="U24" s="29"/>
      <c r="V24" s="32"/>
      <c r="W24" s="32"/>
      <c r="X24" s="32"/>
      <c r="Y24" s="32"/>
      <c r="Z24" s="32"/>
      <c r="AA24" s="32"/>
      <c r="AB24" s="32"/>
      <c r="AC24" s="29"/>
      <c r="AD24" s="32"/>
      <c r="AE24" s="32"/>
      <c r="AF24" s="32"/>
      <c r="AG24" s="32"/>
      <c r="AH24" s="32"/>
      <c r="AI24" s="32"/>
      <c r="AJ24" s="32"/>
      <c r="AK24" s="32"/>
      <c r="AL24" s="32"/>
      <c r="AM24" s="29"/>
      <c r="AN24" s="32"/>
      <c r="AO24" s="32"/>
      <c r="AP24" s="32"/>
      <c r="AQ24" s="32"/>
      <c r="AR24" s="32"/>
      <c r="AS24" s="32"/>
      <c r="AT24" s="32"/>
      <c r="AU24" s="32"/>
      <c r="AV24" s="32"/>
      <c r="AW24" s="29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29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29"/>
      <c r="BW24" s="32"/>
      <c r="BX24" s="32"/>
      <c r="BY24" s="32"/>
      <c r="BZ24" s="32"/>
      <c r="CA24" s="32"/>
      <c r="CB24" s="32"/>
      <c r="CC24" s="32"/>
      <c r="CD24" s="32"/>
      <c r="CE24" s="29"/>
      <c r="CF24" s="32"/>
      <c r="CG24" s="32"/>
      <c r="CH24" s="32"/>
      <c r="CI24" s="32"/>
      <c r="CJ24" s="32"/>
      <c r="CK24" s="32"/>
      <c r="CL24" s="32"/>
      <c r="CM24" s="32"/>
      <c r="CN24" s="29"/>
      <c r="CO24" s="32"/>
      <c r="CP24" s="32"/>
      <c r="CQ24" s="32"/>
      <c r="CR24" s="32"/>
      <c r="CS24" s="32"/>
      <c r="CT24" s="32"/>
      <c r="CU24" s="32"/>
      <c r="CV24" s="32"/>
      <c r="CW24" s="32"/>
      <c r="CX24" s="29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29"/>
      <c r="DJ24" s="33"/>
      <c r="DK24" s="33"/>
      <c r="DL24" s="33"/>
      <c r="DM24" s="33"/>
      <c r="DN24" s="33"/>
      <c r="DO24" s="33"/>
      <c r="DP24" s="33"/>
      <c r="DQ24" s="33"/>
      <c r="DR24" s="33"/>
      <c r="DS24" s="29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29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</row>
    <row r="25" s="31" customFormat="true" ht="12.6" hidden="false" customHeight="true" outlineLevel="0" collapsed="false">
      <c r="A25" s="28" t="s">
        <v>61</v>
      </c>
      <c r="B25" s="33"/>
      <c r="C25" s="33"/>
      <c r="D25" s="33"/>
      <c r="E25" s="33"/>
      <c r="F25" s="33"/>
      <c r="G25" s="33"/>
      <c r="H25" s="33"/>
      <c r="I25" s="33"/>
      <c r="J25" s="33"/>
      <c r="K25" s="28" t="s">
        <v>61</v>
      </c>
      <c r="L25" s="32"/>
      <c r="M25" s="32"/>
      <c r="N25" s="32"/>
      <c r="O25" s="32"/>
      <c r="P25" s="32"/>
      <c r="Q25" s="32"/>
      <c r="R25" s="32"/>
      <c r="S25" s="32"/>
      <c r="T25" s="32"/>
      <c r="U25" s="28" t="s">
        <v>61</v>
      </c>
      <c r="V25" s="32"/>
      <c r="W25" s="32"/>
      <c r="X25" s="32"/>
      <c r="Y25" s="32"/>
      <c r="Z25" s="32"/>
      <c r="AA25" s="32"/>
      <c r="AB25" s="32"/>
      <c r="AC25" s="28" t="s">
        <v>61</v>
      </c>
      <c r="AD25" s="32"/>
      <c r="AE25" s="32"/>
      <c r="AF25" s="32"/>
      <c r="AG25" s="32"/>
      <c r="AH25" s="32"/>
      <c r="AI25" s="32"/>
      <c r="AJ25" s="32"/>
      <c r="AK25" s="32"/>
      <c r="AL25" s="32"/>
      <c r="AM25" s="28" t="s">
        <v>61</v>
      </c>
      <c r="AN25" s="32"/>
      <c r="AO25" s="32"/>
      <c r="AP25" s="32"/>
      <c r="AQ25" s="32"/>
      <c r="AR25" s="32"/>
      <c r="AS25" s="32"/>
      <c r="AT25" s="32"/>
      <c r="AU25" s="32"/>
      <c r="AV25" s="32"/>
      <c r="AW25" s="28" t="s">
        <v>61</v>
      </c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28" t="s">
        <v>61</v>
      </c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28" t="s">
        <v>61</v>
      </c>
      <c r="BW25" s="32"/>
      <c r="BX25" s="32"/>
      <c r="BY25" s="32"/>
      <c r="BZ25" s="32"/>
      <c r="CA25" s="32"/>
      <c r="CB25" s="32"/>
      <c r="CC25" s="32"/>
      <c r="CD25" s="32"/>
      <c r="CE25" s="28" t="s">
        <v>61</v>
      </c>
      <c r="CF25" s="32"/>
      <c r="CG25" s="32"/>
      <c r="CH25" s="32"/>
      <c r="CI25" s="32"/>
      <c r="CJ25" s="32"/>
      <c r="CK25" s="32"/>
      <c r="CL25" s="32"/>
      <c r="CM25" s="32"/>
      <c r="CN25" s="28" t="s">
        <v>61</v>
      </c>
      <c r="CO25" s="32"/>
      <c r="CP25" s="32"/>
      <c r="CQ25" s="32"/>
      <c r="CR25" s="32"/>
      <c r="CS25" s="32"/>
      <c r="CT25" s="32"/>
      <c r="CU25" s="32"/>
      <c r="CV25" s="32"/>
      <c r="CW25" s="32"/>
      <c r="CX25" s="28" t="s">
        <v>61</v>
      </c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28" t="s">
        <v>61</v>
      </c>
      <c r="DJ25" s="33"/>
      <c r="DK25" s="33"/>
      <c r="DL25" s="33"/>
      <c r="DM25" s="33"/>
      <c r="DN25" s="33"/>
      <c r="DO25" s="33"/>
      <c r="DP25" s="33"/>
      <c r="DQ25" s="33"/>
      <c r="DR25" s="33"/>
      <c r="DS25" s="28" t="s">
        <v>61</v>
      </c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28" t="s">
        <v>61</v>
      </c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</row>
    <row r="26" s="31" customFormat="true" ht="5.1" hidden="false" customHeight="true" outlineLevel="0" collapsed="false">
      <c r="A26" s="28"/>
      <c r="B26" s="33"/>
      <c r="C26" s="33"/>
      <c r="D26" s="33"/>
      <c r="E26" s="33"/>
      <c r="F26" s="33"/>
      <c r="G26" s="33"/>
      <c r="H26" s="33"/>
      <c r="I26" s="33"/>
      <c r="J26" s="33"/>
      <c r="K26" s="28"/>
      <c r="L26" s="32"/>
      <c r="M26" s="32"/>
      <c r="N26" s="32"/>
      <c r="O26" s="32"/>
      <c r="P26" s="32"/>
      <c r="Q26" s="32"/>
      <c r="R26" s="32"/>
      <c r="S26" s="32"/>
      <c r="T26" s="32"/>
      <c r="U26" s="28"/>
      <c r="V26" s="32"/>
      <c r="W26" s="32"/>
      <c r="X26" s="32"/>
      <c r="Y26" s="32"/>
      <c r="Z26" s="32"/>
      <c r="AA26" s="32"/>
      <c r="AB26" s="32"/>
      <c r="AC26" s="28"/>
      <c r="AD26" s="32"/>
      <c r="AE26" s="32"/>
      <c r="AF26" s="32"/>
      <c r="AG26" s="32"/>
      <c r="AH26" s="32"/>
      <c r="AI26" s="32"/>
      <c r="AJ26" s="32"/>
      <c r="AK26" s="32"/>
      <c r="AL26" s="32"/>
      <c r="AM26" s="28"/>
      <c r="AN26" s="32"/>
      <c r="AO26" s="32"/>
      <c r="AP26" s="32"/>
      <c r="AQ26" s="32"/>
      <c r="AR26" s="32"/>
      <c r="AS26" s="32"/>
      <c r="AT26" s="32"/>
      <c r="AU26" s="32"/>
      <c r="AV26" s="32"/>
      <c r="AW26" s="28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28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28"/>
      <c r="BW26" s="32"/>
      <c r="BX26" s="32"/>
      <c r="BY26" s="32"/>
      <c r="BZ26" s="32"/>
      <c r="CA26" s="32"/>
      <c r="CB26" s="32"/>
      <c r="CC26" s="32"/>
      <c r="CD26" s="32"/>
      <c r="CE26" s="28"/>
      <c r="CF26" s="32"/>
      <c r="CG26" s="32"/>
      <c r="CH26" s="32"/>
      <c r="CI26" s="32"/>
      <c r="CJ26" s="32"/>
      <c r="CK26" s="32"/>
      <c r="CL26" s="32"/>
      <c r="CM26" s="32"/>
      <c r="CN26" s="28"/>
      <c r="CO26" s="32"/>
      <c r="CP26" s="32"/>
      <c r="CQ26" s="32"/>
      <c r="CR26" s="32"/>
      <c r="CS26" s="32"/>
      <c r="CT26" s="32"/>
      <c r="CU26" s="32"/>
      <c r="CV26" s="32"/>
      <c r="CW26" s="32"/>
      <c r="CX26" s="28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28"/>
      <c r="DJ26" s="33"/>
      <c r="DK26" s="33"/>
      <c r="DL26" s="33"/>
      <c r="DM26" s="33"/>
      <c r="DN26" s="33"/>
      <c r="DO26" s="33"/>
      <c r="DP26" s="33"/>
      <c r="DQ26" s="33"/>
      <c r="DR26" s="33"/>
      <c r="DS26" s="28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28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</row>
    <row r="27" s="31" customFormat="true" ht="12.6" hidden="false" customHeight="true" outlineLevel="0" collapsed="false">
      <c r="A27" s="37" t="s">
        <v>62</v>
      </c>
      <c r="B27" s="33" t="n">
        <v>1170271</v>
      </c>
      <c r="C27" s="33" t="n">
        <v>502445</v>
      </c>
      <c r="D27" s="33" t="n">
        <v>502445</v>
      </c>
      <c r="E27" s="33" t="n">
        <v>667826</v>
      </c>
      <c r="F27" s="33" t="n">
        <v>571299</v>
      </c>
      <c r="G27" s="33" t="n">
        <v>38774</v>
      </c>
      <c r="H27" s="33" t="n">
        <v>1496</v>
      </c>
      <c r="I27" s="33" t="n">
        <v>27642</v>
      </c>
      <c r="J27" s="33" t="n">
        <v>28615</v>
      </c>
      <c r="K27" s="37" t="s">
        <v>62</v>
      </c>
      <c r="L27" s="32" t="n">
        <v>470676</v>
      </c>
      <c r="M27" s="32" t="n">
        <v>271736</v>
      </c>
      <c r="N27" s="32" t="n">
        <v>242917</v>
      </c>
      <c r="O27" s="32" t="n">
        <v>28819</v>
      </c>
      <c r="P27" s="32" t="n">
        <v>198940</v>
      </c>
      <c r="Q27" s="32" t="n">
        <v>139922</v>
      </c>
      <c r="R27" s="32" t="n">
        <v>44987</v>
      </c>
      <c r="S27" s="32" t="n">
        <v>9375</v>
      </c>
      <c r="T27" s="32" t="n">
        <v>4656</v>
      </c>
      <c r="U27" s="37" t="s">
        <v>62</v>
      </c>
      <c r="V27" s="32" t="n">
        <v>202893</v>
      </c>
      <c r="W27" s="32" t="n">
        <v>105854</v>
      </c>
      <c r="X27" s="32" t="n">
        <v>105854</v>
      </c>
      <c r="Y27" s="32" t="n">
        <v>97039</v>
      </c>
      <c r="Z27" s="32" t="n">
        <v>75244</v>
      </c>
      <c r="AA27" s="32" t="n">
        <v>9135</v>
      </c>
      <c r="AB27" s="32" t="n">
        <v>12660</v>
      </c>
      <c r="AC27" s="37" t="s">
        <v>62</v>
      </c>
      <c r="AD27" s="32" t="n">
        <v>133269</v>
      </c>
      <c r="AE27" s="32" t="n">
        <v>48894</v>
      </c>
      <c r="AF27" s="32" t="n">
        <v>42310</v>
      </c>
      <c r="AG27" s="32" t="n">
        <v>6584</v>
      </c>
      <c r="AH27" s="32" t="n">
        <v>84375</v>
      </c>
      <c r="AI27" s="32" t="n">
        <v>36860</v>
      </c>
      <c r="AJ27" s="32" t="n">
        <v>35061</v>
      </c>
      <c r="AK27" s="32" t="n">
        <v>9842</v>
      </c>
      <c r="AL27" s="32" t="n">
        <v>2612</v>
      </c>
      <c r="AM27" s="37" t="s">
        <v>62</v>
      </c>
      <c r="AN27" s="32" t="n">
        <v>444166</v>
      </c>
      <c r="AO27" s="32" t="n">
        <v>158708</v>
      </c>
      <c r="AP27" s="32" t="n">
        <v>158708</v>
      </c>
      <c r="AQ27" s="32" t="n">
        <v>285458</v>
      </c>
      <c r="AR27" s="32" t="n">
        <v>239982</v>
      </c>
      <c r="AS27" s="32" t="n">
        <v>19655</v>
      </c>
      <c r="AT27" s="32" t="n">
        <v>2826</v>
      </c>
      <c r="AU27" s="32" t="n">
        <v>9175</v>
      </c>
      <c r="AV27" s="32" t="n">
        <v>13820</v>
      </c>
      <c r="AW27" s="37" t="s">
        <v>62</v>
      </c>
      <c r="AX27" s="33" t="n">
        <v>345842</v>
      </c>
      <c r="AY27" s="33" t="n">
        <v>195305</v>
      </c>
      <c r="AZ27" s="33" t="n">
        <v>145952</v>
      </c>
      <c r="BA27" s="33" t="n">
        <v>48381</v>
      </c>
      <c r="BB27" s="33" t="n">
        <v>972</v>
      </c>
      <c r="BC27" s="33" t="n">
        <v>150537</v>
      </c>
      <c r="BD27" s="33" t="n">
        <v>66651</v>
      </c>
      <c r="BE27" s="33" t="n">
        <v>56197</v>
      </c>
      <c r="BF27" s="33" t="n">
        <v>1059</v>
      </c>
      <c r="BG27" s="33" t="n">
        <v>22751</v>
      </c>
      <c r="BH27" s="33" t="n">
        <v>3879</v>
      </c>
      <c r="BI27" s="37" t="s">
        <v>62</v>
      </c>
      <c r="BJ27" s="33" t="n">
        <v>590992</v>
      </c>
      <c r="BK27" s="33" t="n">
        <v>354720</v>
      </c>
      <c r="BL27" s="33" t="n">
        <v>306206</v>
      </c>
      <c r="BM27" s="33" t="n">
        <v>43705</v>
      </c>
      <c r="BN27" s="33" t="n">
        <v>4219</v>
      </c>
      <c r="BO27" s="33" t="n">
        <v>590</v>
      </c>
      <c r="BP27" s="33" t="n">
        <v>236272</v>
      </c>
      <c r="BQ27" s="33" t="n">
        <v>145700</v>
      </c>
      <c r="BR27" s="33" t="n">
        <v>24495</v>
      </c>
      <c r="BS27" s="33" t="n">
        <v>1117</v>
      </c>
      <c r="BT27" s="33" t="n">
        <v>17603</v>
      </c>
      <c r="BU27" s="33" t="n">
        <v>47357</v>
      </c>
      <c r="BV27" s="37" t="s">
        <v>62</v>
      </c>
      <c r="BW27" s="32" t="n">
        <v>155844</v>
      </c>
      <c r="BX27" s="32" t="n">
        <v>54798</v>
      </c>
      <c r="BY27" s="32" t="n">
        <v>54798</v>
      </c>
      <c r="BZ27" s="32" t="n">
        <v>0</v>
      </c>
      <c r="CA27" s="32" t="n">
        <v>101046</v>
      </c>
      <c r="CB27" s="32" t="n">
        <v>94120</v>
      </c>
      <c r="CC27" s="32" t="n">
        <v>3811</v>
      </c>
      <c r="CD27" s="32" t="n">
        <v>3115</v>
      </c>
      <c r="CE27" s="37" t="s">
        <v>62</v>
      </c>
      <c r="CF27" s="32" t="n">
        <v>129492</v>
      </c>
      <c r="CG27" s="32" t="n">
        <v>44040</v>
      </c>
      <c r="CH27" s="32" t="n">
        <v>44040</v>
      </c>
      <c r="CI27" s="32" t="n">
        <v>85452</v>
      </c>
      <c r="CJ27" s="32" t="n">
        <v>66083</v>
      </c>
      <c r="CK27" s="32" t="n">
        <v>11398</v>
      </c>
      <c r="CL27" s="32" t="n">
        <v>2580</v>
      </c>
      <c r="CM27" s="32" t="n">
        <v>5391</v>
      </c>
      <c r="CN27" s="37" t="s">
        <v>62</v>
      </c>
      <c r="CO27" s="32" t="n">
        <v>253155</v>
      </c>
      <c r="CP27" s="32" t="n">
        <v>162228</v>
      </c>
      <c r="CQ27" s="32" t="n">
        <v>136723</v>
      </c>
      <c r="CR27" s="32" t="n">
        <v>25505</v>
      </c>
      <c r="CS27" s="32" t="n">
        <v>90927</v>
      </c>
      <c r="CT27" s="32" t="n">
        <v>69672</v>
      </c>
      <c r="CU27" s="32" t="n">
        <v>12497</v>
      </c>
      <c r="CV27" s="32" t="n">
        <v>357</v>
      </c>
      <c r="CW27" s="32" t="n">
        <v>8401</v>
      </c>
      <c r="CX27" s="37" t="s">
        <v>62</v>
      </c>
      <c r="CY27" s="32" t="n">
        <v>306358</v>
      </c>
      <c r="CZ27" s="32" t="n">
        <v>103871</v>
      </c>
      <c r="DA27" s="32" t="n">
        <v>82702</v>
      </c>
      <c r="DB27" s="32" t="n">
        <v>21169</v>
      </c>
      <c r="DC27" s="32" t="n">
        <v>202487</v>
      </c>
      <c r="DD27" s="32" t="n">
        <v>155909</v>
      </c>
      <c r="DE27" s="32" t="n">
        <v>27120</v>
      </c>
      <c r="DF27" s="32" t="n">
        <v>60</v>
      </c>
      <c r="DG27" s="32" t="n">
        <v>12290</v>
      </c>
      <c r="DH27" s="32" t="n">
        <v>7108</v>
      </c>
      <c r="DI27" s="37" t="s">
        <v>62</v>
      </c>
      <c r="DJ27" s="33" t="n">
        <v>233900</v>
      </c>
      <c r="DK27" s="33" t="n">
        <v>77285</v>
      </c>
      <c r="DL27" s="33" t="n">
        <v>77285</v>
      </c>
      <c r="DM27" s="33" t="n">
        <v>156615</v>
      </c>
      <c r="DN27" s="33" t="n">
        <v>122691</v>
      </c>
      <c r="DO27" s="33" t="n">
        <v>10461</v>
      </c>
      <c r="DP27" s="33" t="n">
        <v>8525</v>
      </c>
      <c r="DQ27" s="33" t="n">
        <v>2976</v>
      </c>
      <c r="DR27" s="33" t="n">
        <v>11962</v>
      </c>
      <c r="DS27" s="37" t="s">
        <v>62</v>
      </c>
      <c r="DT27" s="33" t="n">
        <v>323263</v>
      </c>
      <c r="DU27" s="33" t="n">
        <v>261115</v>
      </c>
      <c r="DV27" s="33" t="n">
        <v>261115</v>
      </c>
      <c r="DW27" s="33" t="n">
        <v>62148</v>
      </c>
      <c r="DX27" s="33" t="n">
        <v>25545</v>
      </c>
      <c r="DY27" s="33" t="n">
        <v>7265</v>
      </c>
      <c r="DZ27" s="33" t="n">
        <v>6394</v>
      </c>
      <c r="EA27" s="33" t="n">
        <v>10481</v>
      </c>
      <c r="EB27" s="33" t="n">
        <v>3096</v>
      </c>
      <c r="EC27" s="33" t="n">
        <v>9367</v>
      </c>
      <c r="ED27" s="37" t="s">
        <v>62</v>
      </c>
      <c r="EE27" s="33" t="n">
        <v>269952</v>
      </c>
      <c r="EF27" s="33" t="n">
        <v>79203</v>
      </c>
      <c r="EG27" s="33" t="n">
        <v>65637</v>
      </c>
      <c r="EH27" s="33" t="n">
        <v>9830</v>
      </c>
      <c r="EI27" s="33" t="n">
        <v>3736</v>
      </c>
      <c r="EJ27" s="33" t="n">
        <v>190749</v>
      </c>
      <c r="EK27" s="33" t="n">
        <v>145255</v>
      </c>
      <c r="EL27" s="33" t="n">
        <v>23344</v>
      </c>
      <c r="EM27" s="33" t="n">
        <v>5234</v>
      </c>
      <c r="EN27" s="33" t="n">
        <v>5920</v>
      </c>
      <c r="EO27" s="33" t="n">
        <v>10996</v>
      </c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</row>
    <row r="28" s="31" customFormat="true" ht="12.6" hidden="false" customHeight="true" outlineLevel="0" collapsed="false">
      <c r="A28" s="37" t="s">
        <v>63</v>
      </c>
      <c r="B28" s="33" t="n">
        <v>298356</v>
      </c>
      <c r="C28" s="33" t="n">
        <v>257504</v>
      </c>
      <c r="D28" s="33" t="n">
        <v>257504</v>
      </c>
      <c r="E28" s="33" t="n">
        <v>40852</v>
      </c>
      <c r="F28" s="33" t="s">
        <v>64</v>
      </c>
      <c r="G28" s="33" t="n">
        <v>16543</v>
      </c>
      <c r="H28" s="33" t="s">
        <v>64</v>
      </c>
      <c r="I28" s="33" t="n">
        <v>15978</v>
      </c>
      <c r="J28" s="33" t="n">
        <v>8331</v>
      </c>
      <c r="K28" s="37" t="s">
        <v>63</v>
      </c>
      <c r="L28" s="32" t="n">
        <v>188533</v>
      </c>
      <c r="M28" s="32" t="n">
        <v>158550</v>
      </c>
      <c r="N28" s="32" t="n">
        <v>145118</v>
      </c>
      <c r="O28" s="32" t="n">
        <v>13432</v>
      </c>
      <c r="P28" s="32" t="n">
        <v>29983</v>
      </c>
      <c r="Q28" s="32" t="s">
        <v>64</v>
      </c>
      <c r="R28" s="32" t="n">
        <v>20545</v>
      </c>
      <c r="S28" s="32" t="n">
        <v>5068</v>
      </c>
      <c r="T28" s="32" t="n">
        <v>4370</v>
      </c>
      <c r="U28" s="37" t="s">
        <v>63</v>
      </c>
      <c r="V28" s="32" t="n">
        <v>62640</v>
      </c>
      <c r="W28" s="32" t="n">
        <v>52246</v>
      </c>
      <c r="X28" s="32" t="n">
        <v>52246</v>
      </c>
      <c r="Y28" s="32" t="n">
        <v>10394</v>
      </c>
      <c r="Z28" s="32" t="s">
        <v>64</v>
      </c>
      <c r="AA28" s="32" t="n">
        <v>3751</v>
      </c>
      <c r="AB28" s="32" t="n">
        <v>6643</v>
      </c>
      <c r="AC28" s="37" t="s">
        <v>63</v>
      </c>
      <c r="AD28" s="32" t="n">
        <v>45805</v>
      </c>
      <c r="AE28" s="32" t="n">
        <v>28805</v>
      </c>
      <c r="AF28" s="32" t="n">
        <v>26224</v>
      </c>
      <c r="AG28" s="32" t="n">
        <v>2581</v>
      </c>
      <c r="AH28" s="32" t="n">
        <v>17000</v>
      </c>
      <c r="AI28" s="32" t="s">
        <v>64</v>
      </c>
      <c r="AJ28" s="32" t="n">
        <v>14207</v>
      </c>
      <c r="AK28" s="32" t="n">
        <v>1603</v>
      </c>
      <c r="AL28" s="32" t="n">
        <v>1190</v>
      </c>
      <c r="AM28" s="37" t="s">
        <v>63</v>
      </c>
      <c r="AN28" s="32" t="n">
        <v>101759</v>
      </c>
      <c r="AO28" s="32" t="n">
        <v>83795</v>
      </c>
      <c r="AP28" s="32" t="n">
        <v>83795</v>
      </c>
      <c r="AQ28" s="32" t="n">
        <v>17964</v>
      </c>
      <c r="AR28" s="32" t="s">
        <v>64</v>
      </c>
      <c r="AS28" s="32" t="n">
        <v>7575</v>
      </c>
      <c r="AT28" s="32" t="s">
        <v>64</v>
      </c>
      <c r="AU28" s="32" t="n">
        <v>5735</v>
      </c>
      <c r="AV28" s="32" t="n">
        <v>4654</v>
      </c>
      <c r="AW28" s="37" t="s">
        <v>63</v>
      </c>
      <c r="AX28" s="33" t="n">
        <v>132615</v>
      </c>
      <c r="AY28" s="33" t="n">
        <v>103821</v>
      </c>
      <c r="AZ28" s="33" t="n">
        <v>82791</v>
      </c>
      <c r="BA28" s="33" t="n">
        <v>20058</v>
      </c>
      <c r="BB28" s="33" t="n">
        <v>972</v>
      </c>
      <c r="BC28" s="33" t="n">
        <v>28794</v>
      </c>
      <c r="BD28" s="34" t="s">
        <v>64</v>
      </c>
      <c r="BE28" s="33" t="n">
        <v>22754</v>
      </c>
      <c r="BF28" s="34" t="s">
        <v>64</v>
      </c>
      <c r="BG28" s="33" t="n">
        <v>4549</v>
      </c>
      <c r="BH28" s="33" t="n">
        <v>1491</v>
      </c>
      <c r="BI28" s="37" t="s">
        <v>63</v>
      </c>
      <c r="BJ28" s="33" t="n">
        <v>270652</v>
      </c>
      <c r="BK28" s="33" t="n">
        <v>228898</v>
      </c>
      <c r="BL28" s="33" t="n">
        <v>204051</v>
      </c>
      <c r="BM28" s="33" t="n">
        <v>22453</v>
      </c>
      <c r="BN28" s="33" t="n">
        <v>2094</v>
      </c>
      <c r="BO28" s="33" t="n">
        <v>300</v>
      </c>
      <c r="BP28" s="33" t="n">
        <v>41754</v>
      </c>
      <c r="BQ28" s="34" t="s">
        <v>64</v>
      </c>
      <c r="BR28" s="33" t="n">
        <v>9138</v>
      </c>
      <c r="BS28" s="34" t="s">
        <v>64</v>
      </c>
      <c r="BT28" s="33" t="n">
        <v>9787</v>
      </c>
      <c r="BU28" s="33" t="n">
        <v>22829</v>
      </c>
      <c r="BV28" s="37" t="s">
        <v>63</v>
      </c>
      <c r="BW28" s="32" t="n">
        <v>35110</v>
      </c>
      <c r="BX28" s="32" t="n">
        <v>32466</v>
      </c>
      <c r="BY28" s="32" t="n">
        <v>32466</v>
      </c>
      <c r="BZ28" s="32" t="n">
        <v>0</v>
      </c>
      <c r="CA28" s="32" t="n">
        <v>2644</v>
      </c>
      <c r="CB28" s="32" t="s">
        <v>64</v>
      </c>
      <c r="CC28" s="32" t="n">
        <v>1396</v>
      </c>
      <c r="CD28" s="32" t="n">
        <v>1248</v>
      </c>
      <c r="CE28" s="37" t="s">
        <v>63</v>
      </c>
      <c r="CF28" s="32" t="n">
        <v>44672</v>
      </c>
      <c r="CG28" s="32" t="n">
        <v>34677</v>
      </c>
      <c r="CH28" s="32" t="n">
        <v>34677</v>
      </c>
      <c r="CI28" s="32" t="n">
        <v>9995</v>
      </c>
      <c r="CJ28" s="32" t="s">
        <v>64</v>
      </c>
      <c r="CK28" s="32" t="n">
        <v>6926</v>
      </c>
      <c r="CL28" s="32" t="n">
        <v>372</v>
      </c>
      <c r="CM28" s="32" t="n">
        <v>2697</v>
      </c>
      <c r="CN28" s="37" t="s">
        <v>63</v>
      </c>
      <c r="CO28" s="32" t="n">
        <v>95550</v>
      </c>
      <c r="CP28" s="32" t="n">
        <v>86350</v>
      </c>
      <c r="CQ28" s="32" t="n">
        <v>74713</v>
      </c>
      <c r="CR28" s="32" t="n">
        <v>11637</v>
      </c>
      <c r="CS28" s="32" t="n">
        <v>9200</v>
      </c>
      <c r="CT28" s="32" t="s">
        <v>64</v>
      </c>
      <c r="CU28" s="32" t="n">
        <v>8297</v>
      </c>
      <c r="CV28" s="32" t="s">
        <v>64</v>
      </c>
      <c r="CW28" s="32" t="n">
        <v>903</v>
      </c>
      <c r="CX28" s="37" t="s">
        <v>63</v>
      </c>
      <c r="CY28" s="32" t="n">
        <v>93295</v>
      </c>
      <c r="CZ28" s="32" t="n">
        <v>69825</v>
      </c>
      <c r="DA28" s="32" t="n">
        <v>59481</v>
      </c>
      <c r="DB28" s="32" t="n">
        <v>10344</v>
      </c>
      <c r="DC28" s="32" t="n">
        <v>23470</v>
      </c>
      <c r="DD28" s="36" t="s">
        <v>64</v>
      </c>
      <c r="DE28" s="32" t="n">
        <v>14529</v>
      </c>
      <c r="DF28" s="36" t="s">
        <v>64</v>
      </c>
      <c r="DG28" s="32" t="n">
        <v>7894</v>
      </c>
      <c r="DH28" s="32" t="n">
        <v>1047</v>
      </c>
      <c r="DI28" s="37" t="s">
        <v>63</v>
      </c>
      <c r="DJ28" s="33" t="n">
        <v>70561</v>
      </c>
      <c r="DK28" s="33" t="n">
        <v>49944</v>
      </c>
      <c r="DL28" s="33" t="n">
        <v>49944</v>
      </c>
      <c r="DM28" s="33" t="n">
        <v>20617</v>
      </c>
      <c r="DN28" s="33" t="s">
        <v>64</v>
      </c>
      <c r="DO28" s="33" t="n">
        <v>3755</v>
      </c>
      <c r="DP28" s="33" t="n">
        <v>3479</v>
      </c>
      <c r="DQ28" s="33" t="n">
        <v>1421</v>
      </c>
      <c r="DR28" s="33" t="n">
        <v>11962</v>
      </c>
      <c r="DS28" s="37" t="s">
        <v>63</v>
      </c>
      <c r="DT28" s="33" t="n">
        <v>113289</v>
      </c>
      <c r="DU28" s="33" t="n">
        <v>102726</v>
      </c>
      <c r="DV28" s="33" t="n">
        <v>102726</v>
      </c>
      <c r="DW28" s="33" t="n">
        <v>10563</v>
      </c>
      <c r="DX28" s="33" t="s">
        <v>64</v>
      </c>
      <c r="DY28" s="33" t="n">
        <v>2977</v>
      </c>
      <c r="DZ28" s="33" t="s">
        <v>64</v>
      </c>
      <c r="EA28" s="33" t="n">
        <v>4497</v>
      </c>
      <c r="EB28" s="33" t="n">
        <v>2000</v>
      </c>
      <c r="EC28" s="33" t="n">
        <v>1089</v>
      </c>
      <c r="ED28" s="37" t="s">
        <v>63</v>
      </c>
      <c r="EE28" s="33" t="n">
        <v>68294</v>
      </c>
      <c r="EF28" s="33" t="n">
        <v>50752</v>
      </c>
      <c r="EG28" s="33" t="n">
        <v>44428</v>
      </c>
      <c r="EH28" s="33" t="n">
        <v>5548</v>
      </c>
      <c r="EI28" s="33" t="n">
        <v>776</v>
      </c>
      <c r="EJ28" s="33" t="n">
        <v>17542</v>
      </c>
      <c r="EK28" s="34" t="s">
        <v>64</v>
      </c>
      <c r="EL28" s="33" t="n">
        <v>10544</v>
      </c>
      <c r="EM28" s="34" t="s">
        <v>64</v>
      </c>
      <c r="EN28" s="33" t="n">
        <v>3146</v>
      </c>
      <c r="EO28" s="33" t="n">
        <v>3852</v>
      </c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</row>
    <row r="29" s="31" customFormat="true" ht="12.6" hidden="false" customHeight="true" outlineLevel="0" collapsed="false">
      <c r="A29" s="37" t="s">
        <v>66</v>
      </c>
      <c r="B29" s="33" t="n">
        <v>299120</v>
      </c>
      <c r="C29" s="33" t="n">
        <v>244941</v>
      </c>
      <c r="D29" s="33" t="n">
        <v>244941</v>
      </c>
      <c r="E29" s="33" t="n">
        <v>54179</v>
      </c>
      <c r="F29" s="33" t="s">
        <v>64</v>
      </c>
      <c r="G29" s="33" t="n">
        <v>22231</v>
      </c>
      <c r="H29" s="33" t="s">
        <v>64</v>
      </c>
      <c r="I29" s="33" t="n">
        <v>11664</v>
      </c>
      <c r="J29" s="33" t="n">
        <v>20284</v>
      </c>
      <c r="K29" s="37" t="s">
        <v>66</v>
      </c>
      <c r="L29" s="32" t="n">
        <v>142221</v>
      </c>
      <c r="M29" s="32" t="n">
        <v>113186</v>
      </c>
      <c r="N29" s="32" t="n">
        <v>97799</v>
      </c>
      <c r="O29" s="32" t="n">
        <v>15387</v>
      </c>
      <c r="P29" s="32" t="n">
        <v>29035</v>
      </c>
      <c r="Q29" s="32" t="s">
        <v>64</v>
      </c>
      <c r="R29" s="32" t="n">
        <v>24442</v>
      </c>
      <c r="S29" s="32" t="n">
        <v>4307</v>
      </c>
      <c r="T29" s="32" t="n">
        <v>286</v>
      </c>
      <c r="U29" s="37" t="s">
        <v>66</v>
      </c>
      <c r="V29" s="32" t="n">
        <v>65009</v>
      </c>
      <c r="W29" s="32" t="n">
        <v>53608</v>
      </c>
      <c r="X29" s="32" t="n">
        <v>53608</v>
      </c>
      <c r="Y29" s="32" t="n">
        <v>11401</v>
      </c>
      <c r="Z29" s="32" t="s">
        <v>64</v>
      </c>
      <c r="AA29" s="32" t="n">
        <v>5384</v>
      </c>
      <c r="AB29" s="32" t="n">
        <v>6017</v>
      </c>
      <c r="AC29" s="37" t="s">
        <v>66</v>
      </c>
      <c r="AD29" s="32" t="n">
        <v>50604</v>
      </c>
      <c r="AE29" s="32" t="n">
        <v>20089</v>
      </c>
      <c r="AF29" s="32" t="n">
        <v>16086</v>
      </c>
      <c r="AG29" s="32" t="n">
        <v>4003</v>
      </c>
      <c r="AH29" s="32" t="n">
        <v>30515</v>
      </c>
      <c r="AI29" s="32" t="s">
        <v>64</v>
      </c>
      <c r="AJ29" s="32" t="n">
        <v>20854</v>
      </c>
      <c r="AK29" s="32" t="n">
        <v>8239</v>
      </c>
      <c r="AL29" s="32" t="n">
        <v>1422</v>
      </c>
      <c r="AM29" s="37" t="s">
        <v>66</v>
      </c>
      <c r="AN29" s="32" t="n">
        <v>99599</v>
      </c>
      <c r="AO29" s="32" t="n">
        <v>74913</v>
      </c>
      <c r="AP29" s="32" t="n">
        <v>74913</v>
      </c>
      <c r="AQ29" s="32" t="n">
        <v>24686</v>
      </c>
      <c r="AR29" s="32" t="s">
        <v>64</v>
      </c>
      <c r="AS29" s="32" t="n">
        <v>12080</v>
      </c>
      <c r="AT29" s="32" t="s">
        <v>64</v>
      </c>
      <c r="AU29" s="32" t="n">
        <v>3440</v>
      </c>
      <c r="AV29" s="32" t="n">
        <v>9166</v>
      </c>
      <c r="AW29" s="37" t="s">
        <v>66</v>
      </c>
      <c r="AX29" s="33" t="n">
        <v>145517</v>
      </c>
      <c r="AY29" s="33" t="n">
        <v>91484</v>
      </c>
      <c r="AZ29" s="33" t="n">
        <v>63161</v>
      </c>
      <c r="BA29" s="33" t="n">
        <v>28323</v>
      </c>
      <c r="BB29" s="33" t="n">
        <v>0</v>
      </c>
      <c r="BC29" s="33" t="n">
        <v>54033</v>
      </c>
      <c r="BD29" s="34" t="s">
        <v>64</v>
      </c>
      <c r="BE29" s="33" t="n">
        <v>33443</v>
      </c>
      <c r="BF29" s="34" t="s">
        <v>64</v>
      </c>
      <c r="BG29" s="33" t="n">
        <v>18202</v>
      </c>
      <c r="BH29" s="33" t="n">
        <v>2388</v>
      </c>
      <c r="BI29" s="37" t="s">
        <v>66</v>
      </c>
      <c r="BJ29" s="33" t="n">
        <v>173523</v>
      </c>
      <c r="BK29" s="33" t="n">
        <v>125822</v>
      </c>
      <c r="BL29" s="33" t="n">
        <v>102155</v>
      </c>
      <c r="BM29" s="33" t="n">
        <v>21252</v>
      </c>
      <c r="BN29" s="33" t="n">
        <v>2125</v>
      </c>
      <c r="BO29" s="33" t="n">
        <v>290</v>
      </c>
      <c r="BP29" s="33" t="n">
        <v>47701</v>
      </c>
      <c r="BQ29" s="34" t="s">
        <v>64</v>
      </c>
      <c r="BR29" s="33" t="n">
        <v>15357</v>
      </c>
      <c r="BS29" s="34" t="s">
        <v>64</v>
      </c>
      <c r="BT29" s="33" t="n">
        <v>7816</v>
      </c>
      <c r="BU29" s="33" t="n">
        <v>24528</v>
      </c>
      <c r="BV29" s="37" t="s">
        <v>66</v>
      </c>
      <c r="BW29" s="32" t="n">
        <v>26614</v>
      </c>
      <c r="BX29" s="32" t="n">
        <v>22332</v>
      </c>
      <c r="BY29" s="32" t="n">
        <v>22332</v>
      </c>
      <c r="BZ29" s="32" t="n">
        <v>0</v>
      </c>
      <c r="CA29" s="32" t="n">
        <v>4282</v>
      </c>
      <c r="CB29" s="32" t="s">
        <v>64</v>
      </c>
      <c r="CC29" s="32" t="n">
        <v>2415</v>
      </c>
      <c r="CD29" s="32" t="n">
        <v>1867</v>
      </c>
      <c r="CE29" s="37" t="s">
        <v>66</v>
      </c>
      <c r="CF29" s="32" t="n">
        <v>18737</v>
      </c>
      <c r="CG29" s="32" t="n">
        <v>9363</v>
      </c>
      <c r="CH29" s="32" t="n">
        <v>9363</v>
      </c>
      <c r="CI29" s="32" t="n">
        <v>9374</v>
      </c>
      <c r="CJ29" s="32" t="s">
        <v>64</v>
      </c>
      <c r="CK29" s="32" t="n">
        <v>4472</v>
      </c>
      <c r="CL29" s="32" t="n">
        <v>2208</v>
      </c>
      <c r="CM29" s="32" t="n">
        <v>2694</v>
      </c>
      <c r="CN29" s="37" t="s">
        <v>66</v>
      </c>
      <c r="CO29" s="32" t="n">
        <v>87576</v>
      </c>
      <c r="CP29" s="32" t="n">
        <v>75878</v>
      </c>
      <c r="CQ29" s="32" t="n">
        <v>62010</v>
      </c>
      <c r="CR29" s="32" t="n">
        <v>13868</v>
      </c>
      <c r="CS29" s="32" t="n">
        <v>11698</v>
      </c>
      <c r="CT29" s="32" t="s">
        <v>64</v>
      </c>
      <c r="CU29" s="32" t="n">
        <v>4200</v>
      </c>
      <c r="CV29" s="32" t="s">
        <v>64</v>
      </c>
      <c r="CW29" s="32" t="n">
        <v>7498</v>
      </c>
      <c r="CX29" s="37" t="s">
        <v>66</v>
      </c>
      <c r="CY29" s="32" t="n">
        <v>57094</v>
      </c>
      <c r="CZ29" s="32" t="n">
        <v>34046</v>
      </c>
      <c r="DA29" s="32" t="n">
        <v>23221</v>
      </c>
      <c r="DB29" s="32" t="n">
        <v>10825</v>
      </c>
      <c r="DC29" s="32" t="n">
        <v>23048</v>
      </c>
      <c r="DD29" s="36" t="s">
        <v>64</v>
      </c>
      <c r="DE29" s="32" t="n">
        <v>12591</v>
      </c>
      <c r="DF29" s="36" t="s">
        <v>64</v>
      </c>
      <c r="DG29" s="32" t="n">
        <v>4396</v>
      </c>
      <c r="DH29" s="32" t="n">
        <v>6061</v>
      </c>
      <c r="DI29" s="37" t="s">
        <v>66</v>
      </c>
      <c r="DJ29" s="33" t="n">
        <v>40648</v>
      </c>
      <c r="DK29" s="33" t="n">
        <v>27341</v>
      </c>
      <c r="DL29" s="33" t="n">
        <v>27341</v>
      </c>
      <c r="DM29" s="33" t="n">
        <v>13307</v>
      </c>
      <c r="DN29" s="33" t="s">
        <v>64</v>
      </c>
      <c r="DO29" s="33" t="n">
        <v>6706</v>
      </c>
      <c r="DP29" s="33" t="n">
        <v>5046</v>
      </c>
      <c r="DQ29" s="33" t="n">
        <v>1555</v>
      </c>
      <c r="DR29" s="33" t="n">
        <v>0</v>
      </c>
      <c r="DS29" s="37" t="s">
        <v>66</v>
      </c>
      <c r="DT29" s="33" t="n">
        <v>178035</v>
      </c>
      <c r="DU29" s="33" t="n">
        <v>158389</v>
      </c>
      <c r="DV29" s="33" t="n">
        <v>158389</v>
      </c>
      <c r="DW29" s="33" t="n">
        <v>19646</v>
      </c>
      <c r="DX29" s="33" t="s">
        <v>64</v>
      </c>
      <c r="DY29" s="33" t="n">
        <v>4288</v>
      </c>
      <c r="DZ29" s="33" t="s">
        <v>64</v>
      </c>
      <c r="EA29" s="33" t="n">
        <v>5984</v>
      </c>
      <c r="EB29" s="33" t="n">
        <v>1096</v>
      </c>
      <c r="EC29" s="33" t="n">
        <v>8278</v>
      </c>
      <c r="ED29" s="37" t="s">
        <v>66</v>
      </c>
      <c r="EE29" s="33" t="n">
        <v>51169</v>
      </c>
      <c r="EF29" s="33" t="n">
        <v>28451</v>
      </c>
      <c r="EG29" s="33" t="n">
        <v>21209</v>
      </c>
      <c r="EH29" s="33" t="n">
        <v>4282</v>
      </c>
      <c r="EI29" s="33" t="n">
        <v>2960</v>
      </c>
      <c r="EJ29" s="33" t="n">
        <v>22718</v>
      </c>
      <c r="EK29" s="34" t="s">
        <v>64</v>
      </c>
      <c r="EL29" s="33" t="n">
        <v>12800</v>
      </c>
      <c r="EM29" s="34" t="s">
        <v>64</v>
      </c>
      <c r="EN29" s="33" t="n">
        <v>2774</v>
      </c>
      <c r="EO29" s="33" t="n">
        <v>7144</v>
      </c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</row>
    <row r="30" s="31" customFormat="true" ht="12.6" hidden="false" customHeight="true" outlineLevel="0" collapsed="false">
      <c r="A30" s="37" t="s">
        <v>67</v>
      </c>
      <c r="B30" s="33" t="n">
        <v>5447487</v>
      </c>
      <c r="C30" s="33" t="n">
        <v>4361866</v>
      </c>
      <c r="D30" s="33" t="n">
        <v>4361866</v>
      </c>
      <c r="E30" s="33" t="n">
        <v>1085621</v>
      </c>
      <c r="F30" s="33" t="n">
        <v>1021523</v>
      </c>
      <c r="G30" s="33" t="n">
        <v>52118</v>
      </c>
      <c r="H30" s="33" t="n">
        <v>0</v>
      </c>
      <c r="I30" s="33" t="n">
        <v>6837</v>
      </c>
      <c r="J30" s="33" t="n">
        <v>5143</v>
      </c>
      <c r="K30" s="37" t="s">
        <v>67</v>
      </c>
      <c r="L30" s="32" t="n">
        <v>3170880</v>
      </c>
      <c r="M30" s="32" t="n">
        <v>2800385</v>
      </c>
      <c r="N30" s="32" t="n">
        <v>1274620</v>
      </c>
      <c r="O30" s="32" t="n">
        <v>1525765</v>
      </c>
      <c r="P30" s="32" t="n">
        <v>370495</v>
      </c>
      <c r="Q30" s="32" t="n">
        <v>317641</v>
      </c>
      <c r="R30" s="32" t="n">
        <v>48487</v>
      </c>
      <c r="S30" s="32" t="n">
        <v>3550</v>
      </c>
      <c r="T30" s="32" t="n">
        <v>817</v>
      </c>
      <c r="U30" s="37" t="s">
        <v>67</v>
      </c>
      <c r="V30" s="32" t="n">
        <v>1505972</v>
      </c>
      <c r="W30" s="32" t="n">
        <v>1291827</v>
      </c>
      <c r="X30" s="32" t="n">
        <v>1291827</v>
      </c>
      <c r="Y30" s="32" t="n">
        <v>214145</v>
      </c>
      <c r="Z30" s="32" t="n">
        <v>195770</v>
      </c>
      <c r="AA30" s="32" t="n">
        <v>13835</v>
      </c>
      <c r="AB30" s="32" t="n">
        <v>4540</v>
      </c>
      <c r="AC30" s="37" t="s">
        <v>67</v>
      </c>
      <c r="AD30" s="32" t="n">
        <v>501081</v>
      </c>
      <c r="AE30" s="32" t="n">
        <v>402200</v>
      </c>
      <c r="AF30" s="32" t="n">
        <v>177740</v>
      </c>
      <c r="AG30" s="32" t="n">
        <v>224460</v>
      </c>
      <c r="AH30" s="32" t="n">
        <v>98881</v>
      </c>
      <c r="AI30" s="32" t="n">
        <v>64353</v>
      </c>
      <c r="AJ30" s="32" t="n">
        <v>33557</v>
      </c>
      <c r="AK30" s="32" t="n">
        <v>85</v>
      </c>
      <c r="AL30" s="32" t="n">
        <v>886</v>
      </c>
      <c r="AM30" s="37" t="s">
        <v>67</v>
      </c>
      <c r="AN30" s="32" t="n">
        <v>1594733</v>
      </c>
      <c r="AO30" s="32" t="n">
        <v>1060558</v>
      </c>
      <c r="AP30" s="32" t="n">
        <v>1060558</v>
      </c>
      <c r="AQ30" s="32" t="n">
        <v>534175</v>
      </c>
      <c r="AR30" s="32" t="n">
        <v>455181</v>
      </c>
      <c r="AS30" s="32" t="n">
        <v>73818</v>
      </c>
      <c r="AT30" s="32" t="n">
        <v>0</v>
      </c>
      <c r="AU30" s="32" t="n">
        <v>1045</v>
      </c>
      <c r="AV30" s="32" t="n">
        <v>4131</v>
      </c>
      <c r="AW30" s="37" t="s">
        <v>67</v>
      </c>
      <c r="AX30" s="33" t="n">
        <v>3511638</v>
      </c>
      <c r="AY30" s="33" t="n">
        <v>3250897</v>
      </c>
      <c r="AZ30" s="33" t="n">
        <v>662875</v>
      </c>
      <c r="BA30" s="33" t="n">
        <v>2588012</v>
      </c>
      <c r="BB30" s="33" t="n">
        <v>10</v>
      </c>
      <c r="BC30" s="33" t="n">
        <v>260741</v>
      </c>
      <c r="BD30" s="33" t="n">
        <v>200813</v>
      </c>
      <c r="BE30" s="33" t="n">
        <v>54361</v>
      </c>
      <c r="BF30" s="33" t="n">
        <v>0</v>
      </c>
      <c r="BG30" s="33" t="n">
        <v>2905</v>
      </c>
      <c r="BH30" s="33" t="n">
        <v>2662</v>
      </c>
      <c r="BI30" s="37" t="s">
        <v>67</v>
      </c>
      <c r="BJ30" s="33" t="n">
        <v>4237742</v>
      </c>
      <c r="BK30" s="33" t="n">
        <v>3553948</v>
      </c>
      <c r="BL30" s="33" t="n">
        <v>2220133</v>
      </c>
      <c r="BM30" s="33" t="n">
        <v>1333286</v>
      </c>
      <c r="BN30" s="33" t="n">
        <v>354</v>
      </c>
      <c r="BO30" s="33" t="n">
        <v>175</v>
      </c>
      <c r="BP30" s="33" t="n">
        <v>683794</v>
      </c>
      <c r="BQ30" s="33" t="n">
        <v>572234</v>
      </c>
      <c r="BR30" s="33" t="n">
        <v>98429</v>
      </c>
      <c r="BS30" s="33" t="n">
        <v>0</v>
      </c>
      <c r="BT30" s="33" t="n">
        <v>2698</v>
      </c>
      <c r="BU30" s="33" t="n">
        <v>10433</v>
      </c>
      <c r="BV30" s="37" t="s">
        <v>67</v>
      </c>
      <c r="BW30" s="32" t="n">
        <v>462747</v>
      </c>
      <c r="BX30" s="32" t="n">
        <v>407055</v>
      </c>
      <c r="BY30" s="32" t="n">
        <v>407055</v>
      </c>
      <c r="BZ30" s="32" t="n">
        <v>0</v>
      </c>
      <c r="CA30" s="32" t="n">
        <v>55692</v>
      </c>
      <c r="CB30" s="32" t="n">
        <v>46866</v>
      </c>
      <c r="CC30" s="32" t="n">
        <v>8276</v>
      </c>
      <c r="CD30" s="32" t="n">
        <v>550</v>
      </c>
      <c r="CE30" s="37" t="s">
        <v>67</v>
      </c>
      <c r="CF30" s="32" t="n">
        <v>471730</v>
      </c>
      <c r="CG30" s="32" t="n">
        <v>324079</v>
      </c>
      <c r="CH30" s="32" t="n">
        <v>324079</v>
      </c>
      <c r="CI30" s="32" t="n">
        <v>147651</v>
      </c>
      <c r="CJ30" s="32" t="n">
        <v>122380</v>
      </c>
      <c r="CK30" s="32" t="n">
        <v>19065</v>
      </c>
      <c r="CL30" s="32" t="n">
        <v>187</v>
      </c>
      <c r="CM30" s="32" t="n">
        <v>6019</v>
      </c>
      <c r="CN30" s="37" t="s">
        <v>67</v>
      </c>
      <c r="CO30" s="32" t="n">
        <v>1734625</v>
      </c>
      <c r="CP30" s="32" t="n">
        <v>1697829</v>
      </c>
      <c r="CQ30" s="32" t="n">
        <v>635413</v>
      </c>
      <c r="CR30" s="32" t="n">
        <v>1062416</v>
      </c>
      <c r="CS30" s="32" t="n">
        <v>36796</v>
      </c>
      <c r="CT30" s="32" t="n">
        <v>24428</v>
      </c>
      <c r="CU30" s="32" t="n">
        <v>11198</v>
      </c>
      <c r="CV30" s="32" t="n">
        <v>0</v>
      </c>
      <c r="CW30" s="32" t="n">
        <v>1170</v>
      </c>
      <c r="CX30" s="37" t="s">
        <v>67</v>
      </c>
      <c r="CY30" s="32" t="n">
        <v>1179567</v>
      </c>
      <c r="CZ30" s="32" t="n">
        <v>1003539</v>
      </c>
      <c r="DA30" s="32" t="n">
        <v>592580</v>
      </c>
      <c r="DB30" s="32" t="n">
        <v>410959</v>
      </c>
      <c r="DC30" s="32" t="n">
        <v>176028</v>
      </c>
      <c r="DD30" s="32" t="n">
        <v>114950</v>
      </c>
      <c r="DE30" s="32" t="n">
        <v>59532</v>
      </c>
      <c r="DF30" s="32" t="n">
        <v>0</v>
      </c>
      <c r="DG30" s="32" t="n">
        <v>845</v>
      </c>
      <c r="DH30" s="32" t="n">
        <v>701</v>
      </c>
      <c r="DI30" s="37" t="s">
        <v>67</v>
      </c>
      <c r="DJ30" s="33" t="n">
        <v>258872</v>
      </c>
      <c r="DK30" s="33" t="n">
        <v>98211</v>
      </c>
      <c r="DL30" s="33" t="n">
        <v>98211</v>
      </c>
      <c r="DM30" s="33" t="n">
        <v>160661</v>
      </c>
      <c r="DN30" s="33" t="n">
        <v>129499</v>
      </c>
      <c r="DO30" s="33" t="n">
        <v>24530</v>
      </c>
      <c r="DP30" s="33" t="n">
        <v>1062</v>
      </c>
      <c r="DQ30" s="33" t="n">
        <v>875</v>
      </c>
      <c r="DR30" s="33" t="n">
        <v>4695</v>
      </c>
      <c r="DS30" s="37" t="s">
        <v>67</v>
      </c>
      <c r="DT30" s="33" t="n">
        <v>2722957</v>
      </c>
      <c r="DU30" s="33" t="n">
        <v>2578342</v>
      </c>
      <c r="DV30" s="33" t="n">
        <v>2578342</v>
      </c>
      <c r="DW30" s="33" t="n">
        <v>144615</v>
      </c>
      <c r="DX30" s="33" t="n">
        <v>127021</v>
      </c>
      <c r="DY30" s="33" t="n">
        <v>11884</v>
      </c>
      <c r="DZ30" s="33" t="n">
        <v>0</v>
      </c>
      <c r="EA30" s="33" t="n">
        <v>1205</v>
      </c>
      <c r="EB30" s="33" t="n">
        <v>796</v>
      </c>
      <c r="EC30" s="33" t="n">
        <v>3709</v>
      </c>
      <c r="ED30" s="37" t="s">
        <v>67</v>
      </c>
      <c r="EE30" s="33" t="n">
        <v>799698</v>
      </c>
      <c r="EF30" s="33" t="n">
        <v>500230</v>
      </c>
      <c r="EG30" s="33" t="n">
        <v>194171</v>
      </c>
      <c r="EH30" s="33" t="n">
        <v>305234</v>
      </c>
      <c r="EI30" s="33" t="n">
        <v>825</v>
      </c>
      <c r="EJ30" s="33" t="n">
        <v>299468</v>
      </c>
      <c r="EK30" s="33" t="n">
        <v>272714</v>
      </c>
      <c r="EL30" s="33" t="n">
        <v>20875</v>
      </c>
      <c r="EM30" s="33" t="n">
        <v>0</v>
      </c>
      <c r="EN30" s="33" t="n">
        <v>540</v>
      </c>
      <c r="EO30" s="33" t="n">
        <v>5339</v>
      </c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</row>
    <row r="31" s="31" customFormat="true" ht="12.6" hidden="false" customHeight="true" outlineLevel="0" collapsed="false">
      <c r="A31" s="29" t="s">
        <v>68</v>
      </c>
      <c r="B31" s="33" t="n">
        <v>313954</v>
      </c>
      <c r="C31" s="33" t="n">
        <v>257466</v>
      </c>
      <c r="D31" s="33" t="n">
        <v>257466</v>
      </c>
      <c r="E31" s="33" t="n">
        <v>56488</v>
      </c>
      <c r="F31" s="33" t="n">
        <v>36997</v>
      </c>
      <c r="G31" s="33" t="n">
        <v>12096</v>
      </c>
      <c r="H31" s="33" t="n">
        <v>0</v>
      </c>
      <c r="I31" s="33" t="n">
        <v>3946</v>
      </c>
      <c r="J31" s="33" t="n">
        <v>3449</v>
      </c>
      <c r="K31" s="29" t="s">
        <v>68</v>
      </c>
      <c r="L31" s="32" t="n">
        <v>187588</v>
      </c>
      <c r="M31" s="32" t="n">
        <v>145295</v>
      </c>
      <c r="N31" s="32" t="n">
        <v>141217</v>
      </c>
      <c r="O31" s="32" t="n">
        <v>4078</v>
      </c>
      <c r="P31" s="32" t="n">
        <v>42293</v>
      </c>
      <c r="Q31" s="32" t="n">
        <v>21969</v>
      </c>
      <c r="R31" s="32" t="n">
        <v>16987</v>
      </c>
      <c r="S31" s="32" t="n">
        <v>2520</v>
      </c>
      <c r="T31" s="32" t="n">
        <v>817</v>
      </c>
      <c r="U31" s="29" t="s">
        <v>68</v>
      </c>
      <c r="V31" s="32" t="n">
        <v>59038</v>
      </c>
      <c r="W31" s="32" t="n">
        <v>49845</v>
      </c>
      <c r="X31" s="32" t="n">
        <v>49845</v>
      </c>
      <c r="Y31" s="32" t="n">
        <v>9193</v>
      </c>
      <c r="Z31" s="32" t="n">
        <v>5073</v>
      </c>
      <c r="AA31" s="32" t="n">
        <v>1390</v>
      </c>
      <c r="AB31" s="32" t="n">
        <v>2730</v>
      </c>
      <c r="AC31" s="29" t="s">
        <v>68</v>
      </c>
      <c r="AD31" s="32" t="n">
        <v>32191</v>
      </c>
      <c r="AE31" s="32" t="n">
        <v>18462</v>
      </c>
      <c r="AF31" s="32" t="n">
        <v>17037</v>
      </c>
      <c r="AG31" s="32" t="n">
        <v>1425</v>
      </c>
      <c r="AH31" s="32" t="n">
        <v>13729</v>
      </c>
      <c r="AI31" s="32" t="n">
        <v>4294</v>
      </c>
      <c r="AJ31" s="32" t="n">
        <v>8620</v>
      </c>
      <c r="AK31" s="32" t="n">
        <v>45</v>
      </c>
      <c r="AL31" s="32" t="n">
        <v>770</v>
      </c>
      <c r="AM31" s="29" t="s">
        <v>68</v>
      </c>
      <c r="AN31" s="32" t="n">
        <v>121691</v>
      </c>
      <c r="AO31" s="32" t="n">
        <v>85160</v>
      </c>
      <c r="AP31" s="32" t="n">
        <v>85160</v>
      </c>
      <c r="AQ31" s="32" t="n">
        <v>36531</v>
      </c>
      <c r="AR31" s="32" t="n">
        <v>22214</v>
      </c>
      <c r="AS31" s="32" t="n">
        <v>10617</v>
      </c>
      <c r="AT31" s="32" t="n">
        <v>0</v>
      </c>
      <c r="AU31" s="32" t="n">
        <v>830</v>
      </c>
      <c r="AV31" s="32" t="n">
        <v>2870</v>
      </c>
      <c r="AW31" s="29" t="s">
        <v>68</v>
      </c>
      <c r="AX31" s="33" t="n">
        <v>140883</v>
      </c>
      <c r="AY31" s="33" t="n">
        <v>119164</v>
      </c>
      <c r="AZ31" s="33" t="n">
        <v>100845</v>
      </c>
      <c r="BA31" s="33" t="n">
        <v>18311</v>
      </c>
      <c r="BB31" s="33" t="n">
        <v>8</v>
      </c>
      <c r="BC31" s="33" t="n">
        <v>21719</v>
      </c>
      <c r="BD31" s="33" t="n">
        <v>5248</v>
      </c>
      <c r="BE31" s="33" t="n">
        <v>12938</v>
      </c>
      <c r="BF31" s="33" t="n">
        <v>0</v>
      </c>
      <c r="BG31" s="33" t="n">
        <v>1950</v>
      </c>
      <c r="BH31" s="33" t="n">
        <v>1583</v>
      </c>
      <c r="BI31" s="29" t="s">
        <v>68</v>
      </c>
      <c r="BJ31" s="33" t="n">
        <v>252686</v>
      </c>
      <c r="BK31" s="33" t="n">
        <v>213609</v>
      </c>
      <c r="BL31" s="33" t="n">
        <v>207245</v>
      </c>
      <c r="BM31" s="33" t="n">
        <v>5955</v>
      </c>
      <c r="BN31" s="33" t="n">
        <v>354</v>
      </c>
      <c r="BO31" s="33" t="n">
        <v>55</v>
      </c>
      <c r="BP31" s="33" t="n">
        <v>39077</v>
      </c>
      <c r="BQ31" s="33" t="n">
        <v>10951</v>
      </c>
      <c r="BR31" s="33" t="n">
        <v>18858</v>
      </c>
      <c r="BS31" s="33" t="n">
        <v>0</v>
      </c>
      <c r="BT31" s="33" t="n">
        <v>2397</v>
      </c>
      <c r="BU31" s="33" t="n">
        <v>6871</v>
      </c>
      <c r="BV31" s="29" t="s">
        <v>68</v>
      </c>
      <c r="BW31" s="32" t="n">
        <v>34325</v>
      </c>
      <c r="BX31" s="32" t="n">
        <v>32104</v>
      </c>
      <c r="BY31" s="32" t="n">
        <v>32104</v>
      </c>
      <c r="BZ31" s="32" t="n">
        <v>0</v>
      </c>
      <c r="CA31" s="32" t="n">
        <v>2221</v>
      </c>
      <c r="CB31" s="32" t="n">
        <v>1314</v>
      </c>
      <c r="CC31" s="32" t="n">
        <v>567</v>
      </c>
      <c r="CD31" s="32" t="n">
        <v>340</v>
      </c>
      <c r="CE31" s="29" t="s">
        <v>68</v>
      </c>
      <c r="CF31" s="32" t="n">
        <v>28484</v>
      </c>
      <c r="CG31" s="32" t="n">
        <v>24698</v>
      </c>
      <c r="CH31" s="32" t="n">
        <v>24698</v>
      </c>
      <c r="CI31" s="32" t="n">
        <v>3786</v>
      </c>
      <c r="CJ31" s="32" t="n">
        <v>1253</v>
      </c>
      <c r="CK31" s="32" t="n">
        <v>1236</v>
      </c>
      <c r="CL31" s="32" t="n">
        <v>72</v>
      </c>
      <c r="CM31" s="32" t="n">
        <v>1225</v>
      </c>
      <c r="CN31" s="29" t="s">
        <v>68</v>
      </c>
      <c r="CO31" s="32" t="n">
        <v>82630</v>
      </c>
      <c r="CP31" s="32" t="n">
        <v>74936</v>
      </c>
      <c r="CQ31" s="32" t="n">
        <v>66253</v>
      </c>
      <c r="CR31" s="32" t="n">
        <v>8683</v>
      </c>
      <c r="CS31" s="32" t="n">
        <v>7694</v>
      </c>
      <c r="CT31" s="32" t="n">
        <v>4146</v>
      </c>
      <c r="CU31" s="32" t="n">
        <v>2626</v>
      </c>
      <c r="CV31" s="32" t="n">
        <v>0</v>
      </c>
      <c r="CW31" s="32" t="n">
        <v>922</v>
      </c>
      <c r="CX31" s="29" t="s">
        <v>68</v>
      </c>
      <c r="CY31" s="32" t="n">
        <v>59177</v>
      </c>
      <c r="CZ31" s="32" t="n">
        <v>40576</v>
      </c>
      <c r="DA31" s="32" t="n">
        <v>35483</v>
      </c>
      <c r="DB31" s="32" t="n">
        <v>5093</v>
      </c>
      <c r="DC31" s="32" t="n">
        <v>18601</v>
      </c>
      <c r="DD31" s="32" t="n">
        <v>2190</v>
      </c>
      <c r="DE31" s="32" t="n">
        <v>15305</v>
      </c>
      <c r="DF31" s="32" t="n">
        <v>0</v>
      </c>
      <c r="DG31" s="32" t="n">
        <v>565</v>
      </c>
      <c r="DH31" s="32" t="n">
        <v>541</v>
      </c>
      <c r="DI31" s="29" t="s">
        <v>68</v>
      </c>
      <c r="DJ31" s="33" t="n">
        <v>48922</v>
      </c>
      <c r="DK31" s="33" t="n">
        <v>29236</v>
      </c>
      <c r="DL31" s="33" t="n">
        <v>29236</v>
      </c>
      <c r="DM31" s="33" t="n">
        <v>19686</v>
      </c>
      <c r="DN31" s="33" t="n">
        <v>7725</v>
      </c>
      <c r="DO31" s="33" t="n">
        <v>5680</v>
      </c>
      <c r="DP31" s="33" t="n">
        <v>912</v>
      </c>
      <c r="DQ31" s="33" t="n">
        <v>817</v>
      </c>
      <c r="DR31" s="33" t="n">
        <v>4552</v>
      </c>
      <c r="DS31" s="29" t="s">
        <v>68</v>
      </c>
      <c r="DT31" s="33" t="n">
        <v>91233</v>
      </c>
      <c r="DU31" s="33" t="n">
        <v>81592</v>
      </c>
      <c r="DV31" s="33" t="n">
        <v>81592</v>
      </c>
      <c r="DW31" s="33" t="n">
        <v>9641</v>
      </c>
      <c r="DX31" s="33" t="n">
        <v>3809</v>
      </c>
      <c r="DY31" s="33" t="n">
        <v>4225</v>
      </c>
      <c r="DZ31" s="33" t="n">
        <v>0</v>
      </c>
      <c r="EA31" s="33" t="n">
        <v>605</v>
      </c>
      <c r="EB31" s="33" t="n">
        <v>614</v>
      </c>
      <c r="EC31" s="33" t="n">
        <v>388</v>
      </c>
      <c r="ED31" s="29" t="s">
        <v>68</v>
      </c>
      <c r="EE31" s="33" t="n">
        <v>65280</v>
      </c>
      <c r="EF31" s="33" t="n">
        <v>41458</v>
      </c>
      <c r="EG31" s="33" t="n">
        <v>38034</v>
      </c>
      <c r="EH31" s="33" t="n">
        <v>3019</v>
      </c>
      <c r="EI31" s="33" t="n">
        <v>405</v>
      </c>
      <c r="EJ31" s="33" t="n">
        <v>23822</v>
      </c>
      <c r="EK31" s="33" t="n">
        <v>13825</v>
      </c>
      <c r="EL31" s="33" t="n">
        <v>6370</v>
      </c>
      <c r="EM31" s="33" t="n">
        <v>0</v>
      </c>
      <c r="EN31" s="33" t="n">
        <v>540</v>
      </c>
      <c r="EO31" s="33" t="n">
        <v>3087</v>
      </c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</row>
    <row r="32" s="31" customFormat="true" ht="12.6" hidden="false" customHeight="true" outlineLevel="0" collapsed="false">
      <c r="A32" s="37" t="s">
        <v>69</v>
      </c>
      <c r="B32" s="33" t="n">
        <v>338605</v>
      </c>
      <c r="C32" s="33" t="n">
        <v>101586</v>
      </c>
      <c r="D32" s="33" t="n">
        <v>101586</v>
      </c>
      <c r="E32" s="33" t="n">
        <v>237019</v>
      </c>
      <c r="F32" s="33" t="n">
        <v>221623</v>
      </c>
      <c r="G32" s="33" t="n">
        <v>10811</v>
      </c>
      <c r="H32" s="33" t="n">
        <v>0</v>
      </c>
      <c r="I32" s="33" t="n">
        <v>2891</v>
      </c>
      <c r="J32" s="33" t="n">
        <v>1694</v>
      </c>
      <c r="K32" s="37" t="s">
        <v>69</v>
      </c>
      <c r="L32" s="32" t="n">
        <v>105301</v>
      </c>
      <c r="M32" s="32" t="n">
        <v>57863</v>
      </c>
      <c r="N32" s="32" t="n">
        <v>42448</v>
      </c>
      <c r="O32" s="32" t="n">
        <v>15415</v>
      </c>
      <c r="P32" s="32" t="n">
        <v>47438</v>
      </c>
      <c r="Q32" s="32" t="n">
        <v>37500</v>
      </c>
      <c r="R32" s="32" t="n">
        <v>8908</v>
      </c>
      <c r="S32" s="32" t="n">
        <v>1030</v>
      </c>
      <c r="T32" s="32" t="n">
        <v>0</v>
      </c>
      <c r="U32" s="37" t="s">
        <v>69</v>
      </c>
      <c r="V32" s="32" t="n">
        <v>41703</v>
      </c>
      <c r="W32" s="32" t="n">
        <v>12914</v>
      </c>
      <c r="X32" s="32" t="n">
        <v>12914</v>
      </c>
      <c r="Y32" s="32" t="n">
        <v>28789</v>
      </c>
      <c r="Z32" s="32" t="n">
        <v>21613</v>
      </c>
      <c r="AA32" s="32" t="n">
        <v>5366</v>
      </c>
      <c r="AB32" s="32" t="n">
        <v>1810</v>
      </c>
      <c r="AC32" s="37" t="s">
        <v>69</v>
      </c>
      <c r="AD32" s="32" t="n">
        <v>28193</v>
      </c>
      <c r="AE32" s="32" t="n">
        <v>5548</v>
      </c>
      <c r="AF32" s="32" t="n">
        <v>3459</v>
      </c>
      <c r="AG32" s="32" t="n">
        <v>2089</v>
      </c>
      <c r="AH32" s="32" t="n">
        <v>22645</v>
      </c>
      <c r="AI32" s="32" t="n">
        <v>8482</v>
      </c>
      <c r="AJ32" s="32" t="n">
        <v>14007</v>
      </c>
      <c r="AK32" s="32" t="n">
        <v>40</v>
      </c>
      <c r="AL32" s="32" t="n">
        <v>116</v>
      </c>
      <c r="AM32" s="37" t="s">
        <v>69</v>
      </c>
      <c r="AN32" s="32" t="n">
        <v>198274</v>
      </c>
      <c r="AO32" s="32" t="n">
        <v>39410</v>
      </c>
      <c r="AP32" s="32" t="n">
        <v>39410</v>
      </c>
      <c r="AQ32" s="32" t="n">
        <v>158864</v>
      </c>
      <c r="AR32" s="32" t="n">
        <v>128961</v>
      </c>
      <c r="AS32" s="32" t="n">
        <v>28427</v>
      </c>
      <c r="AT32" s="32" t="n">
        <v>0</v>
      </c>
      <c r="AU32" s="32" t="n">
        <v>215</v>
      </c>
      <c r="AV32" s="32" t="n">
        <v>1261</v>
      </c>
      <c r="AW32" s="37" t="s">
        <v>69</v>
      </c>
      <c r="AX32" s="33" t="n">
        <v>81566</v>
      </c>
      <c r="AY32" s="33" t="n">
        <v>34301</v>
      </c>
      <c r="AZ32" s="33" t="n">
        <v>21091</v>
      </c>
      <c r="BA32" s="33" t="n">
        <v>13208</v>
      </c>
      <c r="BB32" s="33" t="n">
        <v>2</v>
      </c>
      <c r="BC32" s="33" t="n">
        <v>47265</v>
      </c>
      <c r="BD32" s="33" t="n">
        <v>33751</v>
      </c>
      <c r="BE32" s="33" t="n">
        <v>11480</v>
      </c>
      <c r="BF32" s="33" t="n">
        <v>0</v>
      </c>
      <c r="BG32" s="33" t="n">
        <v>955</v>
      </c>
      <c r="BH32" s="33" t="n">
        <v>1079</v>
      </c>
      <c r="BI32" s="37" t="s">
        <v>69</v>
      </c>
      <c r="BJ32" s="33" t="n">
        <v>245890</v>
      </c>
      <c r="BK32" s="33" t="n">
        <v>82706</v>
      </c>
      <c r="BL32" s="33" t="n">
        <v>64604</v>
      </c>
      <c r="BM32" s="33" t="n">
        <v>17982</v>
      </c>
      <c r="BN32" s="33" t="n">
        <v>0</v>
      </c>
      <c r="BO32" s="33" t="n">
        <v>120</v>
      </c>
      <c r="BP32" s="33" t="n">
        <v>163184</v>
      </c>
      <c r="BQ32" s="33" t="n">
        <v>101007</v>
      </c>
      <c r="BR32" s="33" t="n">
        <v>58424</v>
      </c>
      <c r="BS32" s="33" t="n">
        <v>0</v>
      </c>
      <c r="BT32" s="33" t="n">
        <v>301</v>
      </c>
      <c r="BU32" s="33" t="n">
        <v>3452</v>
      </c>
      <c r="BV32" s="37" t="s">
        <v>69</v>
      </c>
      <c r="BW32" s="32" t="n">
        <v>13220</v>
      </c>
      <c r="BX32" s="32" t="n">
        <v>8748</v>
      </c>
      <c r="BY32" s="32" t="n">
        <v>8748</v>
      </c>
      <c r="BZ32" s="32" t="n">
        <v>0</v>
      </c>
      <c r="CA32" s="32" t="n">
        <v>4472</v>
      </c>
      <c r="CB32" s="32" t="n">
        <v>3558</v>
      </c>
      <c r="CC32" s="32" t="n">
        <v>704</v>
      </c>
      <c r="CD32" s="32" t="n">
        <v>210</v>
      </c>
      <c r="CE32" s="37" t="s">
        <v>69</v>
      </c>
      <c r="CF32" s="32" t="n">
        <v>24016</v>
      </c>
      <c r="CG32" s="32" t="n">
        <v>14147</v>
      </c>
      <c r="CH32" s="32" t="n">
        <v>14147</v>
      </c>
      <c r="CI32" s="32" t="n">
        <v>9869</v>
      </c>
      <c r="CJ32" s="32" t="n">
        <v>3577</v>
      </c>
      <c r="CK32" s="32" t="n">
        <v>1383</v>
      </c>
      <c r="CL32" s="32" t="n">
        <v>115</v>
      </c>
      <c r="CM32" s="32" t="n">
        <v>4794</v>
      </c>
      <c r="CN32" s="37" t="s">
        <v>69</v>
      </c>
      <c r="CO32" s="32" t="n">
        <v>37558</v>
      </c>
      <c r="CP32" s="32" t="n">
        <v>30750</v>
      </c>
      <c r="CQ32" s="32" t="n">
        <v>23895</v>
      </c>
      <c r="CR32" s="32" t="n">
        <v>6855</v>
      </c>
      <c r="CS32" s="32" t="n">
        <v>6808</v>
      </c>
      <c r="CT32" s="32" t="n">
        <v>5227</v>
      </c>
      <c r="CU32" s="32" t="n">
        <v>1333</v>
      </c>
      <c r="CV32" s="32" t="n">
        <v>0</v>
      </c>
      <c r="CW32" s="32" t="n">
        <v>248</v>
      </c>
      <c r="CX32" s="37" t="s">
        <v>69</v>
      </c>
      <c r="CY32" s="32" t="n">
        <v>53280</v>
      </c>
      <c r="CZ32" s="32" t="n">
        <v>24004</v>
      </c>
      <c r="DA32" s="32" t="n">
        <v>5943</v>
      </c>
      <c r="DB32" s="32" t="n">
        <v>18061</v>
      </c>
      <c r="DC32" s="32" t="n">
        <v>29276</v>
      </c>
      <c r="DD32" s="32" t="n">
        <v>14448</v>
      </c>
      <c r="DE32" s="32" t="n">
        <v>14388</v>
      </c>
      <c r="DF32" s="32" t="n">
        <v>0</v>
      </c>
      <c r="DG32" s="32" t="n">
        <v>280</v>
      </c>
      <c r="DH32" s="32" t="n">
        <v>160</v>
      </c>
      <c r="DI32" s="37" t="s">
        <v>69</v>
      </c>
      <c r="DJ32" s="33" t="n">
        <v>25892</v>
      </c>
      <c r="DK32" s="33" t="n">
        <v>3836</v>
      </c>
      <c r="DL32" s="33" t="n">
        <v>3836</v>
      </c>
      <c r="DM32" s="33" t="n">
        <v>22056</v>
      </c>
      <c r="DN32" s="33" t="n">
        <v>17023</v>
      </c>
      <c r="DO32" s="33" t="n">
        <v>4682</v>
      </c>
      <c r="DP32" s="33" t="n">
        <v>150</v>
      </c>
      <c r="DQ32" s="33" t="n">
        <v>58</v>
      </c>
      <c r="DR32" s="33" t="n">
        <v>143</v>
      </c>
      <c r="DS32" s="37" t="s">
        <v>69</v>
      </c>
      <c r="DT32" s="33" t="n">
        <v>70122</v>
      </c>
      <c r="DU32" s="33" t="n">
        <v>52039</v>
      </c>
      <c r="DV32" s="33" t="n">
        <v>52039</v>
      </c>
      <c r="DW32" s="33" t="n">
        <v>18083</v>
      </c>
      <c r="DX32" s="33" t="n">
        <v>13220</v>
      </c>
      <c r="DY32" s="33" t="n">
        <v>842</v>
      </c>
      <c r="DZ32" s="33" t="n">
        <v>0</v>
      </c>
      <c r="EA32" s="33" t="n">
        <v>600</v>
      </c>
      <c r="EB32" s="33" t="n">
        <v>100</v>
      </c>
      <c r="EC32" s="33" t="n">
        <v>3321</v>
      </c>
      <c r="ED32" s="37" t="s">
        <v>69</v>
      </c>
      <c r="EE32" s="33" t="n">
        <v>71895</v>
      </c>
      <c r="EF32" s="33" t="n">
        <v>18544</v>
      </c>
      <c r="EG32" s="33" t="n">
        <v>14761</v>
      </c>
      <c r="EH32" s="33" t="n">
        <v>3363</v>
      </c>
      <c r="EI32" s="33" t="n">
        <v>420</v>
      </c>
      <c r="EJ32" s="33" t="n">
        <v>53351</v>
      </c>
      <c r="EK32" s="33" t="n">
        <v>46386</v>
      </c>
      <c r="EL32" s="33" t="n">
        <v>5494</v>
      </c>
      <c r="EM32" s="33" t="n">
        <v>0</v>
      </c>
      <c r="EN32" s="33" t="n">
        <v>0</v>
      </c>
      <c r="EO32" s="33" t="n">
        <v>1471</v>
      </c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</row>
    <row r="33" s="31" customFormat="true" ht="12.6" hidden="false" customHeight="true" outlineLevel="0" collapsed="false">
      <c r="A33" s="29" t="s">
        <v>70</v>
      </c>
      <c r="B33" s="33" t="n">
        <v>4765717</v>
      </c>
      <c r="C33" s="33" t="n">
        <v>4002814</v>
      </c>
      <c r="D33" s="33" t="n">
        <v>4002814</v>
      </c>
      <c r="E33" s="33" t="n">
        <v>762903</v>
      </c>
      <c r="F33" s="33" t="n">
        <v>762903</v>
      </c>
      <c r="G33" s="33" t="n">
        <v>0</v>
      </c>
      <c r="H33" s="33" t="n">
        <v>0</v>
      </c>
      <c r="I33" s="33" t="n">
        <v>0</v>
      </c>
      <c r="J33" s="33" t="n">
        <v>0</v>
      </c>
      <c r="K33" s="29" t="s">
        <v>70</v>
      </c>
      <c r="L33" s="32" t="n">
        <v>2855399</v>
      </c>
      <c r="M33" s="32" t="n">
        <v>2597227</v>
      </c>
      <c r="N33" s="32" t="n">
        <v>1090955</v>
      </c>
      <c r="O33" s="32" t="n">
        <v>1506272</v>
      </c>
      <c r="P33" s="32" t="n">
        <v>258172</v>
      </c>
      <c r="Q33" s="32" t="n">
        <v>258172</v>
      </c>
      <c r="R33" s="32" t="n">
        <v>0</v>
      </c>
      <c r="S33" s="32" t="n">
        <v>0</v>
      </c>
      <c r="T33" s="32" t="n">
        <v>0</v>
      </c>
      <c r="U33" s="29" t="s">
        <v>70</v>
      </c>
      <c r="V33" s="32" t="n">
        <v>1398152</v>
      </c>
      <c r="W33" s="32" t="n">
        <v>1229068</v>
      </c>
      <c r="X33" s="32" t="n">
        <v>1229068</v>
      </c>
      <c r="Y33" s="32" t="n">
        <v>169084</v>
      </c>
      <c r="Z33" s="32" t="n">
        <v>169084</v>
      </c>
      <c r="AA33" s="32" t="n">
        <v>0</v>
      </c>
      <c r="AB33" s="32" t="n">
        <v>0</v>
      </c>
      <c r="AC33" s="29" t="s">
        <v>70</v>
      </c>
      <c r="AD33" s="32" t="n">
        <v>429767</v>
      </c>
      <c r="AE33" s="32" t="n">
        <v>378190</v>
      </c>
      <c r="AF33" s="32" t="n">
        <v>157244</v>
      </c>
      <c r="AG33" s="32" t="n">
        <v>220946</v>
      </c>
      <c r="AH33" s="32" t="n">
        <v>51577</v>
      </c>
      <c r="AI33" s="32" t="n">
        <v>51577</v>
      </c>
      <c r="AJ33" s="32" t="n">
        <v>0</v>
      </c>
      <c r="AK33" s="32" t="n">
        <v>0</v>
      </c>
      <c r="AL33" s="32" t="n">
        <v>0</v>
      </c>
      <c r="AM33" s="29" t="s">
        <v>70</v>
      </c>
      <c r="AN33" s="32" t="n">
        <v>1239994</v>
      </c>
      <c r="AO33" s="32" t="n">
        <v>935988</v>
      </c>
      <c r="AP33" s="32" t="n">
        <v>935988</v>
      </c>
      <c r="AQ33" s="32" t="n">
        <v>304006</v>
      </c>
      <c r="AR33" s="32" t="n">
        <v>304006</v>
      </c>
      <c r="AS33" s="32" t="n">
        <v>0</v>
      </c>
      <c r="AT33" s="32" t="n">
        <v>0</v>
      </c>
      <c r="AU33" s="32" t="n">
        <v>0</v>
      </c>
      <c r="AV33" s="32" t="n">
        <v>0</v>
      </c>
      <c r="AW33" s="29" t="s">
        <v>70</v>
      </c>
      <c r="AX33" s="33" t="n">
        <v>3259246</v>
      </c>
      <c r="AY33" s="33" t="n">
        <v>3097432</v>
      </c>
      <c r="AZ33" s="33" t="n">
        <v>540939</v>
      </c>
      <c r="BA33" s="33" t="n">
        <v>2556493</v>
      </c>
      <c r="BB33" s="33" t="n">
        <v>0</v>
      </c>
      <c r="BC33" s="33" t="n">
        <v>161814</v>
      </c>
      <c r="BD33" s="33" t="n">
        <v>161814</v>
      </c>
      <c r="BE33" s="33" t="n">
        <v>0</v>
      </c>
      <c r="BF33" s="33" t="n">
        <v>0</v>
      </c>
      <c r="BG33" s="33" t="n">
        <v>0</v>
      </c>
      <c r="BH33" s="33" t="n">
        <v>0</v>
      </c>
      <c r="BI33" s="29" t="s">
        <v>70</v>
      </c>
      <c r="BJ33" s="33" t="n">
        <v>3718019</v>
      </c>
      <c r="BK33" s="33" t="n">
        <v>3257633</v>
      </c>
      <c r="BL33" s="33" t="n">
        <v>1948284</v>
      </c>
      <c r="BM33" s="33" t="n">
        <v>1309349</v>
      </c>
      <c r="BN33" s="33" t="n">
        <v>0</v>
      </c>
      <c r="BO33" s="33" t="n">
        <v>0</v>
      </c>
      <c r="BP33" s="33" t="n">
        <v>460386</v>
      </c>
      <c r="BQ33" s="33" t="n">
        <v>460276</v>
      </c>
      <c r="BR33" s="33" t="n">
        <v>0</v>
      </c>
      <c r="BS33" s="33" t="n">
        <v>0</v>
      </c>
      <c r="BT33" s="33" t="n">
        <v>0</v>
      </c>
      <c r="BU33" s="33" t="n">
        <v>110</v>
      </c>
      <c r="BV33" s="29" t="s">
        <v>70</v>
      </c>
      <c r="BW33" s="32" t="n">
        <v>408197</v>
      </c>
      <c r="BX33" s="32" t="n">
        <v>366203</v>
      </c>
      <c r="BY33" s="32" t="n">
        <v>366203</v>
      </c>
      <c r="BZ33" s="32" t="n">
        <v>0</v>
      </c>
      <c r="CA33" s="32" t="n">
        <v>41994</v>
      </c>
      <c r="CB33" s="32" t="n">
        <v>41994</v>
      </c>
      <c r="CC33" s="32" t="n">
        <v>0</v>
      </c>
      <c r="CD33" s="32" t="n">
        <v>0</v>
      </c>
      <c r="CE33" s="29" t="s">
        <v>70</v>
      </c>
      <c r="CF33" s="32" t="n">
        <v>402784</v>
      </c>
      <c r="CG33" s="32" t="n">
        <v>285234</v>
      </c>
      <c r="CH33" s="32" t="n">
        <v>285234</v>
      </c>
      <c r="CI33" s="32" t="n">
        <v>117550</v>
      </c>
      <c r="CJ33" s="32" t="n">
        <v>117550</v>
      </c>
      <c r="CK33" s="32" t="n">
        <v>0</v>
      </c>
      <c r="CL33" s="32" t="n">
        <v>0</v>
      </c>
      <c r="CM33" s="32" t="n">
        <v>0</v>
      </c>
      <c r="CN33" s="29" t="s">
        <v>70</v>
      </c>
      <c r="CO33" s="32" t="n">
        <v>1607198</v>
      </c>
      <c r="CP33" s="32" t="n">
        <v>1592143</v>
      </c>
      <c r="CQ33" s="32" t="n">
        <v>545265</v>
      </c>
      <c r="CR33" s="32" t="n">
        <v>1046878</v>
      </c>
      <c r="CS33" s="32" t="n">
        <v>15055</v>
      </c>
      <c r="CT33" s="32" t="n">
        <v>15055</v>
      </c>
      <c r="CU33" s="32" t="n">
        <v>0</v>
      </c>
      <c r="CV33" s="32" t="n">
        <v>0</v>
      </c>
      <c r="CW33" s="32" t="n">
        <v>0</v>
      </c>
      <c r="CX33" s="29" t="s">
        <v>70</v>
      </c>
      <c r="CY33" s="32" t="n">
        <v>1037271</v>
      </c>
      <c r="CZ33" s="32" t="n">
        <v>938959</v>
      </c>
      <c r="DA33" s="32" t="n">
        <v>551154</v>
      </c>
      <c r="DB33" s="32" t="n">
        <v>387805</v>
      </c>
      <c r="DC33" s="32" t="n">
        <v>98312</v>
      </c>
      <c r="DD33" s="32" t="n">
        <v>98312</v>
      </c>
      <c r="DE33" s="32" t="n">
        <v>0</v>
      </c>
      <c r="DF33" s="32" t="n">
        <v>0</v>
      </c>
      <c r="DG33" s="32" t="n">
        <v>0</v>
      </c>
      <c r="DH33" s="32" t="n">
        <v>0</v>
      </c>
      <c r="DI33" s="29" t="s">
        <v>70</v>
      </c>
      <c r="DJ33" s="33" t="n">
        <v>169890</v>
      </c>
      <c r="DK33" s="33" t="n">
        <v>65139</v>
      </c>
      <c r="DL33" s="33" t="n">
        <v>65139</v>
      </c>
      <c r="DM33" s="33" t="n">
        <v>104751</v>
      </c>
      <c r="DN33" s="33" t="n">
        <v>104751</v>
      </c>
      <c r="DO33" s="33" t="n">
        <v>0</v>
      </c>
      <c r="DP33" s="33" t="n">
        <v>0</v>
      </c>
      <c r="DQ33" s="33" t="n">
        <v>0</v>
      </c>
      <c r="DR33" s="33" t="n">
        <v>0</v>
      </c>
      <c r="DS33" s="29" t="s">
        <v>70</v>
      </c>
      <c r="DT33" s="33" t="n">
        <v>2554785</v>
      </c>
      <c r="DU33" s="33" t="n">
        <v>2444711</v>
      </c>
      <c r="DV33" s="33" t="n">
        <v>2444711</v>
      </c>
      <c r="DW33" s="33" t="n">
        <v>110074</v>
      </c>
      <c r="DX33" s="33" t="n">
        <v>109992</v>
      </c>
      <c r="DY33" s="33" t="n">
        <v>0</v>
      </c>
      <c r="DZ33" s="33" t="n">
        <v>0</v>
      </c>
      <c r="EA33" s="33" t="n">
        <v>0</v>
      </c>
      <c r="EB33" s="33" t="n">
        <v>82</v>
      </c>
      <c r="EC33" s="33" t="n">
        <v>0</v>
      </c>
      <c r="ED33" s="29" t="s">
        <v>70</v>
      </c>
      <c r="EE33" s="33" t="n">
        <v>653512</v>
      </c>
      <c r="EF33" s="33" t="n">
        <v>440228</v>
      </c>
      <c r="EG33" s="33" t="n">
        <v>141376</v>
      </c>
      <c r="EH33" s="33" t="n">
        <v>298852</v>
      </c>
      <c r="EI33" s="33" t="n">
        <v>0</v>
      </c>
      <c r="EJ33" s="33" t="n">
        <v>213284</v>
      </c>
      <c r="EK33" s="33" t="n">
        <v>212503</v>
      </c>
      <c r="EL33" s="33" t="n">
        <v>0</v>
      </c>
      <c r="EM33" s="33" t="n">
        <v>0</v>
      </c>
      <c r="EN33" s="33" t="n">
        <v>0</v>
      </c>
      <c r="EO33" s="33" t="n">
        <v>781</v>
      </c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</row>
    <row r="34" s="31" customFormat="true" ht="12.6" hidden="false" customHeight="true" outlineLevel="0" collapsed="false">
      <c r="A34" s="37" t="s">
        <v>71</v>
      </c>
      <c r="B34" s="33" t="n">
        <v>594837</v>
      </c>
      <c r="C34" s="33" t="n">
        <v>576762</v>
      </c>
      <c r="D34" s="33" t="n">
        <v>576762</v>
      </c>
      <c r="E34" s="33" t="n">
        <v>18075</v>
      </c>
      <c r="F34" s="33" t="n">
        <v>0</v>
      </c>
      <c r="G34" s="33" t="n">
        <v>0</v>
      </c>
      <c r="H34" s="33" t="n">
        <v>0</v>
      </c>
      <c r="I34" s="33" t="n">
        <v>10952</v>
      </c>
      <c r="J34" s="33" t="n">
        <v>7123</v>
      </c>
      <c r="K34" s="37" t="s">
        <v>71</v>
      </c>
      <c r="L34" s="32" t="n">
        <v>214058</v>
      </c>
      <c r="M34" s="32" t="n">
        <v>205683</v>
      </c>
      <c r="N34" s="32" t="n">
        <v>183076</v>
      </c>
      <c r="O34" s="32" t="n">
        <v>22607</v>
      </c>
      <c r="P34" s="32" t="n">
        <v>8375</v>
      </c>
      <c r="Q34" s="32" t="n">
        <v>0</v>
      </c>
      <c r="R34" s="32" t="n">
        <v>0</v>
      </c>
      <c r="S34" s="32" t="n">
        <v>6856</v>
      </c>
      <c r="T34" s="32" t="n">
        <v>1519</v>
      </c>
      <c r="U34" s="37" t="s">
        <v>71</v>
      </c>
      <c r="V34" s="32" t="n">
        <v>151279</v>
      </c>
      <c r="W34" s="32" t="n">
        <v>143829</v>
      </c>
      <c r="X34" s="32" t="n">
        <v>143829</v>
      </c>
      <c r="Y34" s="32" t="n">
        <v>7450</v>
      </c>
      <c r="Z34" s="32" t="n">
        <v>0</v>
      </c>
      <c r="AA34" s="32" t="n">
        <v>0</v>
      </c>
      <c r="AB34" s="32" t="n">
        <v>7450</v>
      </c>
      <c r="AC34" s="37" t="s">
        <v>71</v>
      </c>
      <c r="AD34" s="32" t="n">
        <v>35178</v>
      </c>
      <c r="AE34" s="32" t="n">
        <v>32339</v>
      </c>
      <c r="AF34" s="32" t="n">
        <v>29082</v>
      </c>
      <c r="AG34" s="32" t="n">
        <v>3257</v>
      </c>
      <c r="AH34" s="32" t="n">
        <v>2839</v>
      </c>
      <c r="AI34" s="32" t="n">
        <v>0</v>
      </c>
      <c r="AJ34" s="32" t="n">
        <v>0</v>
      </c>
      <c r="AK34" s="32" t="n">
        <v>571</v>
      </c>
      <c r="AL34" s="32" t="n">
        <v>2268</v>
      </c>
      <c r="AM34" s="37" t="s">
        <v>71</v>
      </c>
      <c r="AN34" s="32" t="n">
        <v>86226</v>
      </c>
      <c r="AO34" s="32" t="n">
        <v>75138</v>
      </c>
      <c r="AP34" s="32" t="n">
        <v>75138</v>
      </c>
      <c r="AQ34" s="32" t="n">
        <v>11088</v>
      </c>
      <c r="AR34" s="32" t="n">
        <v>0</v>
      </c>
      <c r="AS34" s="32" t="n">
        <v>0</v>
      </c>
      <c r="AT34" s="32" t="n">
        <v>0</v>
      </c>
      <c r="AU34" s="32" t="n">
        <v>3631</v>
      </c>
      <c r="AV34" s="32" t="n">
        <v>7457</v>
      </c>
      <c r="AW34" s="37" t="s">
        <v>71</v>
      </c>
      <c r="AX34" s="33" t="n">
        <v>176146</v>
      </c>
      <c r="AY34" s="33" t="n">
        <v>156644</v>
      </c>
      <c r="AZ34" s="33" t="n">
        <v>115584</v>
      </c>
      <c r="BA34" s="33" t="n">
        <v>41048</v>
      </c>
      <c r="BB34" s="33" t="n">
        <v>12</v>
      </c>
      <c r="BC34" s="33" t="n">
        <v>19502</v>
      </c>
      <c r="BD34" s="33" t="n">
        <v>0</v>
      </c>
      <c r="BE34" s="33" t="n">
        <v>0</v>
      </c>
      <c r="BF34" s="33" t="n">
        <v>0</v>
      </c>
      <c r="BG34" s="33" t="n">
        <v>16119</v>
      </c>
      <c r="BH34" s="33" t="n">
        <v>3383</v>
      </c>
      <c r="BI34" s="37" t="s">
        <v>71</v>
      </c>
      <c r="BJ34" s="33" t="n">
        <v>306205</v>
      </c>
      <c r="BK34" s="33" t="n">
        <v>247867</v>
      </c>
      <c r="BL34" s="33" t="n">
        <v>224054</v>
      </c>
      <c r="BM34" s="33" t="n">
        <v>22767</v>
      </c>
      <c r="BN34" s="33" t="n">
        <v>623</v>
      </c>
      <c r="BO34" s="33" t="n">
        <v>423</v>
      </c>
      <c r="BP34" s="33" t="n">
        <v>58338</v>
      </c>
      <c r="BQ34" s="33" t="n">
        <v>0</v>
      </c>
      <c r="BR34" s="33" t="n">
        <v>0</v>
      </c>
      <c r="BS34" s="33" t="n">
        <v>0</v>
      </c>
      <c r="BT34" s="33" t="n">
        <v>29255</v>
      </c>
      <c r="BU34" s="33" t="n">
        <v>29083</v>
      </c>
      <c r="BV34" s="37" t="s">
        <v>71</v>
      </c>
      <c r="BW34" s="32" t="n">
        <v>42280</v>
      </c>
      <c r="BX34" s="32" t="n">
        <v>35532</v>
      </c>
      <c r="BY34" s="32" t="n">
        <v>35532</v>
      </c>
      <c r="BZ34" s="32" t="n">
        <v>0</v>
      </c>
      <c r="CA34" s="32" t="n">
        <v>6748</v>
      </c>
      <c r="CB34" s="32" t="n">
        <v>0</v>
      </c>
      <c r="CC34" s="32" t="n">
        <v>0</v>
      </c>
      <c r="CD34" s="32" t="n">
        <v>6748</v>
      </c>
      <c r="CE34" s="37" t="s">
        <v>71</v>
      </c>
      <c r="CF34" s="32" t="n">
        <v>33848</v>
      </c>
      <c r="CG34" s="32" t="n">
        <v>29495</v>
      </c>
      <c r="CH34" s="32" t="n">
        <v>29495</v>
      </c>
      <c r="CI34" s="32" t="n">
        <v>4353</v>
      </c>
      <c r="CJ34" s="32" t="n">
        <v>0</v>
      </c>
      <c r="CK34" s="32" t="n">
        <v>0</v>
      </c>
      <c r="CL34" s="32" t="n">
        <v>945</v>
      </c>
      <c r="CM34" s="32" t="n">
        <v>3408</v>
      </c>
      <c r="CN34" s="37" t="s">
        <v>71</v>
      </c>
      <c r="CO34" s="32" t="n">
        <v>147467</v>
      </c>
      <c r="CP34" s="32" t="n">
        <v>142418</v>
      </c>
      <c r="CQ34" s="32" t="n">
        <v>119570</v>
      </c>
      <c r="CR34" s="32" t="n">
        <v>22848</v>
      </c>
      <c r="CS34" s="32" t="n">
        <v>5049</v>
      </c>
      <c r="CT34" s="32" t="n">
        <v>0</v>
      </c>
      <c r="CU34" s="32" t="n">
        <v>0</v>
      </c>
      <c r="CV34" s="32" t="n">
        <v>0</v>
      </c>
      <c r="CW34" s="32" t="n">
        <v>5049</v>
      </c>
      <c r="CX34" s="37" t="s">
        <v>71</v>
      </c>
      <c r="CY34" s="32" t="n">
        <v>76756</v>
      </c>
      <c r="CZ34" s="32" t="n">
        <v>71271</v>
      </c>
      <c r="DA34" s="32" t="n">
        <v>57760</v>
      </c>
      <c r="DB34" s="32" t="n">
        <v>13511</v>
      </c>
      <c r="DC34" s="32" t="n">
        <v>5485</v>
      </c>
      <c r="DD34" s="32" t="n">
        <v>0</v>
      </c>
      <c r="DE34" s="32" t="n">
        <v>0</v>
      </c>
      <c r="DF34" s="32" t="n">
        <v>0</v>
      </c>
      <c r="DG34" s="32" t="n">
        <v>3750</v>
      </c>
      <c r="DH34" s="32" t="n">
        <v>1735</v>
      </c>
      <c r="DI34" s="37" t="s">
        <v>71</v>
      </c>
      <c r="DJ34" s="33" t="n">
        <v>78820</v>
      </c>
      <c r="DK34" s="33" t="n">
        <v>46361</v>
      </c>
      <c r="DL34" s="33" t="n">
        <v>46361</v>
      </c>
      <c r="DM34" s="33" t="n">
        <v>32459</v>
      </c>
      <c r="DN34" s="33" t="n">
        <v>0</v>
      </c>
      <c r="DO34" s="33" t="n">
        <v>0</v>
      </c>
      <c r="DP34" s="33" t="n">
        <v>5265</v>
      </c>
      <c r="DQ34" s="33" t="n">
        <v>1972</v>
      </c>
      <c r="DR34" s="33" t="n">
        <v>25222</v>
      </c>
      <c r="DS34" s="37" t="s">
        <v>71</v>
      </c>
      <c r="DT34" s="33" t="n">
        <v>367644</v>
      </c>
      <c r="DU34" s="33" t="n">
        <v>357798</v>
      </c>
      <c r="DV34" s="33" t="n">
        <v>357798</v>
      </c>
      <c r="DW34" s="33" t="n">
        <v>9846</v>
      </c>
      <c r="DX34" s="33" t="n">
        <v>0</v>
      </c>
      <c r="DY34" s="33" t="n">
        <v>0</v>
      </c>
      <c r="DZ34" s="33" t="n">
        <v>0</v>
      </c>
      <c r="EA34" s="33" t="n">
        <v>1822</v>
      </c>
      <c r="EB34" s="33" t="n">
        <v>2366</v>
      </c>
      <c r="EC34" s="33" t="n">
        <v>5658</v>
      </c>
      <c r="ED34" s="37" t="s">
        <v>71</v>
      </c>
      <c r="EE34" s="33" t="n">
        <v>44849</v>
      </c>
      <c r="EF34" s="33" t="n">
        <v>35800</v>
      </c>
      <c r="EG34" s="33" t="n">
        <v>28321</v>
      </c>
      <c r="EH34" s="33" t="n">
        <v>6458</v>
      </c>
      <c r="EI34" s="33" t="n">
        <v>1021</v>
      </c>
      <c r="EJ34" s="33" t="n">
        <v>9049</v>
      </c>
      <c r="EK34" s="33" t="n">
        <v>0</v>
      </c>
      <c r="EL34" s="33" t="n">
        <v>0</v>
      </c>
      <c r="EM34" s="33" t="n">
        <v>0</v>
      </c>
      <c r="EN34" s="33" t="n">
        <v>1438</v>
      </c>
      <c r="EO34" s="33" t="n">
        <v>7611</v>
      </c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</row>
    <row r="35" s="31" customFormat="true" ht="12.6" hidden="false" customHeight="true" outlineLevel="0" collapsed="false">
      <c r="A35" s="37" t="s">
        <v>72</v>
      </c>
      <c r="B35" s="33" t="n">
        <v>464140</v>
      </c>
      <c r="C35" s="33" t="n">
        <v>451602</v>
      </c>
      <c r="D35" s="33" t="n">
        <v>451602</v>
      </c>
      <c r="E35" s="33" t="n">
        <v>12538</v>
      </c>
      <c r="F35" s="33" t="n">
        <v>0</v>
      </c>
      <c r="G35" s="33" t="n">
        <v>0</v>
      </c>
      <c r="H35" s="33" t="n">
        <v>0</v>
      </c>
      <c r="I35" s="33" t="n">
        <v>9382</v>
      </c>
      <c r="J35" s="33" t="n">
        <v>3156</v>
      </c>
      <c r="K35" s="37" t="s">
        <v>72</v>
      </c>
      <c r="L35" s="32" t="n">
        <v>161563</v>
      </c>
      <c r="M35" s="32" t="n">
        <v>154147</v>
      </c>
      <c r="N35" s="32" t="n">
        <v>136182</v>
      </c>
      <c r="O35" s="32" t="n">
        <v>17965</v>
      </c>
      <c r="P35" s="32" t="n">
        <v>7416</v>
      </c>
      <c r="Q35" s="32" t="n">
        <v>0</v>
      </c>
      <c r="R35" s="32" t="n">
        <v>0</v>
      </c>
      <c r="S35" s="32" t="n">
        <v>6031</v>
      </c>
      <c r="T35" s="32" t="n">
        <v>1385</v>
      </c>
      <c r="U35" s="37" t="s">
        <v>72</v>
      </c>
      <c r="V35" s="32" t="n">
        <v>120266</v>
      </c>
      <c r="W35" s="32" t="n">
        <v>114026</v>
      </c>
      <c r="X35" s="32" t="n">
        <v>114026</v>
      </c>
      <c r="Y35" s="32" t="n">
        <v>6240</v>
      </c>
      <c r="Z35" s="32" t="n">
        <v>0</v>
      </c>
      <c r="AA35" s="32" t="n">
        <v>0</v>
      </c>
      <c r="AB35" s="32" t="n">
        <v>6240</v>
      </c>
      <c r="AC35" s="37" t="s">
        <v>72</v>
      </c>
      <c r="AD35" s="32" t="n">
        <v>23591</v>
      </c>
      <c r="AE35" s="32" t="n">
        <v>21007</v>
      </c>
      <c r="AF35" s="32" t="n">
        <v>18404</v>
      </c>
      <c r="AG35" s="32" t="n">
        <v>2603</v>
      </c>
      <c r="AH35" s="32" t="n">
        <v>2584</v>
      </c>
      <c r="AI35" s="32" t="n">
        <v>0</v>
      </c>
      <c r="AJ35" s="32" t="n">
        <v>0</v>
      </c>
      <c r="AK35" s="32" t="n">
        <v>501</v>
      </c>
      <c r="AL35" s="32" t="n">
        <v>2083</v>
      </c>
      <c r="AM35" s="37" t="s">
        <v>72</v>
      </c>
      <c r="AN35" s="32" t="n">
        <v>61674</v>
      </c>
      <c r="AO35" s="32" t="n">
        <v>52242</v>
      </c>
      <c r="AP35" s="32" t="n">
        <v>52242</v>
      </c>
      <c r="AQ35" s="32" t="n">
        <v>9432</v>
      </c>
      <c r="AR35" s="32" t="n">
        <v>0</v>
      </c>
      <c r="AS35" s="32" t="n">
        <v>0</v>
      </c>
      <c r="AT35" s="32" t="n">
        <v>0</v>
      </c>
      <c r="AU35" s="32" t="n">
        <v>3365</v>
      </c>
      <c r="AV35" s="32" t="n">
        <v>6067</v>
      </c>
      <c r="AW35" s="37" t="s">
        <v>72</v>
      </c>
      <c r="AX35" s="33" t="n">
        <v>134982</v>
      </c>
      <c r="AY35" s="33" t="n">
        <v>118473</v>
      </c>
      <c r="AZ35" s="33" t="n">
        <v>85583</v>
      </c>
      <c r="BA35" s="33" t="n">
        <v>32890</v>
      </c>
      <c r="BB35" s="33" t="n">
        <v>0</v>
      </c>
      <c r="BC35" s="33" t="n">
        <v>16509</v>
      </c>
      <c r="BD35" s="33" t="n">
        <v>0</v>
      </c>
      <c r="BE35" s="33" t="n">
        <v>0</v>
      </c>
      <c r="BF35" s="33" t="n">
        <v>0</v>
      </c>
      <c r="BG35" s="33" t="n">
        <v>13799</v>
      </c>
      <c r="BH35" s="33" t="n">
        <v>2710</v>
      </c>
      <c r="BI35" s="37" t="s">
        <v>72</v>
      </c>
      <c r="BJ35" s="33" t="n">
        <v>213939</v>
      </c>
      <c r="BK35" s="33" t="n">
        <v>163353</v>
      </c>
      <c r="BL35" s="33" t="n">
        <v>146726</v>
      </c>
      <c r="BM35" s="33" t="n">
        <v>16004</v>
      </c>
      <c r="BN35" s="33" t="n">
        <v>330</v>
      </c>
      <c r="BO35" s="33" t="n">
        <v>293</v>
      </c>
      <c r="BP35" s="33" t="n">
        <v>50586</v>
      </c>
      <c r="BQ35" s="33" t="n">
        <v>0</v>
      </c>
      <c r="BR35" s="33" t="n">
        <v>0</v>
      </c>
      <c r="BS35" s="33" t="n">
        <v>0</v>
      </c>
      <c r="BT35" s="33" t="n">
        <v>25199</v>
      </c>
      <c r="BU35" s="33" t="n">
        <v>25387</v>
      </c>
      <c r="BV35" s="37" t="s">
        <v>72</v>
      </c>
      <c r="BW35" s="32" t="n">
        <v>27667</v>
      </c>
      <c r="BX35" s="32" t="n">
        <v>21934</v>
      </c>
      <c r="BY35" s="32" t="n">
        <v>21934</v>
      </c>
      <c r="BZ35" s="32" t="n">
        <v>0</v>
      </c>
      <c r="CA35" s="32" t="n">
        <v>5733</v>
      </c>
      <c r="CB35" s="32" t="n">
        <v>0</v>
      </c>
      <c r="CC35" s="32" t="n">
        <v>0</v>
      </c>
      <c r="CD35" s="32" t="n">
        <v>5733</v>
      </c>
      <c r="CE35" s="37" t="s">
        <v>72</v>
      </c>
      <c r="CF35" s="32" t="n">
        <v>21996</v>
      </c>
      <c r="CG35" s="32" t="n">
        <v>18277</v>
      </c>
      <c r="CH35" s="32" t="n">
        <v>18277</v>
      </c>
      <c r="CI35" s="32" t="n">
        <v>3719</v>
      </c>
      <c r="CJ35" s="32" t="n">
        <v>0</v>
      </c>
      <c r="CK35" s="32" t="n">
        <v>0</v>
      </c>
      <c r="CL35" s="32" t="n">
        <v>770</v>
      </c>
      <c r="CM35" s="32" t="n">
        <v>2949</v>
      </c>
      <c r="CN35" s="37" t="s">
        <v>72</v>
      </c>
      <c r="CO35" s="32" t="n">
        <v>106657</v>
      </c>
      <c r="CP35" s="32" t="n">
        <v>102502</v>
      </c>
      <c r="CQ35" s="32" t="n">
        <v>83869</v>
      </c>
      <c r="CR35" s="32" t="n">
        <v>18633</v>
      </c>
      <c r="CS35" s="32" t="n">
        <v>4155</v>
      </c>
      <c r="CT35" s="32" t="n">
        <v>0</v>
      </c>
      <c r="CU35" s="32" t="n">
        <v>0</v>
      </c>
      <c r="CV35" s="32" t="n">
        <v>0</v>
      </c>
      <c r="CW35" s="32" t="n">
        <v>4155</v>
      </c>
      <c r="CX35" s="37" t="s">
        <v>72</v>
      </c>
      <c r="CY35" s="32" t="n">
        <v>51012</v>
      </c>
      <c r="CZ35" s="32" t="n">
        <v>46154</v>
      </c>
      <c r="DA35" s="32" t="n">
        <v>36354</v>
      </c>
      <c r="DB35" s="32" t="n">
        <v>9800</v>
      </c>
      <c r="DC35" s="32" t="n">
        <v>4858</v>
      </c>
      <c r="DD35" s="32" t="n">
        <v>0</v>
      </c>
      <c r="DE35" s="32" t="n">
        <v>0</v>
      </c>
      <c r="DF35" s="32" t="n">
        <v>0</v>
      </c>
      <c r="DG35" s="32" t="n">
        <v>3375</v>
      </c>
      <c r="DH35" s="32" t="n">
        <v>1483</v>
      </c>
      <c r="DI35" s="37" t="s">
        <v>72</v>
      </c>
      <c r="DJ35" s="33" t="n">
        <v>46251</v>
      </c>
      <c r="DK35" s="33" t="n">
        <v>20887</v>
      </c>
      <c r="DL35" s="33" t="n">
        <v>20887</v>
      </c>
      <c r="DM35" s="33" t="n">
        <v>25364</v>
      </c>
      <c r="DN35" s="33" t="n">
        <v>0</v>
      </c>
      <c r="DO35" s="33" t="n">
        <v>0</v>
      </c>
      <c r="DP35" s="33" t="n">
        <v>4565</v>
      </c>
      <c r="DQ35" s="33" t="n">
        <v>1778</v>
      </c>
      <c r="DR35" s="33" t="n">
        <v>19021</v>
      </c>
      <c r="DS35" s="37" t="s">
        <v>72</v>
      </c>
      <c r="DT35" s="33" t="n">
        <v>291819</v>
      </c>
      <c r="DU35" s="33" t="n">
        <v>283655</v>
      </c>
      <c r="DV35" s="33" t="n">
        <v>283655</v>
      </c>
      <c r="DW35" s="33" t="n">
        <v>8164</v>
      </c>
      <c r="DX35" s="33" t="n">
        <v>0</v>
      </c>
      <c r="DY35" s="33" t="n">
        <v>0</v>
      </c>
      <c r="DZ35" s="33" t="n">
        <v>0</v>
      </c>
      <c r="EA35" s="33" t="n">
        <v>1201</v>
      </c>
      <c r="EB35" s="33" t="n">
        <v>1900</v>
      </c>
      <c r="EC35" s="33" t="n">
        <v>5063</v>
      </c>
      <c r="ED35" s="37" t="s">
        <v>72</v>
      </c>
      <c r="EE35" s="33" t="n">
        <v>28170</v>
      </c>
      <c r="EF35" s="33" t="n">
        <v>20428</v>
      </c>
      <c r="EG35" s="33" t="n">
        <v>14794</v>
      </c>
      <c r="EH35" s="33" t="n">
        <v>5043</v>
      </c>
      <c r="EI35" s="33" t="n">
        <v>591</v>
      </c>
      <c r="EJ35" s="33" t="n">
        <v>7742</v>
      </c>
      <c r="EK35" s="33" t="n">
        <v>0</v>
      </c>
      <c r="EL35" s="33" t="n">
        <v>0</v>
      </c>
      <c r="EM35" s="33" t="n">
        <v>0</v>
      </c>
      <c r="EN35" s="33" t="n">
        <v>920</v>
      </c>
      <c r="EO35" s="33" t="n">
        <v>6822</v>
      </c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</row>
    <row r="36" s="31" customFormat="true" ht="12.6" hidden="false" customHeight="true" outlineLevel="0" collapsed="false">
      <c r="A36" s="37" t="s">
        <v>73</v>
      </c>
      <c r="B36" s="33" t="n">
        <v>130697</v>
      </c>
      <c r="C36" s="33" t="n">
        <v>125160</v>
      </c>
      <c r="D36" s="33" t="n">
        <v>125160</v>
      </c>
      <c r="E36" s="33" t="n">
        <v>5537</v>
      </c>
      <c r="F36" s="33" t="n">
        <v>0</v>
      </c>
      <c r="G36" s="33" t="n">
        <v>0</v>
      </c>
      <c r="H36" s="33" t="n">
        <v>0</v>
      </c>
      <c r="I36" s="33" t="n">
        <v>1570</v>
      </c>
      <c r="J36" s="33" t="n">
        <v>3967</v>
      </c>
      <c r="K36" s="37" t="s">
        <v>73</v>
      </c>
      <c r="L36" s="32" t="n">
        <v>52495</v>
      </c>
      <c r="M36" s="32" t="n">
        <v>51536</v>
      </c>
      <c r="N36" s="32" t="n">
        <v>46894</v>
      </c>
      <c r="O36" s="32" t="n">
        <v>4642</v>
      </c>
      <c r="P36" s="32" t="n">
        <v>959</v>
      </c>
      <c r="Q36" s="32" t="n">
        <v>0</v>
      </c>
      <c r="R36" s="32" t="n">
        <v>0</v>
      </c>
      <c r="S36" s="32" t="n">
        <v>825</v>
      </c>
      <c r="T36" s="32" t="n">
        <v>134</v>
      </c>
      <c r="U36" s="37" t="s">
        <v>73</v>
      </c>
      <c r="V36" s="32" t="n">
        <v>31013</v>
      </c>
      <c r="W36" s="32" t="n">
        <v>29803</v>
      </c>
      <c r="X36" s="32" t="n">
        <v>29803</v>
      </c>
      <c r="Y36" s="32" t="n">
        <v>1210</v>
      </c>
      <c r="Z36" s="32" t="n">
        <v>0</v>
      </c>
      <c r="AA36" s="32" t="n">
        <v>0</v>
      </c>
      <c r="AB36" s="32" t="n">
        <v>1210</v>
      </c>
      <c r="AC36" s="37" t="s">
        <v>73</v>
      </c>
      <c r="AD36" s="32" t="n">
        <v>11587</v>
      </c>
      <c r="AE36" s="32" t="n">
        <v>11332</v>
      </c>
      <c r="AF36" s="32" t="n">
        <v>10678</v>
      </c>
      <c r="AG36" s="32" t="n">
        <v>654</v>
      </c>
      <c r="AH36" s="32" t="n">
        <v>255</v>
      </c>
      <c r="AI36" s="32" t="n">
        <v>0</v>
      </c>
      <c r="AJ36" s="32" t="n">
        <v>0</v>
      </c>
      <c r="AK36" s="32" t="n">
        <v>70</v>
      </c>
      <c r="AL36" s="32" t="n">
        <v>185</v>
      </c>
      <c r="AM36" s="37" t="s">
        <v>73</v>
      </c>
      <c r="AN36" s="32" t="n">
        <v>24552</v>
      </c>
      <c r="AO36" s="32" t="n">
        <v>22896</v>
      </c>
      <c r="AP36" s="32" t="n">
        <v>22896</v>
      </c>
      <c r="AQ36" s="32" t="n">
        <v>1656</v>
      </c>
      <c r="AR36" s="32" t="n">
        <v>0</v>
      </c>
      <c r="AS36" s="32" t="n">
        <v>0</v>
      </c>
      <c r="AT36" s="32" t="n">
        <v>0</v>
      </c>
      <c r="AU36" s="32" t="n">
        <v>266</v>
      </c>
      <c r="AV36" s="32" t="n">
        <v>1390</v>
      </c>
      <c r="AW36" s="37" t="s">
        <v>73</v>
      </c>
      <c r="AX36" s="33" t="n">
        <v>41164</v>
      </c>
      <c r="AY36" s="33" t="n">
        <v>38171</v>
      </c>
      <c r="AZ36" s="33" t="n">
        <v>30001</v>
      </c>
      <c r="BA36" s="33" t="n">
        <v>8158</v>
      </c>
      <c r="BB36" s="33" t="n">
        <v>12</v>
      </c>
      <c r="BC36" s="33" t="n">
        <v>2993</v>
      </c>
      <c r="BD36" s="33" t="n">
        <v>0</v>
      </c>
      <c r="BE36" s="33" t="n">
        <v>0</v>
      </c>
      <c r="BF36" s="33" t="n">
        <v>0</v>
      </c>
      <c r="BG36" s="33" t="n">
        <v>2320</v>
      </c>
      <c r="BH36" s="33" t="n">
        <v>673</v>
      </c>
      <c r="BI36" s="37" t="s">
        <v>73</v>
      </c>
      <c r="BJ36" s="33" t="n">
        <v>92266</v>
      </c>
      <c r="BK36" s="33" t="n">
        <v>84514</v>
      </c>
      <c r="BL36" s="33" t="n">
        <v>77328</v>
      </c>
      <c r="BM36" s="33" t="n">
        <v>6763</v>
      </c>
      <c r="BN36" s="33" t="n">
        <v>293</v>
      </c>
      <c r="BO36" s="33" t="n">
        <v>130</v>
      </c>
      <c r="BP36" s="33" t="n">
        <v>7752</v>
      </c>
      <c r="BQ36" s="33" t="n">
        <v>0</v>
      </c>
      <c r="BR36" s="33" t="n">
        <v>0</v>
      </c>
      <c r="BS36" s="33" t="n">
        <v>0</v>
      </c>
      <c r="BT36" s="33" t="n">
        <v>4056</v>
      </c>
      <c r="BU36" s="33" t="n">
        <v>3696</v>
      </c>
      <c r="BV36" s="37" t="s">
        <v>73</v>
      </c>
      <c r="BW36" s="32" t="n">
        <v>14613</v>
      </c>
      <c r="BX36" s="32" t="n">
        <v>13598</v>
      </c>
      <c r="BY36" s="32" t="n">
        <v>13598</v>
      </c>
      <c r="BZ36" s="32" t="n">
        <v>0</v>
      </c>
      <c r="CA36" s="32" t="n">
        <v>1015</v>
      </c>
      <c r="CB36" s="32" t="n">
        <v>0</v>
      </c>
      <c r="CC36" s="32" t="n">
        <v>0</v>
      </c>
      <c r="CD36" s="32" t="n">
        <v>1015</v>
      </c>
      <c r="CE36" s="37" t="s">
        <v>73</v>
      </c>
      <c r="CF36" s="32" t="n">
        <v>11852</v>
      </c>
      <c r="CG36" s="32" t="n">
        <v>11218</v>
      </c>
      <c r="CH36" s="32" t="n">
        <v>11218</v>
      </c>
      <c r="CI36" s="32" t="n">
        <v>634</v>
      </c>
      <c r="CJ36" s="32" t="n">
        <v>0</v>
      </c>
      <c r="CK36" s="32" t="n">
        <v>0</v>
      </c>
      <c r="CL36" s="32" t="n">
        <v>175</v>
      </c>
      <c r="CM36" s="32" t="n">
        <v>459</v>
      </c>
      <c r="CN36" s="37" t="s">
        <v>73</v>
      </c>
      <c r="CO36" s="32" t="n">
        <v>40810</v>
      </c>
      <c r="CP36" s="32" t="n">
        <v>39916</v>
      </c>
      <c r="CQ36" s="32" t="n">
        <v>35701</v>
      </c>
      <c r="CR36" s="32" t="n">
        <v>4215</v>
      </c>
      <c r="CS36" s="32" t="n">
        <v>894</v>
      </c>
      <c r="CT36" s="32" t="n">
        <v>0</v>
      </c>
      <c r="CU36" s="32" t="n">
        <v>0</v>
      </c>
      <c r="CV36" s="32" t="n">
        <v>0</v>
      </c>
      <c r="CW36" s="32" t="n">
        <v>894</v>
      </c>
      <c r="CX36" s="37" t="s">
        <v>73</v>
      </c>
      <c r="CY36" s="32" t="n">
        <v>25744</v>
      </c>
      <c r="CZ36" s="32" t="n">
        <v>25117</v>
      </c>
      <c r="DA36" s="32" t="n">
        <v>21406</v>
      </c>
      <c r="DB36" s="32" t="n">
        <v>3711</v>
      </c>
      <c r="DC36" s="32" t="n">
        <v>627</v>
      </c>
      <c r="DD36" s="32" t="n">
        <v>0</v>
      </c>
      <c r="DE36" s="32" t="n">
        <v>0</v>
      </c>
      <c r="DF36" s="32" t="n">
        <v>0</v>
      </c>
      <c r="DG36" s="32" t="n">
        <v>375</v>
      </c>
      <c r="DH36" s="32" t="n">
        <v>252</v>
      </c>
      <c r="DI36" s="37" t="s">
        <v>73</v>
      </c>
      <c r="DJ36" s="33" t="n">
        <v>32569</v>
      </c>
      <c r="DK36" s="33" t="n">
        <v>25474</v>
      </c>
      <c r="DL36" s="33" t="n">
        <v>25474</v>
      </c>
      <c r="DM36" s="33" t="n">
        <v>7095</v>
      </c>
      <c r="DN36" s="33" t="n">
        <v>0</v>
      </c>
      <c r="DO36" s="33" t="n">
        <v>0</v>
      </c>
      <c r="DP36" s="33" t="n">
        <v>700</v>
      </c>
      <c r="DQ36" s="33" t="n">
        <v>194</v>
      </c>
      <c r="DR36" s="33" t="n">
        <v>6201</v>
      </c>
      <c r="DS36" s="37" t="s">
        <v>73</v>
      </c>
      <c r="DT36" s="33" t="n">
        <v>75825</v>
      </c>
      <c r="DU36" s="33" t="n">
        <v>74143</v>
      </c>
      <c r="DV36" s="33" t="n">
        <v>74143</v>
      </c>
      <c r="DW36" s="33" t="n">
        <v>1682</v>
      </c>
      <c r="DX36" s="33" t="n">
        <v>0</v>
      </c>
      <c r="DY36" s="33" t="n">
        <v>0</v>
      </c>
      <c r="DZ36" s="33" t="n">
        <v>0</v>
      </c>
      <c r="EA36" s="33" t="n">
        <v>621</v>
      </c>
      <c r="EB36" s="33" t="n">
        <v>466</v>
      </c>
      <c r="EC36" s="33" t="n">
        <v>595</v>
      </c>
      <c r="ED36" s="37" t="s">
        <v>73</v>
      </c>
      <c r="EE36" s="33" t="n">
        <v>16679</v>
      </c>
      <c r="EF36" s="33" t="n">
        <v>15372</v>
      </c>
      <c r="EG36" s="33" t="n">
        <v>13527</v>
      </c>
      <c r="EH36" s="33" t="n">
        <v>1415</v>
      </c>
      <c r="EI36" s="33" t="n">
        <v>430</v>
      </c>
      <c r="EJ36" s="33" t="n">
        <v>1307</v>
      </c>
      <c r="EK36" s="33" t="n">
        <v>0</v>
      </c>
      <c r="EL36" s="33" t="n">
        <v>0</v>
      </c>
      <c r="EM36" s="33" t="n">
        <v>0</v>
      </c>
      <c r="EN36" s="33" t="n">
        <v>518</v>
      </c>
      <c r="EO36" s="33" t="n">
        <v>789</v>
      </c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</row>
    <row r="37" s="31" customFormat="true" ht="5.45" hidden="false" customHeight="true" outlineLevel="0" collapsed="false">
      <c r="A37" s="37"/>
      <c r="B37" s="33"/>
      <c r="C37" s="33"/>
      <c r="D37" s="33"/>
      <c r="E37" s="33"/>
      <c r="F37" s="34"/>
      <c r="G37" s="34"/>
      <c r="H37" s="33"/>
      <c r="I37" s="33"/>
      <c r="J37" s="33"/>
      <c r="K37" s="37"/>
      <c r="L37" s="32"/>
      <c r="M37" s="32"/>
      <c r="N37" s="32"/>
      <c r="O37" s="32"/>
      <c r="P37" s="32"/>
      <c r="Q37" s="36"/>
      <c r="R37" s="36"/>
      <c r="S37" s="32"/>
      <c r="T37" s="32"/>
      <c r="U37" s="37"/>
      <c r="V37" s="32"/>
      <c r="W37" s="32"/>
      <c r="X37" s="32"/>
      <c r="Y37" s="32"/>
      <c r="Z37" s="36"/>
      <c r="AA37" s="36"/>
      <c r="AB37" s="32"/>
      <c r="AC37" s="37"/>
      <c r="AD37" s="32"/>
      <c r="AE37" s="32"/>
      <c r="AF37" s="32"/>
      <c r="AG37" s="32"/>
      <c r="AH37" s="32"/>
      <c r="AI37" s="36"/>
      <c r="AJ37" s="36"/>
      <c r="AK37" s="32"/>
      <c r="AL37" s="32"/>
      <c r="AM37" s="37"/>
      <c r="AN37" s="32"/>
      <c r="AO37" s="32"/>
      <c r="AP37" s="32"/>
      <c r="AQ37" s="32"/>
      <c r="AR37" s="36"/>
      <c r="AS37" s="36"/>
      <c r="AT37" s="32"/>
      <c r="AU37" s="32"/>
      <c r="AV37" s="32"/>
      <c r="AW37" s="37"/>
      <c r="AX37" s="33"/>
      <c r="AY37" s="33"/>
      <c r="AZ37" s="33"/>
      <c r="BA37" s="33"/>
      <c r="BB37" s="33"/>
      <c r="BC37" s="33"/>
      <c r="BD37" s="34"/>
      <c r="BE37" s="34"/>
      <c r="BF37" s="33"/>
      <c r="BG37" s="33"/>
      <c r="BH37" s="33"/>
      <c r="BI37" s="37"/>
      <c r="BJ37" s="33"/>
      <c r="BK37" s="33"/>
      <c r="BL37" s="33"/>
      <c r="BM37" s="33"/>
      <c r="BN37" s="33"/>
      <c r="BO37" s="33"/>
      <c r="BP37" s="33"/>
      <c r="BQ37" s="34"/>
      <c r="BR37" s="34"/>
      <c r="BS37" s="33"/>
      <c r="BT37" s="33"/>
      <c r="BU37" s="33"/>
      <c r="BV37" s="37"/>
      <c r="BW37" s="32"/>
      <c r="BX37" s="32"/>
      <c r="BY37" s="32"/>
      <c r="BZ37" s="32"/>
      <c r="CA37" s="32"/>
      <c r="CB37" s="36"/>
      <c r="CC37" s="36"/>
      <c r="CD37" s="32"/>
      <c r="CE37" s="37"/>
      <c r="CF37" s="32"/>
      <c r="CG37" s="32"/>
      <c r="CH37" s="32"/>
      <c r="CI37" s="32"/>
      <c r="CJ37" s="36"/>
      <c r="CK37" s="36"/>
      <c r="CL37" s="32"/>
      <c r="CM37" s="32"/>
      <c r="CN37" s="37"/>
      <c r="CO37" s="32"/>
      <c r="CP37" s="32"/>
      <c r="CQ37" s="32"/>
      <c r="CR37" s="32"/>
      <c r="CS37" s="32"/>
      <c r="CT37" s="36"/>
      <c r="CU37" s="36"/>
      <c r="CV37" s="32"/>
      <c r="CW37" s="32"/>
      <c r="CX37" s="37"/>
      <c r="CY37" s="32"/>
      <c r="CZ37" s="32"/>
      <c r="DA37" s="32"/>
      <c r="DB37" s="32"/>
      <c r="DC37" s="32"/>
      <c r="DD37" s="36"/>
      <c r="DE37" s="36"/>
      <c r="DF37" s="32"/>
      <c r="DG37" s="32"/>
      <c r="DH37" s="32"/>
      <c r="DI37" s="37"/>
      <c r="DJ37" s="33"/>
      <c r="DK37" s="33"/>
      <c r="DL37" s="33"/>
      <c r="DM37" s="33"/>
      <c r="DN37" s="34"/>
      <c r="DO37" s="34"/>
      <c r="DP37" s="33"/>
      <c r="DQ37" s="33"/>
      <c r="DR37" s="33"/>
      <c r="DS37" s="37"/>
      <c r="DT37" s="33"/>
      <c r="DU37" s="33"/>
      <c r="DV37" s="33"/>
      <c r="DW37" s="33"/>
      <c r="DX37" s="34"/>
      <c r="DY37" s="34"/>
      <c r="DZ37" s="33"/>
      <c r="EA37" s="33"/>
      <c r="EB37" s="33"/>
      <c r="EC37" s="33"/>
      <c r="ED37" s="37"/>
      <c r="EE37" s="33"/>
      <c r="EF37" s="33"/>
      <c r="EG37" s="33"/>
      <c r="EH37" s="33"/>
      <c r="EI37" s="33"/>
      <c r="EJ37" s="33"/>
      <c r="EK37" s="34"/>
      <c r="EL37" s="34"/>
      <c r="EM37" s="33"/>
      <c r="EN37" s="33"/>
      <c r="EO37" s="33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</row>
    <row r="38" s="31" customFormat="true" ht="12.6" hidden="false" customHeight="true" outlineLevel="0" collapsed="false">
      <c r="A38" s="28" t="s">
        <v>74</v>
      </c>
      <c r="B38" s="33"/>
      <c r="C38" s="33"/>
      <c r="D38" s="33"/>
      <c r="E38" s="33"/>
      <c r="F38" s="33"/>
      <c r="G38" s="33"/>
      <c r="H38" s="33"/>
      <c r="I38" s="33"/>
      <c r="J38" s="33"/>
      <c r="K38" s="28" t="s">
        <v>74</v>
      </c>
      <c r="L38" s="32"/>
      <c r="M38" s="32"/>
      <c r="N38" s="32"/>
      <c r="O38" s="32"/>
      <c r="P38" s="32"/>
      <c r="Q38" s="32"/>
      <c r="R38" s="32"/>
      <c r="S38" s="32"/>
      <c r="T38" s="32"/>
      <c r="U38" s="28" t="s">
        <v>74</v>
      </c>
      <c r="V38" s="32"/>
      <c r="W38" s="32"/>
      <c r="X38" s="32"/>
      <c r="Y38" s="32"/>
      <c r="Z38" s="32"/>
      <c r="AA38" s="32"/>
      <c r="AB38" s="32"/>
      <c r="AC38" s="28" t="s">
        <v>74</v>
      </c>
      <c r="AD38" s="32"/>
      <c r="AE38" s="32"/>
      <c r="AF38" s="32"/>
      <c r="AG38" s="32"/>
      <c r="AH38" s="32"/>
      <c r="AI38" s="32"/>
      <c r="AJ38" s="32"/>
      <c r="AK38" s="32"/>
      <c r="AL38" s="32"/>
      <c r="AM38" s="28" t="s">
        <v>74</v>
      </c>
      <c r="AN38" s="32"/>
      <c r="AO38" s="32"/>
      <c r="AP38" s="32"/>
      <c r="AQ38" s="32"/>
      <c r="AR38" s="32"/>
      <c r="AS38" s="32"/>
      <c r="AT38" s="32"/>
      <c r="AU38" s="32"/>
      <c r="AV38" s="32"/>
      <c r="AW38" s="28" t="s">
        <v>74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28" t="s">
        <v>74</v>
      </c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28" t="s">
        <v>74</v>
      </c>
      <c r="BW38" s="32"/>
      <c r="BX38" s="32"/>
      <c r="BY38" s="32"/>
      <c r="BZ38" s="32"/>
      <c r="CA38" s="32"/>
      <c r="CB38" s="32"/>
      <c r="CC38" s="32"/>
      <c r="CD38" s="32"/>
      <c r="CE38" s="28" t="s">
        <v>74</v>
      </c>
      <c r="CF38" s="32"/>
      <c r="CG38" s="32"/>
      <c r="CH38" s="32"/>
      <c r="CI38" s="32"/>
      <c r="CJ38" s="32"/>
      <c r="CK38" s="32"/>
      <c r="CL38" s="32"/>
      <c r="CM38" s="32"/>
      <c r="CN38" s="28" t="s">
        <v>74</v>
      </c>
      <c r="CO38" s="32"/>
      <c r="CP38" s="32"/>
      <c r="CQ38" s="32"/>
      <c r="CR38" s="32"/>
      <c r="CS38" s="32"/>
      <c r="CT38" s="32"/>
      <c r="CU38" s="32"/>
      <c r="CV38" s="32"/>
      <c r="CW38" s="32"/>
      <c r="CX38" s="28" t="s">
        <v>74</v>
      </c>
      <c r="CY38" s="32"/>
      <c r="CZ38" s="32"/>
      <c r="DA38" s="32"/>
      <c r="DB38" s="32"/>
      <c r="DC38" s="32"/>
      <c r="DD38" s="36"/>
      <c r="DE38" s="36"/>
      <c r="DF38" s="32"/>
      <c r="DG38" s="32"/>
      <c r="DH38" s="32"/>
      <c r="DI38" s="28" t="s">
        <v>74</v>
      </c>
      <c r="DJ38" s="33"/>
      <c r="DK38" s="33"/>
      <c r="DL38" s="33"/>
      <c r="DM38" s="33"/>
      <c r="DN38" s="33"/>
      <c r="DO38" s="33"/>
      <c r="DP38" s="33"/>
      <c r="DQ38" s="33"/>
      <c r="DR38" s="33"/>
      <c r="DS38" s="28" t="s">
        <v>74</v>
      </c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28" t="s">
        <v>74</v>
      </c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</row>
    <row r="39" s="31" customFormat="true" ht="12.6" hidden="false" customHeight="true" outlineLevel="0" collapsed="false">
      <c r="A39" s="29" t="s">
        <v>75</v>
      </c>
      <c r="B39" s="33" t="n">
        <v>58</v>
      </c>
      <c r="C39" s="33" t="n">
        <v>0</v>
      </c>
      <c r="D39" s="33" t="n">
        <v>0</v>
      </c>
      <c r="E39" s="33" t="n">
        <v>58</v>
      </c>
      <c r="F39" s="33" t="n">
        <v>0</v>
      </c>
      <c r="G39" s="33" t="n">
        <v>50</v>
      </c>
      <c r="H39" s="33" t="n">
        <v>0</v>
      </c>
      <c r="I39" s="33" t="n">
        <v>0</v>
      </c>
      <c r="J39" s="33" t="n">
        <v>8</v>
      </c>
      <c r="K39" s="29" t="s">
        <v>75</v>
      </c>
      <c r="L39" s="32" t="n">
        <v>129</v>
      </c>
      <c r="M39" s="32" t="n">
        <v>0</v>
      </c>
      <c r="N39" s="32" t="n">
        <v>0</v>
      </c>
      <c r="O39" s="32" t="n">
        <v>0</v>
      </c>
      <c r="P39" s="32" t="n">
        <v>129</v>
      </c>
      <c r="Q39" s="32" t="n">
        <v>0</v>
      </c>
      <c r="R39" s="32" t="n">
        <v>129</v>
      </c>
      <c r="S39" s="32" t="n">
        <v>0</v>
      </c>
      <c r="T39" s="32" t="n">
        <v>0</v>
      </c>
      <c r="U39" s="29" t="s">
        <v>75</v>
      </c>
      <c r="V39" s="32" t="n">
        <v>79</v>
      </c>
      <c r="W39" s="32" t="n">
        <v>0</v>
      </c>
      <c r="X39" s="32" t="n">
        <v>0</v>
      </c>
      <c r="Y39" s="32" t="n">
        <v>79</v>
      </c>
      <c r="Z39" s="32" t="n">
        <v>0</v>
      </c>
      <c r="AA39" s="32" t="n">
        <v>79</v>
      </c>
      <c r="AB39" s="32" t="n">
        <v>0</v>
      </c>
      <c r="AC39" s="29" t="s">
        <v>75</v>
      </c>
      <c r="AD39" s="32" t="n">
        <v>41</v>
      </c>
      <c r="AE39" s="32" t="n">
        <v>0</v>
      </c>
      <c r="AF39" s="32" t="n">
        <v>0</v>
      </c>
      <c r="AG39" s="32" t="n">
        <v>0</v>
      </c>
      <c r="AH39" s="32" t="n">
        <v>41</v>
      </c>
      <c r="AI39" s="32" t="n">
        <v>0</v>
      </c>
      <c r="AJ39" s="32" t="n">
        <v>41</v>
      </c>
      <c r="AK39" s="32" t="n">
        <v>0</v>
      </c>
      <c r="AL39" s="32" t="n">
        <v>0</v>
      </c>
      <c r="AM39" s="29" t="s">
        <v>75</v>
      </c>
      <c r="AN39" s="32" t="n">
        <v>68</v>
      </c>
      <c r="AO39" s="32" t="n">
        <v>0</v>
      </c>
      <c r="AP39" s="32" t="n">
        <v>0</v>
      </c>
      <c r="AQ39" s="32" t="n">
        <v>68</v>
      </c>
      <c r="AR39" s="32" t="n">
        <v>0</v>
      </c>
      <c r="AS39" s="32" t="n">
        <v>58</v>
      </c>
      <c r="AT39" s="32" t="n">
        <v>10</v>
      </c>
      <c r="AU39" s="32" t="n">
        <v>0</v>
      </c>
      <c r="AV39" s="32" t="n">
        <v>0</v>
      </c>
      <c r="AW39" s="29" t="s">
        <v>75</v>
      </c>
      <c r="AX39" s="33" t="n">
        <v>106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106</v>
      </c>
      <c r="BD39" s="33" t="n">
        <v>0</v>
      </c>
      <c r="BE39" s="33" t="n">
        <v>84</v>
      </c>
      <c r="BF39" s="33" t="n">
        <v>22</v>
      </c>
      <c r="BG39" s="33" t="n">
        <v>0</v>
      </c>
      <c r="BH39" s="33" t="n">
        <v>0</v>
      </c>
      <c r="BI39" s="29" t="s">
        <v>75</v>
      </c>
      <c r="BJ39" s="33" t="n">
        <v>1336</v>
      </c>
      <c r="BK39" s="33" t="n">
        <v>299</v>
      </c>
      <c r="BL39" s="33" t="n">
        <v>0</v>
      </c>
      <c r="BM39" s="33" t="n">
        <v>0</v>
      </c>
      <c r="BN39" s="33" t="n">
        <v>299</v>
      </c>
      <c r="BO39" s="33" t="n">
        <v>0</v>
      </c>
      <c r="BP39" s="33" t="n">
        <v>1037</v>
      </c>
      <c r="BQ39" s="33" t="n">
        <v>0</v>
      </c>
      <c r="BR39" s="33" t="n">
        <v>81</v>
      </c>
      <c r="BS39" s="33" t="n">
        <v>6</v>
      </c>
      <c r="BT39" s="33" t="n">
        <v>0</v>
      </c>
      <c r="BU39" s="33" t="n">
        <v>950</v>
      </c>
      <c r="BV39" s="29" t="s">
        <v>75</v>
      </c>
      <c r="BW39" s="32" t="n">
        <v>22</v>
      </c>
      <c r="BX39" s="32" t="n">
        <v>0</v>
      </c>
      <c r="BY39" s="32" t="n">
        <v>0</v>
      </c>
      <c r="BZ39" s="32" t="n">
        <v>0</v>
      </c>
      <c r="CA39" s="32" t="n">
        <v>22</v>
      </c>
      <c r="CB39" s="32" t="n">
        <v>0</v>
      </c>
      <c r="CC39" s="32" t="n">
        <v>22</v>
      </c>
      <c r="CD39" s="32" t="n">
        <v>0</v>
      </c>
      <c r="CE39" s="29" t="s">
        <v>75</v>
      </c>
      <c r="CF39" s="32" t="n">
        <v>7</v>
      </c>
      <c r="CG39" s="32" t="n">
        <v>0</v>
      </c>
      <c r="CH39" s="32" t="n">
        <v>0</v>
      </c>
      <c r="CI39" s="32" t="n">
        <v>7</v>
      </c>
      <c r="CJ39" s="32" t="n">
        <v>0</v>
      </c>
      <c r="CK39" s="32" t="n">
        <v>7</v>
      </c>
      <c r="CL39" s="32" t="n">
        <v>0</v>
      </c>
      <c r="CM39" s="32" t="n">
        <v>0</v>
      </c>
      <c r="CN39" s="29" t="s">
        <v>75</v>
      </c>
      <c r="CO39" s="32" t="n">
        <v>59</v>
      </c>
      <c r="CP39" s="32" t="n">
        <v>0</v>
      </c>
      <c r="CQ39" s="32" t="n">
        <v>0</v>
      </c>
      <c r="CR39" s="32" t="n">
        <v>0</v>
      </c>
      <c r="CS39" s="32" t="n">
        <v>59</v>
      </c>
      <c r="CT39" s="32" t="n">
        <v>0</v>
      </c>
      <c r="CU39" s="32" t="n">
        <v>59</v>
      </c>
      <c r="CV39" s="32" t="n">
        <v>0</v>
      </c>
      <c r="CW39" s="32" t="n">
        <v>0</v>
      </c>
      <c r="CX39" s="29" t="s">
        <v>75</v>
      </c>
      <c r="CY39" s="32" t="n">
        <v>44</v>
      </c>
      <c r="CZ39" s="32" t="n">
        <v>0</v>
      </c>
      <c r="DA39" s="32" t="n">
        <v>0</v>
      </c>
      <c r="DB39" s="32" t="n">
        <v>0</v>
      </c>
      <c r="DC39" s="32" t="n">
        <v>44</v>
      </c>
      <c r="DD39" s="32" t="n">
        <v>0</v>
      </c>
      <c r="DE39" s="32" t="n">
        <v>44</v>
      </c>
      <c r="DF39" s="32" t="n">
        <v>0</v>
      </c>
      <c r="DG39" s="32" t="n">
        <v>0</v>
      </c>
      <c r="DH39" s="32" t="n">
        <v>0</v>
      </c>
      <c r="DI39" s="29" t="s">
        <v>75</v>
      </c>
      <c r="DJ39" s="33" t="n">
        <v>39</v>
      </c>
      <c r="DK39" s="33" t="n">
        <v>0</v>
      </c>
      <c r="DL39" s="33" t="n">
        <v>0</v>
      </c>
      <c r="DM39" s="33" t="n">
        <v>39</v>
      </c>
      <c r="DN39" s="33" t="n">
        <v>0</v>
      </c>
      <c r="DO39" s="33" t="n">
        <v>39</v>
      </c>
      <c r="DP39" s="33" t="n">
        <v>0</v>
      </c>
      <c r="DQ39" s="33" t="n">
        <v>0</v>
      </c>
      <c r="DR39" s="33" t="n">
        <v>0</v>
      </c>
      <c r="DS39" s="29" t="s">
        <v>75</v>
      </c>
      <c r="DT39" s="33" t="n">
        <v>108</v>
      </c>
      <c r="DU39" s="33" t="n">
        <v>0</v>
      </c>
      <c r="DV39" s="33" t="n">
        <v>0</v>
      </c>
      <c r="DW39" s="33" t="n">
        <v>108</v>
      </c>
      <c r="DX39" s="33" t="n">
        <v>0</v>
      </c>
      <c r="DY39" s="33" t="n">
        <v>30</v>
      </c>
      <c r="DZ39" s="33" t="n">
        <v>56</v>
      </c>
      <c r="EA39" s="33" t="n">
        <v>0</v>
      </c>
      <c r="EB39" s="33" t="n">
        <v>0</v>
      </c>
      <c r="EC39" s="33" t="n">
        <v>22</v>
      </c>
      <c r="ED39" s="29" t="s">
        <v>75</v>
      </c>
      <c r="EE39" s="33" t="n">
        <v>309</v>
      </c>
      <c r="EF39" s="33" t="n">
        <v>0</v>
      </c>
      <c r="EG39" s="33" t="n">
        <v>0</v>
      </c>
      <c r="EH39" s="33" t="n">
        <v>0</v>
      </c>
      <c r="EI39" s="33" t="n">
        <v>0</v>
      </c>
      <c r="EJ39" s="33" t="n">
        <v>309</v>
      </c>
      <c r="EK39" s="33" t="n">
        <v>0</v>
      </c>
      <c r="EL39" s="33" t="n">
        <v>173</v>
      </c>
      <c r="EM39" s="33" t="n">
        <v>136</v>
      </c>
      <c r="EN39" s="33" t="n">
        <v>0</v>
      </c>
      <c r="EO39" s="33" t="n">
        <v>0</v>
      </c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</row>
    <row r="40" s="31" customFormat="true" ht="12.6" hidden="false" customHeight="true" outlineLevel="0" collapsed="false">
      <c r="A40" s="29" t="s">
        <v>76</v>
      </c>
      <c r="B40" s="33" t="n">
        <v>185</v>
      </c>
      <c r="C40" s="33" t="n">
        <v>0</v>
      </c>
      <c r="D40" s="33" t="n">
        <v>0</v>
      </c>
      <c r="E40" s="33" t="n">
        <v>185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185</v>
      </c>
      <c r="K40" s="29" t="s">
        <v>76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29" t="s">
        <v>76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29" t="s">
        <v>76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29" t="s">
        <v>76</v>
      </c>
      <c r="AN40" s="32" t="n">
        <v>14</v>
      </c>
      <c r="AO40" s="32" t="n">
        <v>0</v>
      </c>
      <c r="AP40" s="32" t="n">
        <v>0</v>
      </c>
      <c r="AQ40" s="32" t="n">
        <v>14</v>
      </c>
      <c r="AR40" s="32" t="n">
        <v>0</v>
      </c>
      <c r="AS40" s="32" t="n">
        <v>11</v>
      </c>
      <c r="AT40" s="32" t="n">
        <v>3</v>
      </c>
      <c r="AU40" s="32" t="n">
        <v>0</v>
      </c>
      <c r="AV40" s="32" t="n">
        <v>0</v>
      </c>
      <c r="AW40" s="29" t="s">
        <v>76</v>
      </c>
      <c r="AX40" s="33" t="n">
        <v>6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6</v>
      </c>
      <c r="BD40" s="33" t="n">
        <v>0</v>
      </c>
      <c r="BE40" s="33" t="n">
        <v>3</v>
      </c>
      <c r="BF40" s="33" t="n">
        <v>3</v>
      </c>
      <c r="BG40" s="33" t="n">
        <v>0</v>
      </c>
      <c r="BH40" s="33" t="n">
        <v>0</v>
      </c>
      <c r="BI40" s="29" t="s">
        <v>76</v>
      </c>
      <c r="BJ40" s="33" t="n">
        <v>12</v>
      </c>
      <c r="BK40" s="33" t="n">
        <v>0</v>
      </c>
      <c r="BL40" s="33" t="n">
        <v>0</v>
      </c>
      <c r="BM40" s="33" t="n">
        <v>0</v>
      </c>
      <c r="BN40" s="33" t="n">
        <v>0</v>
      </c>
      <c r="BO40" s="33" t="n">
        <v>0</v>
      </c>
      <c r="BP40" s="33" t="n">
        <v>12</v>
      </c>
      <c r="BQ40" s="33" t="n">
        <v>0</v>
      </c>
      <c r="BR40" s="33" t="n">
        <v>5</v>
      </c>
      <c r="BS40" s="33" t="n">
        <v>5</v>
      </c>
      <c r="BT40" s="33" t="n">
        <v>0</v>
      </c>
      <c r="BU40" s="33" t="n">
        <v>2</v>
      </c>
      <c r="BV40" s="29" t="s">
        <v>76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29" t="s">
        <v>76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29" t="s">
        <v>76</v>
      </c>
      <c r="CO40" s="32" t="n">
        <v>5</v>
      </c>
      <c r="CP40" s="32" t="n">
        <v>0</v>
      </c>
      <c r="CQ40" s="32" t="n">
        <v>0</v>
      </c>
      <c r="CR40" s="32" t="n">
        <v>0</v>
      </c>
      <c r="CS40" s="32" t="n">
        <v>5</v>
      </c>
      <c r="CT40" s="32" t="n">
        <v>0</v>
      </c>
      <c r="CU40" s="32" t="n">
        <v>0</v>
      </c>
      <c r="CV40" s="32" t="n">
        <v>5</v>
      </c>
      <c r="CW40" s="32" t="n">
        <v>0</v>
      </c>
      <c r="CX40" s="29" t="s">
        <v>76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29" t="s">
        <v>76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 t="n">
        <v>0</v>
      </c>
      <c r="DP40" s="33" t="n">
        <v>0</v>
      </c>
      <c r="DQ40" s="33" t="n">
        <v>0</v>
      </c>
      <c r="DR40" s="33" t="n">
        <v>0</v>
      </c>
      <c r="DS40" s="29" t="s">
        <v>76</v>
      </c>
      <c r="DT40" s="33" t="n">
        <v>57</v>
      </c>
      <c r="DU40" s="33" t="n">
        <v>0</v>
      </c>
      <c r="DV40" s="33" t="n">
        <v>0</v>
      </c>
      <c r="DW40" s="33" t="n">
        <v>57</v>
      </c>
      <c r="DX40" s="33" t="n">
        <v>0</v>
      </c>
      <c r="DY40" s="33" t="n">
        <v>0</v>
      </c>
      <c r="DZ40" s="33" t="n">
        <v>57</v>
      </c>
      <c r="EA40" s="33" t="n">
        <v>0</v>
      </c>
      <c r="EB40" s="33" t="n">
        <v>0</v>
      </c>
      <c r="EC40" s="33" t="n">
        <v>0</v>
      </c>
      <c r="ED40" s="29" t="s">
        <v>76</v>
      </c>
      <c r="EE40" s="33" t="n">
        <v>47</v>
      </c>
      <c r="EF40" s="33" t="n">
        <v>0</v>
      </c>
      <c r="EG40" s="33" t="n">
        <v>0</v>
      </c>
      <c r="EH40" s="33" t="n">
        <v>0</v>
      </c>
      <c r="EI40" s="33" t="n">
        <v>0</v>
      </c>
      <c r="EJ40" s="33" t="n">
        <v>47</v>
      </c>
      <c r="EK40" s="33" t="n">
        <v>0</v>
      </c>
      <c r="EL40" s="33" t="n">
        <v>0</v>
      </c>
      <c r="EM40" s="33" t="n">
        <v>47</v>
      </c>
      <c r="EN40" s="33" t="n">
        <v>0</v>
      </c>
      <c r="EO40" s="33" t="n">
        <v>0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</row>
    <row r="41" s="31" customFormat="true" ht="12.6" hidden="false" customHeight="true" outlineLevel="0" collapsed="false">
      <c r="A41" s="29" t="s">
        <v>77</v>
      </c>
      <c r="B41" s="33" t="n">
        <v>50</v>
      </c>
      <c r="C41" s="33" t="n">
        <v>0</v>
      </c>
      <c r="D41" s="33" t="n">
        <v>0</v>
      </c>
      <c r="E41" s="33" t="n">
        <v>50</v>
      </c>
      <c r="F41" s="33" t="n">
        <v>0</v>
      </c>
      <c r="G41" s="33" t="n">
        <v>50</v>
      </c>
      <c r="H41" s="33" t="n">
        <v>0</v>
      </c>
      <c r="I41" s="33" t="n">
        <v>0</v>
      </c>
      <c r="J41" s="33" t="n">
        <v>0</v>
      </c>
      <c r="K41" s="29" t="s">
        <v>77</v>
      </c>
      <c r="L41" s="32" t="n">
        <v>129</v>
      </c>
      <c r="M41" s="32" t="n">
        <v>0</v>
      </c>
      <c r="N41" s="32" t="n">
        <v>0</v>
      </c>
      <c r="O41" s="32" t="n">
        <v>0</v>
      </c>
      <c r="P41" s="32" t="n">
        <v>129</v>
      </c>
      <c r="Q41" s="32" t="n">
        <v>0</v>
      </c>
      <c r="R41" s="32" t="n">
        <v>129</v>
      </c>
      <c r="S41" s="32" t="n">
        <v>0</v>
      </c>
      <c r="T41" s="32" t="n">
        <v>0</v>
      </c>
      <c r="U41" s="29" t="s">
        <v>77</v>
      </c>
      <c r="V41" s="32" t="n">
        <v>79</v>
      </c>
      <c r="W41" s="32" t="n">
        <v>0</v>
      </c>
      <c r="X41" s="32" t="n">
        <v>0</v>
      </c>
      <c r="Y41" s="32" t="n">
        <v>79</v>
      </c>
      <c r="Z41" s="32" t="n">
        <v>0</v>
      </c>
      <c r="AA41" s="32" t="n">
        <v>79</v>
      </c>
      <c r="AB41" s="32" t="n">
        <v>0</v>
      </c>
      <c r="AC41" s="29" t="s">
        <v>77</v>
      </c>
      <c r="AD41" s="32" t="n">
        <v>41</v>
      </c>
      <c r="AE41" s="32" t="n">
        <v>0</v>
      </c>
      <c r="AF41" s="32" t="n">
        <v>0</v>
      </c>
      <c r="AG41" s="32" t="n">
        <v>0</v>
      </c>
      <c r="AH41" s="32" t="n">
        <v>41</v>
      </c>
      <c r="AI41" s="32" t="n">
        <v>0</v>
      </c>
      <c r="AJ41" s="32" t="n">
        <v>41</v>
      </c>
      <c r="AK41" s="32" t="n">
        <v>0</v>
      </c>
      <c r="AL41" s="32" t="n">
        <v>0</v>
      </c>
      <c r="AM41" s="29" t="s">
        <v>77</v>
      </c>
      <c r="AN41" s="32" t="n">
        <v>76</v>
      </c>
      <c r="AO41" s="32" t="n">
        <v>0</v>
      </c>
      <c r="AP41" s="32" t="n">
        <v>0</v>
      </c>
      <c r="AQ41" s="32" t="n">
        <v>76</v>
      </c>
      <c r="AR41" s="32" t="n">
        <v>0</v>
      </c>
      <c r="AS41" s="32" t="n">
        <v>69</v>
      </c>
      <c r="AT41" s="32" t="n">
        <v>7</v>
      </c>
      <c r="AU41" s="32" t="n">
        <v>0</v>
      </c>
      <c r="AV41" s="32" t="n">
        <v>0</v>
      </c>
      <c r="AW41" s="29" t="s">
        <v>77</v>
      </c>
      <c r="AX41" s="33" t="n">
        <v>112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112</v>
      </c>
      <c r="BD41" s="33" t="n">
        <v>0</v>
      </c>
      <c r="BE41" s="33" t="n">
        <v>87</v>
      </c>
      <c r="BF41" s="33" t="n">
        <v>25</v>
      </c>
      <c r="BG41" s="33" t="n">
        <v>0</v>
      </c>
      <c r="BH41" s="33" t="n">
        <v>0</v>
      </c>
      <c r="BI41" s="29" t="s">
        <v>77</v>
      </c>
      <c r="BJ41" s="33" t="n">
        <v>138</v>
      </c>
      <c r="BK41" s="33" t="n">
        <v>44</v>
      </c>
      <c r="BL41" s="33" t="n">
        <v>0</v>
      </c>
      <c r="BM41" s="33" t="n">
        <v>0</v>
      </c>
      <c r="BN41" s="33" t="n">
        <v>44</v>
      </c>
      <c r="BO41" s="33" t="n">
        <v>0</v>
      </c>
      <c r="BP41" s="33" t="n">
        <v>94</v>
      </c>
      <c r="BQ41" s="33" t="n">
        <v>0</v>
      </c>
      <c r="BR41" s="33" t="n">
        <v>86</v>
      </c>
      <c r="BS41" s="33" t="n">
        <v>4</v>
      </c>
      <c r="BT41" s="33" t="n">
        <v>0</v>
      </c>
      <c r="BU41" s="33" t="n">
        <v>4</v>
      </c>
      <c r="BV41" s="29" t="s">
        <v>77</v>
      </c>
      <c r="BW41" s="32" t="n">
        <v>22</v>
      </c>
      <c r="BX41" s="32" t="n">
        <v>0</v>
      </c>
      <c r="BY41" s="32" t="n">
        <v>0</v>
      </c>
      <c r="BZ41" s="32" t="n">
        <v>0</v>
      </c>
      <c r="CA41" s="32" t="n">
        <v>22</v>
      </c>
      <c r="CB41" s="32" t="n">
        <v>0</v>
      </c>
      <c r="CC41" s="32" t="n">
        <v>22</v>
      </c>
      <c r="CD41" s="32" t="n">
        <v>0</v>
      </c>
      <c r="CE41" s="29" t="s">
        <v>77</v>
      </c>
      <c r="CF41" s="32" t="n">
        <v>7</v>
      </c>
      <c r="CG41" s="32" t="n">
        <v>0</v>
      </c>
      <c r="CH41" s="32" t="n">
        <v>0</v>
      </c>
      <c r="CI41" s="32" t="n">
        <v>7</v>
      </c>
      <c r="CJ41" s="32" t="n">
        <v>0</v>
      </c>
      <c r="CK41" s="32" t="n">
        <v>7</v>
      </c>
      <c r="CL41" s="32" t="n">
        <v>0</v>
      </c>
      <c r="CM41" s="32" t="n">
        <v>0</v>
      </c>
      <c r="CN41" s="29" t="s">
        <v>77</v>
      </c>
      <c r="CO41" s="32" t="n">
        <v>97</v>
      </c>
      <c r="CP41" s="32" t="n">
        <v>0</v>
      </c>
      <c r="CQ41" s="32" t="n">
        <v>0</v>
      </c>
      <c r="CR41" s="32" t="n">
        <v>0</v>
      </c>
      <c r="CS41" s="32" t="n">
        <v>97</v>
      </c>
      <c r="CT41" s="32" t="n">
        <v>0</v>
      </c>
      <c r="CU41" s="32" t="n">
        <v>96</v>
      </c>
      <c r="CV41" s="32" t="n">
        <v>1</v>
      </c>
      <c r="CW41" s="32" t="n">
        <v>0</v>
      </c>
      <c r="CX41" s="29" t="s">
        <v>77</v>
      </c>
      <c r="CY41" s="32" t="n">
        <v>56</v>
      </c>
      <c r="CZ41" s="32" t="n">
        <v>0</v>
      </c>
      <c r="DA41" s="32" t="n">
        <v>0</v>
      </c>
      <c r="DB41" s="32" t="n">
        <v>0</v>
      </c>
      <c r="DC41" s="32" t="n">
        <v>56</v>
      </c>
      <c r="DD41" s="32" t="n">
        <v>0</v>
      </c>
      <c r="DE41" s="32" t="n">
        <v>56</v>
      </c>
      <c r="DF41" s="32" t="n">
        <v>0</v>
      </c>
      <c r="DG41" s="32" t="n">
        <v>0</v>
      </c>
      <c r="DH41" s="32" t="n">
        <v>0</v>
      </c>
      <c r="DI41" s="29" t="s">
        <v>77</v>
      </c>
      <c r="DJ41" s="33" t="n">
        <v>65</v>
      </c>
      <c r="DK41" s="33" t="n">
        <v>0</v>
      </c>
      <c r="DL41" s="33" t="n">
        <v>0</v>
      </c>
      <c r="DM41" s="33" t="n">
        <v>65</v>
      </c>
      <c r="DN41" s="33" t="n">
        <v>0</v>
      </c>
      <c r="DO41" s="33" t="n">
        <v>65</v>
      </c>
      <c r="DP41" s="33" t="n">
        <v>0</v>
      </c>
      <c r="DQ41" s="33" t="n">
        <v>0</v>
      </c>
      <c r="DR41" s="33" t="n">
        <v>0</v>
      </c>
      <c r="DS41" s="29" t="s">
        <v>77</v>
      </c>
      <c r="DT41" s="33" t="n">
        <v>321</v>
      </c>
      <c r="DU41" s="33" t="n">
        <v>0</v>
      </c>
      <c r="DV41" s="33" t="n">
        <v>0</v>
      </c>
      <c r="DW41" s="33" t="n">
        <v>321</v>
      </c>
      <c r="DX41" s="33" t="n">
        <v>0</v>
      </c>
      <c r="DY41" s="33" t="n">
        <v>65</v>
      </c>
      <c r="DZ41" s="33" t="n">
        <v>256</v>
      </c>
      <c r="EA41" s="33" t="n">
        <v>0</v>
      </c>
      <c r="EB41" s="33" t="n">
        <v>0</v>
      </c>
      <c r="EC41" s="33" t="n">
        <v>0</v>
      </c>
      <c r="ED41" s="29" t="s">
        <v>77</v>
      </c>
      <c r="EE41" s="33" t="n">
        <v>1547</v>
      </c>
      <c r="EF41" s="33" t="n">
        <v>0</v>
      </c>
      <c r="EG41" s="33" t="n">
        <v>0</v>
      </c>
      <c r="EH41" s="33" t="n">
        <v>0</v>
      </c>
      <c r="EI41" s="33" t="n">
        <v>0</v>
      </c>
      <c r="EJ41" s="33" t="n">
        <v>1547</v>
      </c>
      <c r="EK41" s="33" t="n">
        <v>0</v>
      </c>
      <c r="EL41" s="33" t="n">
        <v>188</v>
      </c>
      <c r="EM41" s="33" t="n">
        <v>1359</v>
      </c>
      <c r="EN41" s="33" t="n">
        <v>0</v>
      </c>
      <c r="EO41" s="33" t="n">
        <v>0</v>
      </c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</row>
    <row r="42" s="31" customFormat="true" ht="12.6" hidden="false" customHeight="true" outlineLevel="0" collapsed="false">
      <c r="A42" s="29" t="s">
        <v>78</v>
      </c>
      <c r="B42" s="33" t="n">
        <v>49</v>
      </c>
      <c r="C42" s="33" t="n">
        <v>0</v>
      </c>
      <c r="D42" s="33" t="n">
        <v>0</v>
      </c>
      <c r="E42" s="33" t="n">
        <v>49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49</v>
      </c>
      <c r="K42" s="29" t="s">
        <v>78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29" t="s">
        <v>78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29" t="s">
        <v>78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29" t="s">
        <v>78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29" t="s">
        <v>78</v>
      </c>
      <c r="AX42" s="33" t="n">
        <v>0</v>
      </c>
      <c r="AY42" s="33" t="n">
        <v>0</v>
      </c>
      <c r="AZ42" s="33" t="n">
        <v>0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 t="n">
        <v>0</v>
      </c>
      <c r="BH42" s="33" t="n">
        <v>0</v>
      </c>
      <c r="BI42" s="29" t="s">
        <v>78</v>
      </c>
      <c r="BJ42" s="33" t="n">
        <v>4</v>
      </c>
      <c r="BK42" s="33" t="n">
        <v>0</v>
      </c>
      <c r="BL42" s="33" t="n">
        <v>0</v>
      </c>
      <c r="BM42" s="33" t="n">
        <v>0</v>
      </c>
      <c r="BN42" s="33" t="n">
        <v>0</v>
      </c>
      <c r="BO42" s="33" t="n">
        <v>0</v>
      </c>
      <c r="BP42" s="33" t="n">
        <v>4</v>
      </c>
      <c r="BQ42" s="33" t="n">
        <v>0</v>
      </c>
      <c r="BR42" s="33" t="n">
        <v>0</v>
      </c>
      <c r="BS42" s="33" t="n">
        <v>2</v>
      </c>
      <c r="BT42" s="33" t="n">
        <v>0</v>
      </c>
      <c r="BU42" s="33" t="n">
        <v>2</v>
      </c>
      <c r="BV42" s="29" t="s">
        <v>78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29" t="s">
        <v>78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29" t="s">
        <v>78</v>
      </c>
      <c r="CO42" s="32" t="n">
        <v>22</v>
      </c>
      <c r="CP42" s="32" t="n">
        <v>0</v>
      </c>
      <c r="CQ42" s="32" t="n">
        <v>0</v>
      </c>
      <c r="CR42" s="32" t="n">
        <v>0</v>
      </c>
      <c r="CS42" s="32" t="n">
        <v>22</v>
      </c>
      <c r="CT42" s="32" t="n">
        <v>0</v>
      </c>
      <c r="CU42" s="32" t="n">
        <v>22</v>
      </c>
      <c r="CV42" s="32" t="n">
        <v>0</v>
      </c>
      <c r="CW42" s="32" t="n">
        <v>0</v>
      </c>
      <c r="CX42" s="29" t="s">
        <v>78</v>
      </c>
      <c r="CY42" s="32" t="n">
        <v>1</v>
      </c>
      <c r="CZ42" s="32" t="n">
        <v>0</v>
      </c>
      <c r="DA42" s="32" t="n">
        <v>0</v>
      </c>
      <c r="DB42" s="32" t="n">
        <v>0</v>
      </c>
      <c r="DC42" s="32" t="n">
        <v>1</v>
      </c>
      <c r="DD42" s="32" t="n">
        <v>0</v>
      </c>
      <c r="DE42" s="32" t="n">
        <v>1</v>
      </c>
      <c r="DF42" s="32" t="n">
        <v>0</v>
      </c>
      <c r="DG42" s="32" t="n">
        <v>0</v>
      </c>
      <c r="DH42" s="32" t="n">
        <v>0</v>
      </c>
      <c r="DI42" s="29" t="s">
        <v>78</v>
      </c>
      <c r="DJ42" s="33" t="n">
        <v>4</v>
      </c>
      <c r="DK42" s="33" t="n">
        <v>0</v>
      </c>
      <c r="DL42" s="33" t="n">
        <v>0</v>
      </c>
      <c r="DM42" s="33" t="n">
        <v>4</v>
      </c>
      <c r="DN42" s="33" t="n">
        <v>0</v>
      </c>
      <c r="DO42" s="33" t="n">
        <v>4</v>
      </c>
      <c r="DP42" s="33" t="n">
        <v>0</v>
      </c>
      <c r="DQ42" s="33" t="n">
        <v>0</v>
      </c>
      <c r="DR42" s="33" t="n">
        <v>0</v>
      </c>
      <c r="DS42" s="29" t="s">
        <v>78</v>
      </c>
      <c r="DT42" s="33" t="n">
        <v>15</v>
      </c>
      <c r="DU42" s="33" t="n">
        <v>0</v>
      </c>
      <c r="DV42" s="33" t="n">
        <v>0</v>
      </c>
      <c r="DW42" s="33" t="n">
        <v>15</v>
      </c>
      <c r="DX42" s="33" t="n">
        <v>0</v>
      </c>
      <c r="DY42" s="33" t="n">
        <v>4</v>
      </c>
      <c r="DZ42" s="33" t="n">
        <v>11</v>
      </c>
      <c r="EA42" s="33" t="n">
        <v>0</v>
      </c>
      <c r="EB42" s="33" t="n">
        <v>0</v>
      </c>
      <c r="EC42" s="33" t="n">
        <v>0</v>
      </c>
      <c r="ED42" s="29" t="s">
        <v>78</v>
      </c>
      <c r="EE42" s="33" t="n">
        <v>14</v>
      </c>
      <c r="EF42" s="33" t="n">
        <v>0</v>
      </c>
      <c r="EG42" s="33" t="n">
        <v>0</v>
      </c>
      <c r="EH42" s="33" t="n">
        <v>0</v>
      </c>
      <c r="EI42" s="33" t="n">
        <v>0</v>
      </c>
      <c r="EJ42" s="33" t="n">
        <v>14</v>
      </c>
      <c r="EK42" s="33" t="n">
        <v>0</v>
      </c>
      <c r="EL42" s="33" t="n">
        <v>0</v>
      </c>
      <c r="EM42" s="33" t="n">
        <v>14</v>
      </c>
      <c r="EN42" s="33" t="n">
        <v>0</v>
      </c>
      <c r="EO42" s="33" t="n">
        <v>0</v>
      </c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</row>
    <row r="43" s="31" customFormat="true" ht="5.45" hidden="false" customHeight="true" outlineLevel="0" collapsed="false">
      <c r="A43" s="37"/>
      <c r="B43" s="35"/>
      <c r="C43" s="35"/>
      <c r="D43" s="35"/>
      <c r="E43" s="35"/>
      <c r="F43" s="35"/>
      <c r="G43" s="35"/>
      <c r="H43" s="35"/>
      <c r="I43" s="35"/>
      <c r="J43" s="35"/>
      <c r="K43" s="37"/>
      <c r="L43" s="29"/>
      <c r="M43" s="29"/>
      <c r="N43" s="29"/>
      <c r="O43" s="29"/>
      <c r="P43" s="29"/>
      <c r="Q43" s="29"/>
      <c r="R43" s="29"/>
      <c r="S43" s="29"/>
      <c r="T43" s="29"/>
      <c r="U43" s="37"/>
      <c r="V43" s="29"/>
      <c r="W43" s="29"/>
      <c r="X43" s="29"/>
      <c r="Y43" s="29"/>
      <c r="Z43" s="29"/>
      <c r="AA43" s="29"/>
      <c r="AB43" s="29"/>
      <c r="AC43" s="37"/>
      <c r="AD43" s="29"/>
      <c r="AE43" s="29"/>
      <c r="AF43" s="29"/>
      <c r="AG43" s="29"/>
      <c r="AH43" s="29"/>
      <c r="AI43" s="29"/>
      <c r="AJ43" s="29"/>
      <c r="AK43" s="29"/>
      <c r="AL43" s="29"/>
      <c r="AM43" s="37"/>
      <c r="AN43" s="29"/>
      <c r="AO43" s="29"/>
      <c r="AP43" s="29"/>
      <c r="AQ43" s="29"/>
      <c r="AR43" s="29"/>
      <c r="AS43" s="29"/>
      <c r="AT43" s="29"/>
      <c r="AU43" s="29"/>
      <c r="AV43" s="29"/>
      <c r="AW43" s="37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7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7"/>
      <c r="BW43" s="29"/>
      <c r="BX43" s="29"/>
      <c r="BY43" s="29"/>
      <c r="BZ43" s="29"/>
      <c r="CA43" s="29"/>
      <c r="CB43" s="29"/>
      <c r="CC43" s="29"/>
      <c r="CD43" s="29"/>
      <c r="CE43" s="37"/>
      <c r="CF43" s="29"/>
      <c r="CG43" s="29"/>
      <c r="CH43" s="29"/>
      <c r="CI43" s="29"/>
      <c r="CJ43" s="29"/>
      <c r="CK43" s="29"/>
      <c r="CL43" s="29"/>
      <c r="CM43" s="29"/>
      <c r="CN43" s="37"/>
      <c r="CO43" s="29"/>
      <c r="CP43" s="29"/>
      <c r="CQ43" s="29"/>
      <c r="CR43" s="29"/>
      <c r="CS43" s="29"/>
      <c r="CT43" s="29"/>
      <c r="CU43" s="29"/>
      <c r="CV43" s="29"/>
      <c r="CW43" s="29"/>
      <c r="CX43" s="37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37"/>
      <c r="DJ43" s="35"/>
      <c r="DK43" s="35"/>
      <c r="DL43" s="35"/>
      <c r="DM43" s="35"/>
      <c r="DN43" s="35"/>
      <c r="DO43" s="35"/>
      <c r="DP43" s="35"/>
      <c r="DQ43" s="35"/>
      <c r="DR43" s="35"/>
      <c r="DS43" s="37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7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</row>
    <row r="44" s="31" customFormat="true" ht="12.6" hidden="false" customHeight="true" outlineLevel="0" collapsed="false">
      <c r="A44" s="41" t="s">
        <v>79</v>
      </c>
      <c r="B44" s="35"/>
      <c r="C44" s="35"/>
      <c r="D44" s="35"/>
      <c r="E44" s="74"/>
      <c r="F44" s="35"/>
      <c r="G44" s="35"/>
      <c r="H44" s="35"/>
      <c r="I44" s="35"/>
      <c r="J44" s="35"/>
      <c r="K44" s="41" t="s">
        <v>79</v>
      </c>
      <c r="L44" s="28"/>
      <c r="M44" s="29"/>
      <c r="N44" s="29"/>
      <c r="O44" s="29"/>
      <c r="P44" s="29"/>
      <c r="Q44" s="29"/>
      <c r="R44" s="29"/>
      <c r="S44" s="29"/>
      <c r="T44" s="29"/>
      <c r="U44" s="41" t="s">
        <v>79</v>
      </c>
      <c r="V44" s="28"/>
      <c r="W44" s="29"/>
      <c r="X44" s="29"/>
      <c r="Y44" s="29"/>
      <c r="Z44" s="29"/>
      <c r="AA44" s="29"/>
      <c r="AB44" s="29"/>
      <c r="AC44" s="41" t="s">
        <v>79</v>
      </c>
      <c r="AD44" s="28"/>
      <c r="AE44" s="29"/>
      <c r="AF44" s="29"/>
      <c r="AG44" s="29"/>
      <c r="AH44" s="29"/>
      <c r="AI44" s="29"/>
      <c r="AJ44" s="29"/>
      <c r="AK44" s="29"/>
      <c r="AL44" s="29"/>
      <c r="AM44" s="41" t="s">
        <v>79</v>
      </c>
      <c r="AN44" s="28"/>
      <c r="AO44" s="29"/>
      <c r="AP44" s="29"/>
      <c r="AQ44" s="29"/>
      <c r="AR44" s="29"/>
      <c r="AS44" s="29"/>
      <c r="AT44" s="29"/>
      <c r="AU44" s="29"/>
      <c r="AV44" s="29"/>
      <c r="AW44" s="41" t="s">
        <v>79</v>
      </c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41" t="s">
        <v>79</v>
      </c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74"/>
      <c r="BV44" s="41" t="s">
        <v>79</v>
      </c>
      <c r="BW44" s="29"/>
      <c r="BX44" s="29"/>
      <c r="BY44" s="29"/>
      <c r="BZ44" s="29"/>
      <c r="CA44" s="29"/>
      <c r="CB44" s="29"/>
      <c r="CC44" s="29"/>
      <c r="CD44" s="29"/>
      <c r="CE44" s="41" t="s">
        <v>79</v>
      </c>
      <c r="CF44" s="29"/>
      <c r="CG44" s="29"/>
      <c r="CH44" s="29"/>
      <c r="CI44" s="29"/>
      <c r="CJ44" s="29"/>
      <c r="CK44" s="29"/>
      <c r="CL44" s="29"/>
      <c r="CM44" s="29"/>
      <c r="CN44" s="41" t="s">
        <v>79</v>
      </c>
      <c r="CO44" s="29"/>
      <c r="CP44" s="29"/>
      <c r="CQ44" s="29"/>
      <c r="CR44" s="29"/>
      <c r="CS44" s="29"/>
      <c r="CT44" s="28"/>
      <c r="CU44" s="29"/>
      <c r="CV44" s="29"/>
      <c r="CW44" s="29"/>
      <c r="CX44" s="41" t="s">
        <v>79</v>
      </c>
      <c r="CY44" s="29"/>
      <c r="CZ44" s="28"/>
      <c r="DA44" s="29"/>
      <c r="DB44" s="29"/>
      <c r="DC44" s="29"/>
      <c r="DD44" s="29"/>
      <c r="DE44" s="29"/>
      <c r="DF44" s="29"/>
      <c r="DG44" s="29"/>
      <c r="DH44" s="29"/>
      <c r="DI44" s="41" t="s">
        <v>79</v>
      </c>
      <c r="DJ44" s="35"/>
      <c r="DK44" s="74"/>
      <c r="DL44" s="35"/>
      <c r="DM44" s="35"/>
      <c r="DN44" s="35"/>
      <c r="DO44" s="35"/>
      <c r="DP44" s="35"/>
      <c r="DQ44" s="35"/>
      <c r="DR44" s="35"/>
      <c r="DS44" s="41" t="s">
        <v>79</v>
      </c>
      <c r="DT44" s="74"/>
      <c r="DU44" s="35"/>
      <c r="DV44" s="35"/>
      <c r="DW44" s="35"/>
      <c r="DX44" s="35"/>
      <c r="DY44" s="35"/>
      <c r="DZ44" s="35"/>
      <c r="EA44" s="35"/>
      <c r="EB44" s="35"/>
      <c r="EC44" s="35"/>
      <c r="ED44" s="41" t="s">
        <v>79</v>
      </c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</row>
    <row r="45" s="78" customFormat="true" ht="12.6" hidden="false" customHeight="true" outlineLevel="0" collapsed="false">
      <c r="A45" s="41" t="s">
        <v>80</v>
      </c>
      <c r="B45" s="45"/>
      <c r="C45" s="45"/>
      <c r="D45" s="45"/>
      <c r="E45" s="75"/>
      <c r="F45" s="45"/>
      <c r="G45" s="45"/>
      <c r="H45" s="45"/>
      <c r="I45" s="45"/>
      <c r="J45" s="45"/>
      <c r="K45" s="41" t="s">
        <v>80</v>
      </c>
      <c r="L45" s="48"/>
      <c r="M45" s="43"/>
      <c r="N45" s="43"/>
      <c r="O45" s="43"/>
      <c r="P45" s="43"/>
      <c r="Q45" s="43"/>
      <c r="R45" s="43"/>
      <c r="S45" s="43"/>
      <c r="T45" s="43"/>
      <c r="U45" s="41" t="s">
        <v>80</v>
      </c>
      <c r="V45" s="48"/>
      <c r="W45" s="43"/>
      <c r="X45" s="43"/>
      <c r="Y45" s="76"/>
      <c r="Z45" s="43"/>
      <c r="AA45" s="43"/>
      <c r="AB45" s="43"/>
      <c r="AC45" s="41" t="s">
        <v>80</v>
      </c>
      <c r="AD45" s="48"/>
      <c r="AE45" s="43"/>
      <c r="AF45" s="43"/>
      <c r="AG45" s="43"/>
      <c r="AH45" s="43"/>
      <c r="AI45" s="43"/>
      <c r="AJ45" s="43"/>
      <c r="AK45" s="43"/>
      <c r="AL45" s="43"/>
      <c r="AM45" s="41" t="s">
        <v>80</v>
      </c>
      <c r="AN45" s="48"/>
      <c r="AO45" s="43"/>
      <c r="AP45" s="43"/>
      <c r="AQ45" s="43"/>
      <c r="AR45" s="43"/>
      <c r="AS45" s="43"/>
      <c r="AT45" s="43"/>
      <c r="AU45" s="43"/>
      <c r="AV45" s="43"/>
      <c r="AW45" s="41" t="s">
        <v>80</v>
      </c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1" t="s">
        <v>80</v>
      </c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1" t="s">
        <v>80</v>
      </c>
      <c r="BW45" s="43"/>
      <c r="BX45" s="43"/>
      <c r="BY45" s="43"/>
      <c r="BZ45" s="43"/>
      <c r="CA45" s="43"/>
      <c r="CB45" s="43"/>
      <c r="CC45" s="43"/>
      <c r="CD45" s="43"/>
      <c r="CE45" s="41" t="s">
        <v>80</v>
      </c>
      <c r="CF45" s="43"/>
      <c r="CG45" s="43"/>
      <c r="CH45" s="43"/>
      <c r="CI45" s="43"/>
      <c r="CJ45" s="43"/>
      <c r="CK45" s="43"/>
      <c r="CL45" s="76"/>
      <c r="CM45" s="43"/>
      <c r="CN45" s="41" t="s">
        <v>80</v>
      </c>
      <c r="CO45" s="43"/>
      <c r="CP45" s="43"/>
      <c r="CQ45" s="43"/>
      <c r="CR45" s="43"/>
      <c r="CS45" s="43"/>
      <c r="CT45" s="48"/>
      <c r="CU45" s="43"/>
      <c r="CV45" s="43"/>
      <c r="CW45" s="43"/>
      <c r="CX45" s="41" t="s">
        <v>80</v>
      </c>
      <c r="CY45" s="43"/>
      <c r="CZ45" s="48"/>
      <c r="DA45" s="43"/>
      <c r="DB45" s="43"/>
      <c r="DC45" s="43"/>
      <c r="DD45" s="43"/>
      <c r="DE45" s="43"/>
      <c r="DF45" s="43"/>
      <c r="DG45" s="43"/>
      <c r="DH45" s="43"/>
      <c r="DI45" s="41" t="s">
        <v>80</v>
      </c>
      <c r="DJ45" s="45"/>
      <c r="DK45" s="77"/>
      <c r="DL45" s="45"/>
      <c r="DM45" s="45"/>
      <c r="DN45" s="45"/>
      <c r="DO45" s="45"/>
      <c r="DP45" s="45"/>
      <c r="DQ45" s="45"/>
      <c r="DR45" s="45"/>
      <c r="DS45" s="41" t="s">
        <v>80</v>
      </c>
      <c r="DT45" s="77"/>
      <c r="DU45" s="45"/>
      <c r="DV45" s="45"/>
      <c r="DW45" s="45"/>
      <c r="DX45" s="45"/>
      <c r="DY45" s="45"/>
      <c r="DZ45" s="45"/>
      <c r="EA45" s="45"/>
      <c r="EB45" s="45"/>
      <c r="EC45" s="45"/>
      <c r="ED45" s="41" t="s">
        <v>80</v>
      </c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</row>
    <row r="46" s="78" customFormat="true" ht="12.6" hidden="false" customHeight="true" outlineLevel="0" collapsed="false">
      <c r="A46" s="48" t="s">
        <v>81</v>
      </c>
      <c r="B46" s="49" t="n">
        <v>88.3626865494003</v>
      </c>
      <c r="C46" s="49" t="n">
        <v>99.2145064908304</v>
      </c>
      <c r="D46" s="49" t="n">
        <v>99.2145064908304</v>
      </c>
      <c r="E46" s="49" t="n">
        <v>122.009416684126</v>
      </c>
      <c r="F46" s="49" t="n">
        <v>146.410678123275</v>
      </c>
      <c r="G46" s="49" t="n">
        <v>34.7438342087997</v>
      </c>
      <c r="H46" s="49" t="n">
        <v>69.7699077510338</v>
      </c>
      <c r="I46" s="49" t="n">
        <v>0</v>
      </c>
      <c r="J46" s="49" t="n">
        <v>84.8962366018142</v>
      </c>
      <c r="K46" s="48" t="s">
        <v>81</v>
      </c>
      <c r="L46" s="42" t="n">
        <v>128.923699936358</v>
      </c>
      <c r="M46" s="42" t="n">
        <v>148.611806330199</v>
      </c>
      <c r="N46" s="42" t="n">
        <v>133.31144278607</v>
      </c>
      <c r="O46" s="42" t="n">
        <v>168.068049154109</v>
      </c>
      <c r="P46" s="42" t="n">
        <v>98.3722215024646</v>
      </c>
      <c r="Q46" s="42" t="n">
        <v>115.202575864285</v>
      </c>
      <c r="R46" s="42" t="n">
        <v>43.1540428741471</v>
      </c>
      <c r="S46" s="42" t="n">
        <v>0</v>
      </c>
      <c r="T46" s="42" t="n">
        <v>298.126064735946</v>
      </c>
      <c r="U46" s="48" t="s">
        <v>81</v>
      </c>
      <c r="V46" s="42" t="n">
        <v>153.504829457238</v>
      </c>
      <c r="W46" s="42" t="n">
        <v>168.650029708853</v>
      </c>
      <c r="X46" s="42" t="n">
        <v>168.650029708853</v>
      </c>
      <c r="Y46" s="42" t="n">
        <v>134.657182765208</v>
      </c>
      <c r="Z46" s="42" t="n">
        <v>152.099421134415</v>
      </c>
      <c r="AA46" s="42" t="n">
        <v>73.9042259697075</v>
      </c>
      <c r="AB46" s="42" t="n">
        <v>0</v>
      </c>
      <c r="AC46" s="48" t="s">
        <v>81</v>
      </c>
      <c r="AD46" s="42" t="n">
        <v>169.321546832378</v>
      </c>
      <c r="AE46" s="42" t="n">
        <v>146.693279924535</v>
      </c>
      <c r="AF46" s="42" t="n">
        <v>135.222510822511</v>
      </c>
      <c r="AG46" s="42" t="n">
        <v>189.718442503166</v>
      </c>
      <c r="AH46" s="42" t="n">
        <v>104.690635039237</v>
      </c>
      <c r="AI46" s="42" t="n">
        <v>115.04915993812</v>
      </c>
      <c r="AJ46" s="42" t="n">
        <v>75.2199547870716</v>
      </c>
      <c r="AK46" s="42" t="n">
        <v>0</v>
      </c>
      <c r="AL46" s="42" t="n">
        <v>252.155172413793</v>
      </c>
      <c r="AM46" s="48" t="s">
        <v>81</v>
      </c>
      <c r="AN46" s="42" t="n">
        <v>165.50091669712</v>
      </c>
      <c r="AO46" s="42" t="n">
        <v>98.3997904113178</v>
      </c>
      <c r="AP46" s="42" t="n">
        <v>98.3997904113178</v>
      </c>
      <c r="AQ46" s="42" t="n">
        <v>136.768070476892</v>
      </c>
      <c r="AR46" s="42" t="n">
        <v>136.894942695686</v>
      </c>
      <c r="AS46" s="42" t="n">
        <v>139.75480873079</v>
      </c>
      <c r="AT46" s="42" t="n">
        <v>506.166797180893</v>
      </c>
      <c r="AU46" s="42" t="n">
        <v>0</v>
      </c>
      <c r="AV46" s="42" t="n">
        <v>18.1543116490166</v>
      </c>
      <c r="AW46" s="48" t="s">
        <v>81</v>
      </c>
      <c r="AX46" s="49" t="n">
        <v>146.723327366114</v>
      </c>
      <c r="AY46" s="49" t="n">
        <v>139.796726943639</v>
      </c>
      <c r="AZ46" s="49" t="n">
        <v>84.3335329341317</v>
      </c>
      <c r="BA46" s="49" t="n">
        <v>207.498744140235</v>
      </c>
      <c r="BB46" s="49" t="n">
        <v>0.0209580838323353</v>
      </c>
      <c r="BC46" s="49" t="n">
        <v>103.699535541113</v>
      </c>
      <c r="BD46" s="49" t="n">
        <v>113.572116877587</v>
      </c>
      <c r="BE46" s="49" t="n">
        <v>68.9848233388655</v>
      </c>
      <c r="BF46" s="49" t="n">
        <v>281.593351712014</v>
      </c>
      <c r="BG46" s="49" t="n">
        <v>0</v>
      </c>
      <c r="BH46" s="49" t="n">
        <v>259.868421052632</v>
      </c>
      <c r="BI46" s="48" t="s">
        <v>81</v>
      </c>
      <c r="BJ46" s="49" t="n">
        <v>184.922194477934</v>
      </c>
      <c r="BK46" s="49" t="n">
        <v>230.736890812393</v>
      </c>
      <c r="BL46" s="49" t="n">
        <v>203.815450643777</v>
      </c>
      <c r="BM46" s="49" t="n">
        <v>207.687159871186</v>
      </c>
      <c r="BN46" s="49" t="n">
        <v>42.3272532188841</v>
      </c>
      <c r="BO46" s="49" t="n">
        <v>0.13412017167382</v>
      </c>
      <c r="BP46" s="49" t="n">
        <v>104.498165052561</v>
      </c>
      <c r="BQ46" s="49" t="n">
        <v>108.115251562616</v>
      </c>
      <c r="BR46" s="49" t="n">
        <v>38.5266917758563</v>
      </c>
      <c r="BS46" s="49" t="n">
        <v>326.631897711978</v>
      </c>
      <c r="BT46" s="49" t="n">
        <v>0</v>
      </c>
      <c r="BU46" s="49" t="n">
        <v>202.442863322994</v>
      </c>
      <c r="BV46" s="48" t="s">
        <v>81</v>
      </c>
      <c r="BW46" s="42" t="n">
        <v>108.387000276566</v>
      </c>
      <c r="BX46" s="42" t="n">
        <v>103.875462392109</v>
      </c>
      <c r="BY46" s="42" t="n">
        <v>102.790382244143</v>
      </c>
      <c r="BZ46" s="42" t="s">
        <v>85</v>
      </c>
      <c r="CA46" s="42" t="n">
        <v>66.1906892482463</v>
      </c>
      <c r="CB46" s="42" t="n">
        <v>69.2225272528585</v>
      </c>
      <c r="CC46" s="42" t="n">
        <v>43.6456996148909</v>
      </c>
      <c r="CD46" s="42" t="n">
        <v>0</v>
      </c>
      <c r="CE46" s="48" t="s">
        <v>81</v>
      </c>
      <c r="CF46" s="42" t="n">
        <v>130.321969766477</v>
      </c>
      <c r="CG46" s="42" t="n">
        <v>89.586402266289</v>
      </c>
      <c r="CH46" s="42" t="n">
        <v>89.586402266289</v>
      </c>
      <c r="CI46" s="42" t="n">
        <v>95.1052057281356</v>
      </c>
      <c r="CJ46" s="42" t="n">
        <v>100.750508656762</v>
      </c>
      <c r="CK46" s="42" t="n">
        <v>69.494746656148</v>
      </c>
      <c r="CL46" s="42" t="n">
        <v>0</v>
      </c>
      <c r="CM46" s="42" t="n">
        <v>72.2176572628504</v>
      </c>
      <c r="CN46" s="48" t="s">
        <v>81</v>
      </c>
      <c r="CO46" s="42" t="n">
        <v>145.093110366399</v>
      </c>
      <c r="CP46" s="42" t="n">
        <v>168.962672278431</v>
      </c>
      <c r="CQ46" s="42" t="n">
        <v>150.663387978142</v>
      </c>
      <c r="CR46" s="42" t="n">
        <v>193.322741900755</v>
      </c>
      <c r="CS46" s="42" t="n">
        <v>66.0911027176994</v>
      </c>
      <c r="CT46" s="42" t="n">
        <v>62.4192704145339</v>
      </c>
      <c r="CU46" s="42" t="n">
        <v>81.8960923623446</v>
      </c>
      <c r="CV46" s="42" t="n">
        <v>136.978361669243</v>
      </c>
      <c r="CW46" s="42" t="n">
        <v>0</v>
      </c>
      <c r="CX46" s="48" t="s">
        <v>81</v>
      </c>
      <c r="CY46" s="42" t="n">
        <v>150.567914878542</v>
      </c>
      <c r="CZ46" s="42" t="n">
        <v>125.949712120636</v>
      </c>
      <c r="DA46" s="42" t="n">
        <v>77.617665615142</v>
      </c>
      <c r="DB46" s="42" t="n">
        <v>248.80204758453</v>
      </c>
      <c r="DC46" s="42" t="n">
        <v>149.515099775367</v>
      </c>
      <c r="DD46" s="42" t="n">
        <v>171.994242543414</v>
      </c>
      <c r="DE46" s="42" t="n">
        <v>51.6661265745982</v>
      </c>
      <c r="DF46" s="42" t="n">
        <v>94.5897527767825</v>
      </c>
      <c r="DG46" s="42" t="n">
        <v>0</v>
      </c>
      <c r="DH46" s="42" t="n">
        <v>450.120192307692</v>
      </c>
      <c r="DI46" s="48" t="s">
        <v>81</v>
      </c>
      <c r="DJ46" s="49" t="n">
        <v>119.569528155463</v>
      </c>
      <c r="DK46" s="49" t="n">
        <v>140.678571428571</v>
      </c>
      <c r="DL46" s="49" t="n">
        <v>140.678571428571</v>
      </c>
      <c r="DM46" s="49" t="n">
        <v>97.666150391031</v>
      </c>
      <c r="DN46" s="49" t="n">
        <v>102.700748001655</v>
      </c>
      <c r="DO46" s="49" t="n">
        <v>79.1571093690923</v>
      </c>
      <c r="DP46" s="49" t="n">
        <v>0</v>
      </c>
      <c r="DQ46" s="49" t="n">
        <v>173.863636363636</v>
      </c>
      <c r="DR46" s="49" t="n">
        <v>68.5751526708344</v>
      </c>
      <c r="DS46" s="48" t="s">
        <v>81</v>
      </c>
      <c r="DT46" s="49" t="n">
        <v>145.31591178328</v>
      </c>
      <c r="DU46" s="49" t="n">
        <v>108.117752007136</v>
      </c>
      <c r="DV46" s="49" t="n">
        <v>108.117752007136</v>
      </c>
      <c r="DW46" s="49" t="n">
        <v>107.331598976586</v>
      </c>
      <c r="DX46" s="49" t="n">
        <v>94.2191262857014</v>
      </c>
      <c r="DY46" s="49" t="n">
        <v>32.5367895234238</v>
      </c>
      <c r="DZ46" s="49" t="n">
        <v>297.378424863882</v>
      </c>
      <c r="EA46" s="49" t="n">
        <v>0</v>
      </c>
      <c r="EB46" s="49" t="n">
        <v>1360.09538950715</v>
      </c>
      <c r="EC46" s="49" t="n">
        <v>104.840068977142</v>
      </c>
      <c r="ED46" s="48" t="s">
        <v>81</v>
      </c>
      <c r="EE46" s="49" t="n">
        <v>177.720595883999</v>
      </c>
      <c r="EF46" s="49" t="n">
        <v>169.756806366482</v>
      </c>
      <c r="EG46" s="49" t="n">
        <v>141.84126984127</v>
      </c>
      <c r="EH46" s="49" t="n">
        <v>256.172379656393</v>
      </c>
      <c r="EI46" s="49" t="n">
        <v>0.296296296296296</v>
      </c>
      <c r="EJ46" s="49" t="n">
        <v>121.808795959446</v>
      </c>
      <c r="EK46" s="49" t="n">
        <v>120.940383503791</v>
      </c>
      <c r="EL46" s="49" t="n">
        <v>68.2474846264974</v>
      </c>
      <c r="EM46" s="49" t="n">
        <v>276.717799554463</v>
      </c>
      <c r="EN46" s="49" t="n">
        <v>0</v>
      </c>
      <c r="EO46" s="49" t="n">
        <v>443.889294335598</v>
      </c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</row>
    <row r="47" s="80" customFormat="true" ht="6" hidden="false" customHeight="tru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8"/>
      <c r="L47" s="42"/>
      <c r="M47" s="42"/>
      <c r="N47" s="42"/>
      <c r="O47" s="42"/>
      <c r="P47" s="42"/>
      <c r="Q47" s="42"/>
      <c r="R47" s="42"/>
      <c r="S47" s="42"/>
      <c r="T47" s="42"/>
      <c r="U47" s="48"/>
      <c r="V47" s="42"/>
      <c r="W47" s="42"/>
      <c r="X47" s="42"/>
      <c r="Y47" s="42"/>
      <c r="Z47" s="42"/>
      <c r="AA47" s="42"/>
      <c r="AB47" s="42"/>
      <c r="AC47" s="48"/>
      <c r="AD47" s="42"/>
      <c r="AE47" s="42"/>
      <c r="AF47" s="42"/>
      <c r="AG47" s="42"/>
      <c r="AH47" s="42"/>
      <c r="AI47" s="42"/>
      <c r="AJ47" s="42"/>
      <c r="AK47" s="42"/>
      <c r="AL47" s="42"/>
      <c r="AM47" s="48"/>
      <c r="AN47" s="42"/>
      <c r="AO47" s="42"/>
      <c r="AP47" s="42"/>
      <c r="AQ47" s="42"/>
      <c r="AR47" s="42"/>
      <c r="AS47" s="42"/>
      <c r="AT47" s="42"/>
      <c r="AU47" s="42"/>
      <c r="AV47" s="42"/>
      <c r="AW47" s="48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8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8"/>
      <c r="BW47" s="42"/>
      <c r="BX47" s="42"/>
      <c r="BY47" s="42"/>
      <c r="BZ47" s="42"/>
      <c r="CA47" s="42"/>
      <c r="CB47" s="42"/>
      <c r="CC47" s="42"/>
      <c r="CD47" s="42"/>
      <c r="CE47" s="48"/>
      <c r="CF47" s="42"/>
      <c r="CG47" s="42"/>
      <c r="CH47" s="42"/>
      <c r="CI47" s="42"/>
      <c r="CJ47" s="42"/>
      <c r="CK47" s="42"/>
      <c r="CL47" s="42"/>
      <c r="CM47" s="42"/>
      <c r="CN47" s="48"/>
      <c r="CO47" s="42"/>
      <c r="CP47" s="42"/>
      <c r="CQ47" s="42"/>
      <c r="CR47" s="42"/>
      <c r="CS47" s="42"/>
      <c r="CT47" s="42"/>
      <c r="CU47" s="42"/>
      <c r="CV47" s="42"/>
      <c r="CW47" s="42"/>
      <c r="CX47" s="48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8"/>
      <c r="DJ47" s="49"/>
      <c r="DK47" s="49"/>
      <c r="DL47" s="49"/>
      <c r="DM47" s="49"/>
      <c r="DN47" s="49"/>
      <c r="DO47" s="49"/>
      <c r="DP47" s="49"/>
      <c r="DQ47" s="49"/>
      <c r="DR47" s="49"/>
      <c r="DS47" s="48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8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</row>
    <row r="48" s="78" customFormat="true" ht="12.6" hidden="false" customHeight="true" outlineLevel="0" collapsed="false">
      <c r="A48" s="41" t="s">
        <v>82</v>
      </c>
      <c r="B48" s="51"/>
      <c r="C48" s="51"/>
      <c r="D48" s="51"/>
      <c r="E48" s="51"/>
      <c r="F48" s="51"/>
      <c r="G48" s="51"/>
      <c r="H48" s="51"/>
      <c r="I48" s="51"/>
      <c r="J48" s="51"/>
      <c r="K48" s="41" t="s">
        <v>82</v>
      </c>
      <c r="L48" s="50"/>
      <c r="M48" s="50"/>
      <c r="N48" s="50"/>
      <c r="O48" s="50"/>
      <c r="P48" s="50"/>
      <c r="Q48" s="50"/>
      <c r="R48" s="50"/>
      <c r="S48" s="50"/>
      <c r="T48" s="50"/>
      <c r="U48" s="41" t="s">
        <v>82</v>
      </c>
      <c r="V48" s="50"/>
      <c r="W48" s="50"/>
      <c r="X48" s="50"/>
      <c r="Y48" s="50"/>
      <c r="Z48" s="50"/>
      <c r="AA48" s="50"/>
      <c r="AB48" s="50"/>
      <c r="AC48" s="41" t="s">
        <v>82</v>
      </c>
      <c r="AD48" s="50"/>
      <c r="AE48" s="50"/>
      <c r="AF48" s="50"/>
      <c r="AG48" s="50"/>
      <c r="AH48" s="50"/>
      <c r="AI48" s="50"/>
      <c r="AJ48" s="50"/>
      <c r="AK48" s="50"/>
      <c r="AL48" s="50"/>
      <c r="AM48" s="41" t="s">
        <v>82</v>
      </c>
      <c r="AN48" s="50"/>
      <c r="AO48" s="50"/>
      <c r="AP48" s="50"/>
      <c r="AQ48" s="50"/>
      <c r="AR48" s="50"/>
      <c r="AS48" s="50"/>
      <c r="AT48" s="50"/>
      <c r="AU48" s="50"/>
      <c r="AV48" s="50"/>
      <c r="AW48" s="41" t="s">
        <v>82</v>
      </c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41" t="s">
        <v>82</v>
      </c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41" t="s">
        <v>82</v>
      </c>
      <c r="BW48" s="50"/>
      <c r="BX48" s="50"/>
      <c r="BY48" s="50"/>
      <c r="BZ48" s="50"/>
      <c r="CA48" s="50"/>
      <c r="CB48" s="50"/>
      <c r="CC48" s="50"/>
      <c r="CD48" s="50"/>
      <c r="CE48" s="41" t="s">
        <v>82</v>
      </c>
      <c r="CF48" s="50"/>
      <c r="CG48" s="50"/>
      <c r="CH48" s="50"/>
      <c r="CI48" s="50"/>
      <c r="CJ48" s="50"/>
      <c r="CK48" s="50"/>
      <c r="CL48" s="50"/>
      <c r="CM48" s="50"/>
      <c r="CN48" s="41" t="s">
        <v>82</v>
      </c>
      <c r="CO48" s="50"/>
      <c r="CP48" s="50"/>
      <c r="CQ48" s="50"/>
      <c r="CR48" s="50"/>
      <c r="CS48" s="50"/>
      <c r="CT48" s="50"/>
      <c r="CU48" s="50"/>
      <c r="CV48" s="50"/>
      <c r="CW48" s="50"/>
      <c r="CX48" s="41" t="s">
        <v>82</v>
      </c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41" t="s">
        <v>82</v>
      </c>
      <c r="DJ48" s="51"/>
      <c r="DK48" s="51"/>
      <c r="DL48" s="51"/>
      <c r="DM48" s="51"/>
      <c r="DN48" s="51"/>
      <c r="DO48" s="51"/>
      <c r="DP48" s="51"/>
      <c r="DQ48" s="51"/>
      <c r="DR48" s="51"/>
      <c r="DS48" s="41" t="s">
        <v>82</v>
      </c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41" t="s">
        <v>82</v>
      </c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</row>
    <row r="49" s="78" customFormat="true" ht="12.6" hidden="false" customHeight="true" outlineLevel="0" collapsed="false">
      <c r="A49" s="48" t="s">
        <v>81</v>
      </c>
      <c r="B49" s="49" t="n">
        <v>173.359679054008</v>
      </c>
      <c r="C49" s="49" t="n">
        <v>245.259839274675</v>
      </c>
      <c r="D49" s="49" t="n">
        <v>245.259839274675</v>
      </c>
      <c r="E49" s="49" t="n">
        <v>195.088244001525</v>
      </c>
      <c r="F49" s="49" t="n">
        <v>177.102822438208</v>
      </c>
      <c r="G49" s="49" t="n">
        <v>86.3778674253003</v>
      </c>
      <c r="H49" s="49" t="n">
        <v>180.468667161489</v>
      </c>
      <c r="I49" s="49" t="n">
        <v>0</v>
      </c>
      <c r="J49" s="49" t="n">
        <v>444.839985562832</v>
      </c>
      <c r="K49" s="48" t="s">
        <v>81</v>
      </c>
      <c r="L49" s="42" t="n">
        <v>217.477688250706</v>
      </c>
      <c r="M49" s="42" t="n">
        <v>259.00706870712</v>
      </c>
      <c r="N49" s="42" t="n">
        <v>229.04543946932</v>
      </c>
      <c r="O49" s="42" t="n">
        <v>297.10686497466</v>
      </c>
      <c r="P49" s="42" t="n">
        <v>150.904310199577</v>
      </c>
      <c r="Q49" s="42" t="n">
        <v>181.198547119694</v>
      </c>
      <c r="R49" s="42" t="n">
        <v>55.1542078653672</v>
      </c>
      <c r="S49" s="42" t="n">
        <v>0</v>
      </c>
      <c r="T49" s="42" t="n">
        <v>0</v>
      </c>
      <c r="U49" s="48" t="s">
        <v>81</v>
      </c>
      <c r="V49" s="42" t="n">
        <v>215.503921773227</v>
      </c>
      <c r="W49" s="42" t="n">
        <v>269.068330362448</v>
      </c>
      <c r="X49" s="42" t="n">
        <v>269.068330362448</v>
      </c>
      <c r="Y49" s="42" t="n">
        <v>153.259005032892</v>
      </c>
      <c r="Z49" s="42" t="n">
        <v>165.485371454216</v>
      </c>
      <c r="AA49" s="42" t="n">
        <v>111.63892593743</v>
      </c>
      <c r="AB49" s="42" t="n">
        <v>0</v>
      </c>
      <c r="AC49" s="48" t="s">
        <v>81</v>
      </c>
      <c r="AD49" s="42" t="n">
        <v>272.238789174591</v>
      </c>
      <c r="AE49" s="42" t="n">
        <v>223.66757124401</v>
      </c>
      <c r="AF49" s="42" t="n">
        <v>195.009523809524</v>
      </c>
      <c r="AG49" s="42" t="n">
        <v>331.159679147858</v>
      </c>
      <c r="AH49" s="42" t="n">
        <v>185.232104318934</v>
      </c>
      <c r="AI49" s="42" t="n">
        <v>132.724123575698</v>
      </c>
      <c r="AJ49" s="42" t="n">
        <v>351.515244088715</v>
      </c>
      <c r="AK49" s="42" t="n">
        <v>0</v>
      </c>
      <c r="AL49" s="42" t="n">
        <v>0</v>
      </c>
      <c r="AM49" s="48" t="s">
        <v>81</v>
      </c>
      <c r="AN49" s="42" t="n">
        <v>227.013180073222</v>
      </c>
      <c r="AO49" s="42" t="n">
        <v>181.599685616977</v>
      </c>
      <c r="AP49" s="42" t="n">
        <v>181.599685616977</v>
      </c>
      <c r="AQ49" s="42" t="n">
        <v>160.709229331244</v>
      </c>
      <c r="AR49" s="42" t="n">
        <v>159.395922729418</v>
      </c>
      <c r="AS49" s="42" t="n">
        <v>189.799326698663</v>
      </c>
      <c r="AT49" s="42" t="n">
        <v>642.864134690681</v>
      </c>
      <c r="AU49" s="42" t="n">
        <v>0</v>
      </c>
      <c r="AV49" s="42" t="n">
        <v>0</v>
      </c>
      <c r="AW49" s="48" t="s">
        <v>81</v>
      </c>
      <c r="AX49" s="49" t="n">
        <v>238.807002280928</v>
      </c>
      <c r="AY49" s="49" t="n">
        <v>233.050290872136</v>
      </c>
      <c r="AZ49" s="49" t="n">
        <v>180.647904191617</v>
      </c>
      <c r="BA49" s="49" t="n">
        <v>297.005898702022</v>
      </c>
      <c r="BB49" s="49" t="n">
        <v>0.0281437125748503</v>
      </c>
      <c r="BC49" s="49" t="n">
        <v>151.667068353479</v>
      </c>
      <c r="BD49" s="49" t="n">
        <v>135.325792912688</v>
      </c>
      <c r="BE49" s="49" t="n">
        <v>163.494031313111</v>
      </c>
      <c r="BF49" s="49" t="n">
        <v>595.828838547285</v>
      </c>
      <c r="BG49" s="49" t="n">
        <v>0</v>
      </c>
      <c r="BH49" s="49" t="n">
        <v>0</v>
      </c>
      <c r="BI49" s="48" t="s">
        <v>81</v>
      </c>
      <c r="BJ49" s="49" t="n">
        <v>251.679773752815</v>
      </c>
      <c r="BK49" s="49" t="n">
        <v>307.325968943437</v>
      </c>
      <c r="BL49" s="49" t="n">
        <v>264.858369098712</v>
      </c>
      <c r="BM49" s="49" t="n">
        <v>296.462222674909</v>
      </c>
      <c r="BN49" s="49" t="n">
        <v>49.5665236051502</v>
      </c>
      <c r="BO49" s="49" t="n">
        <v>0.225321888412017</v>
      </c>
      <c r="BP49" s="49" t="n">
        <v>151.688988280305</v>
      </c>
      <c r="BQ49" s="49" t="n">
        <v>147.184398382547</v>
      </c>
      <c r="BR49" s="49" t="n">
        <v>44.5917988435627</v>
      </c>
      <c r="BS49" s="49" t="n">
        <v>1312.07940780619</v>
      </c>
      <c r="BT49" s="49" t="n">
        <v>0</v>
      </c>
      <c r="BU49" s="49" t="n">
        <v>393.03958837661</v>
      </c>
      <c r="BV49" s="48" t="s">
        <v>81</v>
      </c>
      <c r="BW49" s="42" t="n">
        <v>155.189419381057</v>
      </c>
      <c r="BX49" s="42" t="n">
        <v>126.348951911221</v>
      </c>
      <c r="BY49" s="42" t="n">
        <v>124.494451294698</v>
      </c>
      <c r="BZ49" s="42" t="s">
        <v>85</v>
      </c>
      <c r="CA49" s="42" t="n">
        <v>112.088102885915</v>
      </c>
      <c r="CB49" s="42" t="n">
        <v>98.2616807484208</v>
      </c>
      <c r="CC49" s="42" t="n">
        <v>248.184695587414</v>
      </c>
      <c r="CD49" s="42" t="n">
        <v>0</v>
      </c>
      <c r="CE49" s="48" t="s">
        <v>81</v>
      </c>
      <c r="CF49" s="42" t="n">
        <v>224.608134938839</v>
      </c>
      <c r="CG49" s="42" t="n">
        <v>167.2313503305</v>
      </c>
      <c r="CH49" s="42" t="n">
        <v>167.2313503305</v>
      </c>
      <c r="CI49" s="42" t="n">
        <v>152.978817228182</v>
      </c>
      <c r="CJ49" s="42" t="n">
        <v>139.371952858075</v>
      </c>
      <c r="CK49" s="42" t="n">
        <v>152.364901208448</v>
      </c>
      <c r="CL49" s="42" t="n">
        <v>0</v>
      </c>
      <c r="CM49" s="42" t="n">
        <v>885.328220578837</v>
      </c>
      <c r="CN49" s="48" t="s">
        <v>81</v>
      </c>
      <c r="CO49" s="42" t="n">
        <v>216.632195131635</v>
      </c>
      <c r="CP49" s="42" t="n">
        <v>222.791178944898</v>
      </c>
      <c r="CQ49" s="42" t="n">
        <v>165.23825136612</v>
      </c>
      <c r="CR49" s="42" t="n">
        <v>299.40583227128</v>
      </c>
      <c r="CS49" s="42" t="n">
        <v>137.658370172562</v>
      </c>
      <c r="CT49" s="42" t="n">
        <v>98.5697355091354</v>
      </c>
      <c r="CU49" s="42" t="n">
        <v>310.164298401421</v>
      </c>
      <c r="CV49" s="42" t="n">
        <v>142.194744976816</v>
      </c>
      <c r="CW49" s="42" t="n">
        <v>0</v>
      </c>
      <c r="CX49" s="48" t="s">
        <v>81</v>
      </c>
      <c r="CY49" s="42" t="n">
        <v>262.400384487589</v>
      </c>
      <c r="CZ49" s="42" t="n">
        <v>264.390798727137</v>
      </c>
      <c r="DA49" s="42" t="n">
        <v>230.91356466877</v>
      </c>
      <c r="DB49" s="42" t="n">
        <v>349.484575761269</v>
      </c>
      <c r="DC49" s="42" t="n">
        <v>229.354280620108</v>
      </c>
      <c r="DD49" s="42" t="n">
        <v>213.537997727978</v>
      </c>
      <c r="DE49" s="42" t="n">
        <v>236.570668174328</v>
      </c>
      <c r="DF49" s="42" t="n">
        <v>398.065209602293</v>
      </c>
      <c r="DG49" s="42" t="n">
        <v>0</v>
      </c>
      <c r="DH49" s="42" t="n">
        <v>4295.27243589744</v>
      </c>
      <c r="DI49" s="48" t="s">
        <v>81</v>
      </c>
      <c r="DJ49" s="49" t="n">
        <v>179.711490569741</v>
      </c>
      <c r="DK49" s="49" t="n">
        <v>223.371173469388</v>
      </c>
      <c r="DL49" s="49" t="n">
        <v>223.371173469388</v>
      </c>
      <c r="DM49" s="49" t="n">
        <v>141.020350635661</v>
      </c>
      <c r="DN49" s="49" t="n">
        <v>145.389990608457</v>
      </c>
      <c r="DO49" s="49" t="n">
        <v>119.144002218133</v>
      </c>
      <c r="DP49" s="49" t="n">
        <v>0</v>
      </c>
      <c r="DQ49" s="49" t="n">
        <v>1051.89393939394</v>
      </c>
      <c r="DR49" s="49" t="n">
        <v>82.7319027734196</v>
      </c>
      <c r="DS49" s="48" t="s">
        <v>81</v>
      </c>
      <c r="DT49" s="49" t="n">
        <v>182.299900522977</v>
      </c>
      <c r="DU49" s="49" t="n">
        <v>117.680047576569</v>
      </c>
      <c r="DV49" s="49" t="n">
        <v>117.680047576569</v>
      </c>
      <c r="DW49" s="49" t="n">
        <v>167.103480896992</v>
      </c>
      <c r="DX49" s="49" t="n">
        <v>132.76953778518</v>
      </c>
      <c r="DY49" s="49" t="n">
        <v>69.7846276282038</v>
      </c>
      <c r="DZ49" s="49" t="n">
        <v>429.191178887173</v>
      </c>
      <c r="EA49" s="49" t="n">
        <v>0</v>
      </c>
      <c r="EB49" s="49" t="n">
        <v>4670.11128775835</v>
      </c>
      <c r="EC49" s="49" t="n">
        <v>193.06468551869</v>
      </c>
      <c r="ED49" s="48" t="s">
        <v>81</v>
      </c>
      <c r="EE49" s="49" t="n">
        <v>253.436479736623</v>
      </c>
      <c r="EF49" s="49" t="n">
        <v>327.108949176083</v>
      </c>
      <c r="EG49" s="49" t="n">
        <v>338.785185185185</v>
      </c>
      <c r="EH49" s="49" t="n">
        <v>289.748403309594</v>
      </c>
      <c r="EI49" s="49" t="n">
        <v>0.264550264550265</v>
      </c>
      <c r="EJ49" s="49" t="n">
        <v>126.775841649362</v>
      </c>
      <c r="EK49" s="49" t="n">
        <v>125.621271891952</v>
      </c>
      <c r="EL49" s="49" t="n">
        <v>58.1348521458981</v>
      </c>
      <c r="EM49" s="49" t="n">
        <v>337.477059454967</v>
      </c>
      <c r="EN49" s="49" t="n">
        <v>0</v>
      </c>
      <c r="EO49" s="49" t="n">
        <v>473.698983888172</v>
      </c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</row>
    <row r="50" s="78" customFormat="true" ht="12.6" hidden="false" customHeight="true" outlineLevel="0" collapsed="false">
      <c r="A50" s="48" t="s">
        <v>83</v>
      </c>
      <c r="B50" s="49" t="n">
        <v>4.20850991496921</v>
      </c>
      <c r="C50" s="49" t="n">
        <v>6.41438285596538</v>
      </c>
      <c r="D50" s="49" t="n">
        <v>6.41438285596538</v>
      </c>
      <c r="E50" s="49" t="n">
        <v>4.33313873003498</v>
      </c>
      <c r="F50" s="49" t="n">
        <v>0</v>
      </c>
      <c r="G50" s="49" t="n">
        <v>16.1125015533905</v>
      </c>
      <c r="H50" s="49" t="n">
        <v>24.8648075495706</v>
      </c>
      <c r="I50" s="49" t="n">
        <v>15.5117287663427</v>
      </c>
      <c r="J50" s="49" t="n">
        <v>15.7640691246793</v>
      </c>
      <c r="K50" s="48" t="s">
        <v>83</v>
      </c>
      <c r="L50" s="42" t="n">
        <v>7.02275705288018</v>
      </c>
      <c r="M50" s="42" t="n">
        <v>8.92426130599526</v>
      </c>
      <c r="N50" s="42" t="n">
        <v>10.3522388059702</v>
      </c>
      <c r="O50" s="42" t="n">
        <v>7.10841706762402</v>
      </c>
      <c r="P50" s="42" t="n">
        <v>3.85984014220322</v>
      </c>
      <c r="Q50" s="42" t="n">
        <v>0</v>
      </c>
      <c r="R50" s="42" t="n">
        <v>16.9322239637962</v>
      </c>
      <c r="S50" s="42" t="n">
        <v>0</v>
      </c>
      <c r="T50" s="42" t="n">
        <v>1.0221465076661</v>
      </c>
      <c r="U50" s="48" t="s">
        <v>83</v>
      </c>
      <c r="V50" s="42" t="n">
        <v>3.31329807362298</v>
      </c>
      <c r="W50" s="42" t="n">
        <v>5.32857991681521</v>
      </c>
      <c r="X50" s="42" t="n">
        <v>5.32857991681521</v>
      </c>
      <c r="Y50" s="42" t="n">
        <v>1.03606752474648</v>
      </c>
      <c r="Z50" s="42" t="n">
        <v>0</v>
      </c>
      <c r="AA50" s="42" t="n">
        <v>2.84410989104684</v>
      </c>
      <c r="AB50" s="42" t="n">
        <v>193.120096560048</v>
      </c>
      <c r="AC50" s="48" t="s">
        <v>83</v>
      </c>
      <c r="AD50" s="42" t="n">
        <v>15.2582673260105</v>
      </c>
      <c r="AE50" s="42" t="n">
        <v>8.54312919961994</v>
      </c>
      <c r="AF50" s="42" t="n">
        <v>8.39307359307359</v>
      </c>
      <c r="AG50" s="42" t="n">
        <v>9.10596564154191</v>
      </c>
      <c r="AH50" s="42" t="n">
        <v>15.9205470827186</v>
      </c>
      <c r="AI50" s="42" t="n">
        <v>0</v>
      </c>
      <c r="AJ50" s="42" t="n">
        <v>64.0312824586057</v>
      </c>
      <c r="AK50" s="42" t="n">
        <v>0</v>
      </c>
      <c r="AL50" s="42" t="n">
        <v>4.74137931034483</v>
      </c>
      <c r="AM50" s="48" t="s">
        <v>83</v>
      </c>
      <c r="AN50" s="42" t="n">
        <v>4.13586242151734</v>
      </c>
      <c r="AO50" s="42" t="n">
        <v>5.39114487817658</v>
      </c>
      <c r="AP50" s="42" t="n">
        <v>5.39114487817658</v>
      </c>
      <c r="AQ50" s="42" t="n">
        <v>1.72674671430078</v>
      </c>
      <c r="AR50" s="42" t="n">
        <v>0</v>
      </c>
      <c r="AS50" s="42" t="n">
        <v>24.0713130429743</v>
      </c>
      <c r="AT50" s="42" t="n">
        <v>48.6981205951449</v>
      </c>
      <c r="AU50" s="42" t="n">
        <v>0</v>
      </c>
      <c r="AV50" s="42" t="n">
        <v>2.26928895612708</v>
      </c>
      <c r="AW50" s="48" t="s">
        <v>83</v>
      </c>
      <c r="AX50" s="49" t="n">
        <v>6.82856234628833</v>
      </c>
      <c r="AY50" s="49" t="n">
        <v>4.57105948171395</v>
      </c>
      <c r="AZ50" s="49" t="n">
        <v>5.27005988023952</v>
      </c>
      <c r="BA50" s="49" t="n">
        <v>3.71749114682847</v>
      </c>
      <c r="BB50" s="49" t="n">
        <v>0</v>
      </c>
      <c r="BC50" s="49" t="n">
        <v>10.8292041290681</v>
      </c>
      <c r="BD50" s="49" t="n">
        <v>0</v>
      </c>
      <c r="BE50" s="49" t="n">
        <v>30.1133750574874</v>
      </c>
      <c r="BF50" s="49" t="n">
        <v>61.1690439090655</v>
      </c>
      <c r="BG50" s="49" t="n">
        <v>0</v>
      </c>
      <c r="BH50" s="49" t="n">
        <v>3.38084795321637</v>
      </c>
      <c r="BI50" s="48" t="s">
        <v>83</v>
      </c>
      <c r="BJ50" s="49" t="n">
        <v>4.03021269389651</v>
      </c>
      <c r="BK50" s="49" t="n">
        <v>5.26838109355839</v>
      </c>
      <c r="BL50" s="49" t="n">
        <v>6.09924892703863</v>
      </c>
      <c r="BM50" s="49" t="n">
        <v>3.38825791183686</v>
      </c>
      <c r="BN50" s="49" t="n">
        <v>0.324034334763949</v>
      </c>
      <c r="BO50" s="49" t="n">
        <v>0.112660944206009</v>
      </c>
      <c r="BP50" s="49" t="n">
        <v>1.93918782942564</v>
      </c>
      <c r="BQ50" s="49" t="n">
        <v>0</v>
      </c>
      <c r="BR50" s="49" t="n">
        <v>11.5183986702739</v>
      </c>
      <c r="BS50" s="49" t="n">
        <v>73.435397039031</v>
      </c>
      <c r="BT50" s="49" t="n">
        <v>14.6404744255004</v>
      </c>
      <c r="BU50" s="49" t="n">
        <v>0</v>
      </c>
      <c r="BV50" s="48" t="s">
        <v>83</v>
      </c>
      <c r="BW50" s="42" t="n">
        <v>7.61120486755883</v>
      </c>
      <c r="BX50" s="42" t="n">
        <v>5.25893958076449</v>
      </c>
      <c r="BY50" s="42" t="n">
        <v>5.25893958076449</v>
      </c>
      <c r="BZ50" s="42" t="s">
        <v>85</v>
      </c>
      <c r="CA50" s="42" t="n">
        <v>6.22287687137067</v>
      </c>
      <c r="CB50" s="42" t="n">
        <v>0</v>
      </c>
      <c r="CC50" s="42" t="n">
        <v>63.9202735940578</v>
      </c>
      <c r="CD50" s="42" t="n">
        <v>0</v>
      </c>
      <c r="CE50" s="48" t="s">
        <v>83</v>
      </c>
      <c r="CF50" s="42" t="n">
        <v>4.40033910870196</v>
      </c>
      <c r="CG50" s="42" t="n">
        <v>2.93295561850803</v>
      </c>
      <c r="CH50" s="42" t="n">
        <v>2.93295561850803</v>
      </c>
      <c r="CI50" s="42" t="n">
        <v>3.28959015311722</v>
      </c>
      <c r="CJ50" s="42" t="n">
        <v>0</v>
      </c>
      <c r="CK50" s="42" t="n">
        <v>24.312403628931</v>
      </c>
      <c r="CL50" s="42" t="n">
        <v>0</v>
      </c>
      <c r="CM50" s="42" t="n">
        <v>0.912991874372318</v>
      </c>
      <c r="CN50" s="48" t="s">
        <v>83</v>
      </c>
      <c r="CO50" s="42" t="n">
        <v>10.9068184985796</v>
      </c>
      <c r="CP50" s="42" t="n">
        <v>11.9012848644614</v>
      </c>
      <c r="CQ50" s="42" t="n">
        <v>12.9322404371585</v>
      </c>
      <c r="CR50" s="42" t="n">
        <v>10.5288732927134</v>
      </c>
      <c r="CS50" s="42" t="n">
        <v>6.02576174062157</v>
      </c>
      <c r="CT50" s="42" t="n">
        <v>0</v>
      </c>
      <c r="CU50" s="42" t="n">
        <v>28.2326820603908</v>
      </c>
      <c r="CV50" s="42" t="n">
        <v>165.765069551777</v>
      </c>
      <c r="CW50" s="42" t="n">
        <v>16.640866873065</v>
      </c>
      <c r="CX50" s="48" t="s">
        <v>83</v>
      </c>
      <c r="CY50" s="42" t="n">
        <v>9.49783505818294</v>
      </c>
      <c r="CZ50" s="42" t="n">
        <v>14.0616255630355</v>
      </c>
      <c r="DA50" s="42" t="n">
        <v>13.4447949526814</v>
      </c>
      <c r="DB50" s="42" t="n">
        <v>15.6295103630101</v>
      </c>
      <c r="DC50" s="42" t="n">
        <v>5.17890060741591</v>
      </c>
      <c r="DD50" s="42" t="n">
        <v>0</v>
      </c>
      <c r="DE50" s="42" t="n">
        <v>27.2482194198722</v>
      </c>
      <c r="DF50" s="42" t="n">
        <v>58.7603009673952</v>
      </c>
      <c r="DG50" s="42" t="n">
        <v>13.770263203765</v>
      </c>
      <c r="DH50" s="42" t="n">
        <v>0</v>
      </c>
      <c r="DI50" s="48" t="s">
        <v>83</v>
      </c>
      <c r="DJ50" s="49" t="n">
        <v>7.91444688115778</v>
      </c>
      <c r="DK50" s="49" t="n">
        <v>11.1900510204082</v>
      </c>
      <c r="DL50" s="49" t="n">
        <v>11.1900510204082</v>
      </c>
      <c r="DM50" s="49" t="n">
        <v>5.5562854553989</v>
      </c>
      <c r="DN50" s="49" t="n">
        <v>0</v>
      </c>
      <c r="DO50" s="49" t="n">
        <v>45.315453835102</v>
      </c>
      <c r="DP50" s="49" t="n">
        <v>0</v>
      </c>
      <c r="DQ50" s="49" t="n">
        <v>3.59848484848485</v>
      </c>
      <c r="DR50" s="49" t="n">
        <v>0</v>
      </c>
      <c r="DS50" s="48" t="s">
        <v>83</v>
      </c>
      <c r="DT50" s="49" t="n">
        <v>9.11855514783276</v>
      </c>
      <c r="DU50" s="49" t="n">
        <v>6.17068093963723</v>
      </c>
      <c r="DV50" s="49" t="n">
        <v>6.17068093963723</v>
      </c>
      <c r="DW50" s="49" t="n">
        <v>7.84438089914214</v>
      </c>
      <c r="DX50" s="49" t="n">
        <v>0</v>
      </c>
      <c r="DY50" s="49" t="n">
        <v>18.4036437793552</v>
      </c>
      <c r="DZ50" s="49" t="n">
        <v>48.5862337178602</v>
      </c>
      <c r="EA50" s="49" t="n">
        <v>22.6843100189036</v>
      </c>
      <c r="EB50" s="49" t="n">
        <v>44.5151033386328</v>
      </c>
      <c r="EC50" s="49" t="n">
        <v>0</v>
      </c>
      <c r="ED50" s="48" t="s">
        <v>83</v>
      </c>
      <c r="EE50" s="49" t="n">
        <v>8.42106799961311</v>
      </c>
      <c r="EF50" s="49" t="n">
        <v>11.7222426707917</v>
      </c>
      <c r="EG50" s="49" t="n">
        <v>11.194708994709</v>
      </c>
      <c r="EH50" s="49" t="n">
        <v>13.0251530472038</v>
      </c>
      <c r="EI50" s="49" t="n">
        <v>0.111111111111111</v>
      </c>
      <c r="EJ50" s="49" t="n">
        <v>3.74154898534715</v>
      </c>
      <c r="EK50" s="49" t="n">
        <v>0</v>
      </c>
      <c r="EL50" s="49" t="n">
        <v>8.46661297127297</v>
      </c>
      <c r="EM50" s="49" t="n">
        <v>65.1915463370154</v>
      </c>
      <c r="EN50" s="49" t="n">
        <v>10.8810639262506</v>
      </c>
      <c r="EO50" s="49" t="n">
        <v>4.77179587941391</v>
      </c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</row>
    <row r="51" s="78" customFormat="true" ht="12.6" hidden="false" customHeight="true" outlineLevel="0" collapsed="false">
      <c r="A51" s="48" t="s">
        <v>84</v>
      </c>
      <c r="B51" s="49" t="n">
        <v>0.438363366085349</v>
      </c>
      <c r="C51" s="49" t="n">
        <v>0.32124385621125</v>
      </c>
      <c r="D51" s="49" t="n">
        <v>0.32124385621125</v>
      </c>
      <c r="E51" s="49" t="n">
        <v>0.590063662464112</v>
      </c>
      <c r="F51" s="49" t="s">
        <v>85</v>
      </c>
      <c r="G51" s="49" t="n">
        <v>0.526870127716039</v>
      </c>
      <c r="H51" s="49" t="n">
        <v>0</v>
      </c>
      <c r="I51" s="49" t="n">
        <v>0.516326530612245</v>
      </c>
      <c r="J51" s="49" t="n">
        <v>0.69561086832605</v>
      </c>
      <c r="K51" s="48" t="s">
        <v>84</v>
      </c>
      <c r="L51" s="42" t="n">
        <v>0.390692677030521</v>
      </c>
      <c r="M51" s="42" t="n">
        <v>0.29447010360754</v>
      </c>
      <c r="N51" s="42" t="n">
        <v>0.387351018838908</v>
      </c>
      <c r="O51" s="42" t="n">
        <v>0.122463510145959</v>
      </c>
      <c r="P51" s="42" t="n">
        <v>0.792869565217391</v>
      </c>
      <c r="Q51" s="42" t="s">
        <v>85</v>
      </c>
      <c r="R51" s="42" t="n">
        <v>0.792761440751697</v>
      </c>
      <c r="S51" s="42" t="s">
        <v>85</v>
      </c>
      <c r="T51" s="42" t="n">
        <v>1</v>
      </c>
      <c r="U51" s="48" t="s">
        <v>84</v>
      </c>
      <c r="V51" s="42" t="n">
        <v>1.10529311326124</v>
      </c>
      <c r="W51" s="42" t="n">
        <v>0.287912578055308</v>
      </c>
      <c r="X51" s="42" t="n">
        <v>0.287912578055308</v>
      </c>
      <c r="Y51" s="42" t="n">
        <v>5.76238881829733</v>
      </c>
      <c r="Z51" s="42" t="s">
        <v>85</v>
      </c>
      <c r="AA51" s="42" t="n">
        <v>9.46252676659529</v>
      </c>
      <c r="AB51" s="42" t="n">
        <v>0.3625</v>
      </c>
      <c r="AC51" s="48" t="s">
        <v>84</v>
      </c>
      <c r="AD51" s="42" t="n">
        <v>0.224528817263043</v>
      </c>
      <c r="AE51" s="42" t="n">
        <v>0.222595615298448</v>
      </c>
      <c r="AF51" s="42" t="n">
        <v>0.253765215597277</v>
      </c>
      <c r="AG51" s="42" t="n">
        <v>0.114835948644793</v>
      </c>
      <c r="AH51" s="42" t="n">
        <v>0.225967837998809</v>
      </c>
      <c r="AI51" s="42" t="s">
        <v>85</v>
      </c>
      <c r="AJ51" s="42" t="n">
        <v>0.224952290076336</v>
      </c>
      <c r="AK51" s="42" t="s">
        <v>85</v>
      </c>
      <c r="AL51" s="42" t="n">
        <v>1</v>
      </c>
      <c r="AM51" s="48" t="s">
        <v>84</v>
      </c>
      <c r="AN51" s="42" t="n">
        <v>0.290320564894082</v>
      </c>
      <c r="AO51" s="42" t="n">
        <v>0.152298571289727</v>
      </c>
      <c r="AP51" s="42" t="n">
        <v>0.152298571289727</v>
      </c>
      <c r="AQ51" s="42" t="n">
        <v>0.53885194259713</v>
      </c>
      <c r="AR51" s="42" t="s">
        <v>85</v>
      </c>
      <c r="AS51" s="42" t="n">
        <v>0.669293061939155</v>
      </c>
      <c r="AT51" s="42" t="n">
        <v>0.021105527638191</v>
      </c>
      <c r="AU51" s="42" t="s">
        <v>85</v>
      </c>
      <c r="AV51" s="42" t="n">
        <v>0</v>
      </c>
      <c r="AW51" s="48" t="s">
        <v>84</v>
      </c>
      <c r="AX51" s="49" t="n">
        <v>0.243415411000858</v>
      </c>
      <c r="AY51" s="49" t="n">
        <v>0.331364782138999</v>
      </c>
      <c r="AZ51" s="49" t="n">
        <v>0.355073287126463</v>
      </c>
      <c r="BA51" s="49" t="n">
        <v>0.290322580645161</v>
      </c>
      <c r="BB51" s="49" t="s">
        <v>85</v>
      </c>
      <c r="BC51" s="49" t="n">
        <v>0.12825348924934</v>
      </c>
      <c r="BD51" s="49" t="s">
        <v>85</v>
      </c>
      <c r="BE51" s="49" t="n">
        <v>0.129260734838424</v>
      </c>
      <c r="BF51" s="49" t="n">
        <v>0.101241018941868</v>
      </c>
      <c r="BG51" s="49" t="s">
        <v>85</v>
      </c>
      <c r="BH51" s="49" t="n">
        <v>1</v>
      </c>
      <c r="BI51" s="48" t="s">
        <v>84</v>
      </c>
      <c r="BJ51" s="49" t="n">
        <v>0.390129769887597</v>
      </c>
      <c r="BK51" s="49" t="n">
        <v>0.283559394197433</v>
      </c>
      <c r="BL51" s="49" t="n">
        <v>0.273287008531973</v>
      </c>
      <c r="BM51" s="49" t="n">
        <v>0.198919680601221</v>
      </c>
      <c r="BN51" s="49" t="n">
        <v>0.625827814569536</v>
      </c>
      <c r="BO51" s="49" t="n">
        <v>1.57142857142857</v>
      </c>
      <c r="BP51" s="49" t="n">
        <v>0.798740671641791</v>
      </c>
      <c r="BQ51" s="49" t="s">
        <v>85</v>
      </c>
      <c r="BR51" s="49" t="n">
        <v>1.00951796131409</v>
      </c>
      <c r="BS51" s="49" t="n">
        <v>0.154639175257732</v>
      </c>
      <c r="BT51" s="49" t="n">
        <v>0.0126582278481013</v>
      </c>
      <c r="BU51" s="49" t="s">
        <v>85</v>
      </c>
      <c r="BV51" s="48" t="s">
        <v>84</v>
      </c>
      <c r="BW51" s="42" t="n">
        <v>0.281609195402299</v>
      </c>
      <c r="BX51" s="42" t="n">
        <v>0.302696365767878</v>
      </c>
      <c r="BY51" s="42" t="n">
        <v>0.302696365767878</v>
      </c>
      <c r="BZ51" s="42" t="s">
        <v>85</v>
      </c>
      <c r="CA51" s="42" t="n">
        <v>0.267821554499463</v>
      </c>
      <c r="CB51" s="42" t="s">
        <v>85</v>
      </c>
      <c r="CC51" s="42" t="n">
        <v>0.267821554499463</v>
      </c>
      <c r="CD51" s="42" t="s">
        <v>85</v>
      </c>
      <c r="CE51" s="48" t="s">
        <v>84</v>
      </c>
      <c r="CF51" s="42" t="n">
        <v>0.514317486794551</v>
      </c>
      <c r="CG51" s="42" t="n">
        <v>0.33290405666452</v>
      </c>
      <c r="CH51" s="42" t="n">
        <v>0.33290405666452</v>
      </c>
      <c r="CI51" s="42" t="n">
        <v>0.652152641878669</v>
      </c>
      <c r="CJ51" s="42" t="s">
        <v>85</v>
      </c>
      <c r="CK51" s="42" t="n">
        <v>0.650442477876106</v>
      </c>
      <c r="CL51" s="42" t="s">
        <v>85</v>
      </c>
      <c r="CM51" s="42" t="n">
        <v>1</v>
      </c>
      <c r="CN51" s="48" t="s">
        <v>84</v>
      </c>
      <c r="CO51" s="42" t="n">
        <v>0.243591688154103</v>
      </c>
      <c r="CP51" s="42" t="n">
        <v>0.160985841636078</v>
      </c>
      <c r="CQ51" s="42" t="n">
        <v>0.202822614721541</v>
      </c>
      <c r="CR51" s="42" t="n">
        <v>0.0925797982589471</v>
      </c>
      <c r="CS51" s="42" t="n">
        <v>0.459326211996713</v>
      </c>
      <c r="CT51" s="42" t="s">
        <v>85</v>
      </c>
      <c r="CU51" s="42" t="n">
        <v>0.524693299779805</v>
      </c>
      <c r="CV51" s="42" t="n">
        <v>0.00582750582750583</v>
      </c>
      <c r="CW51" s="42" t="n">
        <v>0.151162790697674</v>
      </c>
      <c r="CX51" s="48" t="s">
        <v>84</v>
      </c>
      <c r="CY51" s="42" t="n">
        <v>0.29712890460554</v>
      </c>
      <c r="CZ51" s="42" t="n">
        <v>0.179482225656878</v>
      </c>
      <c r="DA51" s="42" t="n">
        <v>0.218676677616143</v>
      </c>
      <c r="DB51" s="42" t="n">
        <v>0.093782064436692</v>
      </c>
      <c r="DC51" s="42" t="n">
        <v>0.519207391198639</v>
      </c>
      <c r="DD51" s="42" t="s">
        <v>85</v>
      </c>
      <c r="DE51" s="42" t="n">
        <v>0.512778340080972</v>
      </c>
      <c r="DF51" s="42" t="n">
        <v>1</v>
      </c>
      <c r="DG51" s="42" t="n">
        <v>0.341772151898734</v>
      </c>
      <c r="DH51" s="42" t="s">
        <v>85</v>
      </c>
      <c r="DI51" s="48" t="s">
        <v>84</v>
      </c>
      <c r="DJ51" s="49" t="n">
        <v>0.147292053315337</v>
      </c>
      <c r="DK51" s="49" t="n">
        <v>0.275390402370911</v>
      </c>
      <c r="DL51" s="49" t="n">
        <v>0.275390402370911</v>
      </c>
      <c r="DM51" s="49" t="n">
        <v>0.0225355239786856</v>
      </c>
      <c r="DN51" s="49" t="s">
        <v>85</v>
      </c>
      <c r="DO51" s="49" t="n">
        <v>0.0204694626766047</v>
      </c>
      <c r="DP51" s="49" t="s">
        <v>85</v>
      </c>
      <c r="DQ51" s="49" t="n">
        <v>1</v>
      </c>
      <c r="DR51" s="49" t="s">
        <v>85</v>
      </c>
      <c r="DS51" s="48" t="s">
        <v>84</v>
      </c>
      <c r="DT51" s="49" t="n">
        <v>0.438522039268941</v>
      </c>
      <c r="DU51" s="49" t="n">
        <v>0.216846569005397</v>
      </c>
      <c r="DV51" s="49" t="n">
        <v>0.216846569005397</v>
      </c>
      <c r="DW51" s="49" t="n">
        <v>0.753734411401946</v>
      </c>
      <c r="DX51" s="49" t="s">
        <v>85</v>
      </c>
      <c r="DY51" s="49" t="n">
        <v>0.557528957528958</v>
      </c>
      <c r="DZ51" s="49" t="n">
        <v>0.0223224351747463</v>
      </c>
      <c r="EA51" s="49" t="n">
        <v>0.310185185185185</v>
      </c>
      <c r="EB51" s="49" t="n">
        <v>1</v>
      </c>
      <c r="EC51" s="49" t="s">
        <v>85</v>
      </c>
      <c r="ED51" s="48" t="s">
        <v>84</v>
      </c>
      <c r="EE51" s="49" t="n">
        <v>0.327886615811373</v>
      </c>
      <c r="EF51" s="49" t="n">
        <v>0.19859077849227</v>
      </c>
      <c r="EG51" s="49" t="n">
        <v>0.23764060875319</v>
      </c>
      <c r="EH51" s="49" t="n">
        <v>0.0899847483477377</v>
      </c>
      <c r="EI51" s="49" t="n">
        <v>0.333333333333333</v>
      </c>
      <c r="EJ51" s="49" t="n">
        <v>0.551454932576295</v>
      </c>
      <c r="EK51" s="49" t="s">
        <v>85</v>
      </c>
      <c r="EL51" s="49" t="n">
        <v>1.62967157417894</v>
      </c>
      <c r="EM51" s="49" t="n">
        <v>0.0416076487252125</v>
      </c>
      <c r="EN51" s="49" t="n">
        <v>0.347222222222222</v>
      </c>
      <c r="EO51" s="49" t="n">
        <v>1</v>
      </c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</row>
    <row r="52" s="80" customFormat="true" ht="6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8"/>
      <c r="L52" s="42"/>
      <c r="M52" s="42"/>
      <c r="N52" s="42"/>
      <c r="O52" s="42"/>
      <c r="P52" s="42"/>
      <c r="Q52" s="42"/>
      <c r="R52" s="42"/>
      <c r="S52" s="42"/>
      <c r="T52" s="42"/>
      <c r="U52" s="48"/>
      <c r="V52" s="42"/>
      <c r="W52" s="42"/>
      <c r="X52" s="42"/>
      <c r="Y52" s="42"/>
      <c r="Z52" s="42"/>
      <c r="AA52" s="42"/>
      <c r="AB52" s="42"/>
      <c r="AC52" s="48"/>
      <c r="AD52" s="42"/>
      <c r="AE52" s="42"/>
      <c r="AF52" s="42"/>
      <c r="AG52" s="42"/>
      <c r="AH52" s="42"/>
      <c r="AI52" s="42"/>
      <c r="AJ52" s="42"/>
      <c r="AK52" s="42"/>
      <c r="AL52" s="42"/>
      <c r="AM52" s="48"/>
      <c r="AN52" s="42"/>
      <c r="AO52" s="42"/>
      <c r="AP52" s="42"/>
      <c r="AQ52" s="42"/>
      <c r="AR52" s="42"/>
      <c r="AS52" s="42"/>
      <c r="AT52" s="42"/>
      <c r="AU52" s="42"/>
      <c r="AV52" s="42"/>
      <c r="AW52" s="48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8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8"/>
      <c r="BW52" s="42"/>
      <c r="BX52" s="42"/>
      <c r="BY52" s="42"/>
      <c r="BZ52" s="42"/>
      <c r="CA52" s="42"/>
      <c r="CB52" s="42"/>
      <c r="CC52" s="42"/>
      <c r="CD52" s="42"/>
      <c r="CE52" s="48"/>
      <c r="CF52" s="42"/>
      <c r="CG52" s="42"/>
      <c r="CH52" s="42"/>
      <c r="CI52" s="42"/>
      <c r="CJ52" s="42"/>
      <c r="CK52" s="42"/>
      <c r="CL52" s="42"/>
      <c r="CM52" s="42"/>
      <c r="CN52" s="48"/>
      <c r="CO52" s="42"/>
      <c r="CP52" s="42"/>
      <c r="CQ52" s="42"/>
      <c r="CR52" s="42"/>
      <c r="CS52" s="42"/>
      <c r="CT52" s="42"/>
      <c r="CU52" s="42"/>
      <c r="CV52" s="42"/>
      <c r="CW52" s="42"/>
      <c r="CX52" s="48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8"/>
      <c r="DJ52" s="49"/>
      <c r="DK52" s="49"/>
      <c r="DL52" s="49"/>
      <c r="DM52" s="49"/>
      <c r="DN52" s="49"/>
      <c r="DO52" s="49"/>
      <c r="DP52" s="49"/>
      <c r="DQ52" s="49"/>
      <c r="DR52" s="49"/>
      <c r="DS52" s="48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8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</row>
    <row r="53" s="78" customFormat="true" ht="12.6" hidden="false" customHeight="true" outlineLevel="0" collapsed="false">
      <c r="A53" s="41" t="s">
        <v>86</v>
      </c>
      <c r="B53" s="51"/>
      <c r="C53" s="51"/>
      <c r="D53" s="51"/>
      <c r="E53" s="51"/>
      <c r="F53" s="51"/>
      <c r="G53" s="51"/>
      <c r="H53" s="51"/>
      <c r="I53" s="51"/>
      <c r="J53" s="51"/>
      <c r="K53" s="41" t="s">
        <v>86</v>
      </c>
      <c r="L53" s="50"/>
      <c r="M53" s="50"/>
      <c r="N53" s="50"/>
      <c r="O53" s="50"/>
      <c r="P53" s="50"/>
      <c r="Q53" s="50"/>
      <c r="R53" s="50"/>
      <c r="S53" s="50"/>
      <c r="T53" s="50"/>
      <c r="U53" s="41" t="s">
        <v>86</v>
      </c>
      <c r="V53" s="50"/>
      <c r="W53" s="50"/>
      <c r="X53" s="50"/>
      <c r="Y53" s="50"/>
      <c r="Z53" s="50"/>
      <c r="AA53" s="50"/>
      <c r="AB53" s="50"/>
      <c r="AC53" s="41" t="s">
        <v>86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41" t="s">
        <v>86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41" t="s">
        <v>86</v>
      </c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41" t="s">
        <v>86</v>
      </c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41" t="s">
        <v>86</v>
      </c>
      <c r="BW53" s="50"/>
      <c r="BX53" s="50"/>
      <c r="BY53" s="50"/>
      <c r="BZ53" s="50"/>
      <c r="CA53" s="50"/>
      <c r="CB53" s="50"/>
      <c r="CC53" s="50"/>
      <c r="CD53" s="50"/>
      <c r="CE53" s="41" t="s">
        <v>86</v>
      </c>
      <c r="CF53" s="50"/>
      <c r="CG53" s="50"/>
      <c r="CH53" s="50"/>
      <c r="CI53" s="50"/>
      <c r="CJ53" s="50"/>
      <c r="CK53" s="50"/>
      <c r="CL53" s="50"/>
      <c r="CM53" s="50"/>
      <c r="CN53" s="41" t="s">
        <v>86</v>
      </c>
      <c r="CO53" s="50"/>
      <c r="CP53" s="50"/>
      <c r="CQ53" s="50"/>
      <c r="CR53" s="50"/>
      <c r="CS53" s="50"/>
      <c r="CT53" s="50"/>
      <c r="CU53" s="50"/>
      <c r="CV53" s="50"/>
      <c r="CW53" s="50"/>
      <c r="CX53" s="41" t="s">
        <v>86</v>
      </c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41" t="s">
        <v>86</v>
      </c>
      <c r="DJ53" s="51"/>
      <c r="DK53" s="51"/>
      <c r="DL53" s="51"/>
      <c r="DM53" s="51"/>
      <c r="DN53" s="51"/>
      <c r="DO53" s="51"/>
      <c r="DP53" s="51"/>
      <c r="DQ53" s="51"/>
      <c r="DR53" s="51"/>
      <c r="DS53" s="41" t="s">
        <v>86</v>
      </c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41" t="s">
        <v>86</v>
      </c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81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</row>
    <row r="54" s="78" customFormat="true" ht="12.6" hidden="false" customHeight="true" outlineLevel="0" collapsed="false">
      <c r="A54" s="48" t="s">
        <v>87</v>
      </c>
      <c r="B54" s="49" t="n">
        <v>89.2842374587747</v>
      </c>
      <c r="C54" s="49" t="n">
        <v>103.532866268288</v>
      </c>
      <c r="D54" s="49" t="n">
        <v>103.532866268288</v>
      </c>
      <c r="E54" s="49" t="n">
        <v>120.408717410408</v>
      </c>
      <c r="F54" s="49" t="n">
        <v>141.124133627719</v>
      </c>
      <c r="G54" s="49" t="n">
        <v>51.8117544560594</v>
      </c>
      <c r="H54" s="49" t="n">
        <v>79.3129042519351</v>
      </c>
      <c r="I54" s="49" t="n">
        <v>437.525720978822</v>
      </c>
      <c r="J54" s="49" t="n">
        <v>42.8547252520139</v>
      </c>
      <c r="K54" s="48" t="s">
        <v>87</v>
      </c>
      <c r="L54" s="42" t="n">
        <v>110.984225854395</v>
      </c>
      <c r="M54" s="42" t="n">
        <v>100.904717273995</v>
      </c>
      <c r="N54" s="42" t="n">
        <v>161.138971807629</v>
      </c>
      <c r="O54" s="42" t="n">
        <v>24.3096560427028</v>
      </c>
      <c r="P54" s="42" t="n">
        <v>133.543756154767</v>
      </c>
      <c r="Q54" s="42" t="n">
        <v>123.027062577429</v>
      </c>
      <c r="R54" s="42" t="n">
        <v>132.543928912354</v>
      </c>
      <c r="S54" s="42" t="n">
        <v>1173.04804804805</v>
      </c>
      <c r="T54" s="42" t="n">
        <v>1586.37137989779</v>
      </c>
      <c r="U54" s="48" t="s">
        <v>87</v>
      </c>
      <c r="V54" s="42" t="n">
        <v>127.536517938074</v>
      </c>
      <c r="W54" s="42" t="n">
        <v>125.792038027332</v>
      </c>
      <c r="X54" s="42" t="n">
        <v>125.792038027332</v>
      </c>
      <c r="Y54" s="42" t="n">
        <v>127.749627107844</v>
      </c>
      <c r="Z54" s="42" t="n">
        <v>126.948884026111</v>
      </c>
      <c r="AA54" s="42" t="n">
        <v>55.6337127509912</v>
      </c>
      <c r="AB54" s="42" t="n">
        <v>7640.31382015691</v>
      </c>
      <c r="AC54" s="48" t="s">
        <v>87</v>
      </c>
      <c r="AD54" s="42" t="n">
        <v>138.859193408228</v>
      </c>
      <c r="AE54" s="42" t="n">
        <v>66.8439364836322</v>
      </c>
      <c r="AF54" s="42" t="n">
        <v>73.2640692640693</v>
      </c>
      <c r="AG54" s="42" t="n">
        <v>42.762965609067</v>
      </c>
      <c r="AH54" s="42" t="n">
        <v>160.011454449599</v>
      </c>
      <c r="AI54" s="42" t="n">
        <v>94.7221808201718</v>
      </c>
      <c r="AJ54" s="42" t="n">
        <v>267.772041302621</v>
      </c>
      <c r="AK54" s="42" t="n">
        <v>2149.377593361</v>
      </c>
      <c r="AL54" s="42" t="n">
        <v>1125.86206896552</v>
      </c>
      <c r="AM54" s="48" t="s">
        <v>87</v>
      </c>
      <c r="AN54" s="42" t="n">
        <v>114.791568350664</v>
      </c>
      <c r="AO54" s="42" t="n">
        <v>83.1585014409222</v>
      </c>
      <c r="AP54" s="42" t="n">
        <v>83.1585014409222</v>
      </c>
      <c r="AQ54" s="42" t="n">
        <v>86.2642043351194</v>
      </c>
      <c r="AR54" s="42" t="n">
        <v>79.2554187526441</v>
      </c>
      <c r="AS54" s="42" t="n">
        <v>103.550373792878</v>
      </c>
      <c r="AT54" s="42" t="n">
        <v>138.312451057165</v>
      </c>
      <c r="AU54" s="42" t="n">
        <v>1906.2954498234</v>
      </c>
      <c r="AV54" s="42" t="n">
        <v>209.077155824508</v>
      </c>
      <c r="AW54" s="48" t="s">
        <v>87</v>
      </c>
      <c r="AX54" s="49" t="n">
        <v>96.4352835544551</v>
      </c>
      <c r="AY54" s="49" t="n">
        <v>64.2960584858584</v>
      </c>
      <c r="AZ54" s="49" t="n">
        <v>87.3964071856288</v>
      </c>
      <c r="BA54" s="49" t="n">
        <v>35.3768566433336</v>
      </c>
      <c r="BB54" s="49" t="n">
        <v>0.582035928143713</v>
      </c>
      <c r="BC54" s="49" t="n">
        <v>153.734053373965</v>
      </c>
      <c r="BD54" s="49" t="n">
        <v>106.689055291794</v>
      </c>
      <c r="BE54" s="49" t="n">
        <v>187.282131264455</v>
      </c>
      <c r="BF54" s="49" t="n">
        <v>42.3109193335731</v>
      </c>
      <c r="BG54" s="49" t="n">
        <v>1233.58455782682</v>
      </c>
      <c r="BH54" s="49" t="n">
        <v>354.440789473684</v>
      </c>
      <c r="BI54" s="48" t="s">
        <v>87</v>
      </c>
      <c r="BJ54" s="49" t="n">
        <v>114.902960123078</v>
      </c>
      <c r="BK54" s="49" t="n">
        <v>113.667060489449</v>
      </c>
      <c r="BL54" s="49" t="n">
        <v>164.273605150215</v>
      </c>
      <c r="BM54" s="49" t="n">
        <v>34.7777858235862</v>
      </c>
      <c r="BN54" s="49" t="n">
        <v>2.26341201716738</v>
      </c>
      <c r="BO54" s="49" t="n">
        <v>0.316523605150215</v>
      </c>
      <c r="BP54" s="49" t="n">
        <v>106.850696556449</v>
      </c>
      <c r="BQ54" s="49" t="n">
        <v>81.0729450623683</v>
      </c>
      <c r="BR54" s="49" t="n">
        <v>86.6267041536258</v>
      </c>
      <c r="BS54" s="49" t="n">
        <v>93.9602960969044</v>
      </c>
      <c r="BT54" s="49" t="n">
        <v>1631.11564121572</v>
      </c>
      <c r="BU54" s="49" t="n">
        <v>435.895547803356</v>
      </c>
      <c r="BV54" s="48" t="s">
        <v>87</v>
      </c>
      <c r="BW54" s="42" t="n">
        <v>109.951854966615</v>
      </c>
      <c r="BX54" s="42" t="n">
        <v>67.5684340320592</v>
      </c>
      <c r="BY54" s="42" t="n">
        <v>67.5684340320592</v>
      </c>
      <c r="BZ54" s="42" t="s">
        <v>85</v>
      </c>
      <c r="CA54" s="42" t="n">
        <v>96.3968751103051</v>
      </c>
      <c r="CB54" s="42" t="n">
        <v>100.343825794931</v>
      </c>
      <c r="CC54" s="42" t="n">
        <v>37.3448049466433</v>
      </c>
      <c r="CD54" s="42" t="n">
        <v>519.599666388657</v>
      </c>
      <c r="CE54" s="48" t="s">
        <v>87</v>
      </c>
      <c r="CF54" s="42" t="n">
        <v>158.41220791327</v>
      </c>
      <c r="CG54" s="42" t="n">
        <v>83.1728045325779</v>
      </c>
      <c r="CH54" s="42" t="n">
        <v>83.1728045325779</v>
      </c>
      <c r="CI54" s="42" t="n">
        <v>137.52546857347</v>
      </c>
      <c r="CJ54" s="42" t="n">
        <v>126.843640830742</v>
      </c>
      <c r="CK54" s="42" t="n">
        <v>136.2403031281</v>
      </c>
      <c r="CL54" s="42" t="n">
        <v>447.916666666667</v>
      </c>
      <c r="CM54" s="42" t="n">
        <v>492.193919474117</v>
      </c>
      <c r="CN54" s="48" t="s">
        <v>87</v>
      </c>
      <c r="CO54" s="42" t="n">
        <v>104.698757659939</v>
      </c>
      <c r="CP54" s="42" t="n">
        <v>101.243924540736</v>
      </c>
      <c r="CQ54" s="42" t="n">
        <v>149.424043715847</v>
      </c>
      <c r="CR54" s="42" t="n">
        <v>37.1063857027299</v>
      </c>
      <c r="CS54" s="42" t="n">
        <v>75.0348449451517</v>
      </c>
      <c r="CT54" s="42" t="n">
        <v>71.3667461201144</v>
      </c>
      <c r="CU54" s="42" t="n">
        <v>55.4928952042629</v>
      </c>
      <c r="CV54" s="42" t="n">
        <v>68.9721792890263</v>
      </c>
      <c r="CW54" s="42" t="n">
        <v>1625.58049535604</v>
      </c>
      <c r="CX54" s="48" t="s">
        <v>87</v>
      </c>
      <c r="CY54" s="42" t="n">
        <v>122.494643123466</v>
      </c>
      <c r="CZ54" s="42" t="n">
        <v>94.0620240119824</v>
      </c>
      <c r="DA54" s="42" t="n">
        <v>104.355835962145</v>
      </c>
      <c r="DB54" s="42" t="n">
        <v>67.8967996869608</v>
      </c>
      <c r="DC54" s="42" t="n">
        <v>127.481163055413</v>
      </c>
      <c r="DD54" s="42" t="n">
        <v>121.895613653084</v>
      </c>
      <c r="DE54" s="42" t="n">
        <v>93.4933844467274</v>
      </c>
      <c r="DF54" s="42" t="n">
        <v>21.4976710856324</v>
      </c>
      <c r="DG54" s="42" t="n">
        <v>1071.11730869793</v>
      </c>
      <c r="DH54" s="42" t="n">
        <v>1423.87820512821</v>
      </c>
      <c r="DI54" s="48" t="s">
        <v>87</v>
      </c>
      <c r="DJ54" s="49" t="n">
        <v>104.110518278095</v>
      </c>
      <c r="DK54" s="49" t="n">
        <v>98.577806122449</v>
      </c>
      <c r="DL54" s="49" t="n">
        <v>98.577806122449</v>
      </c>
      <c r="DM54" s="49" t="n">
        <v>96.6027582812277</v>
      </c>
      <c r="DN54" s="49" t="n">
        <v>92.6252230868884</v>
      </c>
      <c r="DO54" s="49" t="n">
        <v>52.7361177627102</v>
      </c>
      <c r="DP54" s="49" t="n">
        <v>1199.01547116737</v>
      </c>
      <c r="DQ54" s="49" t="n">
        <v>563.636363636364</v>
      </c>
      <c r="DR54" s="49" t="n">
        <v>144.367472060634</v>
      </c>
      <c r="DS54" s="48" t="s">
        <v>87</v>
      </c>
      <c r="DT54" s="49" t="n">
        <v>166.790668972662</v>
      </c>
      <c r="DU54" s="49" t="n">
        <v>155.286946179007</v>
      </c>
      <c r="DV54" s="49" t="n">
        <v>155.286946179007</v>
      </c>
      <c r="DW54" s="49" t="n">
        <v>66.8100019350261</v>
      </c>
      <c r="DX54" s="49" t="n">
        <v>47.9113681888771</v>
      </c>
      <c r="DY54" s="49" t="n">
        <v>51.6225760837899</v>
      </c>
      <c r="DZ54" s="49" t="n">
        <v>70.0474359395712</v>
      </c>
      <c r="EA54" s="49" t="n">
        <v>1100.71413568578</v>
      </c>
      <c r="EB54" s="49" t="n">
        <v>2461.0492845787</v>
      </c>
      <c r="EC54" s="49" t="n">
        <v>60.7245192993375</v>
      </c>
      <c r="ED54" s="48" t="s">
        <v>87</v>
      </c>
      <c r="EE54" s="49" t="n">
        <v>98.5299995072624</v>
      </c>
      <c r="EF54" s="49" t="n">
        <v>63.5132566872836</v>
      </c>
      <c r="EG54" s="49" t="n">
        <v>69.4571428571429</v>
      </c>
      <c r="EH54" s="49" t="n">
        <v>32.5463280259311</v>
      </c>
      <c r="EI54" s="49" t="n">
        <v>3.95343915343915</v>
      </c>
      <c r="EJ54" s="49" t="n">
        <v>84.4211884795343</v>
      </c>
      <c r="EK54" s="49" t="n">
        <v>79.134362525871</v>
      </c>
      <c r="EL54" s="49" t="n">
        <v>74.6110280110971</v>
      </c>
      <c r="EM54" s="49" t="n">
        <v>60.412987522652</v>
      </c>
      <c r="EN54" s="49" t="n">
        <v>894.66525615838</v>
      </c>
      <c r="EO54" s="49" t="n">
        <v>617.301970471004</v>
      </c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</row>
    <row r="55" s="78" customFormat="true" ht="12.6" hidden="false" customHeight="true" outlineLevel="0" collapsed="false">
      <c r="A55" s="48" t="s">
        <v>88</v>
      </c>
      <c r="B55" s="49" t="n">
        <v>0.997445841133993</v>
      </c>
      <c r="C55" s="49" t="n">
        <v>1.05128990246631</v>
      </c>
      <c r="D55" s="49" t="n">
        <v>1.05128990246631</v>
      </c>
      <c r="E55" s="49" t="n">
        <v>0.754019084885288</v>
      </c>
      <c r="F55" s="49" t="s">
        <v>85</v>
      </c>
      <c r="G55" s="49" t="n">
        <v>0.74414106427961</v>
      </c>
      <c r="H55" s="49" t="s">
        <v>85</v>
      </c>
      <c r="I55" s="49" t="n">
        <v>1.36985596707819</v>
      </c>
      <c r="J55" s="49" t="n">
        <v>0.410717807138631</v>
      </c>
      <c r="K55" s="48" t="s">
        <v>88</v>
      </c>
      <c r="L55" s="42" t="n">
        <v>1.3256340484176</v>
      </c>
      <c r="M55" s="42" t="n">
        <v>1.40079161733783</v>
      </c>
      <c r="N55" s="42" t="n">
        <v>1.48383930306036</v>
      </c>
      <c r="O55" s="42" t="n">
        <v>0.872944693572496</v>
      </c>
      <c r="P55" s="42" t="n">
        <v>1.03265024969864</v>
      </c>
      <c r="Q55" s="42" t="s">
        <v>85</v>
      </c>
      <c r="R55" s="42" t="n">
        <v>0.840561328860159</v>
      </c>
      <c r="S55" s="42" t="n">
        <v>1.17668911074994</v>
      </c>
      <c r="T55" s="42" t="n">
        <v>15.2797202797203</v>
      </c>
      <c r="U55" s="48" t="s">
        <v>88</v>
      </c>
      <c r="V55" s="42" t="n">
        <v>0.963558891845744</v>
      </c>
      <c r="W55" s="42" t="n">
        <v>0.974593344276974</v>
      </c>
      <c r="X55" s="42" t="n">
        <v>0.974593344276974</v>
      </c>
      <c r="Y55" s="42" t="n">
        <v>0.911674414525042</v>
      </c>
      <c r="Z55" s="42" t="s">
        <v>85</v>
      </c>
      <c r="AA55" s="42" t="n">
        <v>0.696693907875186</v>
      </c>
      <c r="AB55" s="42" t="n">
        <v>1.10403855742064</v>
      </c>
      <c r="AC55" s="48" t="s">
        <v>88</v>
      </c>
      <c r="AD55" s="42" t="n">
        <v>0.905165599557347</v>
      </c>
      <c r="AE55" s="42" t="n">
        <v>1.43386928169645</v>
      </c>
      <c r="AF55" s="42" t="n">
        <v>1.63023747357951</v>
      </c>
      <c r="AG55" s="42" t="n">
        <v>0.644766425181114</v>
      </c>
      <c r="AH55" s="42" t="n">
        <v>0.557103064066852</v>
      </c>
      <c r="AI55" s="42" t="s">
        <v>85</v>
      </c>
      <c r="AJ55" s="42" t="n">
        <v>0.681260189891628</v>
      </c>
      <c r="AK55" s="42" t="n">
        <v>0.194562446898895</v>
      </c>
      <c r="AL55" s="42" t="n">
        <v>0.836849507735584</v>
      </c>
      <c r="AM55" s="48" t="s">
        <v>88</v>
      </c>
      <c r="AN55" s="42" t="n">
        <v>1.02168696472856</v>
      </c>
      <c r="AO55" s="42" t="n">
        <v>1.11856420113999</v>
      </c>
      <c r="AP55" s="42" t="n">
        <v>1.11856420113999</v>
      </c>
      <c r="AQ55" s="42" t="n">
        <v>0.727699910880661</v>
      </c>
      <c r="AR55" s="42" t="s">
        <v>85</v>
      </c>
      <c r="AS55" s="42" t="n">
        <v>0.627069536423841</v>
      </c>
      <c r="AT55" s="42" t="s">
        <v>85</v>
      </c>
      <c r="AU55" s="42" t="n">
        <v>1.6671511627907</v>
      </c>
      <c r="AV55" s="42" t="n">
        <v>0.50774601789221</v>
      </c>
      <c r="AW55" s="48" t="s">
        <v>88</v>
      </c>
      <c r="AX55" s="49" t="n">
        <v>0.911336819753019</v>
      </c>
      <c r="AY55" s="49" t="n">
        <v>1.13485418215207</v>
      </c>
      <c r="AZ55" s="49" t="n">
        <v>1.31079305267491</v>
      </c>
      <c r="BA55" s="49" t="n">
        <v>0.708187691981782</v>
      </c>
      <c r="BB55" s="49" t="s">
        <v>85</v>
      </c>
      <c r="BC55" s="49" t="n">
        <v>0.532896563211371</v>
      </c>
      <c r="BD55" s="49" t="s">
        <v>85</v>
      </c>
      <c r="BE55" s="49" t="n">
        <v>0.680381544717878</v>
      </c>
      <c r="BF55" s="49" t="s">
        <v>85</v>
      </c>
      <c r="BG55" s="49" t="n">
        <v>0.249917591473464</v>
      </c>
      <c r="BH55" s="49" t="n">
        <v>0.624371859296482</v>
      </c>
      <c r="BI55" s="48" t="s">
        <v>88</v>
      </c>
      <c r="BJ55" s="49" t="n">
        <v>1.55974712285979</v>
      </c>
      <c r="BK55" s="49" t="n">
        <v>1.81922080399294</v>
      </c>
      <c r="BL55" s="49" t="n">
        <v>1.99746463707112</v>
      </c>
      <c r="BM55" s="49" t="n">
        <v>1.05651232825146</v>
      </c>
      <c r="BN55" s="49" t="n">
        <v>0.985411764705882</v>
      </c>
      <c r="BO55" s="49" t="n">
        <v>1.03448275862069</v>
      </c>
      <c r="BP55" s="49" t="n">
        <v>0.875327561267059</v>
      </c>
      <c r="BQ55" s="49" t="s">
        <v>85</v>
      </c>
      <c r="BR55" s="49" t="n">
        <v>0.595038093377613</v>
      </c>
      <c r="BS55" s="49" t="s">
        <v>85</v>
      </c>
      <c r="BT55" s="49" t="n">
        <v>1.25217502558854</v>
      </c>
      <c r="BU55" s="49" t="n">
        <v>0.930732224396608</v>
      </c>
      <c r="BV55" s="48" t="s">
        <v>88</v>
      </c>
      <c r="BW55" s="42" t="n">
        <v>1.31923048019839</v>
      </c>
      <c r="BX55" s="42" t="n">
        <v>1.45378828586781</v>
      </c>
      <c r="BY55" s="42" t="n">
        <v>1.45378828586781</v>
      </c>
      <c r="BZ55" s="42" t="s">
        <v>85</v>
      </c>
      <c r="CA55" s="42" t="n">
        <v>0.617468472676319</v>
      </c>
      <c r="CB55" s="42" t="s">
        <v>85</v>
      </c>
      <c r="CC55" s="42" t="n">
        <v>0.578053830227743</v>
      </c>
      <c r="CD55" s="42" t="n">
        <v>0.668452062131762</v>
      </c>
      <c r="CE55" s="48" t="s">
        <v>88</v>
      </c>
      <c r="CF55" s="42" t="n">
        <v>2.38415968404761</v>
      </c>
      <c r="CG55" s="42" t="n">
        <v>3.70362063441205</v>
      </c>
      <c r="CH55" s="42" t="n">
        <v>3.70362063441205</v>
      </c>
      <c r="CI55" s="42" t="n">
        <v>1.06624706635374</v>
      </c>
      <c r="CJ55" s="42" t="s">
        <v>85</v>
      </c>
      <c r="CK55" s="42" t="n">
        <v>1.54874776386404</v>
      </c>
      <c r="CL55" s="42" t="n">
        <v>0.168478260869565</v>
      </c>
      <c r="CM55" s="42" t="n">
        <v>1.0011135857461</v>
      </c>
      <c r="CN55" s="48" t="s">
        <v>88</v>
      </c>
      <c r="CO55" s="42" t="n">
        <v>1.0910523431077</v>
      </c>
      <c r="CP55" s="42" t="n">
        <v>1.13801101768629</v>
      </c>
      <c r="CQ55" s="42" t="n">
        <v>1.20485405579745</v>
      </c>
      <c r="CR55" s="42" t="n">
        <v>0.839126045572541</v>
      </c>
      <c r="CS55" s="42" t="n">
        <v>0.78645922379894</v>
      </c>
      <c r="CT55" s="42" t="s">
        <v>85</v>
      </c>
      <c r="CU55" s="42" t="n">
        <v>1.97547619047619</v>
      </c>
      <c r="CV55" s="42" t="s">
        <v>85</v>
      </c>
      <c r="CW55" s="42" t="n">
        <v>0.120432115230728</v>
      </c>
      <c r="CX55" s="48" t="s">
        <v>88</v>
      </c>
      <c r="CY55" s="42" t="n">
        <v>1.63405962097593</v>
      </c>
      <c r="CZ55" s="42" t="n">
        <v>2.05090172120073</v>
      </c>
      <c r="DA55" s="42" t="n">
        <v>2.56151759183498</v>
      </c>
      <c r="DB55" s="42" t="n">
        <v>0.955565819861432</v>
      </c>
      <c r="DC55" s="42" t="n">
        <v>1.01830961471711</v>
      </c>
      <c r="DD55" s="42" t="s">
        <v>85</v>
      </c>
      <c r="DE55" s="42" t="n">
        <v>1.15391946628544</v>
      </c>
      <c r="DF55" s="42" t="s">
        <v>85</v>
      </c>
      <c r="DG55" s="42" t="n">
        <v>1.79572338489536</v>
      </c>
      <c r="DH55" s="42" t="n">
        <v>0.172743771654842</v>
      </c>
      <c r="DI55" s="48" t="s">
        <v>88</v>
      </c>
      <c r="DJ55" s="49" t="n">
        <v>1.73590336547924</v>
      </c>
      <c r="DK55" s="49" t="n">
        <v>1.82670714311839</v>
      </c>
      <c r="DL55" s="49" t="n">
        <v>1.82670714311839</v>
      </c>
      <c r="DM55" s="49" t="n">
        <v>1.54933493649959</v>
      </c>
      <c r="DN55" s="49" t="s">
        <v>85</v>
      </c>
      <c r="DO55" s="49" t="n">
        <v>0.559946316731285</v>
      </c>
      <c r="DP55" s="49" t="n">
        <v>0.689456995640111</v>
      </c>
      <c r="DQ55" s="49" t="n">
        <v>0.913826366559486</v>
      </c>
      <c r="DR55" s="49" t="s">
        <v>85</v>
      </c>
      <c r="DS55" s="48" t="s">
        <v>88</v>
      </c>
      <c r="DT55" s="49" t="n">
        <v>0.636329935125116</v>
      </c>
      <c r="DU55" s="49" t="n">
        <v>0.64856776670097</v>
      </c>
      <c r="DV55" s="49" t="n">
        <v>0.64856776670097</v>
      </c>
      <c r="DW55" s="49" t="n">
        <v>0.537666700600631</v>
      </c>
      <c r="DX55" s="49" t="s">
        <v>85</v>
      </c>
      <c r="DY55" s="49" t="n">
        <v>0.694263059701493</v>
      </c>
      <c r="DZ55" s="49" t="s">
        <v>85</v>
      </c>
      <c r="EA55" s="49" t="n">
        <v>0.751504010695187</v>
      </c>
      <c r="EB55" s="49" t="n">
        <v>1.82481751824818</v>
      </c>
      <c r="EC55" s="49" t="n">
        <v>0.13155351534187</v>
      </c>
      <c r="ED55" s="48" t="s">
        <v>88</v>
      </c>
      <c r="EE55" s="49" t="n">
        <v>1.33467529168051</v>
      </c>
      <c r="EF55" s="49" t="n">
        <v>1.78383888088292</v>
      </c>
      <c r="EG55" s="49" t="n">
        <v>2.09477108774577</v>
      </c>
      <c r="EH55" s="49" t="n">
        <v>1.29565623540402</v>
      </c>
      <c r="EI55" s="49" t="n">
        <v>0.262162162162162</v>
      </c>
      <c r="EJ55" s="49" t="n">
        <v>0.772163042521349</v>
      </c>
      <c r="EK55" s="49" t="s">
        <v>85</v>
      </c>
      <c r="EL55" s="49" t="n">
        <v>0.82375</v>
      </c>
      <c r="EM55" s="49" t="s">
        <v>85</v>
      </c>
      <c r="EN55" s="49" t="n">
        <v>1.13410237923576</v>
      </c>
      <c r="EO55" s="49" t="n">
        <v>0.53919372900336</v>
      </c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</row>
    <row r="56" s="78" customFormat="true" ht="12.6" hidden="false" customHeight="true" outlineLevel="0" collapsed="false">
      <c r="A56" s="48" t="s">
        <v>89</v>
      </c>
      <c r="B56" s="49" t="n">
        <v>415.60862643062</v>
      </c>
      <c r="C56" s="49" t="n">
        <v>898.797856995673</v>
      </c>
      <c r="D56" s="49" t="n">
        <v>898.797856995673</v>
      </c>
      <c r="E56" s="49" t="n">
        <v>195.73696172926</v>
      </c>
      <c r="F56" s="49" t="n">
        <v>252.339927701236</v>
      </c>
      <c r="G56" s="49" t="n">
        <v>69.6426734084929</v>
      </c>
      <c r="H56" s="49" t="n">
        <v>0</v>
      </c>
      <c r="I56" s="49" t="n">
        <v>108.21805058723</v>
      </c>
      <c r="J56" s="49" t="n">
        <v>7.70231878284493</v>
      </c>
      <c r="K56" s="48" t="s">
        <v>89</v>
      </c>
      <c r="L56" s="42" t="n">
        <v>747.685588551748</v>
      </c>
      <c r="M56" s="42" t="n">
        <v>1039.87714797943</v>
      </c>
      <c r="N56" s="42" t="n">
        <v>845.519071310116</v>
      </c>
      <c r="O56" s="42" t="n">
        <v>1287.02669599897</v>
      </c>
      <c r="P56" s="42" t="n">
        <v>248.704604084449</v>
      </c>
      <c r="Q56" s="42" t="n">
        <v>279.287311388897</v>
      </c>
      <c r="R56" s="42" t="n">
        <v>142.855880169234</v>
      </c>
      <c r="S56" s="42" t="n">
        <v>444.194194194194</v>
      </c>
      <c r="T56" s="42" t="n">
        <v>278.364565587734</v>
      </c>
      <c r="U56" s="48" t="s">
        <v>89</v>
      </c>
      <c r="V56" s="42" t="n">
        <v>946.638991942733</v>
      </c>
      <c r="W56" s="42" t="n">
        <v>1535.14795008913</v>
      </c>
      <c r="X56" s="42" t="n">
        <v>1535.14795008913</v>
      </c>
      <c r="Y56" s="42" t="n">
        <v>281.917001380985</v>
      </c>
      <c r="Z56" s="42" t="n">
        <v>330.295877754926</v>
      </c>
      <c r="AA56" s="42" t="n">
        <v>84.2575167936467</v>
      </c>
      <c r="AB56" s="42" t="n">
        <v>2739.89136994569</v>
      </c>
      <c r="AC56" s="48" t="s">
        <v>89</v>
      </c>
      <c r="AD56" s="42" t="n">
        <v>522.099689291497</v>
      </c>
      <c r="AE56" s="42" t="n">
        <v>549.855427122282</v>
      </c>
      <c r="AF56" s="42" t="n">
        <v>307.774891774892</v>
      </c>
      <c r="AG56" s="42" t="n">
        <v>1457.86380021433</v>
      </c>
      <c r="AH56" s="42" t="n">
        <v>187.521097806587</v>
      </c>
      <c r="AI56" s="42" t="n">
        <v>165.373209504083</v>
      </c>
      <c r="AJ56" s="42" t="n">
        <v>256.285513533329</v>
      </c>
      <c r="AK56" s="42" t="n">
        <v>18.5630050229308</v>
      </c>
      <c r="AL56" s="42" t="n">
        <v>381.896551724138</v>
      </c>
      <c r="AM56" s="48" t="s">
        <v>89</v>
      </c>
      <c r="AN56" s="42" t="n">
        <v>412.147490286422</v>
      </c>
      <c r="AO56" s="42" t="n">
        <v>555.70238407126</v>
      </c>
      <c r="AP56" s="42" t="n">
        <v>555.70238407126</v>
      </c>
      <c r="AQ56" s="42" t="n">
        <v>161.425433341201</v>
      </c>
      <c r="AR56" s="42" t="n">
        <v>150.326110971853</v>
      </c>
      <c r="AS56" s="42" t="n">
        <v>388.902645262919</v>
      </c>
      <c r="AT56" s="42" t="n">
        <v>0</v>
      </c>
      <c r="AU56" s="42" t="n">
        <v>217.120299189695</v>
      </c>
      <c r="AV56" s="42" t="n">
        <v>62.4962178517398</v>
      </c>
      <c r="AW56" s="48" t="s">
        <v>89</v>
      </c>
      <c r="AX56" s="49" t="n">
        <v>979.192250422446</v>
      </c>
      <c r="AY56" s="49" t="n">
        <v>1070.22279841019</v>
      </c>
      <c r="AZ56" s="49" t="n">
        <v>396.931137724551</v>
      </c>
      <c r="BA56" s="49" t="n">
        <v>1892.39018447794</v>
      </c>
      <c r="BB56" s="49" t="n">
        <v>0.00598802395209581</v>
      </c>
      <c r="BC56" s="49" t="n">
        <v>266.278528273986</v>
      </c>
      <c r="BD56" s="49" t="n">
        <v>321.44377819254</v>
      </c>
      <c r="BE56" s="49" t="n">
        <v>181.163477368312</v>
      </c>
      <c r="BF56" s="49" t="n">
        <v>0</v>
      </c>
      <c r="BG56" s="49" t="n">
        <v>157.512335303367</v>
      </c>
      <c r="BH56" s="49" t="n">
        <v>243.238304093567</v>
      </c>
      <c r="BI56" s="48" t="s">
        <v>89</v>
      </c>
      <c r="BJ56" s="49" t="n">
        <v>823.918259532943</v>
      </c>
      <c r="BK56" s="49" t="n">
        <v>1138.83294511828</v>
      </c>
      <c r="BL56" s="49" t="n">
        <v>1191.05847639485</v>
      </c>
      <c r="BM56" s="49" t="n">
        <v>1060.94805970909</v>
      </c>
      <c r="BN56" s="49" t="n">
        <v>0.189914163090129</v>
      </c>
      <c r="BO56" s="49" t="n">
        <v>0.0938841201716738</v>
      </c>
      <c r="BP56" s="49" t="n">
        <v>309.236241285978</v>
      </c>
      <c r="BQ56" s="49" t="n">
        <v>318.412461529302</v>
      </c>
      <c r="BR56" s="49" t="n">
        <v>348.094707619401</v>
      </c>
      <c r="BS56" s="49" t="n">
        <v>0</v>
      </c>
      <c r="BT56" s="49" t="n">
        <v>250</v>
      </c>
      <c r="BU56" s="49" t="n">
        <v>96.0301169886693</v>
      </c>
      <c r="BV56" s="48" t="s">
        <v>89</v>
      </c>
      <c r="BW56" s="42" t="n">
        <v>326.479627256975</v>
      </c>
      <c r="BX56" s="42" t="n">
        <v>501.91738594328</v>
      </c>
      <c r="BY56" s="42" t="n">
        <v>501.91738594328</v>
      </c>
      <c r="BZ56" s="42" t="s">
        <v>85</v>
      </c>
      <c r="CA56" s="42" t="n">
        <v>53.1296119454814</v>
      </c>
      <c r="CB56" s="42" t="n">
        <v>49.965084357259</v>
      </c>
      <c r="CC56" s="42" t="n">
        <v>81.0982959166675</v>
      </c>
      <c r="CD56" s="42" t="n">
        <v>91.7431192660551</v>
      </c>
      <c r="CE56" s="48" t="s">
        <v>89</v>
      </c>
      <c r="CF56" s="42" t="n">
        <v>577.084227897685</v>
      </c>
      <c r="CG56" s="42" t="n">
        <v>612.047214353163</v>
      </c>
      <c r="CH56" s="42" t="n">
        <v>612.047214353163</v>
      </c>
      <c r="CI56" s="42" t="n">
        <v>237.62782568391</v>
      </c>
      <c r="CJ56" s="42" t="n">
        <v>234.903451188145</v>
      </c>
      <c r="CK56" s="42" t="n">
        <v>227.883960268225</v>
      </c>
      <c r="CL56" s="42" t="n">
        <v>32.4652777777778</v>
      </c>
      <c r="CM56" s="42" t="n">
        <v>549.529809184698</v>
      </c>
      <c r="CN56" s="48" t="s">
        <v>89</v>
      </c>
      <c r="CO56" s="42" t="n">
        <v>717.398757701297</v>
      </c>
      <c r="CP56" s="42" t="n">
        <v>1059.58817934681</v>
      </c>
      <c r="CQ56" s="42" t="n">
        <v>694.44043715847</v>
      </c>
      <c r="CR56" s="42" t="n">
        <v>1545.67409812788</v>
      </c>
      <c r="CS56" s="42" t="n">
        <v>30.3648218307192</v>
      </c>
      <c r="CT56" s="42" t="n">
        <v>25.0222022365104</v>
      </c>
      <c r="CU56" s="42" t="n">
        <v>49.7246891651865</v>
      </c>
      <c r="CV56" s="42" t="n">
        <v>0</v>
      </c>
      <c r="CW56" s="42" t="n">
        <v>226.393188854489</v>
      </c>
      <c r="CX56" s="48" t="s">
        <v>89</v>
      </c>
      <c r="CY56" s="42" t="n">
        <v>471.639841966644</v>
      </c>
      <c r="CZ56" s="42" t="n">
        <v>908.770585774286</v>
      </c>
      <c r="DA56" s="42" t="n">
        <v>747.735015772871</v>
      </c>
      <c r="DB56" s="42" t="n">
        <v>1318.09726026519</v>
      </c>
      <c r="DC56" s="42" t="n">
        <v>110.823184551691</v>
      </c>
      <c r="DD56" s="42" t="n">
        <v>89.8723023649824</v>
      </c>
      <c r="DE56" s="42" t="n">
        <v>205.230389486821</v>
      </c>
      <c r="DF56" s="42" t="n">
        <v>0</v>
      </c>
      <c r="DG56" s="42" t="n">
        <v>73.6447620707687</v>
      </c>
      <c r="DH56" s="42" t="n">
        <v>140.424679487179</v>
      </c>
      <c r="DI56" s="48" t="s">
        <v>89</v>
      </c>
      <c r="DJ56" s="49" t="n">
        <v>115.225729318884</v>
      </c>
      <c r="DK56" s="49" t="n">
        <v>125.269132653061</v>
      </c>
      <c r="DL56" s="49" t="n">
        <v>125.269132653061</v>
      </c>
      <c r="DM56" s="49" t="n">
        <v>99.0983989287126</v>
      </c>
      <c r="DN56" s="49" t="n">
        <v>97.7649034120592</v>
      </c>
      <c r="DO56" s="49" t="n">
        <v>123.660928087112</v>
      </c>
      <c r="DP56" s="49" t="n">
        <v>149.367088607595</v>
      </c>
      <c r="DQ56" s="49" t="n">
        <v>165.719696969697</v>
      </c>
      <c r="DR56" s="49" t="n">
        <v>56.6632069323421</v>
      </c>
      <c r="DS56" s="48" t="s">
        <v>89</v>
      </c>
      <c r="DT56" s="49" t="n">
        <v>1404.93597972485</v>
      </c>
      <c r="DU56" s="49" t="n">
        <v>1533.35831103182</v>
      </c>
      <c r="DV56" s="49" t="n">
        <v>1533.35831103182</v>
      </c>
      <c r="DW56" s="49" t="n">
        <v>155.463223753521</v>
      </c>
      <c r="DX56" s="49" t="n">
        <v>238.236441523561</v>
      </c>
      <c r="DY56" s="49" t="n">
        <v>84.4435917659682</v>
      </c>
      <c r="DZ56" s="49" t="n">
        <v>0</v>
      </c>
      <c r="EA56" s="49" t="n">
        <v>126.549044318421</v>
      </c>
      <c r="EB56" s="49" t="n">
        <v>632.75039745628</v>
      </c>
      <c r="EC56" s="49" t="n">
        <v>24.0447573482697</v>
      </c>
      <c r="ED56" s="48" t="s">
        <v>89</v>
      </c>
      <c r="EE56" s="49" t="n">
        <v>291.88242186003</v>
      </c>
      <c r="EF56" s="49" t="n">
        <v>401.136780080046</v>
      </c>
      <c r="EG56" s="49" t="n">
        <v>205.471957671958</v>
      </c>
      <c r="EH56" s="49" t="n">
        <v>1010.60487168536</v>
      </c>
      <c r="EI56" s="49" t="n">
        <v>0.873015873015873</v>
      </c>
      <c r="EJ56" s="49" t="n">
        <v>132.537756274419</v>
      </c>
      <c r="EK56" s="49" t="n">
        <v>148.573533041068</v>
      </c>
      <c r="EL56" s="49" t="n">
        <v>66.7197228294916</v>
      </c>
      <c r="EM56" s="49" t="n">
        <v>0</v>
      </c>
      <c r="EN56" s="49" t="n">
        <v>81.6079794468793</v>
      </c>
      <c r="EO56" s="49" t="n">
        <v>299.724920002246</v>
      </c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</row>
    <row r="57" s="82" customFormat="true" ht="12.6" hidden="false" customHeight="true" outlineLevel="0" collapsed="false">
      <c r="A57" s="48" t="s">
        <v>90</v>
      </c>
      <c r="B57" s="49" t="n">
        <v>69.8254577784748</v>
      </c>
      <c r="C57" s="49" t="n">
        <v>158.284856317115</v>
      </c>
      <c r="D57" s="49" t="n">
        <v>158.284856317115</v>
      </c>
      <c r="E57" s="49" t="n">
        <v>3.70762385925183</v>
      </c>
      <c r="F57" s="49" t="n">
        <v>0</v>
      </c>
      <c r="G57" s="49" t="n">
        <v>0</v>
      </c>
      <c r="H57" s="49" t="n">
        <v>0</v>
      </c>
      <c r="I57" s="49" t="n">
        <v>173.35148311121</v>
      </c>
      <c r="J57" s="49" t="n">
        <v>10.667629144508</v>
      </c>
      <c r="K57" s="48" t="s">
        <v>90</v>
      </c>
      <c r="L57" s="42" t="n">
        <v>59.9878655570984</v>
      </c>
      <c r="M57" s="42" t="n">
        <v>79.3133219989843</v>
      </c>
      <c r="N57" s="42" t="n">
        <v>130.04394797276</v>
      </c>
      <c r="O57" s="42" t="n">
        <v>19.0696552329152</v>
      </c>
      <c r="P57" s="42" t="n">
        <v>8.58923264051985</v>
      </c>
      <c r="Q57" s="42" t="n">
        <v>0</v>
      </c>
      <c r="R57" s="42" t="n">
        <v>0</v>
      </c>
      <c r="S57" s="42" t="n">
        <v>857.857857857858</v>
      </c>
      <c r="T57" s="42" t="n">
        <v>716.509433962264</v>
      </c>
      <c r="U57" s="48" t="s">
        <v>90</v>
      </c>
      <c r="V57" s="42" t="n">
        <v>146.32926624016</v>
      </c>
      <c r="W57" s="42" t="n">
        <v>296.394525019474</v>
      </c>
      <c r="X57" s="42" t="n">
        <v>296.394525019474</v>
      </c>
      <c r="Y57" s="42" t="n">
        <v>13.5809130748646</v>
      </c>
      <c r="Z57" s="42" t="n">
        <v>0</v>
      </c>
      <c r="AA57" s="42" t="n">
        <v>0</v>
      </c>
      <c r="AB57" s="42" t="n">
        <v>4496.07724803862</v>
      </c>
      <c r="AC57" s="48" t="s">
        <v>90</v>
      </c>
      <c r="AD57" s="42" t="n">
        <v>42.7624301333029</v>
      </c>
      <c r="AE57" s="42" t="n">
        <v>71.5355399286392</v>
      </c>
      <c r="AF57" s="42" t="n">
        <v>97.55655744304</v>
      </c>
      <c r="AG57" s="42" t="n">
        <v>21.1541584126262</v>
      </c>
      <c r="AH57" s="42" t="n">
        <v>7.66119130310415</v>
      </c>
      <c r="AI57" s="42" t="n">
        <v>0</v>
      </c>
      <c r="AJ57" s="42" t="n">
        <v>0</v>
      </c>
      <c r="AK57" s="42" t="n">
        <v>124.699716095217</v>
      </c>
      <c r="AL57" s="42" t="n">
        <v>1345.19572953737</v>
      </c>
      <c r="AM57" s="48" t="s">
        <v>90</v>
      </c>
      <c r="AN57" s="42" t="n">
        <v>26.1413139537669</v>
      </c>
      <c r="AO57" s="42" t="n">
        <v>80.0662370211242</v>
      </c>
      <c r="AP57" s="42" t="n">
        <v>80.0662370211242</v>
      </c>
      <c r="AQ57" s="42" t="n">
        <v>4.69828716754894</v>
      </c>
      <c r="AR57" s="42" t="n">
        <v>0</v>
      </c>
      <c r="AS57" s="42" t="n">
        <v>0</v>
      </c>
      <c r="AT57" s="42" t="n">
        <v>0</v>
      </c>
      <c r="AU57" s="42" t="n">
        <v>754.415125701226</v>
      </c>
      <c r="AV57" s="42" t="n">
        <v>213.949618408217</v>
      </c>
      <c r="AW57" s="48" t="s">
        <v>90</v>
      </c>
      <c r="AX57" s="49" t="n">
        <v>61.8542075686829</v>
      </c>
      <c r="AY57" s="49" t="n">
        <v>69.5667466651981</v>
      </c>
      <c r="AZ57" s="49" t="n">
        <v>130.733532476963</v>
      </c>
      <c r="BA57" s="49" t="n">
        <v>30.0148655773043</v>
      </c>
      <c r="BB57" s="49" t="n">
        <v>0.0135728335212794</v>
      </c>
      <c r="BC57" s="49" t="n">
        <v>32.7185669730712</v>
      </c>
      <c r="BD57" s="49" t="n">
        <v>0</v>
      </c>
      <c r="BE57" s="49" t="n">
        <v>0</v>
      </c>
      <c r="BF57" s="49" t="n">
        <v>0</v>
      </c>
      <c r="BG57" s="49" t="n">
        <v>873.990131757306</v>
      </c>
      <c r="BH57" s="49" t="n">
        <v>435.112540192926</v>
      </c>
      <c r="BI57" s="48" t="s">
        <v>90</v>
      </c>
      <c r="BJ57" s="49" t="n">
        <v>83.8903098685393</v>
      </c>
      <c r="BK57" s="49" t="n">
        <v>103.752671599795</v>
      </c>
      <c r="BL57" s="49" t="n">
        <v>197.870752654936</v>
      </c>
      <c r="BM57" s="49" t="n">
        <v>18.1165964957233</v>
      </c>
      <c r="BN57" s="49" t="n">
        <v>0.550195394431811</v>
      </c>
      <c r="BO57" s="49" t="n">
        <v>0.373567659461727</v>
      </c>
      <c r="BP57" s="49" t="n">
        <v>46.2615955325975</v>
      </c>
      <c r="BQ57" s="49" t="n">
        <v>0</v>
      </c>
      <c r="BR57" s="49" t="n">
        <v>0</v>
      </c>
      <c r="BS57" s="49" t="n">
        <v>0</v>
      </c>
      <c r="BT57" s="49" t="n">
        <v>2710.8042994811</v>
      </c>
      <c r="BU57" s="49" t="n">
        <v>357.557353266616</v>
      </c>
      <c r="BV57" s="48" t="s">
        <v>90</v>
      </c>
      <c r="BW57" s="42" t="n">
        <v>35.8356104936974</v>
      </c>
      <c r="BX57" s="42" t="n">
        <v>74.2812703828207</v>
      </c>
      <c r="BY57" s="42" t="n">
        <v>74.2812703828207</v>
      </c>
      <c r="BZ57" s="42" t="s">
        <v>85</v>
      </c>
      <c r="CA57" s="42" t="n">
        <v>9.61955158178044</v>
      </c>
      <c r="CB57" s="42" t="n">
        <v>0</v>
      </c>
      <c r="CC57" s="42" t="n">
        <v>0</v>
      </c>
      <c r="CD57" s="42" t="n">
        <v>1125.6046705588</v>
      </c>
      <c r="CE57" s="48" t="s">
        <v>90</v>
      </c>
      <c r="CF57" s="42" t="n">
        <v>51.478282029444</v>
      </c>
      <c r="CG57" s="42" t="n">
        <v>116.46318349812</v>
      </c>
      <c r="CH57" s="42" t="n">
        <v>116.46318349812</v>
      </c>
      <c r="CI57" s="42" t="n">
        <v>10.7677161458849</v>
      </c>
      <c r="CJ57" s="42" t="n">
        <v>0</v>
      </c>
      <c r="CK57" s="42" t="n">
        <v>0</v>
      </c>
      <c r="CL57" s="42" t="n">
        <v>164.0625</v>
      </c>
      <c r="CM57" s="42" t="n">
        <v>455.371459112774</v>
      </c>
      <c r="CN57" s="48" t="s">
        <v>90</v>
      </c>
      <c r="CO57" s="42" t="n">
        <v>75.35433404821</v>
      </c>
      <c r="CP57" s="42" t="n">
        <v>121.745389390683</v>
      </c>
      <c r="CQ57" s="42" t="n">
        <v>247.837099495496</v>
      </c>
      <c r="CR57" s="42" t="n">
        <v>33.2408037849823</v>
      </c>
      <c r="CS57" s="42" t="n">
        <v>6.41404305755108</v>
      </c>
      <c r="CT57" s="42" t="n">
        <v>0</v>
      </c>
      <c r="CU57" s="42" t="n">
        <v>0</v>
      </c>
      <c r="CV57" s="42" t="n">
        <v>0</v>
      </c>
      <c r="CW57" s="42" t="n">
        <v>976.973684210526</v>
      </c>
      <c r="CX57" s="48" t="s">
        <v>90</v>
      </c>
      <c r="CY57" s="42" t="n">
        <v>36.0205453577018</v>
      </c>
      <c r="CZ57" s="42" t="n">
        <v>79.9383114151922</v>
      </c>
      <c r="DA57" s="42" t="n">
        <v>99.6217615597291</v>
      </c>
      <c r="DB57" s="42" t="n">
        <v>43.3347659582657</v>
      </c>
      <c r="DC57" s="42" t="n">
        <v>4.42581415615015</v>
      </c>
      <c r="DD57" s="42" t="n">
        <v>0</v>
      </c>
      <c r="DE57" s="42" t="n">
        <v>0</v>
      </c>
      <c r="DF57" s="42" t="n">
        <v>0</v>
      </c>
      <c r="DG57" s="42" t="n">
        <v>326.825867177968</v>
      </c>
      <c r="DH57" s="42" t="n">
        <v>383.679787704556</v>
      </c>
      <c r="DI57" s="48" t="s">
        <v>90</v>
      </c>
      <c r="DJ57" s="49" t="n">
        <v>49.4213897681045</v>
      </c>
      <c r="DK57" s="49" t="n">
        <v>92.7036446783537</v>
      </c>
      <c r="DL57" s="49" t="n">
        <v>92.7036446783537</v>
      </c>
      <c r="DM57" s="49" t="n">
        <v>29.649502126956</v>
      </c>
      <c r="DN57" s="49" t="n">
        <v>0</v>
      </c>
      <c r="DO57" s="49" t="n">
        <v>0</v>
      </c>
      <c r="DP57" s="49" t="n">
        <v>740.506329113924</v>
      </c>
      <c r="DQ57" s="49" t="n">
        <v>527.978580990629</v>
      </c>
      <c r="DR57" s="49" t="n">
        <v>323.832267673266</v>
      </c>
      <c r="DS57" s="48" t="s">
        <v>90</v>
      </c>
      <c r="DT57" s="49" t="n">
        <v>242.476446127008</v>
      </c>
      <c r="DU57" s="49" t="n">
        <v>381.100382913229</v>
      </c>
      <c r="DV57" s="49" t="n">
        <v>381.100382913229</v>
      </c>
      <c r="DW57" s="49" t="n">
        <v>17.05378020265</v>
      </c>
      <c r="DX57" s="49" t="n">
        <v>0</v>
      </c>
      <c r="DY57" s="49" t="n">
        <v>0</v>
      </c>
      <c r="DZ57" s="49" t="n">
        <v>0</v>
      </c>
      <c r="EA57" s="49" t="n">
        <v>191.346355807603</v>
      </c>
      <c r="EB57" s="49" t="n">
        <v>2764.01869158879</v>
      </c>
      <c r="EC57" s="49" t="n">
        <v>53.5795454545455</v>
      </c>
      <c r="ED57" s="48" t="s">
        <v>90</v>
      </c>
      <c r="EE57" s="49" t="n">
        <v>18.0815473795484</v>
      </c>
      <c r="EF57" s="49" t="n">
        <v>36.9217948942727</v>
      </c>
      <c r="EG57" s="49" t="n">
        <v>42.4229986848136</v>
      </c>
      <c r="EH57" s="49" t="n">
        <v>21.3819111283279</v>
      </c>
      <c r="EI57" s="49" t="n">
        <v>1.52939096985257</v>
      </c>
      <c r="EJ57" s="49" t="n">
        <v>5.98971244217303</v>
      </c>
      <c r="EK57" s="49" t="n">
        <v>0</v>
      </c>
      <c r="EL57" s="49" t="n">
        <v>0</v>
      </c>
      <c r="EM57" s="49" t="n">
        <v>0</v>
      </c>
      <c r="EN57" s="49" t="n">
        <v>217.319026749282</v>
      </c>
      <c r="EO57" s="49" t="n">
        <v>485.984292190792</v>
      </c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</row>
    <row r="58" customFormat="false" ht="6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4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5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4"/>
      <c r="EM58" s="83"/>
      <c r="EN58" s="83"/>
      <c r="EO58" s="83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</row>
    <row r="59" s="5" customFormat="true" ht="9" hidden="false" customHeight="false" outlineLevel="0" collapsed="false">
      <c r="A59" s="5" t="s">
        <v>143</v>
      </c>
      <c r="K59" s="5" t="s">
        <v>144</v>
      </c>
      <c r="U59" s="5" t="s">
        <v>145</v>
      </c>
      <c r="AC59" s="5" t="s">
        <v>146</v>
      </c>
      <c r="AM59" s="5" t="s">
        <v>147</v>
      </c>
      <c r="AW59" s="5" t="s">
        <v>148</v>
      </c>
      <c r="BI59" s="5" t="s">
        <v>149</v>
      </c>
      <c r="BV59" s="5" t="s">
        <v>150</v>
      </c>
      <c r="CE59" s="5" t="s">
        <v>151</v>
      </c>
      <c r="CN59" s="5" t="s">
        <v>152</v>
      </c>
      <c r="CX59" s="5" t="s">
        <v>153</v>
      </c>
      <c r="DI59" s="5" t="s">
        <v>154</v>
      </c>
      <c r="DS59" s="5" t="s">
        <v>155</v>
      </c>
      <c r="ED59" s="5" t="s">
        <v>156</v>
      </c>
    </row>
    <row r="60" s="5" customFormat="true" ht="9.95" hidden="false" customHeight="true" outlineLevel="0" collapsed="false">
      <c r="A60" s="5" t="s">
        <v>157</v>
      </c>
      <c r="K60" s="56" t="s">
        <v>110</v>
      </c>
      <c r="U60" s="56" t="s">
        <v>110</v>
      </c>
      <c r="AC60" s="5" t="s">
        <v>158</v>
      </c>
      <c r="AM60" s="5" t="s">
        <v>159</v>
      </c>
      <c r="AW60" s="5" t="s">
        <v>160</v>
      </c>
      <c r="BH60" s="87"/>
      <c r="BI60" s="5" t="s">
        <v>161</v>
      </c>
      <c r="BV60" s="5" t="s">
        <v>162</v>
      </c>
      <c r="CD60" s="87"/>
      <c r="CE60" s="56" t="s">
        <v>110</v>
      </c>
      <c r="CN60" s="5" t="s">
        <v>163</v>
      </c>
      <c r="CX60" s="5" t="s">
        <v>164</v>
      </c>
      <c r="DH60" s="87"/>
      <c r="DI60" s="5" t="s">
        <v>165</v>
      </c>
      <c r="DQ60" s="87"/>
      <c r="DR60" s="87"/>
      <c r="DS60" s="5" t="s">
        <v>166</v>
      </c>
      <c r="ED60" s="5" t="s">
        <v>167</v>
      </c>
    </row>
    <row r="61" s="5" customFormat="true" ht="9.95" hidden="false" customHeight="true" outlineLevel="0" collapsed="false">
      <c r="A61" s="56" t="s">
        <v>110</v>
      </c>
      <c r="K61" s="5" t="s">
        <v>122</v>
      </c>
      <c r="U61" s="5" t="s">
        <v>122</v>
      </c>
      <c r="AC61" s="56" t="s">
        <v>110</v>
      </c>
      <c r="AM61" s="56" t="s">
        <v>110</v>
      </c>
      <c r="AW61" s="56" t="s">
        <v>110</v>
      </c>
      <c r="BI61" s="56" t="s">
        <v>110</v>
      </c>
      <c r="BV61" s="56" t="s">
        <v>110</v>
      </c>
      <c r="CE61" s="5" t="s">
        <v>122</v>
      </c>
      <c r="CN61" s="56" t="s">
        <v>110</v>
      </c>
      <c r="CX61" s="56" t="s">
        <v>110</v>
      </c>
      <c r="DI61" s="56" t="s">
        <v>110</v>
      </c>
      <c r="DQ61" s="87"/>
      <c r="DR61" s="87"/>
      <c r="DS61" s="56" t="s">
        <v>110</v>
      </c>
      <c r="ED61" s="56" t="s">
        <v>110</v>
      </c>
    </row>
    <row r="62" s="5" customFormat="true" ht="9.95" hidden="false" customHeight="true" outlineLevel="0" collapsed="false">
      <c r="A62" s="5" t="s">
        <v>122</v>
      </c>
      <c r="AC62" s="5" t="s">
        <v>122</v>
      </c>
      <c r="AM62" s="5" t="s">
        <v>122</v>
      </c>
      <c r="AW62" s="5" t="s">
        <v>122</v>
      </c>
      <c r="BI62" s="5" t="s">
        <v>122</v>
      </c>
      <c r="BV62" s="5" t="s">
        <v>122</v>
      </c>
      <c r="CN62" s="5" t="s">
        <v>122</v>
      </c>
      <c r="CX62" s="5" t="s">
        <v>122</v>
      </c>
      <c r="DI62" s="5" t="s">
        <v>122</v>
      </c>
      <c r="DQ62" s="87"/>
      <c r="DR62" s="87"/>
      <c r="DS62" s="5" t="s">
        <v>122</v>
      </c>
      <c r="ED62" s="5" t="s">
        <v>122</v>
      </c>
    </row>
    <row r="63" s="5" customFormat="true" ht="9.95" hidden="false" customHeight="true" outlineLevel="0" collapsed="false"/>
    <row r="64" s="5" customFormat="true" ht="9.95" hidden="false" customHeight="tru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K74" s="61"/>
      <c r="U74" s="61"/>
      <c r="AC74" s="61"/>
      <c r="AM74" s="61"/>
      <c r="AW74" s="61"/>
      <c r="BI74" s="61"/>
      <c r="BV74" s="61"/>
      <c r="CE74" s="61"/>
      <c r="CN74" s="61"/>
      <c r="CX74" s="61"/>
      <c r="DI74" s="61"/>
      <c r="DS74" s="61"/>
      <c r="ED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3"/>
      <c r="J75" s="63"/>
      <c r="K75" s="62"/>
      <c r="L75" s="63"/>
      <c r="M75" s="63"/>
      <c r="N75" s="63"/>
      <c r="O75" s="63"/>
      <c r="P75" s="63"/>
      <c r="Q75" s="63"/>
      <c r="R75" s="63"/>
      <c r="S75" s="63"/>
      <c r="T75" s="63"/>
      <c r="U75" s="62"/>
      <c r="V75" s="63"/>
      <c r="W75" s="63"/>
      <c r="X75" s="63"/>
      <c r="Y75" s="63"/>
      <c r="Z75" s="63"/>
      <c r="AA75" s="63"/>
      <c r="AB75" s="63"/>
      <c r="AC75" s="62"/>
      <c r="AD75" s="63"/>
      <c r="AE75" s="63"/>
      <c r="AF75" s="63"/>
      <c r="AG75" s="63"/>
      <c r="AH75" s="63"/>
      <c r="AI75" s="63"/>
      <c r="AJ75" s="63"/>
      <c r="AK75" s="63"/>
      <c r="AL75" s="63"/>
      <c r="AM75" s="62"/>
      <c r="AN75" s="63"/>
      <c r="AO75" s="63"/>
      <c r="AP75" s="63"/>
      <c r="AQ75" s="63"/>
      <c r="AR75" s="63"/>
      <c r="AS75" s="63"/>
      <c r="AT75" s="63"/>
      <c r="AU75" s="63"/>
      <c r="AV75" s="63"/>
      <c r="AW75" s="62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2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2"/>
      <c r="BW75" s="63"/>
      <c r="BX75" s="63"/>
      <c r="BY75" s="63"/>
      <c r="BZ75" s="63"/>
      <c r="CA75" s="63"/>
      <c r="CB75" s="63"/>
      <c r="CC75" s="63"/>
      <c r="CD75" s="63"/>
      <c r="CE75" s="62"/>
      <c r="CF75" s="63"/>
      <c r="CG75" s="63"/>
      <c r="CH75" s="63"/>
      <c r="CI75" s="63"/>
      <c r="CJ75" s="63"/>
      <c r="CK75" s="63"/>
      <c r="CL75" s="63"/>
      <c r="CM75" s="63"/>
      <c r="CN75" s="62"/>
      <c r="CO75" s="63"/>
      <c r="CP75" s="63"/>
      <c r="CQ75" s="63"/>
      <c r="CR75" s="63"/>
      <c r="CS75" s="63"/>
      <c r="CT75" s="63"/>
      <c r="CU75" s="63"/>
      <c r="CV75" s="63"/>
      <c r="CW75" s="63"/>
      <c r="CX75" s="62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2"/>
      <c r="DJ75" s="63"/>
      <c r="DK75" s="63"/>
      <c r="DL75" s="63"/>
      <c r="DM75" s="63"/>
      <c r="DN75" s="63"/>
      <c r="DO75" s="63"/>
      <c r="DP75" s="63"/>
      <c r="DQ75" s="63"/>
      <c r="DR75" s="63"/>
      <c r="DS75" s="62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2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</row>
    <row r="76" s="60" customFormat="true" ht="12.75" hidden="false" customHeight="false" outlineLevel="0" collapsed="false">
      <c r="A76" s="61"/>
      <c r="K76" s="61"/>
      <c r="U76" s="61"/>
      <c r="AC76" s="61"/>
      <c r="AM76" s="61"/>
      <c r="AW76" s="61"/>
      <c r="BI76" s="61"/>
      <c r="BV76" s="61"/>
      <c r="CE76" s="61"/>
      <c r="CN76" s="61"/>
      <c r="CX76" s="61"/>
      <c r="DI76" s="61"/>
      <c r="DS76" s="61"/>
      <c r="ED76" s="61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2"/>
      <c r="L77" s="63"/>
      <c r="M77" s="63"/>
      <c r="N77" s="63"/>
      <c r="O77" s="63"/>
      <c r="P77" s="63"/>
      <c r="Q77" s="63"/>
      <c r="R77" s="63"/>
      <c r="S77" s="63"/>
      <c r="T77" s="63"/>
      <c r="U77" s="62"/>
      <c r="V77" s="63"/>
      <c r="W77" s="63"/>
      <c r="X77" s="63"/>
      <c r="Y77" s="63"/>
      <c r="Z77" s="63"/>
      <c r="AA77" s="63"/>
      <c r="AB77" s="63"/>
      <c r="AC77" s="62"/>
      <c r="AD77" s="63"/>
      <c r="AE77" s="63"/>
      <c r="AF77" s="63"/>
      <c r="AG77" s="63"/>
      <c r="AH77" s="63"/>
      <c r="AI77" s="63"/>
      <c r="AJ77" s="63"/>
      <c r="AK77" s="63"/>
      <c r="AL77" s="63"/>
      <c r="AM77" s="62"/>
      <c r="AN77" s="63"/>
      <c r="AO77" s="63"/>
      <c r="AP77" s="63"/>
      <c r="AQ77" s="63"/>
      <c r="AR77" s="63"/>
      <c r="AS77" s="63"/>
      <c r="AT77" s="63"/>
      <c r="AU77" s="63"/>
      <c r="AV77" s="63"/>
      <c r="AW77" s="62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2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2"/>
      <c r="BW77" s="63"/>
      <c r="BX77" s="63"/>
      <c r="BY77" s="63"/>
      <c r="BZ77" s="63"/>
      <c r="CA77" s="63"/>
      <c r="CB77" s="63"/>
      <c r="CC77" s="63"/>
      <c r="CD77" s="63"/>
      <c r="CE77" s="62"/>
      <c r="CF77" s="63"/>
      <c r="CG77" s="63"/>
      <c r="CH77" s="63"/>
      <c r="CI77" s="63"/>
      <c r="CJ77" s="63"/>
      <c r="CK77" s="63"/>
      <c r="CL77" s="63"/>
      <c r="CM77" s="63"/>
      <c r="CN77" s="62"/>
      <c r="CO77" s="63"/>
      <c r="CP77" s="63"/>
      <c r="CQ77" s="63"/>
      <c r="CR77" s="63"/>
      <c r="CS77" s="63"/>
      <c r="CT77" s="63"/>
      <c r="CU77" s="63"/>
      <c r="CV77" s="63"/>
      <c r="CW77" s="63"/>
      <c r="CX77" s="62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2"/>
      <c r="DJ77" s="63"/>
      <c r="DK77" s="63"/>
      <c r="DL77" s="63"/>
      <c r="DM77" s="63"/>
      <c r="DN77" s="63"/>
      <c r="DO77" s="63"/>
      <c r="DP77" s="63"/>
      <c r="DQ77" s="63"/>
      <c r="DR77" s="63"/>
      <c r="DS77" s="62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2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</row>
    <row r="78" s="60" customFormat="true" ht="12.7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2"/>
      <c r="L78" s="63"/>
      <c r="M78" s="63"/>
      <c r="N78" s="63"/>
      <c r="O78" s="63"/>
      <c r="P78" s="63"/>
      <c r="Q78" s="63"/>
      <c r="R78" s="63"/>
      <c r="S78" s="63"/>
      <c r="T78" s="63"/>
      <c r="U78" s="62"/>
      <c r="V78" s="63"/>
      <c r="W78" s="63"/>
      <c r="X78" s="63"/>
      <c r="Y78" s="63"/>
      <c r="Z78" s="63"/>
      <c r="AA78" s="63"/>
      <c r="AB78" s="63"/>
      <c r="AC78" s="62"/>
      <c r="AD78" s="63"/>
      <c r="AE78" s="63"/>
      <c r="AF78" s="63"/>
      <c r="AG78" s="63"/>
      <c r="AH78" s="63"/>
      <c r="AI78" s="63"/>
      <c r="AJ78" s="63"/>
      <c r="AK78" s="63"/>
      <c r="AL78" s="63"/>
      <c r="AM78" s="62"/>
      <c r="AN78" s="63"/>
      <c r="AO78" s="63"/>
      <c r="AP78" s="63"/>
      <c r="AQ78" s="63"/>
      <c r="AR78" s="63"/>
      <c r="AS78" s="63"/>
      <c r="AT78" s="63"/>
      <c r="AU78" s="63"/>
      <c r="AV78" s="63"/>
      <c r="AW78" s="62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2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2"/>
      <c r="BW78" s="63"/>
      <c r="BX78" s="63"/>
      <c r="BY78" s="63"/>
      <c r="BZ78" s="63"/>
      <c r="CA78" s="63"/>
      <c r="CB78" s="63"/>
      <c r="CC78" s="63"/>
      <c r="CD78" s="63"/>
      <c r="CE78" s="62"/>
      <c r="CF78" s="63"/>
      <c r="CG78" s="63"/>
      <c r="CH78" s="63"/>
      <c r="CI78" s="63"/>
      <c r="CJ78" s="63"/>
      <c r="CK78" s="63"/>
      <c r="CL78" s="63"/>
      <c r="CM78" s="63"/>
      <c r="CN78" s="62"/>
      <c r="CO78" s="63"/>
      <c r="CP78" s="63"/>
      <c r="CQ78" s="63"/>
      <c r="CR78" s="63"/>
      <c r="CS78" s="63"/>
      <c r="CT78" s="63"/>
      <c r="CU78" s="63"/>
      <c r="CV78" s="63"/>
      <c r="CW78" s="63"/>
      <c r="CX78" s="62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2"/>
      <c r="DJ78" s="63"/>
      <c r="DK78" s="63"/>
      <c r="DL78" s="63"/>
      <c r="DM78" s="63"/>
      <c r="DN78" s="63"/>
      <c r="DO78" s="63"/>
      <c r="DP78" s="63"/>
      <c r="DQ78" s="63"/>
      <c r="DR78" s="63"/>
      <c r="DS78" s="62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2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</row>
    <row r="79" s="65" customFormat="true" ht="11.1" hidden="false" customHeight="true" outlineLevel="0" collapsed="false">
      <c r="A79" s="62"/>
      <c r="B79" s="64"/>
      <c r="C79" s="64"/>
      <c r="D79" s="64"/>
      <c r="E79" s="64"/>
      <c r="F79" s="64"/>
      <c r="G79" s="64"/>
      <c r="H79" s="64"/>
      <c r="I79" s="64"/>
      <c r="J79" s="64"/>
      <c r="K79" s="62"/>
      <c r="L79" s="64"/>
      <c r="M79" s="64"/>
      <c r="N79" s="64"/>
      <c r="O79" s="64"/>
      <c r="P79" s="64"/>
      <c r="Q79" s="64"/>
      <c r="R79" s="64"/>
      <c r="S79" s="64"/>
      <c r="T79" s="64"/>
      <c r="U79" s="62"/>
      <c r="V79" s="64"/>
      <c r="W79" s="64"/>
      <c r="X79" s="64"/>
      <c r="Y79" s="64"/>
      <c r="Z79" s="64"/>
      <c r="AA79" s="64"/>
      <c r="AB79" s="64"/>
      <c r="AC79" s="62"/>
      <c r="AD79" s="64"/>
      <c r="AE79" s="64"/>
      <c r="AF79" s="64"/>
      <c r="AG79" s="64"/>
      <c r="AH79" s="64"/>
      <c r="AI79" s="64"/>
      <c r="AJ79" s="64"/>
      <c r="AK79" s="64"/>
      <c r="AL79" s="64"/>
      <c r="AM79" s="62"/>
      <c r="AN79" s="64"/>
      <c r="AO79" s="64"/>
      <c r="AP79" s="64"/>
      <c r="AQ79" s="64"/>
      <c r="AR79" s="64"/>
      <c r="AS79" s="64"/>
      <c r="AT79" s="64"/>
      <c r="AU79" s="64"/>
      <c r="AV79" s="64"/>
      <c r="AW79" s="62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2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2"/>
      <c r="BW79" s="64"/>
      <c r="BX79" s="64"/>
      <c r="BY79" s="64"/>
      <c r="BZ79" s="64"/>
      <c r="CA79" s="64"/>
      <c r="CB79" s="64"/>
      <c r="CC79" s="64"/>
      <c r="CD79" s="64"/>
      <c r="CE79" s="62"/>
      <c r="CF79" s="64"/>
      <c r="CG79" s="64"/>
      <c r="CH79" s="64"/>
      <c r="CI79" s="64"/>
      <c r="CJ79" s="64"/>
      <c r="CK79" s="64"/>
      <c r="CL79" s="64"/>
      <c r="CM79" s="64"/>
      <c r="CN79" s="62"/>
      <c r="CO79" s="64"/>
      <c r="CP79" s="64"/>
      <c r="CQ79" s="64"/>
      <c r="CR79" s="64"/>
      <c r="CS79" s="64"/>
      <c r="CT79" s="64"/>
      <c r="CU79" s="64"/>
      <c r="CV79" s="64"/>
      <c r="CW79" s="64"/>
      <c r="CX79" s="62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2"/>
      <c r="DJ79" s="64"/>
      <c r="DK79" s="64"/>
      <c r="DL79" s="64"/>
      <c r="DM79" s="64"/>
      <c r="DN79" s="64"/>
      <c r="DO79" s="64"/>
      <c r="DP79" s="64"/>
      <c r="DQ79" s="64"/>
      <c r="DR79" s="64"/>
      <c r="DS79" s="62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2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88"/>
    </row>
    <row r="80" s="65" customFormat="true" ht="11.1" hidden="false" customHeight="true" outlineLevel="0" collapsed="false">
      <c r="A80" s="62"/>
      <c r="B80" s="64"/>
      <c r="C80" s="64"/>
      <c r="D80" s="64"/>
      <c r="E80" s="64"/>
      <c r="F80" s="64"/>
      <c r="G80" s="64"/>
      <c r="H80" s="64"/>
      <c r="I80" s="64"/>
      <c r="J80" s="64"/>
      <c r="K80" s="62"/>
      <c r="L80" s="64"/>
      <c r="M80" s="64"/>
      <c r="N80" s="64"/>
      <c r="O80" s="64"/>
      <c r="P80" s="64"/>
      <c r="Q80" s="64"/>
      <c r="R80" s="64"/>
      <c r="S80" s="64"/>
      <c r="T80" s="64"/>
      <c r="U80" s="62"/>
      <c r="V80" s="64"/>
      <c r="W80" s="64"/>
      <c r="X80" s="64"/>
      <c r="Y80" s="64"/>
      <c r="Z80" s="64"/>
      <c r="AA80" s="64"/>
      <c r="AB80" s="64"/>
      <c r="AC80" s="62"/>
      <c r="AD80" s="64"/>
      <c r="AE80" s="64"/>
      <c r="AF80" s="64"/>
      <c r="AG80" s="64"/>
      <c r="AH80" s="64"/>
      <c r="AI80" s="64"/>
      <c r="AJ80" s="64"/>
      <c r="AK80" s="64"/>
      <c r="AL80" s="64"/>
      <c r="AM80" s="62"/>
      <c r="AN80" s="64"/>
      <c r="AO80" s="64"/>
      <c r="AP80" s="64"/>
      <c r="AQ80" s="64"/>
      <c r="AR80" s="64"/>
      <c r="AS80" s="64"/>
      <c r="AT80" s="64"/>
      <c r="AU80" s="64"/>
      <c r="AV80" s="64"/>
      <c r="AW80" s="62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2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2"/>
      <c r="BW80" s="64"/>
      <c r="BX80" s="64"/>
      <c r="BY80" s="64"/>
      <c r="BZ80" s="64"/>
      <c r="CA80" s="64"/>
      <c r="CB80" s="64"/>
      <c r="CC80" s="64"/>
      <c r="CD80" s="64"/>
      <c r="CE80" s="62"/>
      <c r="CF80" s="64"/>
      <c r="CG80" s="64"/>
      <c r="CH80" s="64"/>
      <c r="CI80" s="64"/>
      <c r="CJ80" s="64"/>
      <c r="CK80" s="64"/>
      <c r="CL80" s="64"/>
      <c r="CM80" s="64"/>
      <c r="CN80" s="62"/>
      <c r="CO80" s="64"/>
      <c r="CP80" s="64"/>
      <c r="CQ80" s="64"/>
      <c r="CR80" s="64"/>
      <c r="CS80" s="64"/>
      <c r="CT80" s="64"/>
      <c r="CU80" s="64"/>
      <c r="CV80" s="64"/>
      <c r="CW80" s="64"/>
      <c r="CX80" s="62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2"/>
      <c r="DJ80" s="64"/>
      <c r="DK80" s="64"/>
      <c r="DL80" s="64"/>
      <c r="DM80" s="64"/>
      <c r="DN80" s="64"/>
      <c r="DO80" s="64"/>
      <c r="DP80" s="64"/>
      <c r="DQ80" s="64"/>
      <c r="DR80" s="64"/>
      <c r="DS80" s="62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2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88"/>
    </row>
    <row r="81" s="65" customFormat="true" ht="11.1" hidden="false" customHeight="true" outlineLevel="0" collapsed="false">
      <c r="A81" s="62"/>
      <c r="B81" s="64"/>
      <c r="C81" s="64"/>
      <c r="D81" s="64"/>
      <c r="E81" s="64"/>
      <c r="F81" s="64"/>
      <c r="G81" s="64"/>
      <c r="H81" s="64"/>
      <c r="I81" s="64"/>
      <c r="J81" s="64"/>
      <c r="K81" s="62"/>
      <c r="L81" s="64"/>
      <c r="M81" s="64"/>
      <c r="N81" s="64"/>
      <c r="O81" s="64"/>
      <c r="P81" s="64"/>
      <c r="Q81" s="64"/>
      <c r="R81" s="64"/>
      <c r="S81" s="64"/>
      <c r="T81" s="64"/>
      <c r="U81" s="62"/>
      <c r="V81" s="64"/>
      <c r="W81" s="64"/>
      <c r="X81" s="64"/>
      <c r="Y81" s="64"/>
      <c r="Z81" s="64"/>
      <c r="AA81" s="64"/>
      <c r="AB81" s="64"/>
      <c r="AC81" s="62"/>
      <c r="AD81" s="64"/>
      <c r="AE81" s="64"/>
      <c r="AF81" s="64"/>
      <c r="AG81" s="64"/>
      <c r="AH81" s="64"/>
      <c r="AI81" s="64"/>
      <c r="AJ81" s="64"/>
      <c r="AK81" s="64"/>
      <c r="AL81" s="64"/>
      <c r="AM81" s="62"/>
      <c r="AN81" s="64"/>
      <c r="AO81" s="64"/>
      <c r="AP81" s="64"/>
      <c r="AQ81" s="64"/>
      <c r="AR81" s="64"/>
      <c r="AS81" s="64"/>
      <c r="AT81" s="64"/>
      <c r="AU81" s="64"/>
      <c r="AV81" s="64"/>
      <c r="AW81" s="62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2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2"/>
      <c r="BW81" s="64"/>
      <c r="BX81" s="64"/>
      <c r="BY81" s="64"/>
      <c r="BZ81" s="64"/>
      <c r="CA81" s="64"/>
      <c r="CB81" s="64"/>
      <c r="CC81" s="64"/>
      <c r="CD81" s="64"/>
      <c r="CE81" s="62"/>
      <c r="CF81" s="64"/>
      <c r="CG81" s="64"/>
      <c r="CH81" s="64"/>
      <c r="CI81" s="64"/>
      <c r="CJ81" s="64"/>
      <c r="CK81" s="64"/>
      <c r="CL81" s="64"/>
      <c r="CM81" s="64"/>
      <c r="CN81" s="62"/>
      <c r="CO81" s="64"/>
      <c r="CP81" s="64"/>
      <c r="CQ81" s="64"/>
      <c r="CR81" s="64"/>
      <c r="CS81" s="64"/>
      <c r="CT81" s="64"/>
      <c r="CU81" s="64"/>
      <c r="CV81" s="64"/>
      <c r="CW81" s="64"/>
      <c r="CX81" s="62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2"/>
      <c r="DJ81" s="64"/>
      <c r="DK81" s="64"/>
      <c r="DL81" s="64"/>
      <c r="DM81" s="64"/>
      <c r="DN81" s="64"/>
      <c r="DO81" s="64"/>
      <c r="DP81" s="64"/>
      <c r="DQ81" s="64"/>
      <c r="DR81" s="64"/>
      <c r="DS81" s="62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2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88"/>
    </row>
    <row r="82" s="70" customFormat="true" ht="11.1" hidden="false" customHeight="tru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L82" s="65"/>
      <c r="M82" s="65"/>
      <c r="N82" s="65"/>
      <c r="O82" s="65"/>
      <c r="P82" s="65"/>
      <c r="Q82" s="65"/>
      <c r="R82" s="65"/>
      <c r="S82" s="65"/>
      <c r="T82" s="65"/>
      <c r="V82" s="65"/>
      <c r="W82" s="65"/>
      <c r="X82" s="65"/>
      <c r="Y82" s="65"/>
      <c r="Z82" s="65"/>
      <c r="AA82" s="65"/>
      <c r="AB82" s="65"/>
      <c r="AD82" s="65"/>
      <c r="AE82" s="65"/>
      <c r="AF82" s="65"/>
      <c r="AG82" s="65"/>
      <c r="AH82" s="65"/>
      <c r="AI82" s="65"/>
      <c r="AJ82" s="65"/>
      <c r="AK82" s="65"/>
      <c r="AL82" s="65"/>
      <c r="AN82" s="65"/>
      <c r="AO82" s="65"/>
      <c r="AP82" s="65"/>
      <c r="AQ82" s="65"/>
      <c r="AR82" s="65"/>
      <c r="AS82" s="65"/>
      <c r="AT82" s="65"/>
      <c r="AU82" s="65"/>
      <c r="AV82" s="65"/>
      <c r="AX82" s="65"/>
      <c r="AY82" s="65"/>
      <c r="AZ82" s="65"/>
      <c r="BA82" s="65"/>
      <c r="BC82" s="65"/>
      <c r="BD82" s="65"/>
      <c r="BE82" s="65"/>
      <c r="BF82" s="65"/>
      <c r="BG82" s="65"/>
      <c r="BH82" s="65"/>
      <c r="BI82" s="89"/>
      <c r="BJ82" s="65"/>
      <c r="BK82" s="65"/>
      <c r="BL82" s="65"/>
      <c r="BM82" s="65"/>
      <c r="BN82" s="65"/>
      <c r="BP82" s="65"/>
      <c r="BQ82" s="65"/>
      <c r="BR82" s="65"/>
      <c r="BS82" s="65"/>
      <c r="BT82" s="65"/>
      <c r="BU82" s="65"/>
      <c r="BW82" s="65"/>
      <c r="BX82" s="65"/>
      <c r="BY82" s="65"/>
      <c r="CA82" s="65"/>
      <c r="CB82" s="65"/>
      <c r="CC82" s="65"/>
      <c r="CD82" s="65"/>
      <c r="CF82" s="65"/>
      <c r="CG82" s="65"/>
      <c r="CH82" s="65"/>
      <c r="CI82" s="65"/>
      <c r="CJ82" s="65"/>
      <c r="CK82" s="65"/>
      <c r="CL82" s="65"/>
      <c r="CM82" s="65"/>
      <c r="CO82" s="65"/>
      <c r="CP82" s="65"/>
      <c r="CQ82" s="65"/>
      <c r="CR82" s="65"/>
      <c r="CS82" s="65"/>
      <c r="CT82" s="65"/>
      <c r="CU82" s="65"/>
      <c r="CV82" s="65"/>
      <c r="CW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J82" s="65"/>
      <c r="DK82" s="65"/>
      <c r="DL82" s="65"/>
      <c r="DM82" s="65"/>
      <c r="DN82" s="65"/>
      <c r="DO82" s="65"/>
      <c r="DP82" s="65"/>
      <c r="DQ82" s="65"/>
      <c r="DR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</row>
    <row r="83" s="94" customFormat="true" ht="11.25" hidden="false" customHeight="false" outlineLevel="0" collapsed="false">
      <c r="A83" s="90"/>
      <c r="B83" s="91"/>
      <c r="C83" s="92"/>
      <c r="D83" s="93"/>
      <c r="E83" s="92"/>
      <c r="F83" s="92"/>
      <c r="G83" s="92"/>
      <c r="H83" s="92"/>
      <c r="I83" s="92"/>
      <c r="J83" s="92"/>
      <c r="K83" s="92"/>
      <c r="L83" s="92"/>
      <c r="M83" s="92"/>
      <c r="N83" s="93"/>
      <c r="O83" s="93"/>
      <c r="P83" s="92"/>
      <c r="Q83" s="92"/>
      <c r="R83" s="92"/>
      <c r="S83" s="92"/>
      <c r="T83" s="92"/>
      <c r="U83" s="92"/>
      <c r="V83" s="92"/>
      <c r="W83" s="92"/>
      <c r="X83" s="93"/>
      <c r="Y83" s="92"/>
      <c r="Z83" s="92"/>
      <c r="AA83" s="92"/>
      <c r="AB83" s="92"/>
      <c r="AC83" s="92"/>
      <c r="AD83" s="92"/>
      <c r="AE83" s="92"/>
      <c r="AF83" s="93"/>
      <c r="AG83" s="93"/>
      <c r="AH83" s="92"/>
      <c r="AI83" s="92"/>
      <c r="AJ83" s="92"/>
      <c r="AK83" s="92"/>
      <c r="AL83" s="92"/>
      <c r="AM83" s="92"/>
      <c r="AN83" s="92"/>
      <c r="AO83" s="92"/>
      <c r="AP83" s="93"/>
      <c r="AQ83" s="92"/>
      <c r="AR83" s="92"/>
      <c r="AS83" s="92"/>
      <c r="AT83" s="92"/>
      <c r="AU83" s="92"/>
      <c r="AV83" s="92"/>
      <c r="AW83" s="92"/>
      <c r="AX83" s="92"/>
      <c r="AY83" s="92"/>
      <c r="AZ83" s="93"/>
      <c r="BA83" s="93"/>
      <c r="BB83" s="93"/>
      <c r="BC83" s="92"/>
      <c r="BD83" s="92"/>
      <c r="BE83" s="92"/>
      <c r="BF83" s="92"/>
      <c r="BG83" s="92"/>
      <c r="BH83" s="92"/>
      <c r="BI83" s="92"/>
      <c r="BJ83" s="92"/>
      <c r="BK83" s="92"/>
      <c r="BL83" s="93"/>
      <c r="BM83" s="93"/>
      <c r="BN83" s="93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3"/>
      <c r="BZ83" s="92"/>
      <c r="CA83" s="92"/>
      <c r="CB83" s="92"/>
      <c r="CC83" s="92"/>
      <c r="CD83" s="92"/>
      <c r="CE83" s="92"/>
      <c r="CF83" s="92"/>
      <c r="CG83" s="92"/>
      <c r="CH83" s="93"/>
      <c r="CI83" s="92"/>
      <c r="CJ83" s="92"/>
      <c r="CK83" s="92"/>
      <c r="CL83" s="92"/>
      <c r="CM83" s="92"/>
      <c r="CN83" s="92"/>
      <c r="CO83" s="92"/>
      <c r="CP83" s="92"/>
      <c r="CQ83" s="93"/>
      <c r="CR83" s="93"/>
      <c r="CS83" s="92"/>
      <c r="CT83" s="92"/>
      <c r="CU83" s="92"/>
      <c r="CV83" s="92"/>
      <c r="CW83" s="92"/>
      <c r="CX83" s="92"/>
      <c r="CY83" s="92"/>
      <c r="CZ83" s="92"/>
      <c r="DA83" s="93"/>
      <c r="DB83" s="93"/>
      <c r="DC83" s="92"/>
      <c r="DD83" s="92"/>
      <c r="DE83" s="92"/>
      <c r="DF83" s="92"/>
      <c r="DG83" s="92"/>
      <c r="DH83" s="92"/>
      <c r="DI83" s="92"/>
      <c r="DJ83" s="92"/>
      <c r="DK83" s="92"/>
      <c r="DL83" s="93"/>
      <c r="DM83" s="92"/>
      <c r="DN83" s="92"/>
      <c r="DO83" s="92"/>
      <c r="DP83" s="92"/>
      <c r="DQ83" s="92"/>
      <c r="DR83" s="92"/>
      <c r="DS83" s="92"/>
      <c r="DT83" s="92"/>
      <c r="DU83" s="92"/>
      <c r="DV83" s="93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3"/>
      <c r="EH83" s="93"/>
      <c r="EI83" s="93"/>
      <c r="EJ83" s="92"/>
      <c r="EK83" s="92"/>
      <c r="EL83" s="92"/>
      <c r="EM83" s="92"/>
      <c r="EN83" s="92"/>
      <c r="EO83" s="92"/>
    </row>
    <row r="84" s="63" customFormat="true" ht="12.75" hidden="false" customHeight="false" outlineLevel="0" collapsed="false">
      <c r="B84" s="95"/>
      <c r="C84" s="88"/>
      <c r="D84" s="69"/>
      <c r="E84" s="88"/>
      <c r="F84" s="65"/>
      <c r="G84" s="65"/>
      <c r="H84" s="65"/>
      <c r="I84" s="65"/>
      <c r="J84" s="65"/>
      <c r="K84" s="65"/>
      <c r="L84" s="88"/>
      <c r="M84" s="88"/>
      <c r="N84" s="69"/>
      <c r="O84" s="69"/>
      <c r="P84" s="88"/>
      <c r="Q84" s="65"/>
      <c r="R84" s="65"/>
      <c r="S84" s="65"/>
      <c r="T84" s="65"/>
      <c r="U84" s="65"/>
      <c r="V84" s="88"/>
      <c r="W84" s="88"/>
      <c r="X84" s="69"/>
      <c r="Y84" s="88"/>
      <c r="Z84" s="65"/>
      <c r="AA84" s="65"/>
      <c r="AB84" s="65"/>
      <c r="AC84" s="65"/>
      <c r="AD84" s="88"/>
      <c r="AE84" s="88"/>
      <c r="AF84" s="69"/>
      <c r="AG84" s="69"/>
      <c r="AH84" s="88"/>
      <c r="AI84" s="65"/>
      <c r="AJ84" s="65"/>
      <c r="AK84" s="65"/>
      <c r="AL84" s="65"/>
      <c r="AM84" s="65"/>
      <c r="AN84" s="88"/>
      <c r="AO84" s="88"/>
      <c r="AP84" s="69"/>
      <c r="AQ84" s="88"/>
      <c r="AR84" s="65"/>
      <c r="AS84" s="65"/>
      <c r="AT84" s="65"/>
      <c r="AU84" s="65"/>
      <c r="AV84" s="65"/>
      <c r="AW84" s="65"/>
      <c r="AX84" s="88"/>
      <c r="AY84" s="88"/>
      <c r="AZ84" s="69"/>
      <c r="BA84" s="69"/>
      <c r="BB84" s="69"/>
      <c r="BC84" s="88"/>
      <c r="BD84" s="65"/>
      <c r="BE84" s="65"/>
      <c r="BF84" s="65"/>
      <c r="BG84" s="65"/>
      <c r="BH84" s="65"/>
      <c r="BI84" s="65"/>
      <c r="BJ84" s="88"/>
      <c r="BK84" s="88"/>
      <c r="BL84" s="69"/>
      <c r="BM84" s="69"/>
      <c r="BN84" s="69"/>
      <c r="BO84" s="65"/>
      <c r="BP84" s="88"/>
      <c r="BQ84" s="65"/>
      <c r="BR84" s="65"/>
      <c r="BS84" s="65"/>
      <c r="BT84" s="65"/>
      <c r="BU84" s="65"/>
      <c r="BV84" s="65"/>
      <c r="BW84" s="88"/>
      <c r="BX84" s="88"/>
      <c r="BY84" s="69"/>
      <c r="BZ84" s="65"/>
      <c r="CA84" s="88"/>
      <c r="CB84" s="65"/>
      <c r="CC84" s="65"/>
      <c r="CD84" s="65"/>
      <c r="CE84" s="65"/>
      <c r="CF84" s="88"/>
      <c r="CG84" s="88"/>
      <c r="CH84" s="69"/>
      <c r="CI84" s="88"/>
      <c r="CJ84" s="65"/>
      <c r="CK84" s="65"/>
      <c r="CL84" s="65"/>
      <c r="CM84" s="65"/>
      <c r="CN84" s="65"/>
      <c r="CO84" s="88"/>
      <c r="CP84" s="88"/>
      <c r="CQ84" s="69"/>
      <c r="CR84" s="69"/>
      <c r="CS84" s="88"/>
      <c r="CT84" s="65"/>
      <c r="CU84" s="65"/>
      <c r="CV84" s="65"/>
      <c r="CW84" s="65"/>
      <c r="CX84" s="65"/>
      <c r="CY84" s="88"/>
      <c r="CZ84" s="88"/>
      <c r="DA84" s="69"/>
      <c r="DB84" s="69"/>
      <c r="DC84" s="88"/>
      <c r="DD84" s="65"/>
      <c r="DE84" s="65"/>
      <c r="DF84" s="65"/>
      <c r="DG84" s="65"/>
      <c r="DH84" s="65"/>
      <c r="DI84" s="65"/>
      <c r="DJ84" s="88"/>
      <c r="DK84" s="88"/>
      <c r="DL84" s="69"/>
      <c r="DM84" s="88"/>
      <c r="DN84" s="65"/>
      <c r="DO84" s="65"/>
      <c r="DP84" s="65"/>
      <c r="DQ84" s="65"/>
      <c r="DR84" s="65"/>
      <c r="DS84" s="65"/>
      <c r="DT84" s="88"/>
      <c r="DU84" s="88"/>
      <c r="DV84" s="69"/>
      <c r="DW84" s="88"/>
      <c r="DX84" s="65"/>
      <c r="DY84" s="65"/>
      <c r="DZ84" s="65"/>
      <c r="EA84" s="65"/>
      <c r="EB84" s="65"/>
      <c r="EC84" s="65"/>
      <c r="ED84" s="65"/>
      <c r="EE84" s="88"/>
      <c r="EF84" s="88"/>
      <c r="EG84" s="69"/>
      <c r="EH84" s="69"/>
      <c r="EI84" s="69"/>
      <c r="EJ84" s="88"/>
      <c r="EK84" s="65"/>
      <c r="EL84" s="65"/>
      <c r="EM84" s="65"/>
      <c r="EN84" s="65"/>
      <c r="EO84" s="65"/>
    </row>
    <row r="85" s="60" customFormat="true" ht="12.75" hidden="false" customHeight="false" outlineLevel="0" collapsed="false">
      <c r="C85" s="63"/>
      <c r="D85" s="63"/>
      <c r="E85" s="63"/>
      <c r="F85" s="63"/>
      <c r="G85" s="63"/>
      <c r="H85" s="63"/>
      <c r="I85" s="63"/>
      <c r="J85" s="63"/>
      <c r="L85" s="63"/>
      <c r="M85" s="63"/>
      <c r="N85" s="63"/>
      <c r="O85" s="63"/>
      <c r="P85" s="63"/>
      <c r="Q85" s="63"/>
      <c r="R85" s="63"/>
      <c r="S85" s="63"/>
      <c r="T85" s="63"/>
      <c r="V85" s="63"/>
      <c r="W85" s="63"/>
      <c r="X85" s="63"/>
      <c r="Y85" s="63"/>
      <c r="Z85" s="63"/>
      <c r="AA85" s="63"/>
      <c r="AB85" s="63"/>
      <c r="AD85" s="63"/>
      <c r="AE85" s="63"/>
      <c r="AF85" s="63"/>
      <c r="AG85" s="63"/>
      <c r="AH85" s="63"/>
      <c r="AI85" s="63"/>
      <c r="AJ85" s="63"/>
      <c r="AK85" s="63"/>
      <c r="AL85" s="63"/>
      <c r="AN85" s="63"/>
      <c r="AO85" s="63"/>
      <c r="AP85" s="63"/>
      <c r="AQ85" s="63"/>
      <c r="AR85" s="63"/>
      <c r="AS85" s="63"/>
      <c r="AT85" s="63"/>
      <c r="AU85" s="63"/>
      <c r="AV85" s="63"/>
      <c r="AX85" s="63"/>
      <c r="AY85" s="63"/>
      <c r="AZ85" s="63"/>
      <c r="BA85" s="63"/>
      <c r="BC85" s="63"/>
      <c r="BD85" s="63"/>
      <c r="BE85" s="63"/>
      <c r="BF85" s="63"/>
      <c r="BG85" s="63"/>
      <c r="BH85" s="63"/>
      <c r="BJ85" s="63"/>
      <c r="BK85" s="63"/>
      <c r="BL85" s="63"/>
      <c r="BM85" s="63"/>
      <c r="BN85" s="63"/>
      <c r="BP85" s="63"/>
      <c r="BQ85" s="63"/>
      <c r="BR85" s="63"/>
      <c r="BS85" s="63"/>
      <c r="BT85" s="63"/>
      <c r="BU85" s="63"/>
      <c r="BW85" s="63"/>
      <c r="BX85" s="63"/>
      <c r="BY85" s="63"/>
      <c r="CA85" s="63"/>
      <c r="CB85" s="63"/>
      <c r="CC85" s="63"/>
      <c r="CD85" s="63"/>
      <c r="CF85" s="63"/>
      <c r="CG85" s="63"/>
      <c r="CH85" s="63"/>
      <c r="CI85" s="63"/>
      <c r="CJ85" s="63"/>
      <c r="CK85" s="63"/>
      <c r="CL85" s="63"/>
      <c r="CM85" s="63"/>
      <c r="CO85" s="63"/>
      <c r="CP85" s="63"/>
      <c r="CQ85" s="63"/>
      <c r="CR85" s="63"/>
      <c r="CS85" s="63"/>
      <c r="CT85" s="63"/>
      <c r="CU85" s="63"/>
      <c r="CV85" s="63"/>
      <c r="CW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J85" s="63"/>
      <c r="DK85" s="63"/>
      <c r="DL85" s="63"/>
      <c r="DM85" s="63"/>
      <c r="DN85" s="63"/>
      <c r="DO85" s="63"/>
      <c r="DP85" s="63"/>
      <c r="DQ85" s="63"/>
      <c r="DR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E85" s="63"/>
      <c r="EF85" s="63"/>
      <c r="EG85" s="63"/>
      <c r="EH85" s="63"/>
      <c r="EJ85" s="63"/>
      <c r="EK85" s="63"/>
      <c r="EL85" s="63"/>
      <c r="EM85" s="63"/>
      <c r="EN85" s="63"/>
      <c r="EO85" s="63"/>
      <c r="EQ85" s="63"/>
      <c r="ER85" s="63"/>
      <c r="ES85" s="63"/>
      <c r="ET85" s="63"/>
      <c r="EW85" s="63"/>
      <c r="EX85" s="63"/>
      <c r="EY85" s="63"/>
      <c r="EZ85" s="63"/>
      <c r="FA85" s="63"/>
      <c r="FB85" s="63"/>
      <c r="FC85" s="63"/>
    </row>
    <row r="86" s="60" customFormat="true" ht="12.75" hidden="false" customHeight="false" outlineLevel="0" collapsed="false"/>
    <row r="87" s="60" customFormat="true" ht="12.75" hidden="false" customHeight="false" outlineLevel="0" collapsed="false"/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28">
    <mergeCell ref="C5:D5"/>
    <mergeCell ref="E5:J5"/>
    <mergeCell ref="M5:O5"/>
    <mergeCell ref="P5:T5"/>
    <mergeCell ref="W5:X5"/>
    <mergeCell ref="Y5:AB5"/>
    <mergeCell ref="AE5:AG5"/>
    <mergeCell ref="AH5:AL5"/>
    <mergeCell ref="AO5:AP5"/>
    <mergeCell ref="AQ5:AV5"/>
    <mergeCell ref="AY5:BB5"/>
    <mergeCell ref="BC5:BH5"/>
    <mergeCell ref="BK5:BO5"/>
    <mergeCell ref="BP5:BU5"/>
    <mergeCell ref="BX5:BZ5"/>
    <mergeCell ref="CA5:CD5"/>
    <mergeCell ref="CG5:CH5"/>
    <mergeCell ref="CI5:CM5"/>
    <mergeCell ref="CP5:CR5"/>
    <mergeCell ref="CS5:CW5"/>
    <mergeCell ref="CZ5:DB5"/>
    <mergeCell ref="DC5:DH5"/>
    <mergeCell ref="DK5:DL5"/>
    <mergeCell ref="DM5:DR5"/>
    <mergeCell ref="DU5:DV5"/>
    <mergeCell ref="DW5:EC5"/>
    <mergeCell ref="EF5:EI5"/>
    <mergeCell ref="EJ5:EO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8" min="8" style="1" width="8.41"/>
    <col collapsed="false" customWidth="true" hidden="false" outlineLevel="0" max="9" min="9" style="1" width="30.7"/>
    <col collapsed="false" customWidth="true" hidden="false" outlineLevel="0" max="12" min="10" style="1" width="6.28"/>
    <col collapsed="false" customWidth="true" hidden="false" outlineLevel="0" max="13" min="13" style="1" width="7.85"/>
    <col collapsed="false" customWidth="true" hidden="false" outlineLevel="0" max="20" min="14" style="1" width="6.28"/>
    <col collapsed="false" customWidth="true" hidden="false" outlineLevel="0" max="21" min="21" style="1" width="30.7"/>
    <col collapsed="false" customWidth="true" hidden="false" outlineLevel="0" max="23" min="22" style="1" width="7.7"/>
    <col collapsed="false" customWidth="true" hidden="false" outlineLevel="0" max="25" min="24" style="1" width="9.99"/>
    <col collapsed="false" customWidth="true" hidden="false" outlineLevel="0" max="29" min="26" style="1" width="7.7"/>
    <col collapsed="false" customWidth="true" hidden="false" outlineLevel="0" max="30" min="30" style="1" width="6.56"/>
    <col collapsed="false" customWidth="true" hidden="false" outlineLevel="0" max="31" min="31" style="1" width="30.7"/>
    <col collapsed="false" customWidth="true" hidden="false" outlineLevel="0" max="35" min="32" style="1" width="7.7"/>
    <col collapsed="false" customWidth="true" hidden="false" outlineLevel="0" max="36" min="36" style="1" width="6.7"/>
    <col collapsed="false" customWidth="true" hidden="false" outlineLevel="0" max="37" min="37" style="1" width="6.99"/>
    <col collapsed="false" customWidth="true" hidden="false" outlineLevel="0" max="38" min="38" style="1" width="6.56"/>
    <col collapsed="false" customWidth="true" hidden="false" outlineLevel="0" max="39" min="39" style="1" width="7.7"/>
    <col collapsed="false" customWidth="true" hidden="false" outlineLevel="0" max="40" min="40" style="1" width="7.28"/>
    <col collapsed="false" customWidth="true" hidden="false" outlineLevel="0" max="41" min="41" style="1" width="5.85"/>
    <col collapsed="false" customWidth="false" hidden="false" outlineLevel="0" max="83" min="42" style="1" width="11.42"/>
    <col collapsed="false" customWidth="true" hidden="false" outlineLevel="0" max="84" min="84" style="1" width="28.28"/>
    <col collapsed="false" customWidth="true" hidden="false" outlineLevel="0" max="88" min="85" style="1" width="5.71"/>
    <col collapsed="false" customWidth="false" hidden="false" outlineLevel="0" max="89" min="89" style="1" width="11.42"/>
    <col collapsed="false" customWidth="true" hidden="false" outlineLevel="0" max="97" min="90" style="1" width="5.71"/>
    <col collapsed="false" customWidth="false" hidden="false" outlineLevel="0" max="257" min="98" style="1" width="11.42"/>
  </cols>
  <sheetData>
    <row r="1" customFormat="false" ht="12" hidden="false" customHeight="true" outlineLevel="0" collapsed="false">
      <c r="A1" s="2" t="s">
        <v>0</v>
      </c>
      <c r="I1" s="2" t="s">
        <v>0</v>
      </c>
      <c r="U1" s="2" t="s">
        <v>0</v>
      </c>
      <c r="AE1" s="2" t="s">
        <v>0</v>
      </c>
    </row>
    <row r="2" customFormat="false" ht="12" hidden="false" customHeight="true" outlineLevel="0" collapsed="false">
      <c r="A2" s="2" t="s">
        <v>1</v>
      </c>
      <c r="I2" s="2" t="s">
        <v>1</v>
      </c>
      <c r="U2" s="2" t="s">
        <v>1</v>
      </c>
      <c r="AE2" s="2" t="s">
        <v>1</v>
      </c>
    </row>
    <row r="3" customFormat="false" ht="12" hidden="false" customHeight="true" outlineLevel="0" collapsed="false">
      <c r="A3" s="3" t="s">
        <v>168</v>
      </c>
      <c r="H3" s="72"/>
      <c r="I3" s="3" t="s">
        <v>169</v>
      </c>
      <c r="T3" s="72"/>
      <c r="U3" s="3" t="s">
        <v>170</v>
      </c>
      <c r="AD3" s="72"/>
      <c r="AE3" s="3" t="s">
        <v>171</v>
      </c>
      <c r="AO3" s="72"/>
    </row>
    <row r="4" customFormat="false" ht="7.5" hidden="false" customHeight="true" outlineLevel="0" collapsed="false">
      <c r="A4" s="3"/>
      <c r="H4" s="72"/>
      <c r="I4" s="3"/>
      <c r="T4" s="72"/>
      <c r="U4" s="3"/>
      <c r="AD4" s="72"/>
      <c r="AE4" s="3"/>
      <c r="AO4" s="72"/>
    </row>
    <row r="5" s="12" customFormat="true" ht="10.5" hidden="false" customHeight="true" outlineLevel="0" collapsed="false">
      <c r="A5" s="9"/>
      <c r="B5" s="9"/>
      <c r="C5" s="11" t="s">
        <v>28</v>
      </c>
      <c r="D5" s="11"/>
      <c r="E5" s="11" t="s">
        <v>29</v>
      </c>
      <c r="F5" s="11"/>
      <c r="G5" s="11"/>
      <c r="H5" s="11"/>
      <c r="I5" s="9"/>
      <c r="J5" s="9"/>
      <c r="K5" s="10" t="s">
        <v>28</v>
      </c>
      <c r="L5" s="10"/>
      <c r="M5" s="10"/>
      <c r="N5" s="10"/>
      <c r="O5" s="10" t="s">
        <v>29</v>
      </c>
      <c r="P5" s="10"/>
      <c r="Q5" s="10"/>
      <c r="R5" s="10"/>
      <c r="S5" s="10"/>
      <c r="T5" s="10"/>
      <c r="U5" s="9"/>
      <c r="V5" s="9"/>
      <c r="W5" s="10" t="s">
        <v>28</v>
      </c>
      <c r="X5" s="10"/>
      <c r="Y5" s="10"/>
      <c r="Z5" s="10" t="s">
        <v>29</v>
      </c>
      <c r="AA5" s="10"/>
      <c r="AB5" s="10"/>
      <c r="AC5" s="10"/>
      <c r="AD5" s="10"/>
      <c r="AE5" s="9"/>
      <c r="AF5" s="9"/>
      <c r="AG5" s="10" t="s">
        <v>28</v>
      </c>
      <c r="AH5" s="10"/>
      <c r="AI5" s="10"/>
      <c r="AJ5" s="10"/>
      <c r="AK5" s="10" t="s">
        <v>29</v>
      </c>
      <c r="AL5" s="10"/>
      <c r="AM5" s="10"/>
      <c r="AN5" s="10"/>
      <c r="AO5" s="10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</row>
    <row r="6" s="12" customFormat="true" ht="10.5" hidden="false" customHeight="true" outlineLevel="0" collapsed="false">
      <c r="A6" s="14"/>
      <c r="B6" s="18"/>
      <c r="C6" s="19"/>
      <c r="D6" s="19"/>
      <c r="E6" s="19"/>
      <c r="F6" s="19"/>
      <c r="G6" s="19"/>
      <c r="H6" s="20"/>
      <c r="I6" s="14"/>
      <c r="J6" s="18"/>
      <c r="K6" s="19"/>
      <c r="L6" s="19"/>
      <c r="M6" s="19"/>
      <c r="N6" s="19"/>
      <c r="O6" s="19"/>
      <c r="P6" s="19"/>
      <c r="Q6" s="19"/>
      <c r="R6" s="19"/>
      <c r="S6" s="20"/>
      <c r="T6" s="20"/>
      <c r="U6" s="14"/>
      <c r="V6" s="18"/>
      <c r="W6" s="19"/>
      <c r="X6" s="19"/>
      <c r="Y6" s="19"/>
      <c r="Z6" s="19"/>
      <c r="AA6" s="19"/>
      <c r="AB6" s="19"/>
      <c r="AC6" s="20"/>
      <c r="AD6" s="20"/>
      <c r="AE6" s="14"/>
      <c r="AF6" s="18"/>
      <c r="AG6" s="19"/>
      <c r="AH6" s="19"/>
      <c r="AI6" s="19"/>
      <c r="AJ6" s="19"/>
      <c r="AK6" s="19"/>
      <c r="AL6" s="19"/>
      <c r="AM6" s="19"/>
      <c r="AN6" s="19"/>
      <c r="AO6" s="20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</row>
    <row r="7" s="12" customFormat="true" ht="10.5" hidden="false" customHeight="true" outlineLevel="0" collapsed="false">
      <c r="A7" s="14" t="s">
        <v>31</v>
      </c>
      <c r="B7" s="23" t="s">
        <v>33</v>
      </c>
      <c r="C7" s="23" t="s">
        <v>33</v>
      </c>
      <c r="D7" s="23" t="s">
        <v>18</v>
      </c>
      <c r="E7" s="23" t="s">
        <v>33</v>
      </c>
      <c r="F7" s="23" t="s">
        <v>19</v>
      </c>
      <c r="G7" s="16" t="s">
        <v>21</v>
      </c>
      <c r="H7" s="23" t="s">
        <v>23</v>
      </c>
      <c r="I7" s="14" t="s">
        <v>31</v>
      </c>
      <c r="J7" s="16" t="s">
        <v>33</v>
      </c>
      <c r="K7" s="16" t="s">
        <v>33</v>
      </c>
      <c r="L7" s="16" t="s">
        <v>18</v>
      </c>
      <c r="M7" s="16" t="s">
        <v>19</v>
      </c>
      <c r="N7" s="16" t="s">
        <v>34</v>
      </c>
      <c r="O7" s="16" t="s">
        <v>33</v>
      </c>
      <c r="P7" s="16" t="s">
        <v>19</v>
      </c>
      <c r="Q7" s="16" t="s">
        <v>21</v>
      </c>
      <c r="R7" s="16" t="s">
        <v>22</v>
      </c>
      <c r="S7" s="16" t="s">
        <v>23</v>
      </c>
      <c r="T7" s="16" t="s">
        <v>24</v>
      </c>
      <c r="U7" s="14" t="s">
        <v>31</v>
      </c>
      <c r="V7" s="23" t="s">
        <v>33</v>
      </c>
      <c r="W7" s="23" t="s">
        <v>33</v>
      </c>
      <c r="X7" s="23" t="s">
        <v>18</v>
      </c>
      <c r="Y7" s="23" t="s">
        <v>19</v>
      </c>
      <c r="Z7" s="23" t="s">
        <v>33</v>
      </c>
      <c r="AA7" s="23" t="s">
        <v>19</v>
      </c>
      <c r="AB7" s="16" t="s">
        <v>21</v>
      </c>
      <c r="AC7" s="23" t="s">
        <v>23</v>
      </c>
      <c r="AD7" s="23" t="s">
        <v>24</v>
      </c>
      <c r="AE7" s="14" t="s">
        <v>31</v>
      </c>
      <c r="AF7" s="16" t="s">
        <v>33</v>
      </c>
      <c r="AG7" s="16" t="s">
        <v>33</v>
      </c>
      <c r="AH7" s="16" t="s">
        <v>18</v>
      </c>
      <c r="AI7" s="16" t="s">
        <v>19</v>
      </c>
      <c r="AJ7" s="16" t="s">
        <v>38</v>
      </c>
      <c r="AK7" s="16" t="s">
        <v>33</v>
      </c>
      <c r="AL7" s="16" t="s">
        <v>19</v>
      </c>
      <c r="AM7" s="16" t="s">
        <v>21</v>
      </c>
      <c r="AN7" s="16" t="s">
        <v>22</v>
      </c>
      <c r="AO7" s="16" t="s">
        <v>23</v>
      </c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</row>
    <row r="8" s="12" customFormat="true" ht="10.5" hidden="false" customHeight="true" outlineLevel="0" collapsed="false">
      <c r="A8" s="16"/>
      <c r="B8" s="16"/>
      <c r="C8" s="16"/>
      <c r="D8" s="16"/>
      <c r="E8" s="16"/>
      <c r="F8" s="16"/>
      <c r="G8" s="16" t="s">
        <v>47</v>
      </c>
      <c r="H8" s="16"/>
      <c r="I8" s="16"/>
      <c r="J8" s="16"/>
      <c r="K8" s="16"/>
      <c r="L8" s="16"/>
      <c r="M8" s="16" t="s">
        <v>172</v>
      </c>
      <c r="N8" s="16" t="s">
        <v>46</v>
      </c>
      <c r="O8" s="16"/>
      <c r="P8" s="16"/>
      <c r="Q8" s="16" t="s">
        <v>47</v>
      </c>
      <c r="R8" s="16"/>
      <c r="S8" s="16"/>
      <c r="T8" s="16"/>
      <c r="U8" s="16"/>
      <c r="V8" s="23"/>
      <c r="W8" s="23"/>
      <c r="X8" s="23"/>
      <c r="Y8" s="23" t="s">
        <v>172</v>
      </c>
      <c r="Z8" s="16"/>
      <c r="AA8" s="16"/>
      <c r="AB8" s="16" t="s">
        <v>47</v>
      </c>
      <c r="AC8" s="16"/>
      <c r="AD8" s="16"/>
      <c r="AE8" s="16"/>
      <c r="AF8" s="16"/>
      <c r="AG8" s="16"/>
      <c r="AH8" s="16"/>
      <c r="AI8" s="16" t="s">
        <v>172</v>
      </c>
      <c r="AJ8" s="16" t="s">
        <v>49</v>
      </c>
      <c r="AK8" s="16"/>
      <c r="AL8" s="16"/>
      <c r="AM8" s="16" t="s">
        <v>47</v>
      </c>
      <c r="AN8" s="16"/>
      <c r="AO8" s="16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</row>
    <row r="9" s="12" customFormat="true" ht="5.4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</row>
    <row r="10" s="12" customFormat="true" ht="12.6" hidden="false" customHeight="true" outlineLevel="0" collapsed="false">
      <c r="A10" s="28" t="s">
        <v>51</v>
      </c>
      <c r="B10" s="19"/>
      <c r="C10" s="19"/>
      <c r="D10" s="19"/>
      <c r="E10" s="19"/>
      <c r="F10" s="19"/>
      <c r="G10" s="19"/>
      <c r="H10" s="19"/>
      <c r="I10" s="96" t="s">
        <v>51</v>
      </c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96" t="s">
        <v>51</v>
      </c>
      <c r="V10" s="19"/>
      <c r="W10" s="19"/>
      <c r="X10" s="19"/>
      <c r="Y10" s="19"/>
      <c r="Z10" s="19"/>
      <c r="AA10" s="19"/>
      <c r="AB10" s="19"/>
      <c r="AC10" s="19"/>
      <c r="AD10" s="19"/>
      <c r="AE10" s="96" t="s">
        <v>51</v>
      </c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</row>
    <row r="11" s="31" customFormat="true" ht="12.6" hidden="false" customHeight="true" outlineLevel="0" collapsed="false">
      <c r="A11" s="29" t="s">
        <v>52</v>
      </c>
      <c r="B11" s="32" t="n">
        <v>178475</v>
      </c>
      <c r="C11" s="32" t="n">
        <v>126100</v>
      </c>
      <c r="D11" s="32" t="n">
        <v>126100</v>
      </c>
      <c r="E11" s="32" t="n">
        <v>52375</v>
      </c>
      <c r="F11" s="32" t="n">
        <v>41538</v>
      </c>
      <c r="G11" s="32" t="n">
        <v>10837</v>
      </c>
      <c r="H11" s="32" t="n">
        <v>0</v>
      </c>
      <c r="I11" s="29" t="s">
        <v>52</v>
      </c>
      <c r="J11" s="33" t="n">
        <v>962381</v>
      </c>
      <c r="K11" s="33" t="n">
        <v>585519</v>
      </c>
      <c r="L11" s="33" t="n">
        <v>231027</v>
      </c>
      <c r="M11" s="33" t="n">
        <v>354492</v>
      </c>
      <c r="N11" s="33" t="n">
        <v>0</v>
      </c>
      <c r="O11" s="33" t="n">
        <v>376862</v>
      </c>
      <c r="P11" s="33" t="n">
        <v>321658</v>
      </c>
      <c r="Q11" s="33" t="n">
        <v>10187</v>
      </c>
      <c r="R11" s="33" t="n">
        <v>41180</v>
      </c>
      <c r="S11" s="33" t="n">
        <v>0</v>
      </c>
      <c r="T11" s="33" t="n">
        <v>3837</v>
      </c>
      <c r="U11" s="29" t="s">
        <v>52</v>
      </c>
      <c r="V11" s="32" t="n">
        <v>338421</v>
      </c>
      <c r="W11" s="32" t="n">
        <v>213324</v>
      </c>
      <c r="X11" s="32" t="n">
        <v>72081</v>
      </c>
      <c r="Y11" s="32" t="n">
        <v>141243</v>
      </c>
      <c r="Z11" s="32" t="n">
        <v>125097</v>
      </c>
      <c r="AA11" s="32" t="n">
        <v>115214</v>
      </c>
      <c r="AB11" s="32" t="n">
        <v>9144</v>
      </c>
      <c r="AC11" s="32" t="n">
        <v>0</v>
      </c>
      <c r="AD11" s="32" t="n">
        <v>739</v>
      </c>
      <c r="AE11" s="29" t="s">
        <v>52</v>
      </c>
      <c r="AF11" s="32" t="n">
        <v>213310</v>
      </c>
      <c r="AG11" s="32" t="n">
        <v>150233</v>
      </c>
      <c r="AH11" s="32" t="n">
        <v>72156</v>
      </c>
      <c r="AI11" s="32" t="n">
        <v>77981</v>
      </c>
      <c r="AJ11" s="32" t="n">
        <v>96</v>
      </c>
      <c r="AK11" s="32" t="n">
        <v>63077</v>
      </c>
      <c r="AL11" s="32" t="n">
        <v>46175</v>
      </c>
      <c r="AM11" s="32" t="n">
        <v>16902</v>
      </c>
      <c r="AN11" s="32" t="n">
        <v>0</v>
      </c>
      <c r="AO11" s="32" t="n">
        <v>0</v>
      </c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</row>
    <row r="12" s="31" customFormat="true" ht="12.6" hidden="false" customHeight="true" outlineLevel="0" collapsed="false">
      <c r="A12" s="37" t="s">
        <v>53</v>
      </c>
      <c r="B12" s="32" t="n">
        <v>1935</v>
      </c>
      <c r="C12" s="32" t="n">
        <v>1035</v>
      </c>
      <c r="D12" s="32" t="n">
        <v>1035</v>
      </c>
      <c r="E12" s="32" t="n">
        <v>900</v>
      </c>
      <c r="F12" s="32" t="n">
        <v>603</v>
      </c>
      <c r="G12" s="32" t="n">
        <v>297</v>
      </c>
      <c r="H12" s="32" t="n">
        <v>0</v>
      </c>
      <c r="I12" s="37" t="s">
        <v>53</v>
      </c>
      <c r="J12" s="33" t="n">
        <v>15704</v>
      </c>
      <c r="K12" s="33" t="n">
        <v>9844</v>
      </c>
      <c r="L12" s="33" t="n">
        <v>8493</v>
      </c>
      <c r="M12" s="33" t="n">
        <v>1351</v>
      </c>
      <c r="N12" s="33" t="n">
        <v>0</v>
      </c>
      <c r="O12" s="33" t="n">
        <v>5715</v>
      </c>
      <c r="P12" s="33" t="n">
        <v>4065</v>
      </c>
      <c r="Q12" s="33" t="n">
        <v>774</v>
      </c>
      <c r="R12" s="33" t="n">
        <v>528</v>
      </c>
      <c r="S12" s="33" t="n">
        <v>81</v>
      </c>
      <c r="T12" s="33" t="n">
        <v>267</v>
      </c>
      <c r="U12" s="37" t="s">
        <v>53</v>
      </c>
      <c r="V12" s="32" t="n">
        <v>5225</v>
      </c>
      <c r="W12" s="32" t="n">
        <v>1774</v>
      </c>
      <c r="X12" s="32" t="n">
        <v>1265</v>
      </c>
      <c r="Y12" s="32" t="n">
        <v>509</v>
      </c>
      <c r="Z12" s="32" t="n">
        <v>3409</v>
      </c>
      <c r="AA12" s="32" t="n">
        <v>2938</v>
      </c>
      <c r="AB12" s="32" t="n">
        <v>189</v>
      </c>
      <c r="AC12" s="32" t="n">
        <v>200</v>
      </c>
      <c r="AD12" s="32" t="n">
        <v>82</v>
      </c>
      <c r="AE12" s="37" t="s">
        <v>53</v>
      </c>
      <c r="AF12" s="32" t="n">
        <v>3283</v>
      </c>
      <c r="AG12" s="32" t="n">
        <v>1738</v>
      </c>
      <c r="AH12" s="32" t="n">
        <v>1220</v>
      </c>
      <c r="AI12" s="32" t="n">
        <v>518</v>
      </c>
      <c r="AJ12" s="32" t="n">
        <v>0</v>
      </c>
      <c r="AK12" s="32" t="n">
        <v>1501</v>
      </c>
      <c r="AL12" s="32" t="n">
        <v>1027</v>
      </c>
      <c r="AM12" s="32" t="n">
        <v>460</v>
      </c>
      <c r="AN12" s="32" t="n">
        <v>2</v>
      </c>
      <c r="AO12" s="32" t="n">
        <v>12</v>
      </c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</row>
    <row r="13" s="31" customFormat="true" ht="12.6" hidden="false" customHeight="true" outlineLevel="0" collapsed="false">
      <c r="A13" s="29" t="s">
        <v>54</v>
      </c>
      <c r="B13" s="32" t="n">
        <v>1248</v>
      </c>
      <c r="C13" s="32" t="n">
        <v>951</v>
      </c>
      <c r="D13" s="32" t="n">
        <v>951</v>
      </c>
      <c r="E13" s="32" t="n">
        <v>297</v>
      </c>
      <c r="F13" s="32" t="n">
        <v>0</v>
      </c>
      <c r="G13" s="32" t="n">
        <v>297</v>
      </c>
      <c r="H13" s="32" t="n">
        <v>0</v>
      </c>
      <c r="I13" s="29" t="s">
        <v>54</v>
      </c>
      <c r="J13" s="33" t="n">
        <v>10186</v>
      </c>
      <c r="K13" s="33" t="n">
        <v>8850</v>
      </c>
      <c r="L13" s="33" t="n">
        <v>7399</v>
      </c>
      <c r="M13" s="33" t="n">
        <v>1445</v>
      </c>
      <c r="N13" s="33" t="n">
        <v>6</v>
      </c>
      <c r="O13" s="33" t="n">
        <v>1336</v>
      </c>
      <c r="P13" s="33" t="n">
        <v>0</v>
      </c>
      <c r="Q13" s="33" t="n">
        <v>767</v>
      </c>
      <c r="R13" s="33" t="n">
        <v>329</v>
      </c>
      <c r="S13" s="33" t="n">
        <v>81</v>
      </c>
      <c r="T13" s="33" t="n">
        <v>159</v>
      </c>
      <c r="U13" s="29" t="s">
        <v>54</v>
      </c>
      <c r="V13" s="32" t="n">
        <v>2148</v>
      </c>
      <c r="W13" s="32" t="n">
        <v>1756</v>
      </c>
      <c r="X13" s="32" t="n">
        <v>1233</v>
      </c>
      <c r="Y13" s="32" t="n">
        <v>523</v>
      </c>
      <c r="Z13" s="32" t="n">
        <v>392</v>
      </c>
      <c r="AA13" s="32" t="n">
        <v>0</v>
      </c>
      <c r="AB13" s="32" t="n">
        <v>188</v>
      </c>
      <c r="AC13" s="32" t="n">
        <v>196</v>
      </c>
      <c r="AD13" s="32" t="n">
        <v>8</v>
      </c>
      <c r="AE13" s="29" t="s">
        <v>54</v>
      </c>
      <c r="AF13" s="32" t="n">
        <v>2191</v>
      </c>
      <c r="AG13" s="32" t="n">
        <v>1751</v>
      </c>
      <c r="AH13" s="32" t="n">
        <v>1114</v>
      </c>
      <c r="AI13" s="32" t="n">
        <v>493</v>
      </c>
      <c r="AJ13" s="32" t="n">
        <v>144</v>
      </c>
      <c r="AK13" s="32" t="n">
        <v>440</v>
      </c>
      <c r="AL13" s="32" t="n">
        <v>0</v>
      </c>
      <c r="AM13" s="32" t="n">
        <v>424</v>
      </c>
      <c r="AN13" s="32" t="n">
        <v>0</v>
      </c>
      <c r="AO13" s="32" t="n">
        <v>16</v>
      </c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</row>
    <row r="14" s="31" customFormat="true" ht="12.6" hidden="false" customHeight="true" outlineLevel="0" collapsed="false">
      <c r="A14" s="37" t="s">
        <v>55</v>
      </c>
      <c r="B14" s="32" t="n">
        <v>4736</v>
      </c>
      <c r="C14" s="32" t="n">
        <v>3724</v>
      </c>
      <c r="D14" s="32" t="n">
        <v>3724</v>
      </c>
      <c r="E14" s="32" t="n">
        <v>1012</v>
      </c>
      <c r="F14" s="32" t="n">
        <v>0</v>
      </c>
      <c r="G14" s="32" t="n">
        <v>1012</v>
      </c>
      <c r="H14" s="32" t="n">
        <v>0</v>
      </c>
      <c r="I14" s="37" t="s">
        <v>55</v>
      </c>
      <c r="J14" s="33" t="n">
        <v>41547</v>
      </c>
      <c r="K14" s="33" t="n">
        <v>25705</v>
      </c>
      <c r="L14" s="33" t="n">
        <v>18057</v>
      </c>
      <c r="M14" s="33" t="n">
        <v>7648</v>
      </c>
      <c r="N14" s="33" t="n">
        <v>0</v>
      </c>
      <c r="O14" s="33" t="n">
        <v>15842</v>
      </c>
      <c r="P14" s="33" t="n">
        <v>0</v>
      </c>
      <c r="Q14" s="33" t="n">
        <v>6791</v>
      </c>
      <c r="R14" s="33" t="n">
        <v>8502</v>
      </c>
      <c r="S14" s="33" t="n">
        <v>390</v>
      </c>
      <c r="T14" s="33" t="n">
        <v>159</v>
      </c>
      <c r="U14" s="37" t="s">
        <v>55</v>
      </c>
      <c r="V14" s="32" t="n">
        <v>12173</v>
      </c>
      <c r="W14" s="32" t="n">
        <v>9924</v>
      </c>
      <c r="X14" s="32" t="n">
        <v>5243</v>
      </c>
      <c r="Y14" s="32" t="n">
        <v>4681</v>
      </c>
      <c r="Z14" s="32" t="n">
        <v>2249</v>
      </c>
      <c r="AA14" s="32" t="n">
        <v>0</v>
      </c>
      <c r="AB14" s="32" t="n">
        <v>1721</v>
      </c>
      <c r="AC14" s="32" t="n">
        <v>520</v>
      </c>
      <c r="AD14" s="32" t="n">
        <v>8</v>
      </c>
      <c r="AE14" s="37" t="s">
        <v>55</v>
      </c>
      <c r="AF14" s="32" t="n">
        <v>9946</v>
      </c>
      <c r="AG14" s="32" t="n">
        <v>8054</v>
      </c>
      <c r="AH14" s="32" t="n">
        <v>5168</v>
      </c>
      <c r="AI14" s="32" t="n">
        <v>2790</v>
      </c>
      <c r="AJ14" s="32" t="n">
        <v>96</v>
      </c>
      <c r="AK14" s="32" t="n">
        <v>1892</v>
      </c>
      <c r="AL14" s="32" t="n">
        <v>0</v>
      </c>
      <c r="AM14" s="32" t="n">
        <v>1572</v>
      </c>
      <c r="AN14" s="32" t="n">
        <v>0</v>
      </c>
      <c r="AO14" s="32" t="n">
        <v>320</v>
      </c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</row>
    <row r="15" s="31" customFormat="true" ht="12.6" hidden="false" customHeight="true" outlineLevel="0" collapsed="false">
      <c r="A15" s="37" t="s">
        <v>56</v>
      </c>
      <c r="B15" s="32" t="n">
        <v>604</v>
      </c>
      <c r="C15" s="32" t="n">
        <v>1</v>
      </c>
      <c r="D15" s="32" t="n">
        <v>0</v>
      </c>
      <c r="E15" s="32" t="n">
        <v>603</v>
      </c>
      <c r="F15" s="32" t="n">
        <v>603</v>
      </c>
      <c r="G15" s="32" t="n">
        <v>0</v>
      </c>
      <c r="H15" s="32" t="n">
        <v>0</v>
      </c>
      <c r="I15" s="37" t="s">
        <v>56</v>
      </c>
      <c r="J15" s="33" t="n">
        <v>10871</v>
      </c>
      <c r="K15" s="33" t="n">
        <v>7648</v>
      </c>
      <c r="L15" s="33" t="n">
        <v>0</v>
      </c>
      <c r="M15" s="33" t="n">
        <v>7648</v>
      </c>
      <c r="N15" s="33" t="n">
        <v>0</v>
      </c>
      <c r="O15" s="33" t="n">
        <v>3223</v>
      </c>
      <c r="P15" s="33" t="n">
        <v>3064</v>
      </c>
      <c r="Q15" s="33" t="n">
        <v>0</v>
      </c>
      <c r="R15" s="33" t="n">
        <v>0</v>
      </c>
      <c r="S15" s="33" t="n">
        <v>0</v>
      </c>
      <c r="T15" s="33" t="n">
        <v>159</v>
      </c>
      <c r="U15" s="37" t="s">
        <v>56</v>
      </c>
      <c r="V15" s="32" t="n">
        <v>7769</v>
      </c>
      <c r="W15" s="32" t="n">
        <v>4681</v>
      </c>
      <c r="X15" s="32" t="n">
        <v>0</v>
      </c>
      <c r="Y15" s="32" t="n">
        <v>4681</v>
      </c>
      <c r="Z15" s="32" t="n">
        <v>3088</v>
      </c>
      <c r="AA15" s="32" t="n">
        <v>3080</v>
      </c>
      <c r="AB15" s="32" t="n">
        <v>0</v>
      </c>
      <c r="AC15" s="32" t="n">
        <v>0</v>
      </c>
      <c r="AD15" s="32" t="n">
        <v>8</v>
      </c>
      <c r="AE15" s="37" t="s">
        <v>56</v>
      </c>
      <c r="AF15" s="32" t="n">
        <v>3815</v>
      </c>
      <c r="AG15" s="32" t="n">
        <v>2790</v>
      </c>
      <c r="AH15" s="32" t="n">
        <v>0</v>
      </c>
      <c r="AI15" s="32" t="n">
        <v>2790</v>
      </c>
      <c r="AJ15" s="32" t="n">
        <v>0</v>
      </c>
      <c r="AK15" s="32" t="n">
        <v>1025</v>
      </c>
      <c r="AL15" s="32" t="n">
        <v>1025</v>
      </c>
      <c r="AM15" s="32" t="n">
        <v>0</v>
      </c>
      <c r="AN15" s="32" t="n">
        <v>0</v>
      </c>
      <c r="AO15" s="32" t="n">
        <v>0</v>
      </c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</row>
    <row r="16" s="31" customFormat="true" ht="12.6" hidden="false" customHeight="true" outlineLevel="0" collapsed="false">
      <c r="A16" s="37" t="s">
        <v>57</v>
      </c>
      <c r="B16" s="32" t="n">
        <v>3</v>
      </c>
      <c r="C16" s="32" t="n">
        <v>1</v>
      </c>
      <c r="D16" s="32" t="n">
        <v>0</v>
      </c>
      <c r="E16" s="32" t="n">
        <v>2</v>
      </c>
      <c r="F16" s="32" t="n">
        <v>2</v>
      </c>
      <c r="G16" s="32" t="n">
        <v>0</v>
      </c>
      <c r="H16" s="32" t="n">
        <v>0</v>
      </c>
      <c r="I16" s="37" t="s">
        <v>57</v>
      </c>
      <c r="J16" s="33" t="n">
        <v>222</v>
      </c>
      <c r="K16" s="33" t="n">
        <v>156</v>
      </c>
      <c r="L16" s="33" t="n">
        <v>0</v>
      </c>
      <c r="M16" s="33" t="n">
        <v>156</v>
      </c>
      <c r="N16" s="33" t="n">
        <v>0</v>
      </c>
      <c r="O16" s="33" t="n">
        <v>66</v>
      </c>
      <c r="P16" s="33" t="n">
        <v>63</v>
      </c>
      <c r="Q16" s="33" t="n">
        <v>0</v>
      </c>
      <c r="R16" s="33" t="n">
        <v>0</v>
      </c>
      <c r="S16" s="33" t="n">
        <v>0</v>
      </c>
      <c r="T16" s="33" t="n">
        <v>3</v>
      </c>
      <c r="U16" s="37" t="s">
        <v>57</v>
      </c>
      <c r="V16" s="32" t="n">
        <v>165</v>
      </c>
      <c r="W16" s="32" t="n">
        <v>121</v>
      </c>
      <c r="X16" s="32" t="n">
        <v>0</v>
      </c>
      <c r="Y16" s="32" t="n">
        <v>121</v>
      </c>
      <c r="Z16" s="32" t="n">
        <v>44</v>
      </c>
      <c r="AA16" s="32" t="n">
        <v>44</v>
      </c>
      <c r="AB16" s="32" t="n">
        <v>0</v>
      </c>
      <c r="AC16" s="32" t="n">
        <v>0</v>
      </c>
      <c r="AD16" s="32" t="n">
        <v>0</v>
      </c>
      <c r="AE16" s="37" t="s">
        <v>57</v>
      </c>
      <c r="AF16" s="32" t="n">
        <v>174</v>
      </c>
      <c r="AG16" s="32" t="n">
        <v>126</v>
      </c>
      <c r="AH16" s="32" t="n">
        <v>0</v>
      </c>
      <c r="AI16" s="32" t="n">
        <v>126</v>
      </c>
      <c r="AJ16" s="32" t="n">
        <v>0</v>
      </c>
      <c r="AK16" s="32" t="n">
        <v>48</v>
      </c>
      <c r="AL16" s="32" t="n">
        <v>48</v>
      </c>
      <c r="AM16" s="32" t="n">
        <v>0</v>
      </c>
      <c r="AN16" s="32" t="n">
        <v>0</v>
      </c>
      <c r="AO16" s="32" t="n">
        <v>0</v>
      </c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</row>
    <row r="17" s="31" customFormat="true" ht="12.6" hidden="false" customHeight="true" outlineLevel="0" collapsed="false">
      <c r="A17" s="37" t="s">
        <v>58</v>
      </c>
      <c r="B17" s="32" t="n">
        <v>601</v>
      </c>
      <c r="C17" s="32" t="n">
        <v>0</v>
      </c>
      <c r="D17" s="32" t="n">
        <v>0</v>
      </c>
      <c r="E17" s="32" t="n">
        <v>601</v>
      </c>
      <c r="F17" s="32" t="n">
        <v>601</v>
      </c>
      <c r="G17" s="32" t="n">
        <v>0</v>
      </c>
      <c r="H17" s="32" t="n">
        <v>0</v>
      </c>
      <c r="I17" s="37" t="s">
        <v>58</v>
      </c>
      <c r="J17" s="33" t="n">
        <v>10649</v>
      </c>
      <c r="K17" s="33" t="n">
        <v>7492</v>
      </c>
      <c r="L17" s="33" t="n">
        <v>0</v>
      </c>
      <c r="M17" s="33" t="n">
        <v>7492</v>
      </c>
      <c r="N17" s="33" t="n">
        <v>0</v>
      </c>
      <c r="O17" s="33" t="n">
        <v>3157</v>
      </c>
      <c r="P17" s="33" t="n">
        <v>3001</v>
      </c>
      <c r="Q17" s="33" t="n">
        <v>0</v>
      </c>
      <c r="R17" s="33" t="n">
        <v>0</v>
      </c>
      <c r="S17" s="33" t="n">
        <v>0</v>
      </c>
      <c r="T17" s="33" t="n">
        <v>156</v>
      </c>
      <c r="U17" s="37" t="s">
        <v>58</v>
      </c>
      <c r="V17" s="32" t="n">
        <v>7604</v>
      </c>
      <c r="W17" s="32" t="n">
        <v>4560</v>
      </c>
      <c r="X17" s="32" t="n">
        <v>0</v>
      </c>
      <c r="Y17" s="32" t="n">
        <v>4560</v>
      </c>
      <c r="Z17" s="32" t="n">
        <v>3044</v>
      </c>
      <c r="AA17" s="32" t="n">
        <v>3036</v>
      </c>
      <c r="AB17" s="32" t="n">
        <v>0</v>
      </c>
      <c r="AC17" s="32" t="n">
        <v>0</v>
      </c>
      <c r="AD17" s="32" t="n">
        <v>8</v>
      </c>
      <c r="AE17" s="37" t="s">
        <v>58</v>
      </c>
      <c r="AF17" s="32" t="n">
        <v>3641</v>
      </c>
      <c r="AG17" s="32" t="n">
        <v>2664</v>
      </c>
      <c r="AH17" s="32" t="n">
        <v>0</v>
      </c>
      <c r="AI17" s="32" t="n">
        <v>2664</v>
      </c>
      <c r="AJ17" s="32" t="n">
        <v>0</v>
      </c>
      <c r="AK17" s="32" t="n">
        <v>977</v>
      </c>
      <c r="AL17" s="32" t="n">
        <v>977</v>
      </c>
      <c r="AM17" s="32" t="n">
        <v>0</v>
      </c>
      <c r="AN17" s="32" t="n">
        <v>0</v>
      </c>
      <c r="AO17" s="32" t="n">
        <v>0</v>
      </c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</row>
    <row r="18" s="31" customFormat="true" ht="5.1" hidden="false" customHeight="true" outlineLevel="0" collapsed="false">
      <c r="A18" s="37"/>
      <c r="B18" s="32"/>
      <c r="C18" s="32"/>
      <c r="D18" s="32"/>
      <c r="E18" s="32"/>
      <c r="F18" s="32"/>
      <c r="G18" s="32"/>
      <c r="H18" s="32"/>
      <c r="I18" s="37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7"/>
      <c r="V18" s="32"/>
      <c r="W18" s="32"/>
      <c r="X18" s="32"/>
      <c r="Y18" s="32"/>
      <c r="Z18" s="32"/>
      <c r="AA18" s="32"/>
      <c r="AB18" s="32"/>
      <c r="AC18" s="32"/>
      <c r="AD18" s="32"/>
      <c r="AE18" s="37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</row>
    <row r="19" s="31" customFormat="true" ht="12.6" hidden="false" customHeight="true" outlineLevel="0" collapsed="false">
      <c r="A19" s="28" t="s">
        <v>59</v>
      </c>
      <c r="B19" s="32"/>
      <c r="C19" s="32"/>
      <c r="D19" s="32"/>
      <c r="E19" s="32"/>
      <c r="F19" s="32"/>
      <c r="G19" s="32"/>
      <c r="H19" s="32"/>
      <c r="I19" s="28" t="s">
        <v>59</v>
      </c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28" t="s">
        <v>59</v>
      </c>
      <c r="V19" s="32"/>
      <c r="W19" s="32"/>
      <c r="X19" s="32"/>
      <c r="Y19" s="32"/>
      <c r="Z19" s="32"/>
      <c r="AA19" s="32"/>
      <c r="AB19" s="32"/>
      <c r="AC19" s="32"/>
      <c r="AD19" s="32"/>
      <c r="AE19" s="28" t="s">
        <v>59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</row>
    <row r="20" s="31" customFormat="true" ht="12.6" hidden="false" customHeight="true" outlineLevel="0" collapsed="false">
      <c r="A20" s="29" t="s">
        <v>52</v>
      </c>
      <c r="B20" s="32" t="n">
        <v>181223</v>
      </c>
      <c r="C20" s="32" t="n">
        <v>121584</v>
      </c>
      <c r="D20" s="32" t="n">
        <v>121581</v>
      </c>
      <c r="E20" s="32" t="n">
        <v>59639</v>
      </c>
      <c r="F20" s="32" t="n">
        <v>51328</v>
      </c>
      <c r="G20" s="32" t="n">
        <v>8311</v>
      </c>
      <c r="H20" s="32" t="n">
        <v>0</v>
      </c>
      <c r="I20" s="29" t="s">
        <v>52</v>
      </c>
      <c r="J20" s="33" t="n">
        <v>1591665</v>
      </c>
      <c r="K20" s="33" t="n">
        <v>1081071</v>
      </c>
      <c r="L20" s="33" t="n">
        <v>616225</v>
      </c>
      <c r="M20" s="33" t="n">
        <v>464803</v>
      </c>
      <c r="N20" s="33" t="n">
        <v>43</v>
      </c>
      <c r="O20" s="33" t="n">
        <v>510594</v>
      </c>
      <c r="P20" s="33" t="n">
        <v>405723</v>
      </c>
      <c r="Q20" s="33" t="n">
        <v>17071</v>
      </c>
      <c r="R20" s="33" t="n">
        <v>82310</v>
      </c>
      <c r="S20" s="33" t="n">
        <v>0</v>
      </c>
      <c r="T20" s="33" t="n">
        <v>5490</v>
      </c>
      <c r="U20" s="29" t="s">
        <v>52</v>
      </c>
      <c r="V20" s="32" t="n">
        <v>402121</v>
      </c>
      <c r="W20" s="32" t="n">
        <v>235345</v>
      </c>
      <c r="X20" s="32" t="n">
        <v>78648</v>
      </c>
      <c r="Y20" s="32" t="n">
        <v>156697</v>
      </c>
      <c r="Z20" s="32" t="n">
        <v>166776</v>
      </c>
      <c r="AA20" s="32" t="n">
        <v>140416</v>
      </c>
      <c r="AB20" s="32" t="n">
        <v>25135</v>
      </c>
      <c r="AC20" s="32" t="n">
        <v>0</v>
      </c>
      <c r="AD20" s="32" t="n">
        <v>1225</v>
      </c>
      <c r="AE20" s="29" t="s">
        <v>52</v>
      </c>
      <c r="AF20" s="32" t="n">
        <v>302258</v>
      </c>
      <c r="AG20" s="32" t="n">
        <v>184574</v>
      </c>
      <c r="AH20" s="32" t="n">
        <v>50845</v>
      </c>
      <c r="AI20" s="32" t="n">
        <v>133393</v>
      </c>
      <c r="AJ20" s="32" t="n">
        <v>336</v>
      </c>
      <c r="AK20" s="32" t="n">
        <v>117684</v>
      </c>
      <c r="AL20" s="32" t="n">
        <v>73859</v>
      </c>
      <c r="AM20" s="32" t="n">
        <v>43825</v>
      </c>
      <c r="AN20" s="32" t="n">
        <v>0</v>
      </c>
      <c r="AO20" s="32" t="n">
        <v>0</v>
      </c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</row>
    <row r="21" s="31" customFormat="true" ht="12.6" hidden="false" customHeight="true" outlineLevel="0" collapsed="false">
      <c r="A21" s="37" t="s">
        <v>53</v>
      </c>
      <c r="B21" s="32" t="n">
        <v>2448</v>
      </c>
      <c r="C21" s="32" t="n">
        <v>1323</v>
      </c>
      <c r="D21" s="32" t="n">
        <v>1323</v>
      </c>
      <c r="E21" s="32" t="n">
        <v>1125</v>
      </c>
      <c r="F21" s="32" t="n">
        <v>739</v>
      </c>
      <c r="G21" s="32" t="n">
        <v>386</v>
      </c>
      <c r="H21" s="32" t="n">
        <v>0</v>
      </c>
      <c r="I21" s="37" t="s">
        <v>53</v>
      </c>
      <c r="J21" s="33" t="n">
        <v>18146</v>
      </c>
      <c r="K21" s="33" t="n">
        <v>8288</v>
      </c>
      <c r="L21" s="33" t="n">
        <v>7152</v>
      </c>
      <c r="M21" s="33" t="n">
        <v>1136</v>
      </c>
      <c r="N21" s="33" t="n">
        <v>0</v>
      </c>
      <c r="O21" s="33" t="n">
        <v>9693</v>
      </c>
      <c r="P21" s="33" t="n">
        <v>7453</v>
      </c>
      <c r="Q21" s="33" t="n">
        <v>912</v>
      </c>
      <c r="R21" s="33" t="n">
        <v>880</v>
      </c>
      <c r="S21" s="33" t="n">
        <v>97</v>
      </c>
      <c r="T21" s="33" t="n">
        <v>351</v>
      </c>
      <c r="U21" s="37" t="s">
        <v>53</v>
      </c>
      <c r="V21" s="32" t="n">
        <v>6600</v>
      </c>
      <c r="W21" s="32" t="n">
        <v>1599</v>
      </c>
      <c r="X21" s="32" t="n">
        <v>1198</v>
      </c>
      <c r="Y21" s="32" t="n">
        <v>401</v>
      </c>
      <c r="Z21" s="32" t="n">
        <v>4936</v>
      </c>
      <c r="AA21" s="32" t="n">
        <v>4515</v>
      </c>
      <c r="AB21" s="32" t="n">
        <v>322</v>
      </c>
      <c r="AC21" s="32" t="n">
        <v>42</v>
      </c>
      <c r="AD21" s="32" t="n">
        <v>57</v>
      </c>
      <c r="AE21" s="37" t="s">
        <v>53</v>
      </c>
      <c r="AF21" s="32" t="n">
        <v>6281</v>
      </c>
      <c r="AG21" s="32" t="n">
        <v>3051</v>
      </c>
      <c r="AH21" s="32" t="n">
        <v>1978</v>
      </c>
      <c r="AI21" s="32" t="n">
        <v>1073</v>
      </c>
      <c r="AJ21" s="32" t="n">
        <v>0</v>
      </c>
      <c r="AK21" s="32" t="n">
        <v>3044</v>
      </c>
      <c r="AL21" s="32" t="n">
        <v>2163</v>
      </c>
      <c r="AM21" s="32" t="n">
        <v>869</v>
      </c>
      <c r="AN21" s="32" t="n">
        <v>1</v>
      </c>
      <c r="AO21" s="32" t="n">
        <v>11</v>
      </c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</row>
    <row r="22" s="31" customFormat="true" ht="12.6" hidden="false" customHeight="true" outlineLevel="0" collapsed="false">
      <c r="A22" s="37" t="s">
        <v>54</v>
      </c>
      <c r="B22" s="32" t="n">
        <v>1527</v>
      </c>
      <c r="C22" s="32" t="n">
        <v>1141</v>
      </c>
      <c r="D22" s="32" t="n">
        <v>1138</v>
      </c>
      <c r="E22" s="32" t="n">
        <v>386</v>
      </c>
      <c r="F22" s="32" t="n">
        <v>0</v>
      </c>
      <c r="G22" s="32" t="n">
        <v>386</v>
      </c>
      <c r="H22" s="32" t="n">
        <v>0</v>
      </c>
      <c r="I22" s="37" t="s">
        <v>54</v>
      </c>
      <c r="J22" s="33" t="n">
        <v>9183</v>
      </c>
      <c r="K22" s="33" t="n">
        <v>7299</v>
      </c>
      <c r="L22" s="33" t="n">
        <v>6078</v>
      </c>
      <c r="M22" s="33" t="n">
        <v>1215</v>
      </c>
      <c r="N22" s="33" t="n">
        <v>6</v>
      </c>
      <c r="O22" s="33" t="n">
        <v>1884</v>
      </c>
      <c r="P22" s="33" t="n">
        <v>0</v>
      </c>
      <c r="Q22" s="33" t="n">
        <v>912</v>
      </c>
      <c r="R22" s="33" t="n">
        <v>578</v>
      </c>
      <c r="S22" s="33" t="n">
        <v>153</v>
      </c>
      <c r="T22" s="33" t="n">
        <v>241</v>
      </c>
      <c r="U22" s="37" t="s">
        <v>54</v>
      </c>
      <c r="V22" s="32" t="n">
        <v>1684</v>
      </c>
      <c r="W22" s="32" t="n">
        <v>1316</v>
      </c>
      <c r="X22" s="32" t="n">
        <v>923</v>
      </c>
      <c r="Y22" s="32" t="n">
        <v>393</v>
      </c>
      <c r="Z22" s="32" t="n">
        <v>368</v>
      </c>
      <c r="AA22" s="32" t="n">
        <v>0</v>
      </c>
      <c r="AB22" s="32" t="n">
        <v>322</v>
      </c>
      <c r="AC22" s="32" t="n">
        <v>42</v>
      </c>
      <c r="AD22" s="32" t="n">
        <v>4</v>
      </c>
      <c r="AE22" s="37" t="s">
        <v>54</v>
      </c>
      <c r="AF22" s="32" t="n">
        <v>4102</v>
      </c>
      <c r="AG22" s="32" t="n">
        <v>3215</v>
      </c>
      <c r="AH22" s="32" t="n">
        <v>1837</v>
      </c>
      <c r="AI22" s="32" t="n">
        <v>1042</v>
      </c>
      <c r="AJ22" s="32" t="n">
        <v>336</v>
      </c>
      <c r="AK22" s="32" t="n">
        <v>887</v>
      </c>
      <c r="AL22" s="32" t="n">
        <v>0</v>
      </c>
      <c r="AM22" s="32" t="n">
        <v>869</v>
      </c>
      <c r="AN22" s="32" t="n">
        <v>0</v>
      </c>
      <c r="AO22" s="32" t="n">
        <v>18</v>
      </c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</row>
    <row r="23" s="31" customFormat="true" ht="12.6" hidden="false" customHeight="true" outlineLevel="0" collapsed="false">
      <c r="A23" s="37" t="s">
        <v>60</v>
      </c>
      <c r="B23" s="32" t="n">
        <v>5270</v>
      </c>
      <c r="C23" s="32" t="n">
        <v>4390</v>
      </c>
      <c r="D23" s="32" t="n">
        <v>4297</v>
      </c>
      <c r="E23" s="32" t="n">
        <v>880</v>
      </c>
      <c r="F23" s="32" t="n">
        <v>0</v>
      </c>
      <c r="G23" s="32" t="n">
        <v>880</v>
      </c>
      <c r="H23" s="32" t="n">
        <v>0</v>
      </c>
      <c r="I23" s="37" t="s">
        <v>60</v>
      </c>
      <c r="J23" s="33" t="n">
        <v>42759</v>
      </c>
      <c r="K23" s="33" t="n">
        <v>22982</v>
      </c>
      <c r="L23" s="33" t="n">
        <v>14998</v>
      </c>
      <c r="M23" s="33" t="n">
        <v>7984</v>
      </c>
      <c r="N23" s="33" t="n">
        <v>0</v>
      </c>
      <c r="O23" s="33" t="n">
        <v>19777</v>
      </c>
      <c r="P23" s="33" t="n">
        <v>0</v>
      </c>
      <c r="Q23" s="33" t="n">
        <v>7595</v>
      </c>
      <c r="R23" s="33" t="n">
        <v>11421</v>
      </c>
      <c r="S23" s="33" t="n">
        <v>520</v>
      </c>
      <c r="T23" s="33" t="n">
        <v>241</v>
      </c>
      <c r="U23" s="37" t="s">
        <v>60</v>
      </c>
      <c r="V23" s="32" t="n">
        <v>10519</v>
      </c>
      <c r="W23" s="32" t="n">
        <v>6509</v>
      </c>
      <c r="X23" s="32" t="n">
        <v>3166</v>
      </c>
      <c r="Y23" s="32" t="n">
        <v>3343</v>
      </c>
      <c r="Z23" s="32" t="n">
        <v>4010</v>
      </c>
      <c r="AA23" s="32" t="n">
        <v>0</v>
      </c>
      <c r="AB23" s="32" t="n">
        <v>3590</v>
      </c>
      <c r="AC23" s="32" t="n">
        <v>416</v>
      </c>
      <c r="AD23" s="32" t="n">
        <v>4</v>
      </c>
      <c r="AE23" s="37" t="s">
        <v>60</v>
      </c>
      <c r="AF23" s="32" t="n">
        <v>18109</v>
      </c>
      <c r="AG23" s="32" t="n">
        <v>15650</v>
      </c>
      <c r="AH23" s="32" t="n">
        <v>8786</v>
      </c>
      <c r="AI23" s="32" t="n">
        <v>6528</v>
      </c>
      <c r="AJ23" s="32" t="n">
        <v>336</v>
      </c>
      <c r="AK23" s="32" t="n">
        <v>2459</v>
      </c>
      <c r="AL23" s="32" t="n">
        <v>0</v>
      </c>
      <c r="AM23" s="32" t="n">
        <v>2227</v>
      </c>
      <c r="AN23" s="32" t="n">
        <v>0</v>
      </c>
      <c r="AO23" s="32" t="n">
        <v>232</v>
      </c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</row>
    <row r="24" s="31" customFormat="true" ht="5.45" hidden="false" customHeight="true" outlineLevel="0" collapsed="false">
      <c r="A24" s="29"/>
      <c r="B24" s="32"/>
      <c r="C24" s="32"/>
      <c r="D24" s="32"/>
      <c r="E24" s="32"/>
      <c r="F24" s="32"/>
      <c r="G24" s="32"/>
      <c r="H24" s="32"/>
      <c r="I24" s="29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29"/>
      <c r="V24" s="32"/>
      <c r="W24" s="32"/>
      <c r="X24" s="32"/>
      <c r="Y24" s="32"/>
      <c r="Z24" s="32"/>
      <c r="AA24" s="32"/>
      <c r="AB24" s="32"/>
      <c r="AC24" s="32"/>
      <c r="AD24" s="32"/>
      <c r="AE24" s="29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</row>
    <row r="25" s="31" customFormat="true" ht="12.6" hidden="false" customHeight="true" outlineLevel="0" collapsed="false">
      <c r="A25" s="28" t="s">
        <v>61</v>
      </c>
      <c r="B25" s="32"/>
      <c r="C25" s="32"/>
      <c r="D25" s="32"/>
      <c r="E25" s="32"/>
      <c r="F25" s="32"/>
      <c r="G25" s="32"/>
      <c r="H25" s="32"/>
      <c r="I25" s="28" t="s">
        <v>61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28" t="s">
        <v>61</v>
      </c>
      <c r="V25" s="32"/>
      <c r="W25" s="32"/>
      <c r="X25" s="32"/>
      <c r="Y25" s="32"/>
      <c r="Z25" s="32"/>
      <c r="AA25" s="32"/>
      <c r="AB25" s="32"/>
      <c r="AC25" s="32"/>
      <c r="AD25" s="32"/>
      <c r="AE25" s="28" t="s">
        <v>61</v>
      </c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</row>
    <row r="26" s="31" customFormat="true" ht="5.1" hidden="false" customHeight="true" outlineLevel="0" collapsed="false">
      <c r="A26" s="28"/>
      <c r="B26" s="32"/>
      <c r="C26" s="32"/>
      <c r="D26" s="32"/>
      <c r="E26" s="32"/>
      <c r="F26" s="32"/>
      <c r="G26" s="32"/>
      <c r="H26" s="32"/>
      <c r="I26" s="28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28"/>
      <c r="V26" s="32"/>
      <c r="W26" s="32"/>
      <c r="X26" s="32"/>
      <c r="Y26" s="32"/>
      <c r="Z26" s="32"/>
      <c r="AA26" s="32"/>
      <c r="AB26" s="32"/>
      <c r="AC26" s="32"/>
      <c r="AD26" s="32"/>
      <c r="AE26" s="28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</row>
    <row r="27" s="31" customFormat="true" ht="12.6" hidden="false" customHeight="true" outlineLevel="0" collapsed="false">
      <c r="A27" s="37" t="s">
        <v>62</v>
      </c>
      <c r="B27" s="32" t="n">
        <v>134791</v>
      </c>
      <c r="C27" s="32" t="n">
        <v>69594</v>
      </c>
      <c r="D27" s="32" t="n">
        <v>69594</v>
      </c>
      <c r="E27" s="32" t="n">
        <v>65197</v>
      </c>
      <c r="F27" s="32" t="n">
        <v>50041</v>
      </c>
      <c r="G27" s="32" t="n">
        <v>10834</v>
      </c>
      <c r="H27" s="32" t="n">
        <v>4322</v>
      </c>
      <c r="I27" s="37" t="s">
        <v>62</v>
      </c>
      <c r="J27" s="33" t="n">
        <v>661227</v>
      </c>
      <c r="K27" s="33" t="n">
        <v>263096</v>
      </c>
      <c r="L27" s="33" t="n">
        <v>232728</v>
      </c>
      <c r="M27" s="33" t="n">
        <v>30368</v>
      </c>
      <c r="N27" s="33" t="n">
        <v>0</v>
      </c>
      <c r="O27" s="33" t="n">
        <v>398131</v>
      </c>
      <c r="P27" s="33" t="n">
        <v>299013</v>
      </c>
      <c r="Q27" s="33" t="n">
        <v>40282</v>
      </c>
      <c r="R27" s="33" t="n">
        <v>12488</v>
      </c>
      <c r="S27" s="33" t="n">
        <v>20145</v>
      </c>
      <c r="T27" s="33" t="n">
        <v>26203</v>
      </c>
      <c r="U27" s="37" t="s">
        <v>62</v>
      </c>
      <c r="V27" s="32" t="n">
        <v>226514</v>
      </c>
      <c r="W27" s="32" t="n">
        <v>72299</v>
      </c>
      <c r="X27" s="32" t="n">
        <v>48676</v>
      </c>
      <c r="Y27" s="32" t="n">
        <v>23623</v>
      </c>
      <c r="Z27" s="32" t="n">
        <v>154215</v>
      </c>
      <c r="AA27" s="32" t="n">
        <v>113921</v>
      </c>
      <c r="AB27" s="32" t="n">
        <v>18122</v>
      </c>
      <c r="AC27" s="32" t="n">
        <v>15395</v>
      </c>
      <c r="AD27" s="32" t="n">
        <v>6777</v>
      </c>
      <c r="AE27" s="37" t="s">
        <v>62</v>
      </c>
      <c r="AF27" s="32" t="n">
        <v>154043</v>
      </c>
      <c r="AG27" s="32" t="n">
        <v>90623</v>
      </c>
      <c r="AH27" s="32" t="n">
        <v>64677</v>
      </c>
      <c r="AI27" s="32" t="n">
        <v>25946</v>
      </c>
      <c r="AJ27" s="32" t="n">
        <v>0</v>
      </c>
      <c r="AK27" s="32" t="n">
        <v>63420</v>
      </c>
      <c r="AL27" s="32" t="n">
        <v>35274</v>
      </c>
      <c r="AM27" s="32" t="n">
        <v>27017</v>
      </c>
      <c r="AN27" s="32" t="n">
        <v>0</v>
      </c>
      <c r="AO27" s="32" t="n">
        <v>1129</v>
      </c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</row>
    <row r="28" s="31" customFormat="true" ht="12.6" hidden="false" customHeight="true" outlineLevel="0" collapsed="false">
      <c r="A28" s="37" t="s">
        <v>63</v>
      </c>
      <c r="B28" s="32" t="n">
        <v>34720</v>
      </c>
      <c r="C28" s="32" t="n">
        <v>28417</v>
      </c>
      <c r="D28" s="32" t="n">
        <v>28417</v>
      </c>
      <c r="E28" s="32" t="n">
        <v>6303</v>
      </c>
      <c r="F28" s="32" t="s">
        <v>64</v>
      </c>
      <c r="G28" s="32" t="n">
        <v>4837</v>
      </c>
      <c r="H28" s="32" t="n">
        <v>1466</v>
      </c>
      <c r="I28" s="37" t="s">
        <v>63</v>
      </c>
      <c r="J28" s="33" t="n">
        <v>190678</v>
      </c>
      <c r="K28" s="33" t="n">
        <v>158455</v>
      </c>
      <c r="L28" s="33" t="n">
        <v>147661</v>
      </c>
      <c r="M28" s="33" t="n">
        <v>10794</v>
      </c>
      <c r="N28" s="33" t="n">
        <v>0</v>
      </c>
      <c r="O28" s="33" t="n">
        <v>32223</v>
      </c>
      <c r="P28" s="33" t="s">
        <v>64</v>
      </c>
      <c r="Q28" s="33" t="n">
        <v>20398</v>
      </c>
      <c r="R28" s="33" t="s">
        <v>64</v>
      </c>
      <c r="S28" s="33" t="n">
        <v>3332</v>
      </c>
      <c r="T28" s="33" t="n">
        <v>8493</v>
      </c>
      <c r="U28" s="37" t="s">
        <v>63</v>
      </c>
      <c r="V28" s="32" t="n">
        <v>53431</v>
      </c>
      <c r="W28" s="32" t="n">
        <v>41437</v>
      </c>
      <c r="X28" s="32" t="n">
        <v>30275</v>
      </c>
      <c r="Y28" s="32" t="n">
        <v>11162</v>
      </c>
      <c r="Z28" s="32" t="n">
        <v>11994</v>
      </c>
      <c r="AA28" s="32" t="s">
        <v>64</v>
      </c>
      <c r="AB28" s="32" t="n">
        <v>5557</v>
      </c>
      <c r="AC28" s="32" t="n">
        <v>2138</v>
      </c>
      <c r="AD28" s="32" t="n">
        <v>4299</v>
      </c>
      <c r="AE28" s="37" t="s">
        <v>63</v>
      </c>
      <c r="AF28" s="32" t="n">
        <v>64830</v>
      </c>
      <c r="AG28" s="32" t="n">
        <v>56236</v>
      </c>
      <c r="AH28" s="32" t="n">
        <v>44540</v>
      </c>
      <c r="AI28" s="32" t="n">
        <v>11696</v>
      </c>
      <c r="AJ28" s="32" t="n">
        <v>0</v>
      </c>
      <c r="AK28" s="32" t="n">
        <v>8594</v>
      </c>
      <c r="AL28" s="36" t="s">
        <v>64</v>
      </c>
      <c r="AM28" s="32" t="n">
        <v>8402</v>
      </c>
      <c r="AN28" s="32" t="n">
        <v>0</v>
      </c>
      <c r="AO28" s="32" t="n">
        <v>192</v>
      </c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</row>
    <row r="29" s="31" customFormat="true" ht="12.6" hidden="false" customHeight="true" outlineLevel="0" collapsed="false">
      <c r="A29" s="37" t="s">
        <v>66</v>
      </c>
      <c r="B29" s="32" t="n">
        <v>50030</v>
      </c>
      <c r="C29" s="32" t="n">
        <v>41177</v>
      </c>
      <c r="D29" s="32" t="n">
        <v>41177</v>
      </c>
      <c r="E29" s="32" t="n">
        <v>8853</v>
      </c>
      <c r="F29" s="32" t="s">
        <v>64</v>
      </c>
      <c r="G29" s="32" t="n">
        <v>5997</v>
      </c>
      <c r="H29" s="32" t="n">
        <v>2856</v>
      </c>
      <c r="I29" s="37" t="s">
        <v>66</v>
      </c>
      <c r="J29" s="33" t="n">
        <v>159048</v>
      </c>
      <c r="K29" s="33" t="n">
        <v>104641</v>
      </c>
      <c r="L29" s="33" t="n">
        <v>85067</v>
      </c>
      <c r="M29" s="33" t="n">
        <v>19574</v>
      </c>
      <c r="N29" s="33" t="n">
        <v>0</v>
      </c>
      <c r="O29" s="33" t="n">
        <v>54407</v>
      </c>
      <c r="P29" s="33" t="s">
        <v>64</v>
      </c>
      <c r="Q29" s="33" t="n">
        <v>19884</v>
      </c>
      <c r="R29" s="33" t="s">
        <v>64</v>
      </c>
      <c r="S29" s="33" t="n">
        <v>16813</v>
      </c>
      <c r="T29" s="33" t="n">
        <v>17710</v>
      </c>
      <c r="U29" s="37" t="s">
        <v>66</v>
      </c>
      <c r="V29" s="32" t="n">
        <v>59162</v>
      </c>
      <c r="W29" s="32" t="n">
        <v>30862</v>
      </c>
      <c r="X29" s="32" t="n">
        <v>18401</v>
      </c>
      <c r="Y29" s="32" t="n">
        <v>12461</v>
      </c>
      <c r="Z29" s="32" t="n">
        <v>28300</v>
      </c>
      <c r="AA29" s="32" t="s">
        <v>64</v>
      </c>
      <c r="AB29" s="32" t="n">
        <v>12565</v>
      </c>
      <c r="AC29" s="32" t="n">
        <v>13257</v>
      </c>
      <c r="AD29" s="32" t="n">
        <v>2478</v>
      </c>
      <c r="AE29" s="37" t="s">
        <v>66</v>
      </c>
      <c r="AF29" s="32" t="n">
        <v>53939</v>
      </c>
      <c r="AG29" s="32" t="n">
        <v>34387</v>
      </c>
      <c r="AH29" s="32" t="n">
        <v>20137</v>
      </c>
      <c r="AI29" s="32" t="n">
        <v>14250</v>
      </c>
      <c r="AJ29" s="32" t="n">
        <v>0</v>
      </c>
      <c r="AK29" s="32" t="n">
        <v>19552</v>
      </c>
      <c r="AL29" s="36" t="s">
        <v>64</v>
      </c>
      <c r="AM29" s="32" t="n">
        <v>18615</v>
      </c>
      <c r="AN29" s="32" t="n">
        <v>0</v>
      </c>
      <c r="AO29" s="32" t="n">
        <v>937</v>
      </c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</row>
    <row r="30" s="31" customFormat="true" ht="12.6" hidden="false" customHeight="true" outlineLevel="0" collapsed="false">
      <c r="A30" s="37" t="s">
        <v>67</v>
      </c>
      <c r="B30" s="32" t="n">
        <v>282132</v>
      </c>
      <c r="C30" s="32" t="n">
        <v>197279</v>
      </c>
      <c r="D30" s="32" t="n">
        <v>197279</v>
      </c>
      <c r="E30" s="32" t="n">
        <v>84853</v>
      </c>
      <c r="F30" s="32" t="n">
        <v>75316</v>
      </c>
      <c r="G30" s="32" t="n">
        <v>9132</v>
      </c>
      <c r="H30" s="32" t="n">
        <v>405</v>
      </c>
      <c r="I30" s="37" t="s">
        <v>67</v>
      </c>
      <c r="J30" s="33" t="n">
        <v>5334365</v>
      </c>
      <c r="K30" s="33" t="n">
        <v>4142438</v>
      </c>
      <c r="L30" s="33" t="n">
        <v>1835526</v>
      </c>
      <c r="M30" s="33" t="n">
        <v>2306912</v>
      </c>
      <c r="N30" s="33" t="n">
        <v>0</v>
      </c>
      <c r="O30" s="33" t="n">
        <v>1191927</v>
      </c>
      <c r="P30" s="33" t="n">
        <v>1121902</v>
      </c>
      <c r="Q30" s="33" t="n">
        <v>58531</v>
      </c>
      <c r="R30" s="33" t="n">
        <v>0</v>
      </c>
      <c r="S30" s="33" t="n">
        <v>5597</v>
      </c>
      <c r="T30" s="33" t="n">
        <v>5897</v>
      </c>
      <c r="U30" s="37" t="s">
        <v>67</v>
      </c>
      <c r="V30" s="32" t="n">
        <v>1459673</v>
      </c>
      <c r="W30" s="32" t="n">
        <v>1164925</v>
      </c>
      <c r="X30" s="32" t="n">
        <v>502095</v>
      </c>
      <c r="Y30" s="32" t="n">
        <v>662830</v>
      </c>
      <c r="Z30" s="32" t="n">
        <v>294748</v>
      </c>
      <c r="AA30" s="32" t="n">
        <v>267227</v>
      </c>
      <c r="AB30" s="32" t="n">
        <v>20313</v>
      </c>
      <c r="AC30" s="32" t="n">
        <v>1600</v>
      </c>
      <c r="AD30" s="32" t="n">
        <v>5608</v>
      </c>
      <c r="AE30" s="37" t="s">
        <v>67</v>
      </c>
      <c r="AF30" s="32" t="n">
        <v>731586</v>
      </c>
      <c r="AG30" s="32" t="n">
        <v>608698</v>
      </c>
      <c r="AH30" s="32" t="n">
        <v>39617</v>
      </c>
      <c r="AI30" s="32" t="n">
        <v>569081</v>
      </c>
      <c r="AJ30" s="32" t="n">
        <v>0</v>
      </c>
      <c r="AK30" s="32" t="n">
        <v>122888</v>
      </c>
      <c r="AL30" s="32" t="n">
        <v>78449</v>
      </c>
      <c r="AM30" s="32" t="n">
        <v>44164</v>
      </c>
      <c r="AN30" s="32" t="n">
        <v>0</v>
      </c>
      <c r="AO30" s="32" t="n">
        <v>275</v>
      </c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</row>
    <row r="31" s="31" customFormat="true" ht="12.6" hidden="false" customHeight="true" outlineLevel="0" collapsed="false">
      <c r="A31" s="29" t="s">
        <v>68</v>
      </c>
      <c r="B31" s="32" t="n">
        <v>47265</v>
      </c>
      <c r="C31" s="32" t="n">
        <v>42695</v>
      </c>
      <c r="D31" s="32" t="n">
        <v>42695</v>
      </c>
      <c r="E31" s="32" t="n">
        <v>4570</v>
      </c>
      <c r="F31" s="32" t="n">
        <v>2558</v>
      </c>
      <c r="G31" s="32" t="n">
        <v>1742</v>
      </c>
      <c r="H31" s="32" t="n">
        <v>270</v>
      </c>
      <c r="I31" s="29" t="s">
        <v>68</v>
      </c>
      <c r="J31" s="33" t="n">
        <v>228851</v>
      </c>
      <c r="K31" s="33" t="n">
        <v>151436</v>
      </c>
      <c r="L31" s="33" t="n">
        <v>144806</v>
      </c>
      <c r="M31" s="33" t="n">
        <v>6630</v>
      </c>
      <c r="N31" s="33" t="n">
        <v>0</v>
      </c>
      <c r="O31" s="33" t="n">
        <v>77415</v>
      </c>
      <c r="P31" s="33" t="n">
        <v>54699</v>
      </c>
      <c r="Q31" s="33" t="n">
        <v>14711</v>
      </c>
      <c r="R31" s="33" t="n">
        <v>0</v>
      </c>
      <c r="S31" s="33" t="n">
        <v>4590</v>
      </c>
      <c r="T31" s="33" t="n">
        <v>3415</v>
      </c>
      <c r="U31" s="29" t="s">
        <v>68</v>
      </c>
      <c r="V31" s="32" t="n">
        <v>51874</v>
      </c>
      <c r="W31" s="32" t="n">
        <v>36677</v>
      </c>
      <c r="X31" s="32" t="n">
        <v>28609</v>
      </c>
      <c r="Y31" s="32" t="n">
        <v>8068</v>
      </c>
      <c r="Z31" s="32" t="n">
        <v>15197</v>
      </c>
      <c r="AA31" s="32" t="n">
        <v>9783</v>
      </c>
      <c r="AB31" s="32" t="n">
        <v>882</v>
      </c>
      <c r="AC31" s="32" t="n">
        <v>1035</v>
      </c>
      <c r="AD31" s="32" t="n">
        <v>3497</v>
      </c>
      <c r="AE31" s="29" t="s">
        <v>68</v>
      </c>
      <c r="AF31" s="32" t="n">
        <v>63419</v>
      </c>
      <c r="AG31" s="32" t="n">
        <v>41807</v>
      </c>
      <c r="AH31" s="32" t="n">
        <v>31876</v>
      </c>
      <c r="AI31" s="32" t="n">
        <v>9931</v>
      </c>
      <c r="AJ31" s="32" t="n">
        <v>0</v>
      </c>
      <c r="AK31" s="32" t="n">
        <v>21612</v>
      </c>
      <c r="AL31" s="32" t="n">
        <v>3599</v>
      </c>
      <c r="AM31" s="32" t="n">
        <v>17768</v>
      </c>
      <c r="AN31" s="32" t="n">
        <v>0</v>
      </c>
      <c r="AO31" s="32" t="n">
        <v>245</v>
      </c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</row>
    <row r="32" s="31" customFormat="true" ht="12.6" hidden="false" customHeight="true" outlineLevel="0" collapsed="false">
      <c r="A32" s="37" t="s">
        <v>69</v>
      </c>
      <c r="B32" s="32" t="n">
        <v>28773</v>
      </c>
      <c r="C32" s="32" t="n">
        <v>9146</v>
      </c>
      <c r="D32" s="32" t="n">
        <v>9146</v>
      </c>
      <c r="E32" s="32" t="n">
        <v>19627</v>
      </c>
      <c r="F32" s="32" t="n">
        <v>15463</v>
      </c>
      <c r="G32" s="32" t="n">
        <v>4029</v>
      </c>
      <c r="H32" s="32" t="n">
        <v>135</v>
      </c>
      <c r="I32" s="37" t="s">
        <v>69</v>
      </c>
      <c r="J32" s="33" t="n">
        <v>234259</v>
      </c>
      <c r="K32" s="33" t="n">
        <v>60775</v>
      </c>
      <c r="L32" s="33" t="n">
        <v>51350</v>
      </c>
      <c r="M32" s="33" t="n">
        <v>9425</v>
      </c>
      <c r="N32" s="33" t="n">
        <v>0</v>
      </c>
      <c r="O32" s="33" t="n">
        <v>173484</v>
      </c>
      <c r="P32" s="33" t="n">
        <v>148989</v>
      </c>
      <c r="Q32" s="33" t="n">
        <v>22632</v>
      </c>
      <c r="R32" s="33" t="n">
        <v>0</v>
      </c>
      <c r="S32" s="33" t="n">
        <v>1007</v>
      </c>
      <c r="T32" s="33" t="n">
        <v>856</v>
      </c>
      <c r="U32" s="37" t="s">
        <v>69</v>
      </c>
      <c r="V32" s="32" t="n">
        <v>55718</v>
      </c>
      <c r="W32" s="32" t="n">
        <v>16219</v>
      </c>
      <c r="X32" s="32" t="n">
        <v>9601</v>
      </c>
      <c r="Y32" s="32" t="n">
        <v>6618</v>
      </c>
      <c r="Z32" s="32" t="n">
        <v>39499</v>
      </c>
      <c r="AA32" s="32" t="n">
        <v>26714</v>
      </c>
      <c r="AB32" s="32" t="n">
        <v>10130</v>
      </c>
      <c r="AC32" s="32" t="n">
        <v>565</v>
      </c>
      <c r="AD32" s="32" t="n">
        <v>2090</v>
      </c>
      <c r="AE32" s="37" t="s">
        <v>69</v>
      </c>
      <c r="AF32" s="32" t="n">
        <v>25824</v>
      </c>
      <c r="AG32" s="32" t="n">
        <v>8540</v>
      </c>
      <c r="AH32" s="32" t="n">
        <v>281</v>
      </c>
      <c r="AI32" s="32" t="n">
        <v>8259</v>
      </c>
      <c r="AJ32" s="32" t="n">
        <v>0</v>
      </c>
      <c r="AK32" s="32" t="n">
        <v>17284</v>
      </c>
      <c r="AL32" s="32" t="n">
        <v>12086</v>
      </c>
      <c r="AM32" s="32" t="n">
        <v>5168</v>
      </c>
      <c r="AN32" s="32" t="n">
        <v>0</v>
      </c>
      <c r="AO32" s="32" t="n">
        <v>30</v>
      </c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</row>
    <row r="33" s="31" customFormat="true" ht="12.6" hidden="false" customHeight="true" outlineLevel="0" collapsed="false">
      <c r="A33" s="29" t="s">
        <v>70</v>
      </c>
      <c r="B33" s="32" t="n">
        <v>202733</v>
      </c>
      <c r="C33" s="32" t="n">
        <v>145438</v>
      </c>
      <c r="D33" s="32" t="n">
        <v>145438</v>
      </c>
      <c r="E33" s="32" t="n">
        <v>57295</v>
      </c>
      <c r="F33" s="32" t="n">
        <v>57295</v>
      </c>
      <c r="G33" s="32" t="n">
        <v>0</v>
      </c>
      <c r="H33" s="32" t="n">
        <v>0</v>
      </c>
      <c r="I33" s="29" t="s">
        <v>70</v>
      </c>
      <c r="J33" s="33" t="n">
        <v>4850067</v>
      </c>
      <c r="K33" s="33" t="n">
        <v>3930227</v>
      </c>
      <c r="L33" s="33" t="n">
        <v>1639370</v>
      </c>
      <c r="M33" s="33" t="n">
        <v>2290857</v>
      </c>
      <c r="N33" s="33" t="n">
        <v>0</v>
      </c>
      <c r="O33" s="33" t="n">
        <v>919840</v>
      </c>
      <c r="P33" s="33" t="n">
        <v>918214</v>
      </c>
      <c r="Q33" s="33" t="n">
        <v>0</v>
      </c>
      <c r="R33" s="33" t="n">
        <v>0</v>
      </c>
      <c r="S33" s="33" t="n">
        <v>0</v>
      </c>
      <c r="T33" s="33" t="n">
        <v>1626</v>
      </c>
      <c r="U33" s="29" t="s">
        <v>70</v>
      </c>
      <c r="V33" s="32" t="n">
        <v>1342780</v>
      </c>
      <c r="W33" s="32" t="n">
        <v>1112029</v>
      </c>
      <c r="X33" s="32" t="n">
        <v>463885</v>
      </c>
      <c r="Y33" s="32" t="n">
        <v>648144</v>
      </c>
      <c r="Z33" s="32" t="n">
        <v>230751</v>
      </c>
      <c r="AA33" s="32" t="n">
        <v>230730</v>
      </c>
      <c r="AB33" s="32" t="n">
        <v>0</v>
      </c>
      <c r="AC33" s="32" t="n">
        <v>0</v>
      </c>
      <c r="AD33" s="32" t="n">
        <v>21</v>
      </c>
      <c r="AE33" s="29" t="s">
        <v>70</v>
      </c>
      <c r="AF33" s="32" t="n">
        <v>621115</v>
      </c>
      <c r="AG33" s="32" t="n">
        <v>558351</v>
      </c>
      <c r="AH33" s="32" t="n">
        <v>7460</v>
      </c>
      <c r="AI33" s="32" t="n">
        <v>550891</v>
      </c>
      <c r="AJ33" s="32" t="n">
        <v>0</v>
      </c>
      <c r="AK33" s="32" t="n">
        <v>62764</v>
      </c>
      <c r="AL33" s="32" t="n">
        <v>62764</v>
      </c>
      <c r="AM33" s="32" t="n">
        <v>0</v>
      </c>
      <c r="AN33" s="32" t="n">
        <v>0</v>
      </c>
      <c r="AO33" s="32" t="n">
        <v>0</v>
      </c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</row>
    <row r="34" s="31" customFormat="true" ht="12.6" hidden="false" customHeight="true" outlineLevel="0" collapsed="false">
      <c r="A34" s="37" t="s">
        <v>71</v>
      </c>
      <c r="B34" s="32" t="n">
        <v>80709</v>
      </c>
      <c r="C34" s="32" t="n">
        <v>79464</v>
      </c>
      <c r="D34" s="32" t="n">
        <v>79464</v>
      </c>
      <c r="E34" s="32" t="n">
        <v>1245</v>
      </c>
      <c r="F34" s="32" t="n">
        <v>0</v>
      </c>
      <c r="G34" s="32" t="n">
        <v>0</v>
      </c>
      <c r="H34" s="32" t="n">
        <v>1245</v>
      </c>
      <c r="I34" s="37" t="s">
        <v>71</v>
      </c>
      <c r="J34" s="33" t="n">
        <v>237514</v>
      </c>
      <c r="K34" s="33" t="n">
        <v>207439</v>
      </c>
      <c r="L34" s="33" t="n">
        <v>182593</v>
      </c>
      <c r="M34" s="33" t="n">
        <v>24846</v>
      </c>
      <c r="N34" s="33" t="n">
        <v>0</v>
      </c>
      <c r="O34" s="33" t="n">
        <v>30075</v>
      </c>
      <c r="P34" s="33" t="n">
        <v>0</v>
      </c>
      <c r="Q34" s="33" t="n">
        <v>0</v>
      </c>
      <c r="R34" s="33" t="n">
        <v>0</v>
      </c>
      <c r="S34" s="33" t="n">
        <v>22503</v>
      </c>
      <c r="T34" s="33" t="n">
        <v>7572</v>
      </c>
      <c r="U34" s="37" t="s">
        <v>71</v>
      </c>
      <c r="V34" s="32" t="n">
        <v>76255</v>
      </c>
      <c r="W34" s="32" t="n">
        <v>62464</v>
      </c>
      <c r="X34" s="32" t="n">
        <v>49433</v>
      </c>
      <c r="Y34" s="32" t="n">
        <v>13031</v>
      </c>
      <c r="Z34" s="32" t="n">
        <v>13791</v>
      </c>
      <c r="AA34" s="32" t="n">
        <v>0</v>
      </c>
      <c r="AB34" s="32" t="n">
        <v>0</v>
      </c>
      <c r="AC34" s="32" t="n">
        <v>7718</v>
      </c>
      <c r="AD34" s="32" t="n">
        <v>6073</v>
      </c>
      <c r="AE34" s="37" t="s">
        <v>71</v>
      </c>
      <c r="AF34" s="32" t="n">
        <v>56624</v>
      </c>
      <c r="AG34" s="32" t="n">
        <v>56168</v>
      </c>
      <c r="AH34" s="32" t="n">
        <v>39572</v>
      </c>
      <c r="AI34" s="32" t="n">
        <v>16596</v>
      </c>
      <c r="AJ34" s="32" t="n">
        <v>0</v>
      </c>
      <c r="AK34" s="32" t="n">
        <v>456</v>
      </c>
      <c r="AL34" s="32" t="n">
        <v>0</v>
      </c>
      <c r="AM34" s="32" t="n">
        <v>0</v>
      </c>
      <c r="AN34" s="32" t="n">
        <v>0</v>
      </c>
      <c r="AO34" s="32" t="n">
        <v>456</v>
      </c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</row>
    <row r="35" s="31" customFormat="true" ht="12.6" hidden="false" customHeight="true" outlineLevel="0" collapsed="false">
      <c r="A35" s="37" t="s">
        <v>72</v>
      </c>
      <c r="B35" s="32" t="n">
        <v>61254</v>
      </c>
      <c r="C35" s="32" t="n">
        <v>60124</v>
      </c>
      <c r="D35" s="32" t="n">
        <v>60124</v>
      </c>
      <c r="E35" s="32" t="n">
        <v>1130</v>
      </c>
      <c r="F35" s="32" t="n">
        <v>0</v>
      </c>
      <c r="G35" s="32" t="n">
        <v>0</v>
      </c>
      <c r="H35" s="32" t="n">
        <v>1130</v>
      </c>
      <c r="I35" s="37" t="s">
        <v>72</v>
      </c>
      <c r="J35" s="33" t="n">
        <v>146612</v>
      </c>
      <c r="K35" s="33" t="n">
        <v>123814</v>
      </c>
      <c r="L35" s="33" t="n">
        <v>105551</v>
      </c>
      <c r="M35" s="33" t="n">
        <v>18263</v>
      </c>
      <c r="N35" s="33" t="n">
        <v>0</v>
      </c>
      <c r="O35" s="33" t="n">
        <v>22798</v>
      </c>
      <c r="P35" s="33" t="n">
        <v>0</v>
      </c>
      <c r="Q35" s="33" t="n">
        <v>0</v>
      </c>
      <c r="R35" s="33" t="n">
        <v>0</v>
      </c>
      <c r="S35" s="33" t="n">
        <v>17442</v>
      </c>
      <c r="T35" s="33" t="n">
        <v>5356</v>
      </c>
      <c r="U35" s="37" t="s">
        <v>72</v>
      </c>
      <c r="V35" s="32" t="n">
        <v>56472</v>
      </c>
      <c r="W35" s="32" t="n">
        <v>43859</v>
      </c>
      <c r="X35" s="32" t="n">
        <v>35074</v>
      </c>
      <c r="Y35" s="32" t="n">
        <v>8785</v>
      </c>
      <c r="Z35" s="32" t="n">
        <v>12613</v>
      </c>
      <c r="AA35" s="32" t="n">
        <v>0</v>
      </c>
      <c r="AB35" s="32" t="n">
        <v>0</v>
      </c>
      <c r="AC35" s="32" t="n">
        <v>6756</v>
      </c>
      <c r="AD35" s="32" t="n">
        <v>5857</v>
      </c>
      <c r="AE35" s="37" t="s">
        <v>72</v>
      </c>
      <c r="AF35" s="32" t="n">
        <v>36071</v>
      </c>
      <c r="AG35" s="32" t="n">
        <v>35701</v>
      </c>
      <c r="AH35" s="32" t="n">
        <v>24953</v>
      </c>
      <c r="AI35" s="32" t="n">
        <v>10748</v>
      </c>
      <c r="AJ35" s="32" t="n">
        <v>0</v>
      </c>
      <c r="AK35" s="32" t="n">
        <v>370</v>
      </c>
      <c r="AL35" s="32" t="n">
        <v>0</v>
      </c>
      <c r="AM35" s="32" t="n">
        <v>0</v>
      </c>
      <c r="AN35" s="32" t="n">
        <v>0</v>
      </c>
      <c r="AO35" s="32" t="n">
        <v>370</v>
      </c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</row>
    <row r="36" s="31" customFormat="true" ht="12.6" hidden="false" customHeight="true" outlineLevel="0" collapsed="false">
      <c r="A36" s="37" t="s">
        <v>73</v>
      </c>
      <c r="B36" s="32" t="n">
        <v>19455</v>
      </c>
      <c r="C36" s="32" t="n">
        <v>19340</v>
      </c>
      <c r="D36" s="32" t="n">
        <v>19340</v>
      </c>
      <c r="E36" s="32" t="n">
        <v>115</v>
      </c>
      <c r="F36" s="32" t="n">
        <v>0</v>
      </c>
      <c r="G36" s="32" t="n">
        <v>0</v>
      </c>
      <c r="H36" s="32" t="n">
        <v>115</v>
      </c>
      <c r="I36" s="37" t="s">
        <v>73</v>
      </c>
      <c r="J36" s="33" t="n">
        <v>90902</v>
      </c>
      <c r="K36" s="33" t="n">
        <v>83625</v>
      </c>
      <c r="L36" s="33" t="n">
        <v>77042</v>
      </c>
      <c r="M36" s="33" t="n">
        <v>6583</v>
      </c>
      <c r="N36" s="33" t="n">
        <v>0</v>
      </c>
      <c r="O36" s="33" t="n">
        <v>7277</v>
      </c>
      <c r="P36" s="33" t="n">
        <v>0</v>
      </c>
      <c r="Q36" s="33" t="n">
        <v>0</v>
      </c>
      <c r="R36" s="33" t="n">
        <v>0</v>
      </c>
      <c r="S36" s="33" t="n">
        <v>5061</v>
      </c>
      <c r="T36" s="33" t="n">
        <v>2216</v>
      </c>
      <c r="U36" s="37" t="s">
        <v>73</v>
      </c>
      <c r="V36" s="32" t="n">
        <v>19783</v>
      </c>
      <c r="W36" s="32" t="n">
        <v>18605</v>
      </c>
      <c r="X36" s="32" t="n">
        <v>14359</v>
      </c>
      <c r="Y36" s="32" t="n">
        <v>4246</v>
      </c>
      <c r="Z36" s="32" t="n">
        <v>1178</v>
      </c>
      <c r="AA36" s="32" t="n">
        <v>0</v>
      </c>
      <c r="AB36" s="32" t="n">
        <v>0</v>
      </c>
      <c r="AC36" s="32" t="n">
        <v>962</v>
      </c>
      <c r="AD36" s="32" t="n">
        <v>216</v>
      </c>
      <c r="AE36" s="37" t="s">
        <v>73</v>
      </c>
      <c r="AF36" s="32" t="n">
        <v>20553</v>
      </c>
      <c r="AG36" s="32" t="n">
        <v>20467</v>
      </c>
      <c r="AH36" s="32" t="n">
        <v>14619</v>
      </c>
      <c r="AI36" s="32" t="n">
        <v>5848</v>
      </c>
      <c r="AJ36" s="32" t="n">
        <v>0</v>
      </c>
      <c r="AK36" s="32" t="n">
        <v>86</v>
      </c>
      <c r="AL36" s="32" t="n">
        <v>0</v>
      </c>
      <c r="AM36" s="32" t="n">
        <v>0</v>
      </c>
      <c r="AN36" s="32" t="n">
        <v>0</v>
      </c>
      <c r="AO36" s="32" t="n">
        <v>86</v>
      </c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</row>
    <row r="37" s="31" customFormat="true" ht="5.45" hidden="false" customHeight="true" outlineLevel="0" collapsed="false">
      <c r="A37" s="37"/>
      <c r="B37" s="32"/>
      <c r="C37" s="32"/>
      <c r="D37" s="32"/>
      <c r="E37" s="32"/>
      <c r="F37" s="36"/>
      <c r="G37" s="36"/>
      <c r="H37" s="32"/>
      <c r="I37" s="37"/>
      <c r="J37" s="33"/>
      <c r="K37" s="33"/>
      <c r="L37" s="33"/>
      <c r="M37" s="33"/>
      <c r="N37" s="33"/>
      <c r="O37" s="33"/>
      <c r="P37" s="34"/>
      <c r="Q37" s="34"/>
      <c r="R37" s="33"/>
      <c r="S37" s="33"/>
      <c r="T37" s="33"/>
      <c r="U37" s="37"/>
      <c r="V37" s="32"/>
      <c r="W37" s="32"/>
      <c r="X37" s="32"/>
      <c r="Y37" s="32"/>
      <c r="Z37" s="32"/>
      <c r="AA37" s="36"/>
      <c r="AB37" s="36"/>
      <c r="AC37" s="32"/>
      <c r="AD37" s="32"/>
      <c r="AE37" s="37"/>
      <c r="AF37" s="32"/>
      <c r="AG37" s="32"/>
      <c r="AH37" s="32"/>
      <c r="AI37" s="32"/>
      <c r="AJ37" s="32"/>
      <c r="AK37" s="32"/>
      <c r="AL37" s="36"/>
      <c r="AM37" s="36"/>
      <c r="AN37" s="32"/>
      <c r="AO37" s="32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</row>
    <row r="38" s="31" customFormat="true" ht="12.6" hidden="false" customHeight="true" outlineLevel="0" collapsed="false">
      <c r="A38" s="28" t="s">
        <v>74</v>
      </c>
      <c r="B38" s="32"/>
      <c r="C38" s="32"/>
      <c r="D38" s="32"/>
      <c r="E38" s="32"/>
      <c r="F38" s="32"/>
      <c r="G38" s="32"/>
      <c r="H38" s="32"/>
      <c r="I38" s="28" t="s">
        <v>74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28" t="s">
        <v>74</v>
      </c>
      <c r="V38" s="32"/>
      <c r="W38" s="32"/>
      <c r="X38" s="32"/>
      <c r="Y38" s="32"/>
      <c r="Z38" s="32"/>
      <c r="AA38" s="32"/>
      <c r="AB38" s="32"/>
      <c r="AC38" s="32"/>
      <c r="AD38" s="32"/>
      <c r="AE38" s="28" t="s">
        <v>74</v>
      </c>
      <c r="AF38" s="32"/>
      <c r="AG38" s="32"/>
      <c r="AH38" s="32"/>
      <c r="AI38" s="32"/>
      <c r="AJ38" s="32"/>
      <c r="AK38" s="32"/>
      <c r="AL38" s="32"/>
      <c r="AM38" s="32"/>
      <c r="AN38" s="32" t="n">
        <v>0</v>
      </c>
      <c r="AO38" s="32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</row>
    <row r="39" s="31" customFormat="true" ht="12.6" hidden="false" customHeight="true" outlineLevel="0" collapsed="false">
      <c r="A39" s="29" t="s">
        <v>75</v>
      </c>
      <c r="B39" s="32" t="n">
        <v>29</v>
      </c>
      <c r="C39" s="32" t="n">
        <v>0</v>
      </c>
      <c r="D39" s="32" t="n">
        <v>0</v>
      </c>
      <c r="E39" s="32" t="n">
        <v>29</v>
      </c>
      <c r="F39" s="32" t="n">
        <v>0</v>
      </c>
      <c r="G39" s="32" t="n">
        <v>29</v>
      </c>
      <c r="H39" s="32" t="n">
        <v>0</v>
      </c>
      <c r="I39" s="29" t="s">
        <v>75</v>
      </c>
      <c r="J39" s="33" t="n">
        <v>238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238</v>
      </c>
      <c r="P39" s="33" t="n">
        <v>0</v>
      </c>
      <c r="Q39" s="33" t="n">
        <v>72</v>
      </c>
      <c r="R39" s="33" t="n">
        <v>166</v>
      </c>
      <c r="S39" s="33" t="n">
        <v>0</v>
      </c>
      <c r="T39" s="33" t="n">
        <v>0</v>
      </c>
      <c r="U39" s="29" t="s">
        <v>75</v>
      </c>
      <c r="V39" s="32" t="n">
        <v>35</v>
      </c>
      <c r="W39" s="32" t="n">
        <v>0</v>
      </c>
      <c r="X39" s="32" t="n">
        <v>0</v>
      </c>
      <c r="Y39" s="32" t="n">
        <v>0</v>
      </c>
      <c r="Z39" s="32" t="n">
        <v>35</v>
      </c>
      <c r="AA39" s="32" t="n">
        <v>0</v>
      </c>
      <c r="AB39" s="32" t="n">
        <v>35</v>
      </c>
      <c r="AC39" s="32" t="n">
        <v>0</v>
      </c>
      <c r="AD39" s="32" t="n">
        <v>0</v>
      </c>
      <c r="AE39" s="29" t="s">
        <v>75</v>
      </c>
      <c r="AF39" s="32" t="n">
        <v>39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39</v>
      </c>
      <c r="AL39" s="32" t="n">
        <v>0</v>
      </c>
      <c r="AM39" s="32" t="n">
        <v>39</v>
      </c>
      <c r="AN39" s="32" t="n">
        <v>0</v>
      </c>
      <c r="AO39" s="32" t="n">
        <v>0</v>
      </c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</row>
    <row r="40" s="31" customFormat="true" ht="12.6" hidden="false" customHeight="true" outlineLevel="0" collapsed="false">
      <c r="A40" s="29" t="s">
        <v>76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29" t="s">
        <v>76</v>
      </c>
      <c r="J40" s="33" t="n">
        <v>111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111</v>
      </c>
      <c r="P40" s="33" t="n">
        <v>0</v>
      </c>
      <c r="Q40" s="33" t="n">
        <v>4</v>
      </c>
      <c r="R40" s="33" t="n">
        <v>107</v>
      </c>
      <c r="S40" s="33" t="n">
        <v>0</v>
      </c>
      <c r="T40" s="33" t="n">
        <v>0</v>
      </c>
      <c r="U40" s="29" t="s">
        <v>76</v>
      </c>
      <c r="V40" s="32" t="n">
        <v>8</v>
      </c>
      <c r="W40" s="32" t="n">
        <v>0</v>
      </c>
      <c r="X40" s="32" t="n">
        <v>0</v>
      </c>
      <c r="Y40" s="32" t="n">
        <v>0</v>
      </c>
      <c r="Z40" s="32" t="n">
        <v>8</v>
      </c>
      <c r="AA40" s="32" t="n">
        <v>0</v>
      </c>
      <c r="AB40" s="32" t="n">
        <v>8</v>
      </c>
      <c r="AC40" s="32" t="n">
        <v>0</v>
      </c>
      <c r="AD40" s="32" t="n">
        <v>0</v>
      </c>
      <c r="AE40" s="29" t="s">
        <v>76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</row>
    <row r="41" s="31" customFormat="true" ht="12.6" hidden="false" customHeight="true" outlineLevel="0" collapsed="false">
      <c r="A41" s="29" t="s">
        <v>77</v>
      </c>
      <c r="B41" s="32" t="n">
        <v>29</v>
      </c>
      <c r="C41" s="32" t="n">
        <v>0</v>
      </c>
      <c r="D41" s="32" t="n">
        <v>0</v>
      </c>
      <c r="E41" s="32" t="n">
        <v>29</v>
      </c>
      <c r="F41" s="32" t="n">
        <v>0</v>
      </c>
      <c r="G41" s="32" t="n">
        <v>29</v>
      </c>
      <c r="H41" s="32" t="n">
        <v>0</v>
      </c>
      <c r="I41" s="29" t="s">
        <v>77</v>
      </c>
      <c r="J41" s="33" t="n">
        <v>487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487</v>
      </c>
      <c r="P41" s="33" t="n">
        <v>0</v>
      </c>
      <c r="Q41" s="33" t="n">
        <v>76</v>
      </c>
      <c r="R41" s="33" t="n">
        <v>411</v>
      </c>
      <c r="S41" s="33" t="n">
        <v>0</v>
      </c>
      <c r="T41" s="33" t="n">
        <v>0</v>
      </c>
      <c r="U41" s="29" t="s">
        <v>77</v>
      </c>
      <c r="V41" s="32" t="n">
        <v>59</v>
      </c>
      <c r="W41" s="32" t="n">
        <v>0</v>
      </c>
      <c r="X41" s="32" t="n">
        <v>0</v>
      </c>
      <c r="Y41" s="32" t="n">
        <v>0</v>
      </c>
      <c r="Z41" s="32" t="n">
        <v>59</v>
      </c>
      <c r="AA41" s="32" t="n">
        <v>0</v>
      </c>
      <c r="AB41" s="32" t="n">
        <v>59</v>
      </c>
      <c r="AC41" s="32" t="n">
        <v>0</v>
      </c>
      <c r="AD41" s="32" t="n">
        <v>0</v>
      </c>
      <c r="AE41" s="29" t="s">
        <v>77</v>
      </c>
      <c r="AF41" s="32" t="n">
        <v>39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39</v>
      </c>
      <c r="AL41" s="32" t="n">
        <v>0</v>
      </c>
      <c r="AM41" s="32" t="n">
        <v>39</v>
      </c>
      <c r="AN41" s="32" t="n">
        <v>0</v>
      </c>
      <c r="AO41" s="32" t="n">
        <v>0</v>
      </c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</row>
    <row r="42" s="31" customFormat="true" ht="12.6" hidden="false" customHeight="true" outlineLevel="0" collapsed="false">
      <c r="A42" s="29" t="s">
        <v>78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29" t="s">
        <v>78</v>
      </c>
      <c r="J42" s="33" t="n">
        <v>23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23</v>
      </c>
      <c r="P42" s="33" t="n">
        <v>0</v>
      </c>
      <c r="Q42" s="33" t="n">
        <v>0</v>
      </c>
      <c r="R42" s="33" t="n">
        <v>23</v>
      </c>
      <c r="S42" s="33" t="n">
        <v>0</v>
      </c>
      <c r="T42" s="33" t="n">
        <v>0</v>
      </c>
      <c r="U42" s="29" t="s">
        <v>78</v>
      </c>
      <c r="V42" s="32" t="n">
        <v>6</v>
      </c>
      <c r="W42" s="32" t="n">
        <v>0</v>
      </c>
      <c r="X42" s="32" t="n">
        <v>0</v>
      </c>
      <c r="Y42" s="32" t="n">
        <v>0</v>
      </c>
      <c r="Z42" s="32" t="n">
        <v>6</v>
      </c>
      <c r="AA42" s="32" t="n">
        <v>0</v>
      </c>
      <c r="AB42" s="32" t="n">
        <v>6</v>
      </c>
      <c r="AC42" s="32" t="n">
        <v>0</v>
      </c>
      <c r="AD42" s="32" t="n">
        <v>0</v>
      </c>
      <c r="AE42" s="29" t="s">
        <v>78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</row>
    <row r="43" s="31" customFormat="true" ht="5.45" hidden="false" customHeight="true" outlineLevel="0" collapsed="false">
      <c r="A43" s="37"/>
      <c r="B43" s="29"/>
      <c r="C43" s="29"/>
      <c r="D43" s="29"/>
      <c r="E43" s="29"/>
      <c r="F43" s="29"/>
      <c r="G43" s="29"/>
      <c r="H43" s="29"/>
      <c r="I43" s="37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7"/>
      <c r="V43" s="29"/>
      <c r="W43" s="29"/>
      <c r="X43" s="29"/>
      <c r="Y43" s="29"/>
      <c r="Z43" s="29"/>
      <c r="AA43" s="29"/>
      <c r="AB43" s="29"/>
      <c r="AC43" s="29"/>
      <c r="AD43" s="29"/>
      <c r="AE43" s="37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</row>
    <row r="44" s="31" customFormat="true" ht="12.6" hidden="false" customHeight="true" outlineLevel="0" collapsed="false">
      <c r="A44" s="41" t="s">
        <v>79</v>
      </c>
      <c r="B44" s="29"/>
      <c r="C44" s="29"/>
      <c r="D44" s="29"/>
      <c r="E44" s="28"/>
      <c r="F44" s="29"/>
      <c r="G44" s="29"/>
      <c r="H44" s="29"/>
      <c r="I44" s="41" t="s">
        <v>79</v>
      </c>
      <c r="J44" s="74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41" t="s">
        <v>79</v>
      </c>
      <c r="V44" s="29"/>
      <c r="W44" s="29"/>
      <c r="X44" s="29"/>
      <c r="Y44" s="29"/>
      <c r="Z44" s="29"/>
      <c r="AA44" s="29"/>
      <c r="AB44" s="29"/>
      <c r="AC44" s="29"/>
      <c r="AD44" s="29"/>
      <c r="AE44" s="41" t="s">
        <v>79</v>
      </c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</row>
    <row r="45" s="78" customFormat="true" ht="12.6" hidden="false" customHeight="true" outlineLevel="0" collapsed="false">
      <c r="A45" s="41" t="s">
        <v>80</v>
      </c>
      <c r="B45" s="43"/>
      <c r="C45" s="43"/>
      <c r="D45" s="43"/>
      <c r="E45" s="43"/>
      <c r="F45" s="43"/>
      <c r="G45" s="43"/>
      <c r="H45" s="43"/>
      <c r="I45" s="41" t="s">
        <v>80</v>
      </c>
      <c r="J45" s="77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1" t="s">
        <v>80</v>
      </c>
      <c r="V45" s="43"/>
      <c r="W45" s="43"/>
      <c r="X45" s="43"/>
      <c r="Y45" s="43"/>
      <c r="Z45" s="43"/>
      <c r="AA45" s="43"/>
      <c r="AB45" s="43"/>
      <c r="AC45" s="43"/>
      <c r="AD45" s="43"/>
      <c r="AE45" s="41" t="s">
        <v>80</v>
      </c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</row>
    <row r="46" s="78" customFormat="true" ht="12.6" hidden="false" customHeight="true" outlineLevel="0" collapsed="false">
      <c r="A46" s="48" t="s">
        <v>81</v>
      </c>
      <c r="B46" s="42" t="n">
        <v>180.392390720973</v>
      </c>
      <c r="C46" s="42" t="n">
        <v>211.577181208054</v>
      </c>
      <c r="D46" s="42" t="n">
        <v>211.577181208054</v>
      </c>
      <c r="E46" s="42" t="n">
        <v>116.751857441245</v>
      </c>
      <c r="F46" s="42" t="n">
        <v>118.08988795988</v>
      </c>
      <c r="G46" s="42" t="n">
        <v>115.512114009188</v>
      </c>
      <c r="H46" s="42" t="n">
        <v>0</v>
      </c>
      <c r="I46" s="48" t="s">
        <v>81</v>
      </c>
      <c r="J46" s="49" t="n">
        <v>135.386463252837</v>
      </c>
      <c r="K46" s="49" t="n">
        <v>163.572851531235</v>
      </c>
      <c r="L46" s="49" t="n">
        <v>107.429435015113</v>
      </c>
      <c r="M46" s="49" t="n">
        <v>248.059390047031</v>
      </c>
      <c r="N46" s="49" t="n">
        <v>0</v>
      </c>
      <c r="O46" s="49" t="n">
        <v>126.093517356755</v>
      </c>
      <c r="P46" s="49" t="n">
        <v>138.380976390852</v>
      </c>
      <c r="Q46" s="49" t="n">
        <v>25.2193416778896</v>
      </c>
      <c r="R46" s="49" t="n">
        <v>206.536131284356</v>
      </c>
      <c r="S46" s="49" t="n">
        <v>0</v>
      </c>
      <c r="T46" s="49" t="n">
        <v>88.3714502867408</v>
      </c>
      <c r="U46" s="48" t="s">
        <v>81</v>
      </c>
      <c r="V46" s="42" t="n">
        <v>201.780254427681</v>
      </c>
      <c r="W46" s="42" t="n">
        <v>209.391830809233</v>
      </c>
      <c r="X46" s="42" t="n">
        <v>114.778662420382</v>
      </c>
      <c r="Y46" s="42" t="n">
        <v>361.439586057593</v>
      </c>
      <c r="Z46" s="42" t="n">
        <v>123.088442790544</v>
      </c>
      <c r="AA46" s="42" t="n">
        <v>132.285131672009</v>
      </c>
      <c r="AB46" s="42" t="n">
        <v>70.564811742281</v>
      </c>
      <c r="AC46" s="42" t="n">
        <v>0</v>
      </c>
      <c r="AD46" s="42" t="n">
        <v>163.278833406982</v>
      </c>
      <c r="AE46" s="48" t="s">
        <v>81</v>
      </c>
      <c r="AF46" s="42" t="n">
        <v>147.26705728924</v>
      </c>
      <c r="AG46" s="42" t="n">
        <v>140.637315933834</v>
      </c>
      <c r="AH46" s="42" t="n">
        <v>112.217729393468</v>
      </c>
      <c r="AI46" s="42" t="n">
        <v>183.385461985279</v>
      </c>
      <c r="AJ46" s="42" t="n">
        <v>0.149300155520995</v>
      </c>
      <c r="AK46" s="42" t="n">
        <v>99.9128809478553</v>
      </c>
      <c r="AL46" s="42" t="n">
        <v>91.3636381623987</v>
      </c>
      <c r="AM46" s="42" t="n">
        <v>137.681041364592</v>
      </c>
      <c r="AN46" s="42" t="n">
        <v>0</v>
      </c>
      <c r="AO46" s="42" t="n">
        <v>0</v>
      </c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</row>
    <row r="47" s="80" customFormat="true" ht="5.45" hidden="false" customHeight="true" outlineLevel="0" collapsed="false">
      <c r="A47" s="48"/>
      <c r="B47" s="42"/>
      <c r="C47" s="42"/>
      <c r="D47" s="42"/>
      <c r="E47" s="42"/>
      <c r="F47" s="42"/>
      <c r="G47" s="42"/>
      <c r="H47" s="42"/>
      <c r="I47" s="48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8"/>
      <c r="V47" s="42"/>
      <c r="W47" s="42"/>
      <c r="X47" s="42"/>
      <c r="Y47" s="42"/>
      <c r="Z47" s="42"/>
      <c r="AA47" s="42"/>
      <c r="AB47" s="42"/>
      <c r="AC47" s="42"/>
      <c r="AD47" s="42"/>
      <c r="AE47" s="48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  <c r="EV47" s="79"/>
      <c r="EW47" s="79"/>
      <c r="EX47" s="79"/>
      <c r="EY47" s="79"/>
      <c r="EZ47" s="79"/>
      <c r="FA47" s="79"/>
      <c r="FB47" s="79"/>
      <c r="FC47" s="79"/>
      <c r="FD47" s="79"/>
      <c r="FE47" s="79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79"/>
      <c r="GD47" s="79"/>
      <c r="GE47" s="79"/>
      <c r="GF47" s="79"/>
      <c r="GG47" s="79"/>
      <c r="GH47" s="79"/>
      <c r="GI47" s="79"/>
      <c r="GJ47" s="79"/>
      <c r="GK47" s="79"/>
      <c r="GL47" s="79"/>
      <c r="GM47" s="79"/>
    </row>
    <row r="48" s="78" customFormat="true" ht="12.6" hidden="false" customHeight="true" outlineLevel="0" collapsed="false">
      <c r="A48" s="41" t="s">
        <v>82</v>
      </c>
      <c r="B48" s="50"/>
      <c r="C48" s="50"/>
      <c r="D48" s="50"/>
      <c r="E48" s="50"/>
      <c r="F48" s="50"/>
      <c r="G48" s="50"/>
      <c r="H48" s="50"/>
      <c r="I48" s="41" t="s">
        <v>82</v>
      </c>
      <c r="J48" s="51"/>
      <c r="K48" s="51"/>
      <c r="L48" s="51"/>
      <c r="M48" s="51"/>
      <c r="N48" s="51"/>
      <c r="O48" s="49"/>
      <c r="P48" s="51"/>
      <c r="Q48" s="51"/>
      <c r="R48" s="51"/>
      <c r="S48" s="51"/>
      <c r="T48" s="51"/>
      <c r="U48" s="41" t="s">
        <v>82</v>
      </c>
      <c r="V48" s="50"/>
      <c r="W48" s="50"/>
      <c r="X48" s="50"/>
      <c r="Y48" s="50"/>
      <c r="Z48" s="50"/>
      <c r="AA48" s="50"/>
      <c r="AB48" s="50"/>
      <c r="AC48" s="50"/>
      <c r="AD48" s="50"/>
      <c r="AE48" s="41" t="s">
        <v>82</v>
      </c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</row>
    <row r="49" s="78" customFormat="true" ht="12.6" hidden="false" customHeight="true" outlineLevel="0" collapsed="false">
      <c r="A49" s="48" t="s">
        <v>81</v>
      </c>
      <c r="B49" s="42" t="n">
        <v>183.169913005334</v>
      </c>
      <c r="C49" s="42" t="n">
        <v>204</v>
      </c>
      <c r="D49" s="42" t="n">
        <v>203.994966442953</v>
      </c>
      <c r="E49" s="42" t="n">
        <v>132.944420542977</v>
      </c>
      <c r="F49" s="42" t="n">
        <v>145.922234320496</v>
      </c>
      <c r="G49" s="42" t="n">
        <v>88.5873562360766</v>
      </c>
      <c r="H49" s="42" t="n">
        <v>0</v>
      </c>
      <c r="I49" s="48" t="s">
        <v>81</v>
      </c>
      <c r="J49" s="49" t="n">
        <v>223.913289054258</v>
      </c>
      <c r="K49" s="49" t="n">
        <v>302.012174118558</v>
      </c>
      <c r="L49" s="49" t="n">
        <v>286.549639618693</v>
      </c>
      <c r="M49" s="49" t="n">
        <v>325.250636606835</v>
      </c>
      <c r="N49" s="49" t="n">
        <v>0.0684713375796178</v>
      </c>
      <c r="O49" s="49" t="n">
        <v>170.838644918444</v>
      </c>
      <c r="P49" s="49" t="n">
        <v>174.546707634275</v>
      </c>
      <c r="Q49" s="49" t="n">
        <v>42.2616454091737</v>
      </c>
      <c r="R49" s="49" t="n">
        <v>412.821490189785</v>
      </c>
      <c r="S49" s="49" t="n">
        <v>0</v>
      </c>
      <c r="T49" s="49" t="n">
        <v>126.442340910661</v>
      </c>
      <c r="U49" s="48" t="s">
        <v>81</v>
      </c>
      <c r="V49" s="42" t="n">
        <v>239.760764523222</v>
      </c>
      <c r="W49" s="42" t="n">
        <v>231.006921029978</v>
      </c>
      <c r="X49" s="42" t="n">
        <v>125.235668789809</v>
      </c>
      <c r="Y49" s="42" t="n">
        <v>400.98623518664</v>
      </c>
      <c r="Z49" s="42" t="n">
        <v>164.09824484069</v>
      </c>
      <c r="AA49" s="42" t="n">
        <v>161.221284295805</v>
      </c>
      <c r="AB49" s="42" t="n">
        <v>193.968344613105</v>
      </c>
      <c r="AC49" s="42" t="n">
        <v>0</v>
      </c>
      <c r="AD49" s="42" t="n">
        <v>270.658418029165</v>
      </c>
      <c r="AE49" s="48" t="s">
        <v>81</v>
      </c>
      <c r="AF49" s="42" t="n">
        <v>208.67585299391</v>
      </c>
      <c r="AG49" s="42" t="n">
        <v>172.784887149771</v>
      </c>
      <c r="AH49" s="42" t="n">
        <v>79.0746500777605</v>
      </c>
      <c r="AI49" s="42" t="n">
        <v>313.696117395292</v>
      </c>
      <c r="AJ49" s="42" t="n">
        <v>0.522550544323484</v>
      </c>
      <c r="AK49" s="42" t="n">
        <v>186.409427865425</v>
      </c>
      <c r="AL49" s="42" t="n">
        <v>146.140269648871</v>
      </c>
      <c r="AM49" s="42" t="n">
        <v>356.991577198156</v>
      </c>
      <c r="AN49" s="42" t="n">
        <v>0</v>
      </c>
      <c r="AO49" s="42" t="n">
        <v>0</v>
      </c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</row>
    <row r="50" s="78" customFormat="true" ht="12.6" hidden="false" customHeight="true" outlineLevel="0" collapsed="false">
      <c r="A50" s="48" t="s">
        <v>83</v>
      </c>
      <c r="B50" s="42" t="n">
        <v>5.32661660792564</v>
      </c>
      <c r="C50" s="42" t="n">
        <v>7.36577181208054</v>
      </c>
      <c r="D50" s="42" t="n">
        <v>7.20973154362416</v>
      </c>
      <c r="E50" s="42" t="n">
        <v>1.96165412025386</v>
      </c>
      <c r="F50" s="42" t="n">
        <v>0</v>
      </c>
      <c r="G50" s="42" t="n">
        <v>9.37996311969046</v>
      </c>
      <c r="H50" s="42" t="n">
        <v>0</v>
      </c>
      <c r="I50" s="48" t="s">
        <v>83</v>
      </c>
      <c r="J50" s="49" t="n">
        <v>6.01527854584415</v>
      </c>
      <c r="K50" s="49" t="n">
        <v>6.42034037134721</v>
      </c>
      <c r="L50" s="49" t="n">
        <v>6.97419204836085</v>
      </c>
      <c r="M50" s="49" t="n">
        <v>5.5868853743822</v>
      </c>
      <c r="N50" s="49" t="n">
        <v>0</v>
      </c>
      <c r="O50" s="49" t="n">
        <v>6.61714763697198</v>
      </c>
      <c r="P50" s="49" t="n">
        <v>0</v>
      </c>
      <c r="Q50" s="49" t="n">
        <v>18.8024835617524</v>
      </c>
      <c r="R50" s="49" t="n">
        <v>57.2814267945271</v>
      </c>
      <c r="S50" s="49" t="n">
        <v>29.5908495988164</v>
      </c>
      <c r="T50" s="49" t="n">
        <v>5.55056542066837</v>
      </c>
      <c r="U50" s="48" t="s">
        <v>83</v>
      </c>
      <c r="V50" s="42" t="n">
        <v>6.27185220871274</v>
      </c>
      <c r="W50" s="42" t="n">
        <v>6.38902058248158</v>
      </c>
      <c r="X50" s="42" t="n">
        <v>5.04140127388535</v>
      </c>
      <c r="Y50" s="42" t="n">
        <v>8.55470739215772</v>
      </c>
      <c r="Z50" s="42" t="n">
        <v>3.94561544713367</v>
      </c>
      <c r="AA50" s="42" t="n">
        <v>0</v>
      </c>
      <c r="AB50" s="42" t="n">
        <v>27.7042513292639</v>
      </c>
      <c r="AC50" s="42" t="n">
        <v>51.8573921715283</v>
      </c>
      <c r="AD50" s="42" t="n">
        <v>0.883782589482987</v>
      </c>
      <c r="AE50" s="48" t="s">
        <v>83</v>
      </c>
      <c r="AF50" s="42" t="n">
        <v>12.502269656607</v>
      </c>
      <c r="AG50" s="42" t="n">
        <v>14.6504030030986</v>
      </c>
      <c r="AH50" s="42" t="n">
        <v>13.6640746500778</v>
      </c>
      <c r="AI50" s="42" t="n">
        <v>15.3516920254921</v>
      </c>
      <c r="AJ50" s="42" t="n">
        <v>0.522550544323484</v>
      </c>
      <c r="AK50" s="42" t="n">
        <v>3.89501362225179</v>
      </c>
      <c r="AL50" s="42" t="n">
        <v>0</v>
      </c>
      <c r="AM50" s="42" t="n">
        <v>18.1407927534579</v>
      </c>
      <c r="AN50" s="42" t="n">
        <v>0</v>
      </c>
      <c r="AO50" s="42" t="n">
        <v>82.2695035460993</v>
      </c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</row>
    <row r="51" s="78" customFormat="true" ht="12.6" hidden="false" customHeight="true" outlineLevel="0" collapsed="false">
      <c r="A51" s="48" t="s">
        <v>84</v>
      </c>
      <c r="B51" s="42" t="n">
        <v>0.289753320683112</v>
      </c>
      <c r="C51" s="42" t="n">
        <v>0.259908883826879</v>
      </c>
      <c r="D51" s="42" t="n">
        <v>0.264835932045613</v>
      </c>
      <c r="E51" s="42" t="n">
        <v>0.438636363636364</v>
      </c>
      <c r="F51" s="42" t="s">
        <v>85</v>
      </c>
      <c r="G51" s="42" t="n">
        <v>0.438636363636364</v>
      </c>
      <c r="H51" s="42" t="s">
        <v>85</v>
      </c>
      <c r="I51" s="48" t="s">
        <v>84</v>
      </c>
      <c r="J51" s="49" t="n">
        <v>0.214761804532379</v>
      </c>
      <c r="K51" s="49" t="n">
        <v>0.317596379775476</v>
      </c>
      <c r="L51" s="49" t="n">
        <v>0.405254033871183</v>
      </c>
      <c r="M51" s="49" t="n">
        <v>0.152179358717435</v>
      </c>
      <c r="N51" s="49" t="s">
        <v>85</v>
      </c>
      <c r="O51" s="97"/>
      <c r="P51" s="49" t="s">
        <v>85</v>
      </c>
      <c r="Q51" s="49" t="n">
        <v>0.120078999341672</v>
      </c>
      <c r="R51" s="49" t="n">
        <v>0.0506085281498993</v>
      </c>
      <c r="S51" s="49" t="n">
        <v>0.294230769230769</v>
      </c>
      <c r="T51" s="49" t="n">
        <v>1</v>
      </c>
      <c r="U51" s="48" t="s">
        <v>84</v>
      </c>
      <c r="V51" s="42" t="n">
        <v>0.160091263428083</v>
      </c>
      <c r="W51" s="42" t="n">
        <v>0.20218159471501</v>
      </c>
      <c r="X51" s="42" t="n">
        <v>0.291535060012634</v>
      </c>
      <c r="Y51" s="42" t="n">
        <v>0.117559078671852</v>
      </c>
      <c r="Z51" s="42" t="n">
        <v>0.0917705735660848</v>
      </c>
      <c r="AA51" s="42" t="s">
        <v>85</v>
      </c>
      <c r="AB51" s="42" t="n">
        <v>0.0896935933147632</v>
      </c>
      <c r="AC51" s="42" t="n">
        <v>0.100961538461538</v>
      </c>
      <c r="AD51" s="42" t="n">
        <v>1</v>
      </c>
      <c r="AE51" s="48" t="s">
        <v>84</v>
      </c>
      <c r="AF51" s="42" t="n">
        <v>0.226517201391573</v>
      </c>
      <c r="AG51" s="42" t="n">
        <v>0.205431309904153</v>
      </c>
      <c r="AH51" s="42" t="n">
        <v>0.20908263145914</v>
      </c>
      <c r="AI51" s="42" t="n">
        <v>0.159620098039216</v>
      </c>
      <c r="AJ51" s="42" t="n">
        <v>1</v>
      </c>
      <c r="AK51" s="42" t="n">
        <v>0.360715738104921</v>
      </c>
      <c r="AL51" s="42" t="s">
        <v>85</v>
      </c>
      <c r="AM51" s="42" t="n">
        <v>0.390211046250561</v>
      </c>
      <c r="AN51" s="42" t="s">
        <v>85</v>
      </c>
      <c r="AO51" s="42" t="n">
        <v>0.0775862068965517</v>
      </c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</row>
    <row r="52" s="80" customFormat="true" ht="5.45" hidden="false" customHeight="true" outlineLevel="0" collapsed="false">
      <c r="A52" s="48"/>
      <c r="B52" s="42"/>
      <c r="C52" s="42"/>
      <c r="D52" s="42"/>
      <c r="E52" s="42"/>
      <c r="F52" s="42"/>
      <c r="G52" s="42"/>
      <c r="H52" s="42"/>
      <c r="I52" s="48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8"/>
      <c r="V52" s="42"/>
      <c r="W52" s="42"/>
      <c r="X52" s="42"/>
      <c r="Y52" s="42"/>
      <c r="Z52" s="42"/>
      <c r="AA52" s="42"/>
      <c r="AB52" s="42"/>
      <c r="AC52" s="42"/>
      <c r="AD52" s="42"/>
      <c r="AE52" s="48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  <c r="FH52" s="79"/>
      <c r="FI52" s="79"/>
      <c r="FJ52" s="79"/>
      <c r="FK52" s="79"/>
      <c r="FL52" s="79"/>
      <c r="FM52" s="79"/>
      <c r="FN52" s="79"/>
      <c r="FO52" s="79"/>
      <c r="FP52" s="79"/>
      <c r="FQ52" s="79"/>
      <c r="FR52" s="79"/>
      <c r="FS52" s="79"/>
      <c r="FT52" s="79"/>
      <c r="FU52" s="79"/>
      <c r="FV52" s="79"/>
      <c r="FW52" s="79"/>
      <c r="FX52" s="79"/>
      <c r="FY52" s="79"/>
      <c r="FZ52" s="79"/>
      <c r="GA52" s="79"/>
      <c r="GB52" s="79"/>
      <c r="GC52" s="79"/>
      <c r="GD52" s="79"/>
      <c r="GE52" s="79"/>
      <c r="GF52" s="79"/>
      <c r="GG52" s="79"/>
      <c r="GH52" s="79"/>
      <c r="GI52" s="79"/>
      <c r="GJ52" s="79"/>
      <c r="GK52" s="79"/>
      <c r="GL52" s="79"/>
      <c r="GM52" s="79"/>
    </row>
    <row r="53" s="78" customFormat="true" ht="12.6" hidden="false" customHeight="true" outlineLevel="0" collapsed="false">
      <c r="A53" s="41" t="s">
        <v>86</v>
      </c>
      <c r="B53" s="50"/>
      <c r="C53" s="50"/>
      <c r="D53" s="50"/>
      <c r="E53" s="50"/>
      <c r="F53" s="50"/>
      <c r="G53" s="50"/>
      <c r="H53" s="50"/>
      <c r="I53" s="41" t="s">
        <v>86</v>
      </c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41" t="s">
        <v>86</v>
      </c>
      <c r="V53" s="50"/>
      <c r="W53" s="50"/>
      <c r="X53" s="50"/>
      <c r="Y53" s="50"/>
      <c r="Z53" s="50"/>
      <c r="AA53" s="50"/>
      <c r="AB53" s="50"/>
      <c r="AC53" s="50"/>
      <c r="AD53" s="50"/>
      <c r="AE53" s="41" t="s">
        <v>86</v>
      </c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</row>
    <row r="54" s="78" customFormat="true" ht="12.6" hidden="false" customHeight="true" outlineLevel="0" collapsed="false">
      <c r="A54" s="48" t="s">
        <v>87</v>
      </c>
      <c r="B54" s="42" t="n">
        <v>136.239085236984</v>
      </c>
      <c r="C54" s="42" t="n">
        <v>116.768456375839</v>
      </c>
      <c r="D54" s="42" t="n">
        <v>116.768456375839</v>
      </c>
      <c r="E54" s="42" t="n">
        <v>145.334049634308</v>
      </c>
      <c r="F54" s="42" t="n">
        <v>142.26337530455</v>
      </c>
      <c r="G54" s="42" t="n">
        <v>115.480136862189</v>
      </c>
      <c r="H54" s="42" t="n">
        <v>1611.48396718867</v>
      </c>
      <c r="I54" s="48" t="s">
        <v>87</v>
      </c>
      <c r="J54" s="49" t="n">
        <v>93.0205240307979</v>
      </c>
      <c r="K54" s="49" t="n">
        <v>73.4995157227381</v>
      </c>
      <c r="L54" s="49" t="n">
        <v>108.220413857243</v>
      </c>
      <c r="M54" s="49" t="n">
        <v>21.2503175161872</v>
      </c>
      <c r="N54" s="49" t="n">
        <v>0</v>
      </c>
      <c r="O54" s="49" t="n">
        <v>133.209870347135</v>
      </c>
      <c r="P54" s="49" t="n">
        <v>128.638836570388</v>
      </c>
      <c r="Q54" s="49" t="n">
        <v>99.7237186088886</v>
      </c>
      <c r="R54" s="49" t="n">
        <v>62.6329093608314</v>
      </c>
      <c r="S54" s="49" t="n">
        <v>1146.36089455415</v>
      </c>
      <c r="T54" s="49" t="n">
        <v>603.49155899491</v>
      </c>
      <c r="U54" s="48" t="s">
        <v>87</v>
      </c>
      <c r="V54" s="42" t="n">
        <v>135.056785930636</v>
      </c>
      <c r="W54" s="42" t="n">
        <v>70.9663234126342</v>
      </c>
      <c r="X54" s="42" t="n">
        <v>77.5095541401274</v>
      </c>
      <c r="Y54" s="42" t="n">
        <v>60.4510477789236</v>
      </c>
      <c r="Z54" s="42" t="n">
        <v>151.738924234344</v>
      </c>
      <c r="AA54" s="42" t="n">
        <v>130.800549284002</v>
      </c>
      <c r="AB54" s="42" t="n">
        <v>139.848591250396</v>
      </c>
      <c r="AC54" s="42" t="n">
        <v>1919.09748192471</v>
      </c>
      <c r="AD54" s="42" t="n">
        <v>1497.34865223155</v>
      </c>
      <c r="AE54" s="48" t="s">
        <v>87</v>
      </c>
      <c r="AF54" s="42" t="n">
        <v>106.349722497803</v>
      </c>
      <c r="AG54" s="42" t="n">
        <v>84.8347266038213</v>
      </c>
      <c r="AH54" s="42" t="n">
        <v>100.586314152411</v>
      </c>
      <c r="AI54" s="42" t="n">
        <v>61.0163911295064</v>
      </c>
      <c r="AJ54" s="42" t="n">
        <v>0</v>
      </c>
      <c r="AK54" s="42" t="n">
        <v>100.456187036685</v>
      </c>
      <c r="AL54" s="42" t="n">
        <v>69.7944985931879</v>
      </c>
      <c r="AM54" s="42" t="n">
        <v>220.076245092129</v>
      </c>
      <c r="AN54" s="42" t="n">
        <v>0</v>
      </c>
      <c r="AO54" s="42" t="n">
        <v>400.354609929078</v>
      </c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</row>
    <row r="55" s="78" customFormat="true" ht="12.6" hidden="false" customHeight="true" outlineLevel="0" collapsed="false">
      <c r="A55" s="48" t="s">
        <v>88</v>
      </c>
      <c r="B55" s="42" t="n">
        <v>0.6939836098341</v>
      </c>
      <c r="C55" s="42" t="n">
        <v>0.690118269907958</v>
      </c>
      <c r="D55" s="42" t="n">
        <v>0.690118269907958</v>
      </c>
      <c r="E55" s="42" t="n">
        <v>0.711962046763809</v>
      </c>
      <c r="F55" s="42" t="s">
        <v>85</v>
      </c>
      <c r="G55" s="42" t="n">
        <v>0.806569951642488</v>
      </c>
      <c r="H55" s="42" t="n">
        <v>0.513305322128852</v>
      </c>
      <c r="I55" s="48" t="s">
        <v>88</v>
      </c>
      <c r="J55" s="49" t="n">
        <v>1.19887078114783</v>
      </c>
      <c r="K55" s="49" t="n">
        <v>1.51427260825107</v>
      </c>
      <c r="L55" s="49" t="n">
        <v>1.73582000070533</v>
      </c>
      <c r="M55" s="49" t="n">
        <v>0.551445795442935</v>
      </c>
      <c r="N55" s="49" t="s">
        <v>85</v>
      </c>
      <c r="O55" s="49" t="n">
        <v>0.59225834910949</v>
      </c>
      <c r="P55" s="49" t="s">
        <v>85</v>
      </c>
      <c r="Q55" s="49" t="n">
        <v>1.02584992959163</v>
      </c>
      <c r="R55" s="49" t="s">
        <v>85</v>
      </c>
      <c r="S55" s="49" t="n">
        <v>0.198179979777553</v>
      </c>
      <c r="T55" s="49" t="n">
        <v>0.479559570863919</v>
      </c>
      <c r="U55" s="48" t="s">
        <v>88</v>
      </c>
      <c r="V55" s="42" t="n">
        <v>0.903130387748893</v>
      </c>
      <c r="W55" s="42" t="n">
        <v>1.34265439699307</v>
      </c>
      <c r="X55" s="42" t="n">
        <v>1.64529101679257</v>
      </c>
      <c r="Y55" s="42" t="n">
        <v>0.895754754835086</v>
      </c>
      <c r="Z55" s="42" t="n">
        <v>0.423816254416961</v>
      </c>
      <c r="AA55" s="42" t="s">
        <v>85</v>
      </c>
      <c r="AB55" s="42" t="n">
        <v>0.442260246717071</v>
      </c>
      <c r="AC55" s="42" t="n">
        <v>0.161273289582862</v>
      </c>
      <c r="AD55" s="42" t="n">
        <v>1.73486682808717</v>
      </c>
      <c r="AE55" s="48" t="s">
        <v>88</v>
      </c>
      <c r="AF55" s="42" t="n">
        <v>1.2019132724003</v>
      </c>
      <c r="AG55" s="42" t="n">
        <v>1.63538546543752</v>
      </c>
      <c r="AH55" s="42" t="n">
        <v>2.21184883547698</v>
      </c>
      <c r="AI55" s="42" t="n">
        <v>0.820771929824561</v>
      </c>
      <c r="AJ55" s="42" t="s">
        <v>85</v>
      </c>
      <c r="AK55" s="42" t="n">
        <v>0.439545826513912</v>
      </c>
      <c r="AL55" s="42" t="s">
        <v>85</v>
      </c>
      <c r="AM55" s="42" t="n">
        <v>0.451356432984153</v>
      </c>
      <c r="AN55" s="42" t="s">
        <v>85</v>
      </c>
      <c r="AO55" s="42" t="n">
        <v>0.204909284951974</v>
      </c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</row>
    <row r="56" s="78" customFormat="true" ht="12.6" hidden="false" customHeight="true" outlineLevel="0" collapsed="false">
      <c r="A56" s="48" t="s">
        <v>89</v>
      </c>
      <c r="B56" s="42" t="n">
        <v>285.162997500432</v>
      </c>
      <c r="C56" s="42" t="n">
        <v>331.005033557047</v>
      </c>
      <c r="D56" s="42" t="n">
        <v>331.005033557047</v>
      </c>
      <c r="E56" s="42" t="n">
        <v>189.150269393069</v>
      </c>
      <c r="F56" s="42" t="n">
        <v>214.118590244748</v>
      </c>
      <c r="G56" s="42" t="n">
        <v>97.3384354647878</v>
      </c>
      <c r="H56" s="42" t="n">
        <v>151.006711409396</v>
      </c>
      <c r="I56" s="48" t="s">
        <v>89</v>
      </c>
      <c r="J56" s="49" t="n">
        <v>750.431285582028</v>
      </c>
      <c r="K56" s="49" t="n">
        <v>1157.24749487437</v>
      </c>
      <c r="L56" s="49" t="n">
        <v>853.53452685422</v>
      </c>
      <c r="M56" s="49" t="n">
        <v>1614.28518446728</v>
      </c>
      <c r="N56" s="49" t="n">
        <v>0</v>
      </c>
      <c r="O56" s="49" t="n">
        <v>398.804516938519</v>
      </c>
      <c r="P56" s="49" t="n">
        <v>482.655162237065</v>
      </c>
      <c r="Q56" s="49" t="n">
        <v>144.901667590906</v>
      </c>
      <c r="R56" s="49" t="n">
        <v>0</v>
      </c>
      <c r="S56" s="49" t="n">
        <v>318.49997154726</v>
      </c>
      <c r="T56" s="49" t="n">
        <v>135.816117367973</v>
      </c>
      <c r="U56" s="48" t="s">
        <v>89</v>
      </c>
      <c r="V56" s="42" t="n">
        <v>870.315935834999</v>
      </c>
      <c r="W56" s="42" t="n">
        <v>1143.45211277421</v>
      </c>
      <c r="X56" s="42" t="n">
        <v>799.514331210191</v>
      </c>
      <c r="Y56" s="42" t="n">
        <v>1696.17609953452</v>
      </c>
      <c r="Z56" s="42" t="n">
        <v>290.015526636348</v>
      </c>
      <c r="AA56" s="42" t="n">
        <v>306.821730703873</v>
      </c>
      <c r="AB56" s="42" t="n">
        <v>156.756673329063</v>
      </c>
      <c r="AC56" s="42" t="n">
        <v>199.451508352032</v>
      </c>
      <c r="AD56" s="42" t="n">
        <v>1239.06319045515</v>
      </c>
      <c r="AE56" s="48" t="s">
        <v>89</v>
      </c>
      <c r="AF56" s="42" t="n">
        <v>505.079543265696</v>
      </c>
      <c r="AG56" s="42" t="n">
        <v>569.81923368563</v>
      </c>
      <c r="AH56" s="42" t="n">
        <v>61.6127527216174</v>
      </c>
      <c r="AI56" s="42" t="n">
        <v>1338.2898666604</v>
      </c>
      <c r="AJ56" s="42" t="n">
        <v>0</v>
      </c>
      <c r="AK56" s="42" t="n">
        <v>194.652474181081</v>
      </c>
      <c r="AL56" s="42" t="n">
        <v>155.22222090313</v>
      </c>
      <c r="AM56" s="42" t="n">
        <v>359.753018034897</v>
      </c>
      <c r="AN56" s="42" t="n">
        <v>0</v>
      </c>
      <c r="AO56" s="42" t="n">
        <v>97.5177304964539</v>
      </c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</row>
    <row r="57" s="43" customFormat="true" ht="12.6" hidden="false" customHeight="true" outlineLevel="0" collapsed="false">
      <c r="A57" s="48" t="s">
        <v>90</v>
      </c>
      <c r="B57" s="42" t="n">
        <v>99.4522725452383</v>
      </c>
      <c r="C57" s="42" t="n">
        <v>156.613256075208</v>
      </c>
      <c r="D57" s="42" t="n">
        <v>156.613256075208</v>
      </c>
      <c r="E57" s="42" t="n">
        <v>4.09344227260024</v>
      </c>
      <c r="F57" s="42" t="n">
        <v>0</v>
      </c>
      <c r="G57" s="42" t="n">
        <v>0</v>
      </c>
      <c r="H57" s="42" t="n">
        <v>464.20581655481</v>
      </c>
      <c r="I57" s="48" t="s">
        <v>90</v>
      </c>
      <c r="J57" s="49" t="n">
        <v>46.3183923882403</v>
      </c>
      <c r="K57" s="49" t="n">
        <v>65.4396153858287</v>
      </c>
      <c r="L57" s="49" t="n">
        <v>104.886122965025</v>
      </c>
      <c r="M57" s="49" t="n">
        <v>17.3862417349574</v>
      </c>
      <c r="N57" s="49" t="n">
        <v>0</v>
      </c>
      <c r="O57" s="49" t="n">
        <v>15.3606496673775</v>
      </c>
      <c r="P57" s="49" t="n">
        <v>0</v>
      </c>
      <c r="Q57" s="49" t="n">
        <v>0</v>
      </c>
      <c r="R57" s="49" t="n">
        <v>0</v>
      </c>
      <c r="S57" s="49" t="n">
        <v>1280.54401638878</v>
      </c>
      <c r="T57" s="49" t="n">
        <v>248.408897053999</v>
      </c>
      <c r="U57" s="48" t="s">
        <v>90</v>
      </c>
      <c r="V57" s="42" t="n">
        <v>50.787369060432</v>
      </c>
      <c r="W57" s="42" t="n">
        <v>83.8766074984591</v>
      </c>
      <c r="X57" s="42" t="n">
        <v>139.667282600711</v>
      </c>
      <c r="Y57" s="42" t="n">
        <v>33.3462135887548</v>
      </c>
      <c r="Z57" s="42" t="n">
        <v>18.2241527176333</v>
      </c>
      <c r="AA57" s="42" t="n">
        <v>0</v>
      </c>
      <c r="AB57" s="42" t="n">
        <v>0</v>
      </c>
      <c r="AC57" s="42" t="n">
        <v>962.104213413114</v>
      </c>
      <c r="AD57" s="42" t="n">
        <v>2586.45655877342</v>
      </c>
      <c r="AE57" s="48" t="s">
        <v>90</v>
      </c>
      <c r="AF57" s="42" t="n">
        <v>48.6651964432741</v>
      </c>
      <c r="AG57" s="42" t="n">
        <v>69.1793998901367</v>
      </c>
      <c r="AH57" s="42" t="n">
        <v>102.335733200927</v>
      </c>
      <c r="AI57" s="42" t="n">
        <v>39.028290572161</v>
      </c>
      <c r="AJ57" s="42" t="n">
        <v>0</v>
      </c>
      <c r="AK57" s="42" t="n">
        <v>1.29683980615658</v>
      </c>
      <c r="AL57" s="42" t="n">
        <v>0</v>
      </c>
      <c r="AM57" s="42" t="n">
        <v>0</v>
      </c>
      <c r="AN57" s="42" t="n">
        <v>0</v>
      </c>
      <c r="AO57" s="42" t="n">
        <v>161.702127659574</v>
      </c>
    </row>
    <row r="58" customFormat="false" ht="5.4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86"/>
      <c r="EQ58" s="86"/>
      <c r="ER58" s="86"/>
      <c r="ES58" s="86"/>
      <c r="ET58" s="86"/>
      <c r="EU58" s="86"/>
      <c r="EV58" s="86"/>
      <c r="EW58" s="86"/>
      <c r="EX58" s="86"/>
      <c r="EY58" s="86"/>
      <c r="EZ58" s="86"/>
      <c r="FA58" s="86"/>
      <c r="FB58" s="86"/>
      <c r="FC58" s="86"/>
      <c r="FD58" s="86"/>
      <c r="FE58" s="86"/>
      <c r="FF58" s="86"/>
      <c r="FG58" s="86"/>
      <c r="FH58" s="86"/>
      <c r="FI58" s="86"/>
      <c r="FJ58" s="86"/>
      <c r="FK58" s="86"/>
      <c r="FL58" s="86"/>
      <c r="FM58" s="86"/>
      <c r="FN58" s="86"/>
      <c r="FO58" s="86"/>
      <c r="FP58" s="86"/>
      <c r="FQ58" s="86"/>
      <c r="FR58" s="86"/>
      <c r="FS58" s="86"/>
      <c r="FT58" s="86"/>
      <c r="FU58" s="86"/>
      <c r="FV58" s="86"/>
      <c r="FW58" s="86"/>
      <c r="FX58" s="86"/>
      <c r="FY58" s="86"/>
      <c r="FZ58" s="86"/>
      <c r="GA58" s="86"/>
      <c r="GB58" s="86"/>
      <c r="GC58" s="86"/>
      <c r="GD58" s="86"/>
      <c r="GE58" s="86"/>
      <c r="GF58" s="86"/>
      <c r="GG58" s="86"/>
      <c r="GH58" s="86"/>
      <c r="GI58" s="86"/>
      <c r="GJ58" s="86"/>
      <c r="GK58" s="86"/>
      <c r="GL58" s="86"/>
      <c r="GM58" s="86"/>
    </row>
    <row r="59" s="5" customFormat="true" ht="9" hidden="false" customHeight="false" outlineLevel="0" collapsed="false">
      <c r="A59" s="5" t="s">
        <v>173</v>
      </c>
      <c r="I59" s="5" t="s">
        <v>174</v>
      </c>
      <c r="U59" s="5" t="s">
        <v>175</v>
      </c>
      <c r="AE59" s="5" t="s">
        <v>176</v>
      </c>
    </row>
    <row r="60" s="5" customFormat="true" ht="9.95" hidden="false" customHeight="true" outlineLevel="0" collapsed="false">
      <c r="A60" s="56" t="s">
        <v>110</v>
      </c>
      <c r="I60" s="5" t="s">
        <v>177</v>
      </c>
      <c r="U60" s="5" t="s">
        <v>178</v>
      </c>
      <c r="AE60" s="5" t="s">
        <v>179</v>
      </c>
    </row>
    <row r="61" s="5" customFormat="true" ht="9.95" hidden="false" customHeight="true" outlineLevel="0" collapsed="false">
      <c r="A61" s="5" t="s">
        <v>122</v>
      </c>
      <c r="I61" s="56" t="s">
        <v>110</v>
      </c>
      <c r="U61" s="56" t="s">
        <v>110</v>
      </c>
      <c r="AE61" s="56" t="s">
        <v>110</v>
      </c>
    </row>
    <row r="62" s="5" customFormat="true" ht="9.95" hidden="false" customHeight="true" outlineLevel="0" collapsed="false">
      <c r="I62" s="5" t="s">
        <v>122</v>
      </c>
      <c r="U62" s="5" t="s">
        <v>122</v>
      </c>
      <c r="AE62" s="5" t="s">
        <v>122</v>
      </c>
    </row>
    <row r="63" customFormat="false" ht="9.95" hidden="false" customHeight="tru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60" customFormat="true" ht="12.75" hidden="false" customHeight="false" outlineLevel="0" collapsed="false"/>
    <row r="73" s="60" customFormat="true" ht="12.75" hidden="false" customHeight="false" outlineLevel="0" collapsed="false"/>
    <row r="74" s="60" customFormat="true" ht="12.75" hidden="false" customHeight="false" outlineLevel="0" collapsed="false">
      <c r="A74" s="61"/>
      <c r="I74" s="61"/>
      <c r="U74" s="61"/>
    </row>
    <row r="75" s="60" customFormat="true" ht="12.75" hidden="false" customHeight="false" outlineLevel="0" collapsed="false">
      <c r="A75" s="62"/>
      <c r="B75" s="63"/>
      <c r="C75" s="63"/>
      <c r="D75" s="63"/>
      <c r="E75" s="63"/>
      <c r="F75" s="63"/>
      <c r="G75" s="63"/>
      <c r="H75" s="63"/>
      <c r="I75" s="62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2"/>
      <c r="V75" s="63"/>
      <c r="W75" s="63"/>
      <c r="X75" s="63"/>
      <c r="Y75" s="63"/>
      <c r="Z75" s="63"/>
      <c r="AA75" s="63"/>
      <c r="AB75" s="63"/>
      <c r="AC75" s="63"/>
      <c r="AD75" s="63"/>
    </row>
    <row r="76" s="60" customFormat="true" ht="12.75" hidden="false" customHeight="false" outlineLevel="0" collapsed="false">
      <c r="A76" s="61"/>
      <c r="I76" s="61"/>
      <c r="U76" s="61"/>
    </row>
    <row r="77" s="60" customFormat="true" ht="12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2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2"/>
      <c r="V77" s="63"/>
      <c r="W77" s="63"/>
      <c r="X77" s="63"/>
      <c r="Y77" s="63"/>
      <c r="Z77" s="63"/>
      <c r="AA77" s="63"/>
      <c r="AB77" s="63"/>
      <c r="AC77" s="63"/>
      <c r="AD77" s="63"/>
    </row>
    <row r="78" s="60" customFormat="true" ht="12.75" hidden="false" customHeight="false" outlineLevel="0" collapsed="false">
      <c r="A78" s="62"/>
      <c r="B78" s="63"/>
      <c r="C78" s="63"/>
      <c r="D78" s="63"/>
      <c r="E78" s="63"/>
      <c r="F78" s="63"/>
      <c r="G78" s="63"/>
      <c r="H78" s="63"/>
      <c r="I78" s="62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2"/>
      <c r="V78" s="63"/>
      <c r="W78" s="63"/>
      <c r="X78" s="63"/>
      <c r="Y78" s="63"/>
      <c r="Z78" s="63"/>
      <c r="AA78" s="63"/>
      <c r="AB78" s="63"/>
      <c r="AC78" s="63"/>
      <c r="AD78" s="63"/>
    </row>
    <row r="79" s="65" customFormat="true" ht="13.5" hidden="false" customHeight="true" outlineLevel="0" collapsed="false">
      <c r="A79" s="62"/>
      <c r="B79" s="64"/>
      <c r="C79" s="64"/>
      <c r="D79" s="64"/>
      <c r="E79" s="64"/>
      <c r="F79" s="64"/>
      <c r="G79" s="64"/>
      <c r="H79" s="64"/>
      <c r="I79" s="62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2"/>
      <c r="V79" s="64"/>
      <c r="W79" s="64"/>
      <c r="X79" s="64"/>
      <c r="Y79" s="64"/>
      <c r="Z79" s="64"/>
      <c r="AA79" s="64"/>
      <c r="AB79" s="64"/>
      <c r="AC79" s="64"/>
      <c r="AD79" s="64"/>
    </row>
    <row r="80" s="65" customFormat="true" ht="13.5" hidden="false" customHeight="true" outlineLevel="0" collapsed="false">
      <c r="A80" s="62"/>
      <c r="B80" s="64"/>
      <c r="C80" s="64"/>
      <c r="D80" s="64"/>
      <c r="E80" s="64"/>
      <c r="F80" s="64"/>
      <c r="G80" s="64"/>
      <c r="H80" s="64"/>
      <c r="I80" s="62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2"/>
      <c r="V80" s="64"/>
      <c r="W80" s="64"/>
      <c r="X80" s="64"/>
      <c r="Y80" s="64"/>
      <c r="Z80" s="64"/>
      <c r="AA80" s="64"/>
      <c r="AB80" s="64"/>
      <c r="AC80" s="64"/>
      <c r="AD80" s="64"/>
    </row>
    <row r="81" s="65" customFormat="true" ht="13.5" hidden="false" customHeight="true" outlineLevel="0" collapsed="false">
      <c r="A81" s="62"/>
      <c r="B81" s="64"/>
      <c r="C81" s="64"/>
      <c r="D81" s="64"/>
      <c r="E81" s="64"/>
      <c r="F81" s="64"/>
      <c r="G81" s="64"/>
      <c r="H81" s="64"/>
      <c r="I81" s="62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2"/>
      <c r="V81" s="64"/>
      <c r="W81" s="64"/>
      <c r="X81" s="64"/>
      <c r="Y81" s="64"/>
      <c r="Z81" s="64"/>
      <c r="AA81" s="64"/>
      <c r="AB81" s="64"/>
      <c r="AC81" s="64"/>
      <c r="AD81" s="64"/>
    </row>
    <row r="82" s="70" customFormat="true" ht="12.7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</row>
    <row r="83" s="71" customFormat="true" ht="11.25" hidden="false" customHeight="false" outlineLevel="0" collapsed="false">
      <c r="A83" s="67"/>
      <c r="B83" s="67"/>
      <c r="C83" s="67"/>
      <c r="D83" s="98"/>
      <c r="E83" s="67"/>
      <c r="F83" s="67"/>
      <c r="G83" s="67"/>
      <c r="H83" s="67"/>
      <c r="I83" s="67"/>
      <c r="J83" s="67"/>
      <c r="K83" s="67"/>
      <c r="L83" s="98"/>
      <c r="M83" s="98"/>
      <c r="N83" s="98"/>
      <c r="O83" s="67"/>
      <c r="P83" s="67"/>
      <c r="Q83" s="67"/>
      <c r="R83" s="67"/>
      <c r="S83" s="67"/>
      <c r="T83" s="67"/>
      <c r="U83" s="67"/>
      <c r="V83" s="67"/>
      <c r="W83" s="67"/>
      <c r="X83" s="98"/>
      <c r="Y83" s="98"/>
      <c r="Z83" s="67"/>
      <c r="AA83" s="67"/>
      <c r="AB83" s="67"/>
      <c r="AC83" s="67"/>
      <c r="AD83" s="67"/>
      <c r="AE83" s="67"/>
      <c r="AF83" s="67"/>
      <c r="AG83" s="67"/>
      <c r="AH83" s="98"/>
      <c r="AI83" s="98"/>
      <c r="AJ83" s="67"/>
      <c r="AK83" s="67"/>
      <c r="AL83" s="67"/>
      <c r="AM83" s="67"/>
      <c r="AN83" s="67"/>
      <c r="AO83" s="67"/>
    </row>
    <row r="84" s="60" customFormat="true" ht="12.75" hidden="false" customHeight="false" outlineLevel="0" collapsed="false">
      <c r="B84" s="65"/>
      <c r="C84" s="65"/>
      <c r="D84" s="69"/>
      <c r="E84" s="65"/>
      <c r="F84" s="65"/>
      <c r="G84" s="65"/>
      <c r="H84" s="65"/>
      <c r="I84" s="65"/>
      <c r="J84" s="65"/>
      <c r="K84" s="65"/>
      <c r="L84" s="69"/>
      <c r="M84" s="69"/>
      <c r="N84" s="69"/>
      <c r="O84" s="65"/>
      <c r="P84" s="65"/>
      <c r="Q84" s="65"/>
      <c r="R84" s="65"/>
      <c r="S84" s="65"/>
      <c r="T84" s="65"/>
      <c r="U84" s="65"/>
      <c r="V84" s="65"/>
      <c r="W84" s="65"/>
      <c r="X84" s="69"/>
      <c r="Y84" s="69"/>
      <c r="Z84" s="65"/>
      <c r="AA84" s="65"/>
      <c r="AB84" s="65"/>
      <c r="AC84" s="65"/>
      <c r="AD84" s="65"/>
      <c r="AE84" s="65"/>
      <c r="AF84" s="65"/>
      <c r="AG84" s="65"/>
      <c r="AH84" s="69"/>
      <c r="AI84" s="69"/>
      <c r="AJ84" s="69"/>
      <c r="AK84" s="65"/>
      <c r="AL84" s="65"/>
      <c r="AM84" s="65"/>
      <c r="AN84" s="65"/>
      <c r="AO84" s="65"/>
    </row>
    <row r="85" s="60" customFormat="true" ht="12.75" hidden="false" customHeight="false" outlineLevel="0" collapsed="false">
      <c r="C85" s="63"/>
      <c r="D85" s="63"/>
      <c r="E85" s="63"/>
      <c r="F85" s="63"/>
      <c r="G85" s="63"/>
      <c r="H85" s="63"/>
      <c r="J85" s="63"/>
      <c r="K85" s="63"/>
      <c r="L85" s="63"/>
      <c r="M85" s="63"/>
      <c r="O85" s="63"/>
      <c r="P85" s="63"/>
      <c r="Q85" s="63"/>
      <c r="R85" s="63"/>
      <c r="S85" s="63"/>
      <c r="T85" s="63"/>
      <c r="V85" s="63"/>
      <c r="W85" s="63"/>
      <c r="X85" s="63"/>
      <c r="Y85" s="63"/>
      <c r="Z85" s="63"/>
      <c r="AA85" s="63"/>
      <c r="AB85" s="63"/>
      <c r="AC85" s="63"/>
      <c r="AD85" s="63"/>
      <c r="AF85" s="63"/>
      <c r="AG85" s="63"/>
      <c r="AH85" s="63"/>
      <c r="AI85" s="63"/>
      <c r="AK85" s="63"/>
      <c r="AL85" s="63"/>
      <c r="AM85" s="63"/>
      <c r="AN85" s="63"/>
      <c r="AO85" s="63"/>
      <c r="AQ85" s="63"/>
      <c r="AR85" s="63"/>
      <c r="AS85" s="63"/>
      <c r="AT85" s="63"/>
      <c r="AW85" s="63"/>
      <c r="AX85" s="63"/>
      <c r="AY85" s="63"/>
      <c r="AZ85" s="63"/>
      <c r="BA85" s="63"/>
      <c r="BB85" s="63"/>
      <c r="BC85" s="63"/>
      <c r="BE85" s="63"/>
      <c r="BF85" s="63"/>
      <c r="BG85" s="63"/>
      <c r="BH85" s="63"/>
      <c r="BK85" s="63"/>
      <c r="BL85" s="63"/>
      <c r="BM85" s="63"/>
      <c r="BN85" s="63"/>
      <c r="BO85" s="63"/>
      <c r="BP85" s="63"/>
      <c r="BQ85" s="63"/>
      <c r="BS85" s="63"/>
      <c r="BT85" s="63"/>
      <c r="BU85" s="63"/>
      <c r="BV85" s="63"/>
      <c r="BW85" s="63"/>
      <c r="BY85" s="63"/>
      <c r="BZ85" s="63"/>
      <c r="CA85" s="63"/>
      <c r="CB85" s="63"/>
      <c r="CC85" s="63"/>
      <c r="CD85" s="63"/>
      <c r="CE85" s="63"/>
      <c r="CG85" s="63"/>
      <c r="CH85" s="63"/>
      <c r="CI85" s="63"/>
      <c r="CJ85" s="63"/>
      <c r="CM85" s="63"/>
      <c r="CN85" s="63"/>
      <c r="CO85" s="63"/>
      <c r="CP85" s="63"/>
      <c r="CQ85" s="63"/>
      <c r="CR85" s="63"/>
      <c r="CS85" s="63"/>
      <c r="CU85" s="63"/>
      <c r="CV85" s="63"/>
      <c r="CW85" s="63"/>
      <c r="CX85" s="63"/>
      <c r="DA85" s="63"/>
      <c r="DB85" s="63"/>
      <c r="DC85" s="63"/>
      <c r="DD85" s="63"/>
      <c r="DE85" s="63"/>
      <c r="DF85" s="63"/>
      <c r="DG85" s="63"/>
      <c r="DI85" s="63"/>
      <c r="DJ85" s="63"/>
      <c r="DK85" s="63"/>
      <c r="DL85" s="63"/>
      <c r="DO85" s="63"/>
      <c r="DP85" s="63"/>
      <c r="DQ85" s="63"/>
      <c r="DR85" s="63"/>
      <c r="DS85" s="63"/>
      <c r="DT85" s="63"/>
      <c r="DU85" s="63"/>
      <c r="DW85" s="63"/>
      <c r="DX85" s="63"/>
      <c r="DY85" s="63"/>
      <c r="DZ85" s="63"/>
      <c r="EC85" s="63"/>
      <c r="ED85" s="63"/>
      <c r="EE85" s="63"/>
      <c r="EF85" s="63"/>
      <c r="EG85" s="63"/>
      <c r="EH85" s="63"/>
      <c r="EI85" s="63"/>
      <c r="EK85" s="63"/>
      <c r="EL85" s="63"/>
      <c r="EM85" s="63"/>
      <c r="EN85" s="63"/>
      <c r="EQ85" s="63"/>
      <c r="ER85" s="63"/>
      <c r="ES85" s="63"/>
      <c r="ET85" s="63"/>
      <c r="EU85" s="63"/>
      <c r="EV85" s="63"/>
      <c r="EW85" s="63"/>
      <c r="EY85" s="63"/>
      <c r="EZ85" s="63"/>
      <c r="FA85" s="63"/>
      <c r="FB85" s="63"/>
      <c r="FE85" s="63"/>
      <c r="FF85" s="63"/>
      <c r="FG85" s="63"/>
      <c r="FH85" s="63"/>
      <c r="FI85" s="63"/>
      <c r="FJ85" s="63"/>
      <c r="FK85" s="63"/>
      <c r="FM85" s="63"/>
      <c r="FN85" s="63"/>
      <c r="FO85" s="63"/>
      <c r="FP85" s="63"/>
      <c r="FS85" s="63"/>
      <c r="FT85" s="63"/>
      <c r="FU85" s="63"/>
      <c r="FV85" s="63"/>
      <c r="FW85" s="63"/>
      <c r="FX85" s="63"/>
      <c r="FY85" s="63"/>
      <c r="GA85" s="63"/>
      <c r="GB85" s="63"/>
      <c r="GC85" s="63"/>
      <c r="GD85" s="63"/>
      <c r="GG85" s="63"/>
      <c r="GH85" s="63"/>
      <c r="GI85" s="63"/>
      <c r="GJ85" s="63"/>
      <c r="GK85" s="63"/>
      <c r="GL85" s="63"/>
      <c r="GM85" s="63"/>
    </row>
    <row r="86" s="60" customFormat="true" ht="12.75" hidden="false" customHeight="false" outlineLevel="0" collapsed="false"/>
    <row r="87" s="60" customFormat="true" ht="12.75" hidden="false" customHeight="false" outlineLevel="0" collapsed="false"/>
    <row r="88" s="60" customFormat="true" ht="12.75" hidden="false" customHeight="false" outlineLevel="0" collapsed="false"/>
    <row r="89" s="60" customFormat="true" ht="12.75" hidden="false" customHeight="false" outlineLevel="0" collapsed="false"/>
  </sheetData>
  <mergeCells count="8">
    <mergeCell ref="C5:D5"/>
    <mergeCell ref="E5:H5"/>
    <mergeCell ref="K5:N5"/>
    <mergeCell ref="O5:T5"/>
    <mergeCell ref="W5:Y5"/>
    <mergeCell ref="Z5:AD5"/>
    <mergeCell ref="AG5:AJ5"/>
    <mergeCell ref="AK5:AO5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4:49Z</dcterms:created>
  <dc:creator>SECRETARIA DE SALUD</dc:creator>
  <dc:description/>
  <dc:language>en-US</dc:language>
  <cp:lastModifiedBy>Dirección de Estadística</cp:lastModifiedBy>
  <cp:lastPrinted>2002-11-27T22:12:06Z</cp:lastPrinted>
  <cp:revision>0</cp:revision>
  <dc:subject/>
  <dc:title/>
</cp:coreProperties>
</file>