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volIV1" sheetId="1" state="visible" r:id="rId2"/>
    <sheet name="volIV2" sheetId="2" state="visible" r:id="rId3"/>
    <sheet name="volIV3" sheetId="3" state="visible" r:id="rId4"/>
  </sheets>
  <definedNames>
    <definedName function="false" hidden="false" localSheetId="0" name="_xlnm.Print_Area" vbProcedure="false">volIV1!$A$1:$GZ$49</definedName>
    <definedName function="false" hidden="false" localSheetId="1" name="_xlnm.Print_Area" vbProcedure="false">volIV2!$A$1:$GM$48</definedName>
    <definedName function="false" hidden="false" localSheetId="2" name="_xlnm.Print_Area" vbProcedure="false">volIV3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124">
  <si>
    <t xml:space="preserve">Servicios otorgados por instituciones que proporcionan servicios médicos </t>
  </si>
  <si>
    <t xml:space="preserve">Micobacteriosis</t>
  </si>
  <si>
    <t xml:space="preserve">Estados Unidos Mexicanos 2000</t>
  </si>
  <si>
    <t xml:space="preserve">Aguascalientes 2000</t>
  </si>
  <si>
    <t xml:space="preserve">Baja California 2000</t>
  </si>
  <si>
    <t xml:space="preserve">Baja California Sur 2000</t>
  </si>
  <si>
    <t xml:space="preserve">Campeche 2000</t>
  </si>
  <si>
    <t xml:space="preserve">Coahuila 2000</t>
  </si>
  <si>
    <t xml:space="preserve">     </t>
  </si>
  <si>
    <t xml:space="preserve">Colima 2000</t>
  </si>
  <si>
    <t xml:space="preserve">Chiapas 2000</t>
  </si>
  <si>
    <t xml:space="preserve">Chihuahua 2000</t>
  </si>
  <si>
    <t xml:space="preserve">Distrito Federal 2000</t>
  </si>
  <si>
    <t xml:space="preserve">Durango 2000</t>
  </si>
  <si>
    <t xml:space="preserve">Guanajuato 2000</t>
  </si>
  <si>
    <t xml:space="preserve">Guerrero 2000</t>
  </si>
  <si>
    <t xml:space="preserve">Hidalgo 2000</t>
  </si>
  <si>
    <t xml:space="preserve">Jalisco 2000</t>
  </si>
  <si>
    <t xml:space="preserve">Primera Parte</t>
  </si>
  <si>
    <t xml:space="preserve">Segunda Parte</t>
  </si>
  <si>
    <t xml:space="preserve">Población no Derechohabiente</t>
  </si>
  <si>
    <t xml:space="preserve">Población Derechohabiente</t>
  </si>
  <si>
    <t xml:space="preserve"> </t>
  </si>
  <si>
    <t xml:space="preserve">   </t>
  </si>
  <si>
    <t xml:space="preserve">ISSSTE</t>
  </si>
  <si>
    <t xml:space="preserve">Tipo de Servicio</t>
  </si>
  <si>
    <t xml:space="preserve">Total</t>
  </si>
  <si>
    <t xml:space="preserve">SSA</t>
  </si>
  <si>
    <t xml:space="preserve">IMSS</t>
  </si>
  <si>
    <t xml:space="preserve">Otros</t>
  </si>
  <si>
    <t xml:space="preserve">PEMEX</t>
  </si>
  <si>
    <t xml:space="preserve">SDN</t>
  </si>
  <si>
    <t xml:space="preserve">SM</t>
  </si>
  <si>
    <t xml:space="preserve">Estatal</t>
  </si>
  <si>
    <t xml:space="preserve">Univer                             -</t>
  </si>
  <si>
    <t xml:space="preserve">Cruz</t>
  </si>
  <si>
    <t xml:space="preserve">  Cali</t>
  </si>
  <si>
    <t xml:space="preserve">   Univer                             -</t>
  </si>
  <si>
    <t xml:space="preserve">ISSTECH</t>
  </si>
  <si>
    <t xml:space="preserve">STC</t>
  </si>
  <si>
    <t xml:space="preserve">1/</t>
  </si>
  <si>
    <t xml:space="preserve">SOL.</t>
  </si>
  <si>
    <t xml:space="preserve">2/</t>
  </si>
  <si>
    <t xml:space="preserve">3/</t>
  </si>
  <si>
    <t xml:space="preserve">sitarios</t>
  </si>
  <si>
    <t xml:space="preserve">Roja</t>
  </si>
  <si>
    <t xml:space="preserve">           1/</t>
  </si>
  <si>
    <t xml:space="preserve"> Tuberculosis</t>
  </si>
  <si>
    <t xml:space="preserve"> Detecciones</t>
  </si>
  <si>
    <r>
      <rPr>
        <sz val="7.5"/>
        <rFont val="Arial"/>
        <family val="2"/>
      </rPr>
      <t xml:space="preserve"> Casos Nuevos </t>
    </r>
    <r>
      <rPr>
        <b val="true"/>
        <sz val="7.5"/>
        <rFont val="Arial"/>
        <family val="2"/>
      </rPr>
      <t xml:space="preserve">*</t>
    </r>
  </si>
  <si>
    <t xml:space="preserve"> Ingresos a control</t>
  </si>
  <si>
    <t xml:space="preserve"> Enfermos </t>
  </si>
  <si>
    <t xml:space="preserve">      Casos en Tratamiento </t>
  </si>
  <si>
    <t xml:space="preserve">            TAES</t>
  </si>
  <si>
    <t xml:space="preserve">            Otros</t>
  </si>
  <si>
    <t xml:space="preserve"> Baciloscopías</t>
  </si>
  <si>
    <t xml:space="preserve">      De Diagnóstico </t>
  </si>
  <si>
    <t xml:space="preserve">      De Control </t>
  </si>
  <si>
    <t xml:space="preserve"> Lepra</t>
  </si>
  <si>
    <t xml:space="preserve"> Ingresos a control </t>
  </si>
  <si>
    <t xml:space="preserve"> Casos Registrados  </t>
  </si>
  <si>
    <t xml:space="preserve">      En Tratamiento  </t>
  </si>
  <si>
    <t xml:space="preserve">      Sin Tratamiento  </t>
  </si>
  <si>
    <t xml:space="preserve">      Vigilancia Postratamiento </t>
  </si>
  <si>
    <t xml:space="preserve">Indicadores</t>
  </si>
  <si>
    <t xml:space="preserve">  Tuberculosis</t>
  </si>
  <si>
    <t xml:space="preserve">     Detecciones por mil habitantes</t>
  </si>
  <si>
    <t xml:space="preserve">                             -</t>
  </si>
  <si>
    <t xml:space="preserve">     Casos en control por mil habitantes</t>
  </si>
  <si>
    <t xml:space="preserve">     Relación ingresos / casos en control</t>
  </si>
  <si>
    <t xml:space="preserve">     % de casos en control TAES</t>
  </si>
  <si>
    <t xml:space="preserve">  Lepra</t>
  </si>
  <si>
    <t xml:space="preserve">     Casos registrados por mil habitantes</t>
  </si>
  <si>
    <t xml:space="preserve">     % de ingresos / casos registrados</t>
  </si>
  <si>
    <t xml:space="preserve">     % de vigilancia postratamiento</t>
  </si>
  <si>
    <t xml:space="preserve">1/ Incluye información de la SSADF y de los Institutos Nacionales de Salud.</t>
  </si>
  <si>
    <t xml:space="preserve">3/ Incluye la información del Sistema de Transporte Colectivo (Metro).</t>
  </si>
  <si>
    <r>
      <rPr>
        <b val="true"/>
        <sz val="7"/>
        <rFont val="Arial"/>
        <family val="2"/>
      </rPr>
      <t xml:space="preserve">*</t>
    </r>
    <r>
      <rPr>
        <sz val="7"/>
        <rFont val="Arial"/>
        <family val="2"/>
      </rPr>
      <t xml:space="preserve"> Fuente: Sistema Unico de Información para la Vigilancia Epidemiológica.</t>
    </r>
  </si>
  <si>
    <t xml:space="preserve">Nota: El total  de casos nuevos incluye 32 casos de tuberculosis, correspondientes a otras instituciones. </t>
  </si>
  <si>
    <t xml:space="preserve">Nota: El total de casos nuevos incluye 14 casos de tuberculosis y 1 caso de lepra, correspondiente a otra institución. </t>
  </si>
  <si>
    <t xml:space="preserve">Nota: El total de casos nuevos incluye 1 caso de tuberculosis, correspondiente a otra institución. </t>
  </si>
  <si>
    <t xml:space="preserve">Nota: El total de casos nuevos incluye 20 casos de tuberculosis, correspondientes a otras instituciones. </t>
  </si>
  <si>
    <t xml:space="preserve">Nota: El total de casos nuevos incluye 96 casos de tuberculosis, correspondientes a otras instituciones. </t>
  </si>
  <si>
    <t xml:space="preserve">N.D. No disponible</t>
  </si>
  <si>
    <t xml:space="preserve">Nota: El total de casos nuevos incluye 3 casos de tuberculosis, correspondientes a otras instituciones. </t>
  </si>
  <si>
    <t xml:space="preserve">Nota: El total de casos nuevos incluye 6 casos de tuberculosis, correspondientes a otras instituciones. </t>
  </si>
  <si>
    <t xml:space="preserve">2/ Incluye información de los Hospitales Universitarios y Cruz Roja. </t>
  </si>
  <si>
    <t xml:space="preserve">Nota: El total nacional de casos nuevos incluye 427 casos de tuberculosis y 2 casos de lepra, correspondientes a otras instituciones. </t>
  </si>
  <si>
    <t xml:space="preserve">México 2000</t>
  </si>
  <si>
    <t xml:space="preserve">Michoacán 2000</t>
  </si>
  <si>
    <t xml:space="preserve">Morelos 2000</t>
  </si>
  <si>
    <t xml:space="preserve">Nayarit 2000</t>
  </si>
  <si>
    <t xml:space="preserve">Nuevo León 2000</t>
  </si>
  <si>
    <t xml:space="preserve">Oaxaca 2000</t>
  </si>
  <si>
    <t xml:space="preserve">Puebla 2000</t>
  </si>
  <si>
    <t xml:space="preserve">Querétaro 2000</t>
  </si>
  <si>
    <t xml:space="preserve">Quintana Roo 2000</t>
  </si>
  <si>
    <t xml:space="preserve">San Luis Potosí 2000</t>
  </si>
  <si>
    <t xml:space="preserve">Sinaloa 2000</t>
  </si>
  <si>
    <t xml:space="preserve">Sonora 2000</t>
  </si>
  <si>
    <t xml:space="preserve">Tabasco 2000</t>
  </si>
  <si>
    <t xml:space="preserve">Tamaulipas 2000</t>
  </si>
  <si>
    <t xml:space="preserve">Cruz </t>
  </si>
  <si>
    <t xml:space="preserve">ISSEMYM</t>
  </si>
  <si>
    <t xml:space="preserve">León</t>
  </si>
  <si>
    <t xml:space="preserve">Universi                             -</t>
  </si>
  <si>
    <t xml:space="preserve">ISSSTEP</t>
  </si>
  <si>
    <t xml:space="preserve">Son</t>
  </si>
  <si>
    <t xml:space="preserve">ISSET</t>
  </si>
  <si>
    <t xml:space="preserve">Univer-                             -</t>
  </si>
  <si>
    <t xml:space="preserve">tarios</t>
  </si>
  <si>
    <t xml:space="preserve">                              -                             -</t>
  </si>
  <si>
    <t xml:space="preserve">Nota: El total de casos nuevos incluye 11 casos de tuberculosis, correspondientes a otras instituciones. </t>
  </si>
  <si>
    <t xml:space="preserve">Nota: El total de casos nuevos incluye 143 casos de tuberculosis, correspondientes a otras instituciones. </t>
  </si>
  <si>
    <t xml:space="preserve">Nota: El total de casos nuevos incluye 12 casos de tuberculosis, correspondientes a otras instituciones. </t>
  </si>
  <si>
    <t xml:space="preserve">Nota: El total de casos nuevos incluye 28 casos de tuberculosis, correspondientes a otras instituciones. </t>
  </si>
  <si>
    <t xml:space="preserve">Nota: El total de casos nuevos incluye 17 casos de tuberculosis y 1 caso de lepra, correspondientes a otras instituciones. </t>
  </si>
  <si>
    <t xml:space="preserve">Nota: El total de casos nuevos incluye 15 casos de tuberculosis, correspondientes a otras instituciones. </t>
  </si>
  <si>
    <t xml:space="preserve">Tlaxcala 2000</t>
  </si>
  <si>
    <t xml:space="preserve">Veracruz 2000</t>
  </si>
  <si>
    <t xml:space="preserve">Yucatán 2000</t>
  </si>
  <si>
    <t xml:space="preserve">Zacatecas 2000</t>
  </si>
  <si>
    <t xml:space="preserve">Nota: El total de casos nuevos incluye 4 casos de tuberculosis, correspondientes a otras instituciones. </t>
  </si>
  <si>
    <t xml:space="preserve">Nota: El total de casos nuevos incluye 2 casos de tuberculosis, correspondientes a otras institucione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_)"/>
    <numFmt numFmtId="167" formatCode="#,##0.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b val="true"/>
      <sz val="7.5"/>
      <color rgb="FFFFFFFF"/>
      <name val="Arial"/>
      <family val="2"/>
    </font>
    <font>
      <sz val="8.5"/>
      <name val="Arial"/>
      <family val="2"/>
    </font>
    <font>
      <sz val="7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3.7"/>
    <col collapsed="false" customWidth="true" hidden="false" outlineLevel="0" max="7" min="7" style="1" width="30.7"/>
    <col collapsed="false" customWidth="true" hidden="false" outlineLevel="0" max="13" min="8" style="1" width="9.99"/>
    <col collapsed="false" customWidth="true" hidden="false" outlineLevel="0" max="14" min="14" style="1" width="9.41"/>
    <col collapsed="false" customWidth="true" hidden="false" outlineLevel="0" max="15" min="15" style="1" width="30.7"/>
    <col collapsed="false" customWidth="true" hidden="false" outlineLevel="0" max="16" min="16" style="1" width="11.56"/>
    <col collapsed="false" customWidth="true" hidden="false" outlineLevel="0" max="17" min="17" style="1" width="13.41"/>
    <col collapsed="false" customWidth="true" hidden="false" outlineLevel="0" max="18" min="18" style="1" width="12.7"/>
    <col collapsed="false" customWidth="true" hidden="true" outlineLevel="0" max="20" min="19" style="1" width="10.85"/>
    <col collapsed="false" customWidth="true" hidden="true" outlineLevel="0" max="21" min="21" style="1" width="10.41"/>
    <col collapsed="false" customWidth="true" hidden="false" outlineLevel="0" max="24" min="22" style="1" width="11.56"/>
    <col collapsed="false" customWidth="true" hidden="true" outlineLevel="0" max="25" min="25" style="1" width="8.41"/>
    <col collapsed="false" customWidth="true" hidden="true" outlineLevel="0" max="26" min="26" style="1" width="10.28"/>
    <col collapsed="false" customWidth="true" hidden="true" outlineLevel="0" max="28" min="27" style="1" width="6.7"/>
    <col collapsed="false" customWidth="true" hidden="false" outlineLevel="0" max="29" min="29" style="1" width="30.7"/>
    <col collapsed="false" customWidth="true" hidden="false" outlineLevel="0" max="31" min="30" style="1" width="7.85"/>
    <col collapsed="false" customWidth="true" hidden="false" outlineLevel="0" max="32" min="32" style="1" width="9.56"/>
    <col collapsed="false" customWidth="true" hidden="false" outlineLevel="0" max="33" min="33" style="1" width="8.99"/>
    <col collapsed="false" customWidth="true" hidden="true" outlineLevel="0" max="35" min="34" style="1" width="7.56"/>
    <col collapsed="false" customWidth="true" hidden="false" outlineLevel="0" max="38" min="36" style="1" width="7.85"/>
    <col collapsed="false" customWidth="true" hidden="true" outlineLevel="0" max="39" min="39" style="1" width="7.42"/>
    <col collapsed="false" customWidth="true" hidden="true" outlineLevel="0" max="40" min="40" style="1" width="7.28"/>
    <col collapsed="false" customWidth="true" hidden="false" outlineLevel="0" max="41" min="41" style="1" width="7.28"/>
    <col collapsed="false" customWidth="true" hidden="false" outlineLevel="0" max="42" min="42" style="1" width="7.42"/>
    <col collapsed="false" customWidth="true" hidden="false" outlineLevel="0" max="43" min="43" style="1" width="30.7"/>
    <col collapsed="false" customWidth="true" hidden="false" outlineLevel="0" max="44" min="44" style="1" width="8.7"/>
    <col collapsed="false" customWidth="true" hidden="false" outlineLevel="0" max="45" min="45" style="1" width="13.28"/>
    <col collapsed="false" customWidth="true" hidden="false" outlineLevel="0" max="46" min="46" style="1" width="11.56"/>
    <col collapsed="false" customWidth="true" hidden="true" outlineLevel="0" max="48" min="47" style="1" width="8.56"/>
    <col collapsed="false" customWidth="true" hidden="false" outlineLevel="0" max="51" min="49" style="1" width="8.7"/>
    <col collapsed="false" customWidth="true" hidden="true" outlineLevel="0" max="52" min="52" style="1" width="8.28"/>
    <col collapsed="false" customWidth="true" hidden="false" outlineLevel="0" max="53" min="53" style="1" width="5.99"/>
    <col collapsed="false" customWidth="true" hidden="false" outlineLevel="0" max="54" min="54" style="1" width="5.71"/>
    <col collapsed="false" customWidth="true" hidden="true" outlineLevel="0" max="55" min="55" style="1" width="6.7"/>
    <col collapsed="false" customWidth="true" hidden="false" outlineLevel="0" max="56" min="56" style="1" width="30.7"/>
    <col collapsed="false" customWidth="true" hidden="false" outlineLevel="0" max="57" min="57" style="1" width="7.85"/>
    <col collapsed="false" customWidth="true" hidden="false" outlineLevel="0" max="58" min="58" style="1" width="10.71"/>
    <col collapsed="false" customWidth="true" hidden="false" outlineLevel="0" max="59" min="59" style="1" width="7.7"/>
    <col collapsed="false" customWidth="true" hidden="false" outlineLevel="0" max="60" min="60" style="1" width="9.56"/>
    <col collapsed="false" customWidth="true" hidden="true" outlineLevel="0" max="62" min="61" style="1" width="8.28"/>
    <col collapsed="false" customWidth="true" hidden="false" outlineLevel="0" max="63" min="63" style="1" width="7.7"/>
    <col collapsed="false" customWidth="true" hidden="false" outlineLevel="0" max="64" min="64" style="1" width="7.85"/>
    <col collapsed="false" customWidth="true" hidden="false" outlineLevel="0" max="66" min="65" style="1" width="7.7"/>
    <col collapsed="false" customWidth="true" hidden="true" outlineLevel="0" max="67" min="67" style="1" width="7.28"/>
    <col collapsed="false" customWidth="true" hidden="false" outlineLevel="0" max="68" min="68" style="1" width="4.85"/>
    <col collapsed="false" customWidth="true" hidden="true" outlineLevel="0" max="69" min="69" style="1" width="7.28"/>
    <col collapsed="false" customWidth="true" hidden="false" outlineLevel="0" max="70" min="70" style="1" width="30.7"/>
    <col collapsed="false" customWidth="true" hidden="false" outlineLevel="0" max="75" min="71" style="1" width="7.7"/>
    <col collapsed="false" customWidth="true" hidden="true" outlineLevel="0" max="76" min="76" style="1" width="8.28"/>
    <col collapsed="false" customWidth="true" hidden="false" outlineLevel="0" max="79" min="77" style="1" width="7.7"/>
    <col collapsed="false" customWidth="true" hidden="true" outlineLevel="0" max="80" min="80" style="1" width="5.71"/>
    <col collapsed="false" customWidth="true" hidden="false" outlineLevel="0" max="81" min="81" style="1" width="7.7"/>
    <col collapsed="false" customWidth="true" hidden="true" outlineLevel="0" max="82" min="82" style="1" width="5.71"/>
    <col collapsed="false" customWidth="true" hidden="true" outlineLevel="0" max="83" min="83" style="1" width="6.7"/>
    <col collapsed="false" customWidth="true" hidden="false" outlineLevel="0" max="84" min="84" style="1" width="30.7"/>
    <col collapsed="false" customWidth="true" hidden="false" outlineLevel="0" max="85" min="85" style="1" width="8.85"/>
    <col collapsed="false" customWidth="true" hidden="false" outlineLevel="0" max="86" min="86" style="1" width="13.85"/>
    <col collapsed="false" customWidth="true" hidden="false" outlineLevel="0" max="87" min="87" style="1" width="12.85"/>
    <col collapsed="false" customWidth="true" hidden="true" outlineLevel="0" max="90" min="88" style="1" width="10.85"/>
    <col collapsed="false" customWidth="true" hidden="false" outlineLevel="0" max="93" min="91" style="1" width="9.99"/>
    <col collapsed="false" customWidth="true" hidden="true" outlineLevel="0" max="94" min="94" style="1" width="9.28"/>
    <col collapsed="false" customWidth="true" hidden="true" outlineLevel="0" max="95" min="95" style="1" width="8.85"/>
    <col collapsed="false" customWidth="true" hidden="false" outlineLevel="0" max="96" min="96" style="1" width="5.13"/>
    <col collapsed="false" customWidth="true" hidden="true" outlineLevel="0" max="97" min="97" style="1" width="6.7"/>
    <col collapsed="false" customWidth="true" hidden="false" outlineLevel="0" max="98" min="98" style="1" width="30.7"/>
    <col collapsed="false" customWidth="true" hidden="false" outlineLevel="0" max="99" min="99" style="1" width="5.85"/>
    <col collapsed="false" customWidth="true" hidden="false" outlineLevel="0" max="100" min="100" style="1" width="6.41"/>
    <col collapsed="false" customWidth="true" hidden="false" outlineLevel="0" max="101" min="101" style="1" width="6.99"/>
    <col collapsed="false" customWidth="true" hidden="false" outlineLevel="0" max="102" min="102" style="1" width="8.14"/>
    <col collapsed="false" customWidth="true" hidden="true" outlineLevel="0" max="103" min="103" style="1" width="7.56"/>
    <col collapsed="false" customWidth="true" hidden="false" outlineLevel="0" max="104" min="104" style="1" width="5.28"/>
    <col collapsed="false" customWidth="true" hidden="false" outlineLevel="0" max="107" min="105" style="1" width="5.85"/>
    <col collapsed="false" customWidth="true" hidden="false" outlineLevel="0" max="108" min="108" style="1" width="6.28"/>
    <col collapsed="false" customWidth="true" hidden="false" outlineLevel="0" max="109" min="109" style="1" width="4.7"/>
    <col collapsed="false" customWidth="true" hidden="false" outlineLevel="0" max="110" min="110" style="1" width="4.56"/>
    <col collapsed="false" customWidth="true" hidden="false" outlineLevel="0" max="111" min="111" style="1" width="6.56"/>
    <col collapsed="false" customWidth="true" hidden="false" outlineLevel="0" max="112" min="112" style="1" width="30.7"/>
    <col collapsed="false" customWidth="true" hidden="false" outlineLevel="0" max="116" min="113" style="1" width="8.7"/>
    <col collapsed="false" customWidth="true" hidden="true" outlineLevel="0" max="118" min="117" style="1" width="8.28"/>
    <col collapsed="false" customWidth="true" hidden="false" outlineLevel="0" max="120" min="119" style="1" width="8.7"/>
    <col collapsed="false" customWidth="true" hidden="false" outlineLevel="0" max="121" min="121" style="1" width="8.28"/>
    <col collapsed="false" customWidth="true" hidden="false" outlineLevel="0" max="122" min="122" style="1" width="8.7"/>
    <col collapsed="false" customWidth="true" hidden="true" outlineLevel="0" max="123" min="123" style="1" width="8.85"/>
    <col collapsed="false" customWidth="true" hidden="true" outlineLevel="0" max="124" min="124" style="1" width="6.7"/>
    <col collapsed="false" customWidth="true" hidden="true" outlineLevel="0" max="125" min="125" style="1" width="6.56"/>
    <col collapsed="false" customWidth="true" hidden="false" outlineLevel="0" max="126" min="126" style="1" width="30.7"/>
    <col collapsed="false" customWidth="true" hidden="false" outlineLevel="0" max="127" min="127" style="1" width="7.85"/>
    <col collapsed="false" customWidth="true" hidden="false" outlineLevel="0" max="128" min="128" style="1" width="12.42"/>
    <col collapsed="false" customWidth="true" hidden="false" outlineLevel="0" max="129" min="129" style="1" width="11.13"/>
    <col collapsed="false" customWidth="true" hidden="true" outlineLevel="0" max="130" min="130" style="1" width="7.28"/>
    <col collapsed="false" customWidth="true" hidden="true" outlineLevel="0" max="131" min="131" style="1" width="8.28"/>
    <col collapsed="false" customWidth="true" hidden="true" outlineLevel="0" max="132" min="132" style="1" width="7.28"/>
    <col collapsed="false" customWidth="true" hidden="false" outlineLevel="0" max="135" min="133" style="1" width="7.85"/>
    <col collapsed="false" customWidth="true" hidden="false" outlineLevel="0" max="136" min="136" style="1" width="7.42"/>
    <col collapsed="false" customWidth="true" hidden="false" outlineLevel="0" max="137" min="137" style="1" width="5.56"/>
    <col collapsed="false" customWidth="true" hidden="false" outlineLevel="0" max="138" min="138" style="1" width="4.56"/>
    <col collapsed="false" customWidth="true" hidden="true" outlineLevel="0" max="139" min="139" style="1" width="8.28"/>
    <col collapsed="false" customWidth="true" hidden="false" outlineLevel="0" max="140" min="140" style="1" width="30.7"/>
    <col collapsed="false" customWidth="true" hidden="false" outlineLevel="0" max="144" min="141" style="1" width="9.99"/>
    <col collapsed="false" customWidth="true" hidden="true" outlineLevel="0" max="146" min="145" style="1" width="6.7"/>
    <col collapsed="false" customWidth="true" hidden="false" outlineLevel="0" max="149" min="147" style="1" width="9.85"/>
    <col collapsed="false" customWidth="true" hidden="true" outlineLevel="0" max="150" min="150" style="1" width="9.28"/>
    <col collapsed="false" customWidth="true" hidden="true" outlineLevel="0" max="151" min="151" style="1" width="8.85"/>
    <col collapsed="false" customWidth="true" hidden="true" outlineLevel="0" max="153" min="152" style="1" width="6.7"/>
    <col collapsed="false" customWidth="true" hidden="false" outlineLevel="0" max="154" min="154" style="1" width="30.7"/>
    <col collapsed="false" customWidth="true" hidden="false" outlineLevel="0" max="155" min="155" style="1" width="8.7"/>
    <col collapsed="false" customWidth="true" hidden="false" outlineLevel="0" max="156" min="156" style="1" width="12.99"/>
    <col collapsed="false" customWidth="true" hidden="false" outlineLevel="0" max="157" min="157" style="1" width="11.85"/>
    <col collapsed="false" customWidth="true" hidden="true" outlineLevel="0" max="160" min="158" style="1" width="8.28"/>
    <col collapsed="false" customWidth="true" hidden="false" outlineLevel="0" max="161" min="161" style="1" width="7.7"/>
    <col collapsed="false" customWidth="true" hidden="false" outlineLevel="0" max="164" min="162" style="1" width="8.7"/>
    <col collapsed="false" customWidth="true" hidden="false" outlineLevel="0" max="165" min="165" style="1" width="4.99"/>
    <col collapsed="false" customWidth="true" hidden="true" outlineLevel="0" max="167" min="166" style="1" width="6.7"/>
    <col collapsed="false" customWidth="true" hidden="false" outlineLevel="0" max="168" min="168" style="1" width="30.7"/>
    <col collapsed="false" customWidth="true" hidden="false" outlineLevel="0" max="169" min="169" style="1" width="6.85"/>
    <col collapsed="false" customWidth="true" hidden="false" outlineLevel="0" max="170" min="170" style="1" width="12.99"/>
    <col collapsed="false" customWidth="true" hidden="false" outlineLevel="0" max="171" min="171" style="1" width="14.41"/>
    <col collapsed="false" customWidth="true" hidden="true" outlineLevel="0" max="173" min="172" style="1" width="9.41"/>
    <col collapsed="false" customWidth="true" hidden="true" outlineLevel="0" max="174" min="174" style="1" width="8.14"/>
    <col collapsed="false" customWidth="true" hidden="false" outlineLevel="0" max="177" min="175" style="1" width="8.7"/>
    <col collapsed="false" customWidth="true" hidden="true" outlineLevel="0" max="178" min="178" style="1" width="8.7"/>
    <col collapsed="false" customWidth="true" hidden="false" outlineLevel="0" max="179" min="179" style="1" width="6.85"/>
    <col collapsed="false" customWidth="true" hidden="false" outlineLevel="0" max="180" min="180" style="1" width="4.85"/>
    <col collapsed="false" customWidth="true" hidden="true" outlineLevel="0" max="181" min="181" style="1" width="6.7"/>
    <col collapsed="false" customWidth="true" hidden="false" outlineLevel="0" max="182" min="182" style="1" width="30.7"/>
    <col collapsed="false" customWidth="true" hidden="false" outlineLevel="0" max="185" min="183" style="1" width="8.7"/>
    <col collapsed="false" customWidth="true" hidden="false" outlineLevel="0" max="186" min="186" style="1" width="10.28"/>
    <col collapsed="false" customWidth="true" hidden="true" outlineLevel="0" max="187" min="187" style="1" width="7.28"/>
    <col collapsed="false" customWidth="true" hidden="true" outlineLevel="0" max="188" min="188" style="1" width="8.14"/>
    <col collapsed="false" customWidth="true" hidden="false" outlineLevel="0" max="191" min="189" style="1" width="8.7"/>
    <col collapsed="false" customWidth="true" hidden="false" outlineLevel="0" max="192" min="192" style="1" width="8.28"/>
    <col collapsed="false" customWidth="true" hidden="true" outlineLevel="0" max="193" min="193" style="1" width="7.28"/>
    <col collapsed="false" customWidth="true" hidden="true" outlineLevel="0" max="194" min="194" style="1" width="5.71"/>
    <col collapsed="false" customWidth="true" hidden="true" outlineLevel="0" max="195" min="195" style="1" width="6.7"/>
    <col collapsed="false" customWidth="true" hidden="false" outlineLevel="0" max="196" min="196" style="1" width="30.7"/>
    <col collapsed="false" customWidth="true" hidden="false" outlineLevel="0" max="197" min="197" style="1" width="7.14"/>
    <col collapsed="false" customWidth="true" hidden="false" outlineLevel="0" max="198" min="198" style="1" width="13.7"/>
    <col collapsed="false" customWidth="true" hidden="false" outlineLevel="0" max="199" min="199" style="1" width="11.28"/>
    <col collapsed="false" customWidth="true" hidden="true" outlineLevel="0" max="201" min="200" style="1" width="7.85"/>
    <col collapsed="false" customWidth="true" hidden="true" outlineLevel="0" max="202" min="202" style="1" width="7.28"/>
    <col collapsed="false" customWidth="true" hidden="false" outlineLevel="0" max="203" min="203" style="1" width="7.14"/>
    <col collapsed="false" customWidth="true" hidden="false" outlineLevel="0" max="204" min="204" style="1" width="6.85"/>
    <col collapsed="false" customWidth="true" hidden="false" outlineLevel="0" max="205" min="205" style="1" width="7.85"/>
    <col collapsed="false" customWidth="true" hidden="false" outlineLevel="0" max="206" min="206" style="1" width="7.42"/>
    <col collapsed="false" customWidth="true" hidden="false" outlineLevel="0" max="207" min="207" style="1" width="5.71"/>
    <col collapsed="false" customWidth="true" hidden="false" outlineLevel="0" max="208" min="208" style="1" width="4.99"/>
    <col collapsed="false" customWidth="true" hidden="true" outlineLevel="0" max="209" min="209" style="1" width="6.7"/>
    <col collapsed="false" customWidth="false" hidden="false" outlineLevel="0" max="257" min="210" style="1" width="11.42"/>
  </cols>
  <sheetData>
    <row r="1" customFormat="false" ht="12" hidden="false" customHeight="true" outlineLevel="0" collapsed="false">
      <c r="A1" s="2" t="s">
        <v>0</v>
      </c>
      <c r="G1" s="2" t="s">
        <v>0</v>
      </c>
      <c r="O1" s="2" t="s">
        <v>0</v>
      </c>
      <c r="AC1" s="2" t="s">
        <v>0</v>
      </c>
      <c r="AQ1" s="2" t="s">
        <v>0</v>
      </c>
      <c r="BD1" s="2" t="s">
        <v>0</v>
      </c>
      <c r="BR1" s="2" t="s">
        <v>0</v>
      </c>
      <c r="CF1" s="2" t="s">
        <v>0</v>
      </c>
      <c r="CT1" s="2" t="s">
        <v>0</v>
      </c>
      <c r="DH1" s="2" t="s">
        <v>0</v>
      </c>
      <c r="DV1" s="2" t="s">
        <v>0</v>
      </c>
      <c r="EJ1" s="2" t="s">
        <v>0</v>
      </c>
      <c r="EX1" s="2" t="s">
        <v>0</v>
      </c>
      <c r="FL1" s="2" t="s">
        <v>0</v>
      </c>
      <c r="FZ1" s="2" t="s">
        <v>0</v>
      </c>
      <c r="GN1" s="2" t="s">
        <v>0</v>
      </c>
    </row>
    <row r="2" customFormat="false" ht="12" hidden="false" customHeight="true" outlineLevel="0" collapsed="false">
      <c r="A2" s="2" t="s">
        <v>1</v>
      </c>
      <c r="G2" s="2" t="s">
        <v>1</v>
      </c>
      <c r="K2" s="3"/>
      <c r="O2" s="2" t="s">
        <v>1</v>
      </c>
      <c r="AC2" s="2" t="s">
        <v>1</v>
      </c>
      <c r="AQ2" s="2" t="s">
        <v>1</v>
      </c>
      <c r="BD2" s="2" t="s">
        <v>1</v>
      </c>
      <c r="BR2" s="2" t="s">
        <v>1</v>
      </c>
      <c r="CF2" s="2" t="s">
        <v>1</v>
      </c>
      <c r="CT2" s="2" t="s">
        <v>1</v>
      </c>
      <c r="DH2" s="2" t="s">
        <v>1</v>
      </c>
      <c r="DV2" s="2" t="s">
        <v>1</v>
      </c>
      <c r="EJ2" s="2" t="s">
        <v>1</v>
      </c>
      <c r="EX2" s="2" t="s">
        <v>1</v>
      </c>
      <c r="FL2" s="2" t="s">
        <v>1</v>
      </c>
      <c r="FZ2" s="2" t="s">
        <v>1</v>
      </c>
      <c r="GN2" s="2" t="s">
        <v>1</v>
      </c>
    </row>
    <row r="3" customFormat="false" ht="12" hidden="false" customHeight="true" outlineLevel="0" collapsed="false">
      <c r="A3" s="4" t="s">
        <v>2</v>
      </c>
      <c r="C3" s="3"/>
      <c r="G3" s="4" t="s">
        <v>2</v>
      </c>
      <c r="N3" s="5"/>
      <c r="O3" s="4" t="s">
        <v>3</v>
      </c>
      <c r="Z3" s="5"/>
      <c r="AA3" s="5"/>
      <c r="AB3" s="5"/>
      <c r="AC3" s="4" t="s">
        <v>4</v>
      </c>
      <c r="AP3" s="5"/>
      <c r="AQ3" s="4" t="s">
        <v>5</v>
      </c>
      <c r="BB3" s="5"/>
      <c r="BC3" s="5"/>
      <c r="BD3" s="4" t="s">
        <v>6</v>
      </c>
      <c r="BP3" s="5"/>
      <c r="BQ3" s="5"/>
      <c r="BR3" s="4" t="s">
        <v>7</v>
      </c>
      <c r="BT3" s="1" t="s">
        <v>8</v>
      </c>
      <c r="CC3" s="5"/>
      <c r="CD3" s="5"/>
      <c r="CE3" s="5"/>
      <c r="CF3" s="4" t="s">
        <v>9</v>
      </c>
      <c r="CR3" s="5"/>
      <c r="CS3" s="5"/>
      <c r="CT3" s="4" t="s">
        <v>10</v>
      </c>
      <c r="DG3" s="5"/>
      <c r="DH3" s="4" t="s">
        <v>11</v>
      </c>
      <c r="DS3" s="5"/>
      <c r="DT3" s="5"/>
      <c r="DU3" s="5"/>
      <c r="DV3" s="4" t="s">
        <v>12</v>
      </c>
      <c r="EI3" s="5"/>
      <c r="EJ3" s="4" t="s">
        <v>13</v>
      </c>
      <c r="EU3" s="5"/>
      <c r="EV3" s="5"/>
      <c r="EW3" s="5"/>
      <c r="EX3" s="4" t="s">
        <v>14</v>
      </c>
      <c r="FI3" s="5"/>
      <c r="FJ3" s="5"/>
      <c r="FK3" s="5"/>
      <c r="FL3" s="4" t="s">
        <v>15</v>
      </c>
      <c r="FX3" s="5"/>
      <c r="FY3" s="5"/>
      <c r="FZ3" s="4" t="s">
        <v>16</v>
      </c>
      <c r="GK3" s="5"/>
      <c r="GL3" s="5"/>
      <c r="GM3" s="5"/>
      <c r="GN3" s="4" t="s">
        <v>17</v>
      </c>
      <c r="GZ3" s="5"/>
    </row>
    <row r="4" s="6" customFormat="true" ht="12" hidden="false" customHeight="true" outlineLevel="0" collapsed="false">
      <c r="F4" s="7" t="s">
        <v>18</v>
      </c>
      <c r="G4" s="8"/>
      <c r="N4" s="7" t="s">
        <v>19</v>
      </c>
      <c r="O4" s="8"/>
      <c r="Z4" s="7"/>
      <c r="AA4" s="7"/>
      <c r="AB4" s="7"/>
      <c r="AC4" s="8"/>
      <c r="AP4" s="7"/>
      <c r="AQ4" s="8"/>
      <c r="BB4" s="7"/>
      <c r="BC4" s="7"/>
      <c r="BD4" s="8"/>
      <c r="BP4" s="7"/>
      <c r="BQ4" s="7"/>
      <c r="BR4" s="8"/>
      <c r="CC4" s="7"/>
      <c r="CD4" s="7"/>
      <c r="CE4" s="7"/>
      <c r="CF4" s="8"/>
      <c r="CR4" s="7"/>
      <c r="CS4" s="7"/>
      <c r="CT4" s="8"/>
      <c r="DG4" s="7"/>
      <c r="DH4" s="8"/>
      <c r="DS4" s="7"/>
      <c r="DT4" s="7"/>
      <c r="DU4" s="7"/>
      <c r="DV4" s="8"/>
      <c r="EA4" s="7"/>
      <c r="EH4" s="7"/>
      <c r="EJ4" s="8"/>
      <c r="EU4" s="7"/>
      <c r="EV4" s="7"/>
      <c r="EW4" s="7"/>
      <c r="EX4" s="8"/>
      <c r="FI4" s="7"/>
      <c r="FJ4" s="7"/>
      <c r="FK4" s="7"/>
      <c r="FL4" s="8"/>
      <c r="FX4" s="7"/>
      <c r="FY4" s="7"/>
      <c r="FZ4" s="8"/>
      <c r="GK4" s="7"/>
      <c r="GL4" s="7"/>
      <c r="GM4" s="7"/>
      <c r="GN4" s="8"/>
      <c r="GZ4" s="7"/>
    </row>
    <row r="5" s="15" customFormat="true" ht="10.15" hidden="false" customHeight="true" outlineLevel="0" collapsed="false">
      <c r="A5" s="9"/>
      <c r="B5" s="10"/>
      <c r="C5" s="11" t="s">
        <v>20</v>
      </c>
      <c r="D5" s="11"/>
      <c r="E5" s="11"/>
      <c r="F5" s="11"/>
      <c r="G5" s="9"/>
      <c r="H5" s="11" t="s">
        <v>21</v>
      </c>
      <c r="I5" s="11"/>
      <c r="J5" s="11"/>
      <c r="K5" s="11"/>
      <c r="L5" s="11"/>
      <c r="M5" s="11"/>
      <c r="N5" s="11"/>
      <c r="O5" s="10"/>
      <c r="P5" s="10"/>
      <c r="Q5" s="11" t="s">
        <v>20</v>
      </c>
      <c r="R5" s="11"/>
      <c r="S5" s="11"/>
      <c r="T5" s="11"/>
      <c r="U5" s="11"/>
      <c r="V5" s="11" t="s">
        <v>21</v>
      </c>
      <c r="W5" s="11"/>
      <c r="X5" s="11"/>
      <c r="Y5" s="11"/>
      <c r="Z5" s="11"/>
      <c r="AA5" s="11" t="s">
        <v>22</v>
      </c>
      <c r="AB5" s="11" t="s">
        <v>22</v>
      </c>
      <c r="AC5" s="10"/>
      <c r="AD5" s="10"/>
      <c r="AE5" s="11" t="s">
        <v>20</v>
      </c>
      <c r="AF5" s="11"/>
      <c r="AG5" s="11"/>
      <c r="AH5" s="11"/>
      <c r="AI5" s="11"/>
      <c r="AJ5" s="11" t="s">
        <v>21</v>
      </c>
      <c r="AK5" s="11"/>
      <c r="AL5" s="11"/>
      <c r="AM5" s="11"/>
      <c r="AN5" s="11"/>
      <c r="AO5" s="11"/>
      <c r="AP5" s="11"/>
      <c r="AQ5" s="10"/>
      <c r="AR5" s="10"/>
      <c r="AS5" s="12" t="s">
        <v>20</v>
      </c>
      <c r="AT5" s="12"/>
      <c r="AU5" s="12"/>
      <c r="AV5" s="12"/>
      <c r="AW5" s="12" t="s">
        <v>21</v>
      </c>
      <c r="AX5" s="12"/>
      <c r="AY5" s="12"/>
      <c r="AZ5" s="12"/>
      <c r="BA5" s="12"/>
      <c r="BB5" s="12"/>
      <c r="BC5" s="11" t="s">
        <v>23</v>
      </c>
      <c r="BD5" s="10"/>
      <c r="BE5" s="10"/>
      <c r="BF5" s="11" t="s">
        <v>20</v>
      </c>
      <c r="BG5" s="11"/>
      <c r="BH5" s="11"/>
      <c r="BI5" s="11"/>
      <c r="BJ5" s="11"/>
      <c r="BK5" s="11" t="s">
        <v>21</v>
      </c>
      <c r="BL5" s="11"/>
      <c r="BM5" s="11"/>
      <c r="BN5" s="11"/>
      <c r="BO5" s="11"/>
      <c r="BP5" s="11"/>
      <c r="BQ5" s="11"/>
      <c r="BR5" s="10"/>
      <c r="BS5" s="10"/>
      <c r="BT5" s="11" t="s">
        <v>20</v>
      </c>
      <c r="BU5" s="11"/>
      <c r="BV5" s="11"/>
      <c r="BW5" s="11"/>
      <c r="BX5" s="11"/>
      <c r="BY5" s="11" t="s">
        <v>21</v>
      </c>
      <c r="BZ5" s="11"/>
      <c r="CA5" s="11"/>
      <c r="CB5" s="11"/>
      <c r="CC5" s="11"/>
      <c r="CD5" s="11"/>
      <c r="CE5" s="11"/>
      <c r="CF5" s="10"/>
      <c r="CG5" s="10"/>
      <c r="CH5" s="11" t="s">
        <v>20</v>
      </c>
      <c r="CI5" s="11"/>
      <c r="CJ5" s="11"/>
      <c r="CK5" s="11"/>
      <c r="CL5" s="11"/>
      <c r="CM5" s="11" t="s">
        <v>21</v>
      </c>
      <c r="CN5" s="11"/>
      <c r="CO5" s="11"/>
      <c r="CP5" s="11"/>
      <c r="CQ5" s="11"/>
      <c r="CR5" s="11"/>
      <c r="CS5" s="11"/>
      <c r="CT5" s="10"/>
      <c r="CU5" s="10"/>
      <c r="CV5" s="11" t="s">
        <v>20</v>
      </c>
      <c r="CW5" s="11"/>
      <c r="CX5" s="11"/>
      <c r="CY5" s="11"/>
      <c r="CZ5" s="11"/>
      <c r="DA5" s="11" t="s">
        <v>21</v>
      </c>
      <c r="DB5" s="11"/>
      <c r="DC5" s="11"/>
      <c r="DD5" s="11"/>
      <c r="DE5" s="11"/>
      <c r="DF5" s="11"/>
      <c r="DG5" s="11"/>
      <c r="DH5" s="10"/>
      <c r="DI5" s="10"/>
      <c r="DJ5" s="11" t="s">
        <v>20</v>
      </c>
      <c r="DK5" s="11"/>
      <c r="DL5" s="11"/>
      <c r="DM5" s="11"/>
      <c r="DN5" s="11"/>
      <c r="DO5" s="11" t="s">
        <v>21</v>
      </c>
      <c r="DP5" s="11"/>
      <c r="DQ5" s="11"/>
      <c r="DR5" s="11"/>
      <c r="DS5" s="11"/>
      <c r="DT5" s="11"/>
      <c r="DU5" s="11"/>
      <c r="DV5" s="10"/>
      <c r="DW5" s="10"/>
      <c r="DX5" s="12" t="s">
        <v>20</v>
      </c>
      <c r="DY5" s="12"/>
      <c r="DZ5" s="12"/>
      <c r="EA5" s="12"/>
      <c r="EB5" s="12"/>
      <c r="EC5" s="12" t="s">
        <v>21</v>
      </c>
      <c r="ED5" s="12"/>
      <c r="EE5" s="12"/>
      <c r="EF5" s="12"/>
      <c r="EG5" s="12"/>
      <c r="EH5" s="12"/>
      <c r="EI5" s="12"/>
      <c r="EJ5" s="10"/>
      <c r="EK5" s="10"/>
      <c r="EL5" s="11" t="s">
        <v>20</v>
      </c>
      <c r="EM5" s="11"/>
      <c r="EN5" s="11"/>
      <c r="EO5" s="11"/>
      <c r="EP5" s="11"/>
      <c r="EQ5" s="11" t="s">
        <v>21</v>
      </c>
      <c r="ER5" s="11"/>
      <c r="ES5" s="11"/>
      <c r="ET5" s="11"/>
      <c r="EU5" s="11"/>
      <c r="EV5" s="11"/>
      <c r="EW5" s="11"/>
      <c r="EX5" s="10"/>
      <c r="EY5" s="10"/>
      <c r="EZ5" s="12" t="s">
        <v>20</v>
      </c>
      <c r="FA5" s="12"/>
      <c r="FB5" s="12"/>
      <c r="FC5" s="12"/>
      <c r="FD5" s="12"/>
      <c r="FE5" s="12" t="s">
        <v>21</v>
      </c>
      <c r="FF5" s="12"/>
      <c r="FG5" s="12"/>
      <c r="FH5" s="12"/>
      <c r="FI5" s="12"/>
      <c r="FJ5" s="12"/>
      <c r="FK5" s="12"/>
      <c r="FL5" s="10"/>
      <c r="FM5" s="10"/>
      <c r="FN5" s="11" t="s">
        <v>20</v>
      </c>
      <c r="FO5" s="11"/>
      <c r="FP5" s="11"/>
      <c r="FQ5" s="11"/>
      <c r="FR5" s="11"/>
      <c r="FS5" s="11" t="s">
        <v>21</v>
      </c>
      <c r="FT5" s="11"/>
      <c r="FU5" s="11"/>
      <c r="FV5" s="11"/>
      <c r="FW5" s="11"/>
      <c r="FX5" s="11"/>
      <c r="FY5" s="11"/>
      <c r="FZ5" s="10"/>
      <c r="GA5" s="10"/>
      <c r="GB5" s="11" t="s">
        <v>20</v>
      </c>
      <c r="GC5" s="11"/>
      <c r="GD5" s="11"/>
      <c r="GE5" s="11"/>
      <c r="GF5" s="11"/>
      <c r="GG5" s="11" t="s">
        <v>21</v>
      </c>
      <c r="GH5" s="11"/>
      <c r="GI5" s="11"/>
      <c r="GJ5" s="11"/>
      <c r="GK5" s="11"/>
      <c r="GL5" s="11"/>
      <c r="GM5" s="11"/>
      <c r="GN5" s="10"/>
      <c r="GO5" s="10"/>
      <c r="GP5" s="12" t="s">
        <v>20</v>
      </c>
      <c r="GQ5" s="12"/>
      <c r="GR5" s="12"/>
      <c r="GS5" s="12"/>
      <c r="GT5" s="12"/>
      <c r="GU5" s="12" t="s">
        <v>21</v>
      </c>
      <c r="GV5" s="12"/>
      <c r="GW5" s="12"/>
      <c r="GX5" s="12"/>
      <c r="GY5" s="13"/>
      <c r="GZ5" s="11"/>
      <c r="HA5" s="14"/>
    </row>
    <row r="6" s="26" customFormat="true" ht="10.15" hidden="false" customHeight="true" outlineLevel="0" collapsed="false">
      <c r="A6" s="16"/>
      <c r="B6" s="17"/>
      <c r="C6" s="18"/>
      <c r="D6" s="19"/>
      <c r="E6" s="19"/>
      <c r="F6" s="19"/>
      <c r="G6" s="16"/>
      <c r="H6" s="18"/>
      <c r="I6" s="19"/>
      <c r="J6" s="19"/>
      <c r="K6" s="19"/>
      <c r="L6" s="19"/>
      <c r="M6" s="19"/>
      <c r="N6" s="19"/>
      <c r="O6" s="16"/>
      <c r="P6" s="20"/>
      <c r="Q6" s="21"/>
      <c r="R6" s="21"/>
      <c r="S6" s="21"/>
      <c r="T6" s="21"/>
      <c r="U6" s="21"/>
      <c r="V6" s="21"/>
      <c r="W6" s="21"/>
      <c r="X6" s="21"/>
      <c r="Y6" s="21"/>
      <c r="Z6" s="22"/>
      <c r="AA6" s="21"/>
      <c r="AB6" s="21"/>
      <c r="AC6" s="16"/>
      <c r="AD6" s="20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3" t="s">
        <v>24</v>
      </c>
      <c r="AQ6" s="16"/>
      <c r="AR6" s="20"/>
      <c r="AS6" s="21"/>
      <c r="AT6" s="21"/>
      <c r="AU6" s="21"/>
      <c r="AV6" s="21"/>
      <c r="AW6" s="21"/>
      <c r="AX6" s="21"/>
      <c r="AY6" s="21"/>
      <c r="AZ6" s="21"/>
      <c r="BA6" s="21"/>
      <c r="BB6" s="22"/>
      <c r="BC6" s="21"/>
      <c r="BD6" s="16"/>
      <c r="BE6" s="20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2"/>
      <c r="BQ6" s="21"/>
      <c r="BR6" s="16"/>
      <c r="BS6" s="20"/>
      <c r="BT6" s="21"/>
      <c r="BU6" s="21"/>
      <c r="BV6" s="21"/>
      <c r="BW6" s="21"/>
      <c r="BX6" s="21"/>
      <c r="BY6" s="21"/>
      <c r="BZ6" s="21"/>
      <c r="CA6" s="21"/>
      <c r="CB6" s="21"/>
      <c r="CC6" s="22"/>
      <c r="CD6" s="22"/>
      <c r="CE6" s="21"/>
      <c r="CF6" s="16"/>
      <c r="CG6" s="20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16"/>
      <c r="CU6" s="20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16"/>
      <c r="DI6" s="20"/>
      <c r="DJ6" s="21"/>
      <c r="DK6" s="21"/>
      <c r="DL6" s="21"/>
      <c r="DM6" s="21"/>
      <c r="DN6" s="21"/>
      <c r="DO6" s="21"/>
      <c r="DP6" s="21"/>
      <c r="DQ6" s="21"/>
      <c r="DR6" s="21"/>
      <c r="DS6" s="22"/>
      <c r="DT6" s="22"/>
      <c r="DU6" s="21"/>
      <c r="DV6" s="16"/>
      <c r="DW6" s="20"/>
      <c r="DX6" s="21"/>
      <c r="DY6" s="19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16"/>
      <c r="EK6" s="20"/>
      <c r="EL6" s="21"/>
      <c r="EM6" s="21"/>
      <c r="EN6" s="21"/>
      <c r="EO6" s="21"/>
      <c r="EP6" s="21"/>
      <c r="EQ6" s="21"/>
      <c r="ER6" s="21"/>
      <c r="ES6" s="21"/>
      <c r="ET6" s="21"/>
      <c r="EU6" s="22"/>
      <c r="EV6" s="22"/>
      <c r="EW6" s="21"/>
      <c r="EX6" s="16"/>
      <c r="EY6" s="20"/>
      <c r="EZ6" s="21"/>
      <c r="FA6" s="21"/>
      <c r="FB6" s="21"/>
      <c r="FC6" s="21"/>
      <c r="FD6" s="21"/>
      <c r="FE6" s="21"/>
      <c r="FF6" s="21"/>
      <c r="FG6" s="21"/>
      <c r="FH6" s="21"/>
      <c r="FI6" s="22"/>
      <c r="FJ6" s="22"/>
      <c r="FK6" s="21"/>
      <c r="FL6" s="16"/>
      <c r="FM6" s="20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2"/>
      <c r="FY6" s="21"/>
      <c r="FZ6" s="16"/>
      <c r="GA6" s="20"/>
      <c r="GB6" s="21"/>
      <c r="GC6" s="21"/>
      <c r="GD6" s="21"/>
      <c r="GE6" s="21"/>
      <c r="GF6" s="21"/>
      <c r="GG6" s="21"/>
      <c r="GH6" s="21"/>
      <c r="GI6" s="21"/>
      <c r="GJ6" s="21"/>
      <c r="GK6" s="22"/>
      <c r="GL6" s="22"/>
      <c r="GM6" s="21"/>
      <c r="GN6" s="16"/>
      <c r="GO6" s="20"/>
      <c r="GP6" s="21"/>
      <c r="GQ6" s="21"/>
      <c r="GR6" s="21"/>
      <c r="GS6" s="21"/>
      <c r="GT6" s="21"/>
      <c r="GU6" s="21"/>
      <c r="GV6" s="21"/>
      <c r="GW6" s="21"/>
      <c r="GX6" s="21"/>
      <c r="GY6" s="24"/>
      <c r="GZ6" s="21"/>
      <c r="HA6" s="25"/>
    </row>
    <row r="7" s="26" customFormat="true" ht="10.15" hidden="false" customHeight="true" outlineLevel="0" collapsed="false">
      <c r="A7" s="16" t="s">
        <v>25</v>
      </c>
      <c r="B7" s="27" t="s">
        <v>26</v>
      </c>
      <c r="C7" s="23" t="s">
        <v>26</v>
      </c>
      <c r="D7" s="23" t="s">
        <v>27</v>
      </c>
      <c r="E7" s="23" t="s">
        <v>28</v>
      </c>
      <c r="F7" s="23" t="s">
        <v>29</v>
      </c>
      <c r="G7" s="16" t="s">
        <v>25</v>
      </c>
      <c r="H7" s="23" t="s">
        <v>26</v>
      </c>
      <c r="I7" s="23" t="s">
        <v>28</v>
      </c>
      <c r="J7" s="23" t="s">
        <v>24</v>
      </c>
      <c r="K7" s="23" t="s">
        <v>30</v>
      </c>
      <c r="L7" s="18" t="s">
        <v>31</v>
      </c>
      <c r="M7" s="23" t="s">
        <v>32</v>
      </c>
      <c r="N7" s="23" t="s">
        <v>33</v>
      </c>
      <c r="O7" s="16" t="s">
        <v>25</v>
      </c>
      <c r="P7" s="16" t="s">
        <v>26</v>
      </c>
      <c r="Q7" s="23" t="s">
        <v>26</v>
      </c>
      <c r="R7" s="23" t="s">
        <v>27</v>
      </c>
      <c r="S7" s="23" t="s">
        <v>28</v>
      </c>
      <c r="T7" s="23" t="s">
        <v>34</v>
      </c>
      <c r="U7" s="23" t="s">
        <v>35</v>
      </c>
      <c r="V7" s="23" t="s">
        <v>26</v>
      </c>
      <c r="W7" s="23" t="s">
        <v>28</v>
      </c>
      <c r="X7" s="23" t="s">
        <v>24</v>
      </c>
      <c r="Y7" s="18" t="s">
        <v>30</v>
      </c>
      <c r="Z7" s="18" t="s">
        <v>31</v>
      </c>
      <c r="AA7" s="18" t="s">
        <v>32</v>
      </c>
      <c r="AB7" s="18" t="s">
        <v>33</v>
      </c>
      <c r="AC7" s="16" t="s">
        <v>25</v>
      </c>
      <c r="AD7" s="16" t="s">
        <v>26</v>
      </c>
      <c r="AE7" s="23" t="s">
        <v>26</v>
      </c>
      <c r="AF7" s="23" t="s">
        <v>27</v>
      </c>
      <c r="AG7" s="23" t="s">
        <v>28</v>
      </c>
      <c r="AH7" s="23" t="s">
        <v>34</v>
      </c>
      <c r="AI7" s="23" t="s">
        <v>35</v>
      </c>
      <c r="AJ7" s="23" t="s">
        <v>26</v>
      </c>
      <c r="AK7" s="23" t="s">
        <v>28</v>
      </c>
      <c r="AL7" s="23" t="s">
        <v>24</v>
      </c>
      <c r="AM7" s="23" t="s">
        <v>30</v>
      </c>
      <c r="AN7" s="23" t="s">
        <v>31</v>
      </c>
      <c r="AO7" s="23" t="s">
        <v>32</v>
      </c>
      <c r="AP7" s="18" t="s">
        <v>36</v>
      </c>
      <c r="AQ7" s="16" t="s">
        <v>25</v>
      </c>
      <c r="AR7" s="27" t="s">
        <v>26</v>
      </c>
      <c r="AS7" s="23" t="s">
        <v>26</v>
      </c>
      <c r="AT7" s="23" t="s">
        <v>27</v>
      </c>
      <c r="AU7" s="23" t="s">
        <v>28</v>
      </c>
      <c r="AV7" s="23" t="s">
        <v>34</v>
      </c>
      <c r="AW7" s="23" t="s">
        <v>26</v>
      </c>
      <c r="AX7" s="23" t="s">
        <v>28</v>
      </c>
      <c r="AY7" s="23" t="s">
        <v>24</v>
      </c>
      <c r="AZ7" s="23" t="s">
        <v>30</v>
      </c>
      <c r="BA7" s="23" t="s">
        <v>31</v>
      </c>
      <c r="BB7" s="23" t="s">
        <v>32</v>
      </c>
      <c r="BC7" s="18" t="s">
        <v>33</v>
      </c>
      <c r="BD7" s="16" t="s">
        <v>25</v>
      </c>
      <c r="BE7" s="27" t="s">
        <v>26</v>
      </c>
      <c r="BF7" s="23" t="s">
        <v>26</v>
      </c>
      <c r="BG7" s="23" t="s">
        <v>27</v>
      </c>
      <c r="BH7" s="23" t="s">
        <v>28</v>
      </c>
      <c r="BI7" s="23" t="s">
        <v>34</v>
      </c>
      <c r="BJ7" s="23" t="s">
        <v>35</v>
      </c>
      <c r="BK7" s="23" t="s">
        <v>26</v>
      </c>
      <c r="BL7" s="23" t="s">
        <v>28</v>
      </c>
      <c r="BM7" s="23" t="s">
        <v>24</v>
      </c>
      <c r="BN7" s="23" t="s">
        <v>30</v>
      </c>
      <c r="BO7" s="23" t="s">
        <v>31</v>
      </c>
      <c r="BP7" s="23" t="s">
        <v>32</v>
      </c>
      <c r="BQ7" s="18" t="s">
        <v>33</v>
      </c>
      <c r="BR7" s="16" t="s">
        <v>25</v>
      </c>
      <c r="BS7" s="27" t="s">
        <v>26</v>
      </c>
      <c r="BT7" s="23" t="s">
        <v>26</v>
      </c>
      <c r="BU7" s="23" t="s">
        <v>27</v>
      </c>
      <c r="BV7" s="23" t="s">
        <v>28</v>
      </c>
      <c r="BW7" s="20" t="s">
        <v>37</v>
      </c>
      <c r="BX7" s="18" t="s">
        <v>35</v>
      </c>
      <c r="BY7" s="23" t="s">
        <v>26</v>
      </c>
      <c r="BZ7" s="23" t="s">
        <v>28</v>
      </c>
      <c r="CA7" s="23" t="s">
        <v>24</v>
      </c>
      <c r="CB7" s="23" t="s">
        <v>30</v>
      </c>
      <c r="CC7" s="23" t="s">
        <v>31</v>
      </c>
      <c r="CD7" s="18" t="s">
        <v>32</v>
      </c>
      <c r="CE7" s="18" t="s">
        <v>33</v>
      </c>
      <c r="CF7" s="16" t="s">
        <v>25</v>
      </c>
      <c r="CG7" s="27" t="s">
        <v>26</v>
      </c>
      <c r="CH7" s="23" t="s">
        <v>26</v>
      </c>
      <c r="CI7" s="23" t="s">
        <v>27</v>
      </c>
      <c r="CJ7" s="23" t="s">
        <v>28</v>
      </c>
      <c r="CK7" s="23" t="s">
        <v>34</v>
      </c>
      <c r="CL7" s="23" t="s">
        <v>35</v>
      </c>
      <c r="CM7" s="23" t="s">
        <v>26</v>
      </c>
      <c r="CN7" s="23" t="s">
        <v>28</v>
      </c>
      <c r="CO7" s="23" t="s">
        <v>24</v>
      </c>
      <c r="CP7" s="23" t="s">
        <v>30</v>
      </c>
      <c r="CQ7" s="23" t="s">
        <v>31</v>
      </c>
      <c r="CR7" s="23" t="s">
        <v>32</v>
      </c>
      <c r="CS7" s="18" t="s">
        <v>33</v>
      </c>
      <c r="CT7" s="16" t="s">
        <v>25</v>
      </c>
      <c r="CU7" s="16" t="s">
        <v>26</v>
      </c>
      <c r="CV7" s="23" t="s">
        <v>26</v>
      </c>
      <c r="CW7" s="23" t="s">
        <v>27</v>
      </c>
      <c r="CX7" s="23" t="s">
        <v>28</v>
      </c>
      <c r="CY7" s="18" t="s">
        <v>34</v>
      </c>
      <c r="CZ7" s="18" t="s">
        <v>35</v>
      </c>
      <c r="DA7" s="18" t="s">
        <v>26</v>
      </c>
      <c r="DB7" s="18" t="s">
        <v>28</v>
      </c>
      <c r="DC7" s="18" t="s">
        <v>24</v>
      </c>
      <c r="DD7" s="18" t="s">
        <v>30</v>
      </c>
      <c r="DE7" s="18" t="s">
        <v>31</v>
      </c>
      <c r="DF7" s="18" t="s">
        <v>32</v>
      </c>
      <c r="DG7" s="18" t="s">
        <v>38</v>
      </c>
      <c r="DH7" s="16" t="s">
        <v>25</v>
      </c>
      <c r="DI7" s="27" t="s">
        <v>26</v>
      </c>
      <c r="DJ7" s="23" t="s">
        <v>26</v>
      </c>
      <c r="DK7" s="23" t="s">
        <v>27</v>
      </c>
      <c r="DL7" s="23" t="s">
        <v>28</v>
      </c>
      <c r="DM7" s="23" t="s">
        <v>34</v>
      </c>
      <c r="DN7" s="23" t="s">
        <v>35</v>
      </c>
      <c r="DO7" s="23" t="s">
        <v>26</v>
      </c>
      <c r="DP7" s="23" t="s">
        <v>28</v>
      </c>
      <c r="DQ7" s="23" t="s">
        <v>24</v>
      </c>
      <c r="DR7" s="23" t="s">
        <v>30</v>
      </c>
      <c r="DS7" s="18" t="s">
        <v>31</v>
      </c>
      <c r="DT7" s="18" t="s">
        <v>32</v>
      </c>
      <c r="DU7" s="18" t="s">
        <v>33</v>
      </c>
      <c r="DV7" s="16" t="s">
        <v>25</v>
      </c>
      <c r="DW7" s="27" t="s">
        <v>26</v>
      </c>
      <c r="DX7" s="23" t="s">
        <v>26</v>
      </c>
      <c r="DY7" s="23" t="s">
        <v>27</v>
      </c>
      <c r="DZ7" s="23" t="s">
        <v>28</v>
      </c>
      <c r="EA7" s="23" t="s">
        <v>34</v>
      </c>
      <c r="EB7" s="23" t="s">
        <v>35</v>
      </c>
      <c r="EC7" s="23" t="s">
        <v>26</v>
      </c>
      <c r="ED7" s="23" t="s">
        <v>28</v>
      </c>
      <c r="EE7" s="23" t="s">
        <v>24</v>
      </c>
      <c r="EF7" s="23" t="s">
        <v>30</v>
      </c>
      <c r="EG7" s="23" t="s">
        <v>31</v>
      </c>
      <c r="EH7" s="23" t="s">
        <v>32</v>
      </c>
      <c r="EI7" s="18" t="s">
        <v>39</v>
      </c>
      <c r="EJ7" s="16" t="s">
        <v>25</v>
      </c>
      <c r="EK7" s="27" t="s">
        <v>26</v>
      </c>
      <c r="EL7" s="23" t="s">
        <v>26</v>
      </c>
      <c r="EM7" s="23" t="s">
        <v>27</v>
      </c>
      <c r="EN7" s="23" t="s">
        <v>28</v>
      </c>
      <c r="EO7" s="23" t="s">
        <v>34</v>
      </c>
      <c r="EP7" s="23" t="s">
        <v>35</v>
      </c>
      <c r="EQ7" s="23" t="s">
        <v>26</v>
      </c>
      <c r="ER7" s="23" t="s">
        <v>28</v>
      </c>
      <c r="ES7" s="23" t="s">
        <v>24</v>
      </c>
      <c r="ET7" s="18" t="s">
        <v>30</v>
      </c>
      <c r="EU7" s="18" t="s">
        <v>31</v>
      </c>
      <c r="EV7" s="18" t="s">
        <v>32</v>
      </c>
      <c r="EW7" s="18" t="s">
        <v>33</v>
      </c>
      <c r="EX7" s="16" t="s">
        <v>25</v>
      </c>
      <c r="EY7" s="27" t="s">
        <v>26</v>
      </c>
      <c r="EZ7" s="23" t="s">
        <v>26</v>
      </c>
      <c r="FA7" s="23" t="s">
        <v>27</v>
      </c>
      <c r="FB7" s="23" t="s">
        <v>28</v>
      </c>
      <c r="FC7" s="23" t="s">
        <v>34</v>
      </c>
      <c r="FD7" s="23" t="s">
        <v>35</v>
      </c>
      <c r="FE7" s="23" t="s">
        <v>26</v>
      </c>
      <c r="FF7" s="23" t="s">
        <v>28</v>
      </c>
      <c r="FG7" s="23" t="s">
        <v>24</v>
      </c>
      <c r="FH7" s="23" t="s">
        <v>30</v>
      </c>
      <c r="FI7" s="18" t="s">
        <v>31</v>
      </c>
      <c r="FJ7" s="18" t="s">
        <v>32</v>
      </c>
      <c r="FK7" s="18" t="s">
        <v>33</v>
      </c>
      <c r="FL7" s="16" t="s">
        <v>25</v>
      </c>
      <c r="FM7" s="16" t="s">
        <v>26</v>
      </c>
      <c r="FN7" s="23" t="s">
        <v>26</v>
      </c>
      <c r="FO7" s="23" t="s">
        <v>27</v>
      </c>
      <c r="FP7" s="23" t="s">
        <v>28</v>
      </c>
      <c r="FQ7" s="23" t="s">
        <v>34</v>
      </c>
      <c r="FR7" s="23" t="s">
        <v>35</v>
      </c>
      <c r="FS7" s="23" t="s">
        <v>26</v>
      </c>
      <c r="FT7" s="23" t="s">
        <v>28</v>
      </c>
      <c r="FU7" s="23" t="s">
        <v>24</v>
      </c>
      <c r="FV7" s="18" t="s">
        <v>30</v>
      </c>
      <c r="FW7" s="23" t="s">
        <v>31</v>
      </c>
      <c r="FX7" s="23" t="s">
        <v>32</v>
      </c>
      <c r="FY7" s="18" t="s">
        <v>33</v>
      </c>
      <c r="FZ7" s="16" t="s">
        <v>25</v>
      </c>
      <c r="GA7" s="16" t="s">
        <v>26</v>
      </c>
      <c r="GB7" s="23" t="s">
        <v>26</v>
      </c>
      <c r="GC7" s="23" t="s">
        <v>27</v>
      </c>
      <c r="GD7" s="23" t="s">
        <v>28</v>
      </c>
      <c r="GE7" s="23" t="s">
        <v>34</v>
      </c>
      <c r="GF7" s="23" t="s">
        <v>35</v>
      </c>
      <c r="GG7" s="23" t="s">
        <v>26</v>
      </c>
      <c r="GH7" s="23" t="s">
        <v>28</v>
      </c>
      <c r="GI7" s="23" t="s">
        <v>24</v>
      </c>
      <c r="GJ7" s="23" t="s">
        <v>30</v>
      </c>
      <c r="GK7" s="18" t="s">
        <v>31</v>
      </c>
      <c r="GL7" s="18" t="s">
        <v>32</v>
      </c>
      <c r="GM7" s="18" t="s">
        <v>33</v>
      </c>
      <c r="GN7" s="16" t="s">
        <v>25</v>
      </c>
      <c r="GO7" s="16" t="s">
        <v>26</v>
      </c>
      <c r="GP7" s="23" t="s">
        <v>26</v>
      </c>
      <c r="GQ7" s="23" t="s">
        <v>27</v>
      </c>
      <c r="GR7" s="23" t="s">
        <v>28</v>
      </c>
      <c r="GS7" s="23" t="s">
        <v>34</v>
      </c>
      <c r="GT7" s="23" t="s">
        <v>35</v>
      </c>
      <c r="GU7" s="23" t="s">
        <v>26</v>
      </c>
      <c r="GV7" s="23" t="s">
        <v>28</v>
      </c>
      <c r="GW7" s="23" t="s">
        <v>24</v>
      </c>
      <c r="GX7" s="23" t="s">
        <v>30</v>
      </c>
      <c r="GY7" s="23" t="s">
        <v>31</v>
      </c>
      <c r="GZ7" s="23" t="s">
        <v>32</v>
      </c>
      <c r="HA7" s="28" t="s">
        <v>33</v>
      </c>
    </row>
    <row r="8" s="26" customFormat="true" ht="10.15" hidden="false" customHeight="true" outlineLevel="0" collapsed="false">
      <c r="A8" s="18"/>
      <c r="B8" s="23"/>
      <c r="C8" s="23"/>
      <c r="D8" s="29" t="s">
        <v>40</v>
      </c>
      <c r="E8" s="29" t="s">
        <v>41</v>
      </c>
      <c r="F8" s="29" t="s">
        <v>42</v>
      </c>
      <c r="G8" s="18"/>
      <c r="H8" s="23"/>
      <c r="I8" s="23"/>
      <c r="J8" s="23"/>
      <c r="K8" s="23"/>
      <c r="L8" s="23"/>
      <c r="M8" s="23"/>
      <c r="N8" s="23" t="s">
        <v>43</v>
      </c>
      <c r="O8" s="18"/>
      <c r="P8" s="18"/>
      <c r="Q8" s="18"/>
      <c r="R8" s="18"/>
      <c r="S8" s="18" t="s">
        <v>41</v>
      </c>
      <c r="T8" s="18" t="s">
        <v>44</v>
      </c>
      <c r="U8" s="18" t="s">
        <v>45</v>
      </c>
      <c r="V8" s="18"/>
      <c r="W8" s="18"/>
      <c r="X8" s="30"/>
      <c r="Y8" s="18"/>
      <c r="Z8" s="18"/>
      <c r="AA8" s="18"/>
      <c r="AB8" s="18"/>
      <c r="AC8" s="18"/>
      <c r="AD8" s="18"/>
      <c r="AE8" s="23"/>
      <c r="AF8" s="23"/>
      <c r="AG8" s="23" t="s">
        <v>41</v>
      </c>
      <c r="AH8" s="23" t="s">
        <v>44</v>
      </c>
      <c r="AI8" s="23" t="s">
        <v>45</v>
      </c>
      <c r="AJ8" s="23"/>
      <c r="AK8" s="23"/>
      <c r="AL8" s="23"/>
      <c r="AM8" s="23"/>
      <c r="AN8" s="23"/>
      <c r="AO8" s="23"/>
      <c r="AP8" s="18"/>
      <c r="AQ8" s="18"/>
      <c r="AR8" s="18"/>
      <c r="AS8" s="18"/>
      <c r="AT8" s="18"/>
      <c r="AU8" s="18" t="s">
        <v>41</v>
      </c>
      <c r="AV8" s="18" t="s">
        <v>44</v>
      </c>
      <c r="AW8" s="18"/>
      <c r="AX8" s="18"/>
      <c r="AY8" s="18"/>
      <c r="AZ8" s="18"/>
      <c r="BA8" s="18"/>
      <c r="BB8" s="18"/>
      <c r="BC8" s="18"/>
      <c r="BD8" s="18"/>
      <c r="BE8" s="23"/>
      <c r="BF8" s="23"/>
      <c r="BG8" s="23"/>
      <c r="BH8" s="23" t="s">
        <v>41</v>
      </c>
      <c r="BI8" s="23" t="s">
        <v>44</v>
      </c>
      <c r="BJ8" s="23" t="s">
        <v>45</v>
      </c>
      <c r="BK8" s="23"/>
      <c r="BL8" s="23"/>
      <c r="BM8" s="23"/>
      <c r="BN8" s="23"/>
      <c r="BO8" s="23"/>
      <c r="BP8" s="23"/>
      <c r="BQ8" s="18"/>
      <c r="BR8" s="18"/>
      <c r="BS8" s="23"/>
      <c r="BT8" s="23"/>
      <c r="BU8" s="23"/>
      <c r="BV8" s="23" t="s">
        <v>41</v>
      </c>
      <c r="BW8" s="18" t="s">
        <v>44</v>
      </c>
      <c r="BX8" s="18" t="s">
        <v>45</v>
      </c>
      <c r="BY8" s="30"/>
      <c r="BZ8" s="30"/>
      <c r="CA8" s="30"/>
      <c r="CB8" s="18"/>
      <c r="CC8" s="18"/>
      <c r="CD8" s="18"/>
      <c r="CE8" s="18"/>
      <c r="CF8" s="18"/>
      <c r="CG8" s="18"/>
      <c r="CH8" s="18"/>
      <c r="CI8" s="18"/>
      <c r="CJ8" s="18" t="s">
        <v>41</v>
      </c>
      <c r="CK8" s="18" t="s">
        <v>44</v>
      </c>
      <c r="CL8" s="18" t="s">
        <v>45</v>
      </c>
      <c r="CM8" s="18"/>
      <c r="CN8" s="18"/>
      <c r="CO8" s="18"/>
      <c r="CP8" s="18"/>
      <c r="CQ8" s="18"/>
      <c r="CR8" s="18"/>
      <c r="CS8" s="18"/>
      <c r="CT8" s="18"/>
      <c r="CU8" s="18"/>
      <c r="CV8" s="23"/>
      <c r="CW8" s="23"/>
      <c r="CX8" s="23" t="s">
        <v>41</v>
      </c>
      <c r="CY8" s="18" t="s">
        <v>44</v>
      </c>
      <c r="CZ8" s="18" t="s">
        <v>45</v>
      </c>
      <c r="DA8" s="18"/>
      <c r="DB8" s="18"/>
      <c r="DC8" s="18"/>
      <c r="DD8" s="18"/>
      <c r="DE8" s="18"/>
      <c r="DF8" s="18"/>
      <c r="DG8" s="18"/>
      <c r="DH8" s="18"/>
      <c r="DI8" s="23"/>
      <c r="DJ8" s="23"/>
      <c r="DK8" s="23"/>
      <c r="DL8" s="23" t="s">
        <v>41</v>
      </c>
      <c r="DM8" s="23" t="s">
        <v>44</v>
      </c>
      <c r="DN8" s="23" t="s">
        <v>45</v>
      </c>
      <c r="DO8" s="23"/>
      <c r="DP8" s="23"/>
      <c r="DQ8" s="29"/>
      <c r="DR8" s="23"/>
      <c r="DS8" s="18"/>
      <c r="DT8" s="18"/>
      <c r="DU8" s="18"/>
      <c r="DV8" s="18"/>
      <c r="DW8" s="18"/>
      <c r="DX8" s="18"/>
      <c r="DY8" s="29" t="s">
        <v>46</v>
      </c>
      <c r="DZ8" s="18" t="s">
        <v>41</v>
      </c>
      <c r="EA8" s="18" t="s">
        <v>44</v>
      </c>
      <c r="EB8" s="18" t="s">
        <v>45</v>
      </c>
      <c r="EC8" s="18"/>
      <c r="ED8" s="18"/>
      <c r="EE8" s="18"/>
      <c r="EF8" s="18"/>
      <c r="EG8" s="18"/>
      <c r="EH8" s="18"/>
      <c r="EI8" s="18"/>
      <c r="EJ8" s="18"/>
      <c r="EK8" s="23"/>
      <c r="EL8" s="23"/>
      <c r="EM8" s="23"/>
      <c r="EN8" s="23" t="s">
        <v>41</v>
      </c>
      <c r="EO8" s="23" t="s">
        <v>44</v>
      </c>
      <c r="EP8" s="23" t="s">
        <v>45</v>
      </c>
      <c r="EQ8" s="23"/>
      <c r="ER8" s="23"/>
      <c r="ES8" s="23"/>
      <c r="ET8" s="18"/>
      <c r="EU8" s="18"/>
      <c r="EV8" s="18"/>
      <c r="EW8" s="18"/>
      <c r="EX8" s="18"/>
      <c r="EY8" s="18"/>
      <c r="EZ8" s="18"/>
      <c r="FA8" s="18"/>
      <c r="FB8" s="18" t="s">
        <v>41</v>
      </c>
      <c r="FC8" s="18" t="s">
        <v>44</v>
      </c>
      <c r="FD8" s="18" t="s">
        <v>45</v>
      </c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 t="s">
        <v>41</v>
      </c>
      <c r="FQ8" s="18" t="s">
        <v>44</v>
      </c>
      <c r="FR8" s="18" t="s">
        <v>45</v>
      </c>
      <c r="FS8" s="18"/>
      <c r="FT8" s="18"/>
      <c r="FU8" s="18"/>
      <c r="FV8" s="18"/>
      <c r="FW8" s="18"/>
      <c r="FX8" s="18"/>
      <c r="FY8" s="18"/>
      <c r="FZ8" s="18"/>
      <c r="GA8" s="18"/>
      <c r="GB8" s="23"/>
      <c r="GC8" s="23"/>
      <c r="GD8" s="23" t="s">
        <v>41</v>
      </c>
      <c r="GE8" s="23" t="s">
        <v>44</v>
      </c>
      <c r="GF8" s="23" t="s">
        <v>45</v>
      </c>
      <c r="GG8" s="23"/>
      <c r="GH8" s="23"/>
      <c r="GI8" s="23"/>
      <c r="GJ8" s="23"/>
      <c r="GK8" s="18"/>
      <c r="GL8" s="18"/>
      <c r="GM8" s="18"/>
      <c r="GN8" s="18"/>
      <c r="GO8" s="18"/>
      <c r="GP8" s="18"/>
      <c r="GQ8" s="18"/>
      <c r="GR8" s="18" t="s">
        <v>41</v>
      </c>
      <c r="GS8" s="18" t="s">
        <v>44</v>
      </c>
      <c r="GT8" s="18" t="s">
        <v>45</v>
      </c>
      <c r="GU8" s="18"/>
      <c r="GV8" s="18"/>
      <c r="GW8" s="18"/>
      <c r="GX8" s="18"/>
      <c r="GY8" s="20"/>
      <c r="GZ8" s="18"/>
      <c r="HA8" s="28"/>
    </row>
    <row r="9" s="15" customFormat="true" ht="5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31"/>
      <c r="GX9" s="22"/>
      <c r="GY9" s="32"/>
      <c r="GZ9" s="22"/>
      <c r="HA9" s="33"/>
    </row>
    <row r="10" s="38" customFormat="true" ht="15.95" hidden="false" customHeight="true" outlineLevel="0" collapsed="false">
      <c r="A10" s="34" t="s">
        <v>47</v>
      </c>
      <c r="B10" s="35"/>
      <c r="C10" s="35"/>
      <c r="D10" s="35"/>
      <c r="E10" s="35"/>
      <c r="F10" s="35"/>
      <c r="G10" s="34" t="s">
        <v>47</v>
      </c>
      <c r="H10" s="35"/>
      <c r="I10" s="35"/>
      <c r="J10" s="35"/>
      <c r="K10" s="35"/>
      <c r="L10" s="35"/>
      <c r="M10" s="35"/>
      <c r="N10" s="35"/>
      <c r="O10" s="34" t="s">
        <v>47</v>
      </c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4" t="s">
        <v>47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4" t="s">
        <v>47</v>
      </c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4" t="s">
        <v>47</v>
      </c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4" t="s">
        <v>47</v>
      </c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4" t="s">
        <v>47</v>
      </c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4" t="s">
        <v>47</v>
      </c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4" t="s">
        <v>47</v>
      </c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4" t="s">
        <v>47</v>
      </c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4" t="s">
        <v>47</v>
      </c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4" t="s">
        <v>47</v>
      </c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4" t="s">
        <v>47</v>
      </c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4" t="s">
        <v>47</v>
      </c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4" t="s">
        <v>47</v>
      </c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6"/>
      <c r="GZ10" s="35"/>
      <c r="HA10" s="37"/>
    </row>
    <row r="11" s="38" customFormat="true" ht="15.95" hidden="false" customHeight="true" outlineLevel="0" collapsed="false">
      <c r="A11" s="39" t="s">
        <v>48</v>
      </c>
      <c r="B11" s="40" t="n">
        <v>1127727</v>
      </c>
      <c r="C11" s="40" t="n">
        <v>549678</v>
      </c>
      <c r="D11" s="40" t="n">
        <v>427711</v>
      </c>
      <c r="E11" s="40" t="n">
        <v>120797</v>
      </c>
      <c r="F11" s="40" t="n">
        <v>1170</v>
      </c>
      <c r="G11" s="39" t="s">
        <v>48</v>
      </c>
      <c r="H11" s="40" t="n">
        <v>578049</v>
      </c>
      <c r="I11" s="40" t="n">
        <v>474369</v>
      </c>
      <c r="J11" s="40" t="n">
        <v>83783</v>
      </c>
      <c r="K11" s="40" t="n">
        <v>10425</v>
      </c>
      <c r="L11" s="40" t="n">
        <v>0</v>
      </c>
      <c r="M11" s="40" t="n">
        <v>3966</v>
      </c>
      <c r="N11" s="40" t="n">
        <v>5506</v>
      </c>
      <c r="O11" s="39" t="s">
        <v>48</v>
      </c>
      <c r="P11" s="40" t="n">
        <v>9440</v>
      </c>
      <c r="Q11" s="40" t="n">
        <v>1566</v>
      </c>
      <c r="R11" s="40" t="n">
        <v>1566</v>
      </c>
      <c r="S11" s="40" t="n">
        <v>0</v>
      </c>
      <c r="T11" s="40" t="n">
        <v>0</v>
      </c>
      <c r="U11" s="40" t="n">
        <v>0</v>
      </c>
      <c r="V11" s="40" t="n">
        <v>7874</v>
      </c>
      <c r="W11" s="40" t="n">
        <v>7349</v>
      </c>
      <c r="X11" s="40" t="n">
        <v>525</v>
      </c>
      <c r="Y11" s="40" t="n">
        <v>0</v>
      </c>
      <c r="Z11" s="40" t="n">
        <v>0</v>
      </c>
      <c r="AA11" s="35" t="n">
        <v>0</v>
      </c>
      <c r="AB11" s="35" t="n">
        <v>0</v>
      </c>
      <c r="AC11" s="39" t="s">
        <v>48</v>
      </c>
      <c r="AD11" s="40" t="n">
        <v>24208</v>
      </c>
      <c r="AE11" s="40" t="n">
        <v>9138</v>
      </c>
      <c r="AF11" s="40" t="n">
        <v>8739</v>
      </c>
      <c r="AG11" s="40" t="n">
        <v>399</v>
      </c>
      <c r="AH11" s="40" t="n">
        <v>0</v>
      </c>
      <c r="AI11" s="40" t="n">
        <v>0</v>
      </c>
      <c r="AJ11" s="40" t="n">
        <v>15070</v>
      </c>
      <c r="AK11" s="40" t="n">
        <v>11284</v>
      </c>
      <c r="AL11" s="40" t="n">
        <v>1608</v>
      </c>
      <c r="AM11" s="40" t="n">
        <v>0</v>
      </c>
      <c r="AN11" s="40" t="n">
        <v>0</v>
      </c>
      <c r="AO11" s="40" t="n">
        <v>3</v>
      </c>
      <c r="AP11" s="40" t="n">
        <v>2175</v>
      </c>
      <c r="AQ11" s="39" t="s">
        <v>48</v>
      </c>
      <c r="AR11" s="40" t="n">
        <v>6707</v>
      </c>
      <c r="AS11" s="40" t="n">
        <v>2356</v>
      </c>
      <c r="AT11" s="40" t="n">
        <v>2356</v>
      </c>
      <c r="AU11" s="40" t="n">
        <v>0</v>
      </c>
      <c r="AV11" s="40" t="n">
        <v>0</v>
      </c>
      <c r="AW11" s="40" t="n">
        <v>4351</v>
      </c>
      <c r="AX11" s="40" t="n">
        <v>3366</v>
      </c>
      <c r="AY11" s="40" t="n">
        <v>961</v>
      </c>
      <c r="AZ11" s="40" t="n">
        <v>0</v>
      </c>
      <c r="BA11" s="40" t="n">
        <v>0</v>
      </c>
      <c r="BB11" s="40" t="n">
        <v>24</v>
      </c>
      <c r="BC11" s="35" t="n">
        <v>0</v>
      </c>
      <c r="BD11" s="39" t="s">
        <v>48</v>
      </c>
      <c r="BE11" s="40" t="n">
        <v>9983</v>
      </c>
      <c r="BF11" s="40" t="n">
        <v>4822</v>
      </c>
      <c r="BG11" s="40" t="n">
        <v>2534</v>
      </c>
      <c r="BH11" s="40" t="n">
        <v>2288</v>
      </c>
      <c r="BI11" s="40" t="n">
        <v>0</v>
      </c>
      <c r="BJ11" s="40" t="n">
        <v>0</v>
      </c>
      <c r="BK11" s="40" t="n">
        <v>5161</v>
      </c>
      <c r="BL11" s="40" t="n">
        <v>3515</v>
      </c>
      <c r="BM11" s="40" t="n">
        <v>366</v>
      </c>
      <c r="BN11" s="40" t="n">
        <v>1270</v>
      </c>
      <c r="BO11" s="40" t="n">
        <v>0</v>
      </c>
      <c r="BP11" s="40" t="n">
        <v>10</v>
      </c>
      <c r="BQ11" s="35" t="n">
        <v>0</v>
      </c>
      <c r="BR11" s="39" t="s">
        <v>48</v>
      </c>
      <c r="BS11" s="40" t="n">
        <v>30234</v>
      </c>
      <c r="BT11" s="40" t="n">
        <v>8987</v>
      </c>
      <c r="BU11" s="40" t="n">
        <v>7108</v>
      </c>
      <c r="BV11" s="40" t="n">
        <v>1764</v>
      </c>
      <c r="BW11" s="40" t="n">
        <v>115</v>
      </c>
      <c r="BX11" s="40" t="n">
        <v>0</v>
      </c>
      <c r="BY11" s="40" t="n">
        <v>21247</v>
      </c>
      <c r="BZ11" s="40" t="n">
        <v>18730</v>
      </c>
      <c r="CA11" s="40" t="n">
        <v>2517</v>
      </c>
      <c r="CB11" s="40" t="n">
        <v>0</v>
      </c>
      <c r="CC11" s="40" t="n">
        <v>0</v>
      </c>
      <c r="CD11" s="35" t="n">
        <v>0</v>
      </c>
      <c r="CE11" s="35" t="n">
        <v>0</v>
      </c>
      <c r="CF11" s="39" t="s">
        <v>48</v>
      </c>
      <c r="CG11" s="40" t="n">
        <v>13438</v>
      </c>
      <c r="CH11" s="40" t="n">
        <v>7338</v>
      </c>
      <c r="CI11" s="40" t="n">
        <v>7338</v>
      </c>
      <c r="CJ11" s="40" t="n">
        <v>0</v>
      </c>
      <c r="CK11" s="40" t="n">
        <v>0</v>
      </c>
      <c r="CL11" s="40" t="n">
        <v>0</v>
      </c>
      <c r="CM11" s="40" t="n">
        <v>6100</v>
      </c>
      <c r="CN11" s="40" t="n">
        <v>5338</v>
      </c>
      <c r="CO11" s="40" t="n">
        <v>761</v>
      </c>
      <c r="CP11" s="40" t="n">
        <v>0</v>
      </c>
      <c r="CQ11" s="40" t="n">
        <v>0</v>
      </c>
      <c r="CR11" s="40" t="n">
        <v>1</v>
      </c>
      <c r="CS11" s="35" t="n">
        <v>0</v>
      </c>
      <c r="CT11" s="39" t="s">
        <v>48</v>
      </c>
      <c r="CU11" s="40" t="n">
        <v>48603</v>
      </c>
      <c r="CV11" s="40" t="n">
        <v>34717</v>
      </c>
      <c r="CW11" s="40" t="n">
        <v>14356</v>
      </c>
      <c r="CX11" s="40" t="n">
        <v>20349</v>
      </c>
      <c r="CY11" s="40" t="n">
        <v>0</v>
      </c>
      <c r="CZ11" s="40" t="n">
        <v>12</v>
      </c>
      <c r="DA11" s="40" t="n">
        <v>13886</v>
      </c>
      <c r="DB11" s="40" t="n">
        <v>10897</v>
      </c>
      <c r="DC11" s="40" t="n">
        <v>2874</v>
      </c>
      <c r="DD11" s="40" t="n">
        <v>95</v>
      </c>
      <c r="DE11" s="40" t="n">
        <v>0</v>
      </c>
      <c r="DF11" s="40" t="n">
        <v>5</v>
      </c>
      <c r="DG11" s="40" t="n">
        <v>15</v>
      </c>
      <c r="DH11" s="39" t="s">
        <v>48</v>
      </c>
      <c r="DI11" s="40" t="n">
        <v>46587</v>
      </c>
      <c r="DJ11" s="40" t="n">
        <v>14477</v>
      </c>
      <c r="DK11" s="40" t="n">
        <v>11938</v>
      </c>
      <c r="DL11" s="40" t="n">
        <v>2539</v>
      </c>
      <c r="DM11" s="40" t="n">
        <v>0</v>
      </c>
      <c r="DN11" s="40" t="n">
        <v>0</v>
      </c>
      <c r="DO11" s="40" t="n">
        <v>32110</v>
      </c>
      <c r="DP11" s="40" t="n">
        <v>30410</v>
      </c>
      <c r="DQ11" s="40" t="n">
        <v>1699</v>
      </c>
      <c r="DR11" s="40" t="n">
        <v>1</v>
      </c>
      <c r="DS11" s="40" t="n">
        <v>0</v>
      </c>
      <c r="DT11" s="35" t="n">
        <v>0</v>
      </c>
      <c r="DU11" s="35" t="n">
        <v>0</v>
      </c>
      <c r="DV11" s="39" t="s">
        <v>48</v>
      </c>
      <c r="DW11" s="40" t="n">
        <v>44237</v>
      </c>
      <c r="DX11" s="40" t="n">
        <v>11459</v>
      </c>
      <c r="DY11" s="40" t="n">
        <v>11459</v>
      </c>
      <c r="DZ11" s="40" t="n">
        <v>0</v>
      </c>
      <c r="EA11" s="40" t="n">
        <v>0</v>
      </c>
      <c r="EB11" s="41" t="n">
        <v>0</v>
      </c>
      <c r="EC11" s="40" t="n">
        <v>32778</v>
      </c>
      <c r="ED11" s="40" t="n">
        <v>10237</v>
      </c>
      <c r="EE11" s="40" t="n">
        <v>21185</v>
      </c>
      <c r="EF11" s="40" t="n">
        <v>509</v>
      </c>
      <c r="EG11" s="40" t="n">
        <v>0</v>
      </c>
      <c r="EH11" s="40" t="n">
        <v>847</v>
      </c>
      <c r="EI11" s="40" t="n">
        <v>0</v>
      </c>
      <c r="EJ11" s="39" t="s">
        <v>48</v>
      </c>
      <c r="EK11" s="40" t="n">
        <v>71937</v>
      </c>
      <c r="EL11" s="40" t="n">
        <v>16611</v>
      </c>
      <c r="EM11" s="40" t="n">
        <v>12049</v>
      </c>
      <c r="EN11" s="40" t="n">
        <v>4562</v>
      </c>
      <c r="EO11" s="40" t="n">
        <v>0</v>
      </c>
      <c r="EP11" s="40" t="n">
        <v>0</v>
      </c>
      <c r="EQ11" s="40" t="n">
        <v>55326</v>
      </c>
      <c r="ER11" s="40" t="n">
        <v>52578</v>
      </c>
      <c r="ES11" s="40" t="n">
        <v>2748</v>
      </c>
      <c r="ET11" s="40" t="n">
        <v>0</v>
      </c>
      <c r="EU11" s="40" t="n">
        <v>0</v>
      </c>
      <c r="EV11" s="35" t="n">
        <v>0</v>
      </c>
      <c r="EW11" s="35" t="n">
        <v>0</v>
      </c>
      <c r="EX11" s="39" t="s">
        <v>48</v>
      </c>
      <c r="EY11" s="40" t="n">
        <v>30545</v>
      </c>
      <c r="EZ11" s="40" t="n">
        <v>11411</v>
      </c>
      <c r="FA11" s="40" t="n">
        <v>11411</v>
      </c>
      <c r="FB11" s="40" t="n">
        <v>0</v>
      </c>
      <c r="FC11" s="40" t="n">
        <v>0</v>
      </c>
      <c r="FD11" s="40" t="n">
        <v>0</v>
      </c>
      <c r="FE11" s="40" t="n">
        <v>19134</v>
      </c>
      <c r="FF11" s="40" t="n">
        <v>16251</v>
      </c>
      <c r="FG11" s="40" t="n">
        <v>2595</v>
      </c>
      <c r="FH11" s="40" t="n">
        <v>288</v>
      </c>
      <c r="FI11" s="40" t="n">
        <v>0</v>
      </c>
      <c r="FJ11" s="35" t="n">
        <v>0</v>
      </c>
      <c r="FK11" s="35" t="n">
        <v>0</v>
      </c>
      <c r="FL11" s="39" t="s">
        <v>48</v>
      </c>
      <c r="FM11" s="40" t="n">
        <v>40405</v>
      </c>
      <c r="FN11" s="40" t="n">
        <v>24953</v>
      </c>
      <c r="FO11" s="40" t="n">
        <v>24953</v>
      </c>
      <c r="FP11" s="40" t="n">
        <v>0</v>
      </c>
      <c r="FQ11" s="40" t="n">
        <v>0</v>
      </c>
      <c r="FR11" s="40" t="n">
        <v>0</v>
      </c>
      <c r="FS11" s="40" t="n">
        <v>15452</v>
      </c>
      <c r="FT11" s="40" t="n">
        <v>11560</v>
      </c>
      <c r="FU11" s="40" t="n">
        <v>3352</v>
      </c>
      <c r="FV11" s="40" t="n">
        <v>0</v>
      </c>
      <c r="FW11" s="40" t="n">
        <v>0</v>
      </c>
      <c r="FX11" s="40" t="n">
        <v>540</v>
      </c>
      <c r="FY11" s="35" t="n">
        <v>0</v>
      </c>
      <c r="FZ11" s="39" t="s">
        <v>48</v>
      </c>
      <c r="GA11" s="40" t="n">
        <v>38487</v>
      </c>
      <c r="GB11" s="40" t="n">
        <v>28140</v>
      </c>
      <c r="GC11" s="40" t="n">
        <v>19845</v>
      </c>
      <c r="GD11" s="40" t="n">
        <v>8295</v>
      </c>
      <c r="GE11" s="40" t="n">
        <v>0</v>
      </c>
      <c r="GF11" s="40" t="n">
        <v>0</v>
      </c>
      <c r="GG11" s="40" t="n">
        <v>10347</v>
      </c>
      <c r="GH11" s="40" t="n">
        <v>6128</v>
      </c>
      <c r="GI11" s="40" t="n">
        <v>4122</v>
      </c>
      <c r="GJ11" s="40" t="n">
        <v>97</v>
      </c>
      <c r="GK11" s="40" t="n">
        <v>0</v>
      </c>
      <c r="GL11" s="35" t="n">
        <v>0</v>
      </c>
      <c r="GM11" s="35" t="n">
        <v>0</v>
      </c>
      <c r="GN11" s="39" t="s">
        <v>48</v>
      </c>
      <c r="GO11" s="40" t="n">
        <v>61123</v>
      </c>
      <c r="GP11" s="40" t="n">
        <v>25055</v>
      </c>
      <c r="GQ11" s="40" t="n">
        <v>25055</v>
      </c>
      <c r="GR11" s="40" t="n">
        <v>0</v>
      </c>
      <c r="GS11" s="40" t="n">
        <v>0</v>
      </c>
      <c r="GT11" s="40" t="n">
        <v>0</v>
      </c>
      <c r="GU11" s="40" t="n">
        <v>36068</v>
      </c>
      <c r="GV11" s="40" t="n">
        <v>34792</v>
      </c>
      <c r="GW11" s="40" t="n">
        <v>1228</v>
      </c>
      <c r="GX11" s="40" t="n">
        <v>42</v>
      </c>
      <c r="GY11" s="40" t="n">
        <v>0</v>
      </c>
      <c r="GZ11" s="40" t="n">
        <v>6</v>
      </c>
      <c r="HA11" s="37" t="n">
        <v>0</v>
      </c>
    </row>
    <row r="12" s="38" customFormat="true" ht="15.95" hidden="false" customHeight="true" outlineLevel="0" collapsed="false">
      <c r="A12" s="39" t="s">
        <v>49</v>
      </c>
      <c r="B12" s="40" t="n">
        <v>18539</v>
      </c>
      <c r="C12" s="40" t="n">
        <v>11252</v>
      </c>
      <c r="D12" s="40" t="n">
        <v>10121</v>
      </c>
      <c r="E12" s="40" t="n">
        <v>1131</v>
      </c>
      <c r="F12" s="40" t="n">
        <v>0</v>
      </c>
      <c r="G12" s="39" t="s">
        <v>49</v>
      </c>
      <c r="H12" s="40" t="n">
        <v>6887</v>
      </c>
      <c r="I12" s="40" t="n">
        <v>5647</v>
      </c>
      <c r="J12" s="40" t="n">
        <v>1124</v>
      </c>
      <c r="K12" s="40" t="n">
        <v>67</v>
      </c>
      <c r="L12" s="40" t="n">
        <v>18</v>
      </c>
      <c r="M12" s="40" t="n">
        <v>31</v>
      </c>
      <c r="N12" s="40" t="n">
        <v>0</v>
      </c>
      <c r="O12" s="39" t="s">
        <v>49</v>
      </c>
      <c r="P12" s="40" t="n">
        <v>112</v>
      </c>
      <c r="Q12" s="40" t="n">
        <v>47</v>
      </c>
      <c r="R12" s="40" t="n">
        <v>47</v>
      </c>
      <c r="S12" s="40" t="n">
        <v>0</v>
      </c>
      <c r="T12" s="40" t="n">
        <v>0</v>
      </c>
      <c r="U12" s="40" t="n">
        <v>0</v>
      </c>
      <c r="V12" s="40" t="n">
        <v>65</v>
      </c>
      <c r="W12" s="40" t="n">
        <v>61</v>
      </c>
      <c r="X12" s="40" t="n">
        <v>4</v>
      </c>
      <c r="Y12" s="40" t="n">
        <v>0</v>
      </c>
      <c r="Z12" s="40" t="n">
        <v>0</v>
      </c>
      <c r="AA12" s="35" t="n">
        <v>0</v>
      </c>
      <c r="AB12" s="35" t="n">
        <v>0</v>
      </c>
      <c r="AC12" s="39" t="s">
        <v>49</v>
      </c>
      <c r="AD12" s="40" t="n">
        <v>1044</v>
      </c>
      <c r="AE12" s="40" t="n">
        <v>599</v>
      </c>
      <c r="AF12" s="40" t="n">
        <v>586</v>
      </c>
      <c r="AG12" s="40" t="n">
        <v>13</v>
      </c>
      <c r="AH12" s="40" t="n">
        <v>0</v>
      </c>
      <c r="AI12" s="40" t="n">
        <v>0</v>
      </c>
      <c r="AJ12" s="40" t="n">
        <v>413</v>
      </c>
      <c r="AK12" s="40" t="n">
        <v>373</v>
      </c>
      <c r="AL12" s="40" t="n">
        <v>40</v>
      </c>
      <c r="AM12" s="40" t="n">
        <v>0</v>
      </c>
      <c r="AN12" s="40" t="n">
        <v>0</v>
      </c>
      <c r="AO12" s="40" t="n">
        <v>0</v>
      </c>
      <c r="AP12" s="40" t="n">
        <v>0</v>
      </c>
      <c r="AQ12" s="39" t="s">
        <v>49</v>
      </c>
      <c r="AR12" s="40" t="n">
        <v>91</v>
      </c>
      <c r="AS12" s="40" t="n">
        <v>49</v>
      </c>
      <c r="AT12" s="40" t="n">
        <v>49</v>
      </c>
      <c r="AU12" s="40" t="n">
        <v>0</v>
      </c>
      <c r="AV12" s="40" t="n">
        <v>0</v>
      </c>
      <c r="AW12" s="40" t="n">
        <v>42</v>
      </c>
      <c r="AX12" s="40" t="n">
        <v>37</v>
      </c>
      <c r="AY12" s="40" t="n">
        <v>4</v>
      </c>
      <c r="AZ12" s="40" t="n">
        <v>0</v>
      </c>
      <c r="BA12" s="40" t="n">
        <v>1</v>
      </c>
      <c r="BB12" s="40" t="n">
        <v>0</v>
      </c>
      <c r="BC12" s="35" t="n">
        <v>0</v>
      </c>
      <c r="BD12" s="39" t="s">
        <v>49</v>
      </c>
      <c r="BE12" s="40" t="n">
        <v>98</v>
      </c>
      <c r="BF12" s="40" t="n">
        <v>64</v>
      </c>
      <c r="BG12" s="40" t="n">
        <v>56</v>
      </c>
      <c r="BH12" s="40" t="n">
        <v>8</v>
      </c>
      <c r="BI12" s="40" t="n">
        <v>0</v>
      </c>
      <c r="BJ12" s="40" t="n">
        <v>0</v>
      </c>
      <c r="BK12" s="40" t="n">
        <v>34</v>
      </c>
      <c r="BL12" s="40" t="n">
        <v>26</v>
      </c>
      <c r="BM12" s="40" t="n">
        <v>4</v>
      </c>
      <c r="BN12" s="40" t="n">
        <v>3</v>
      </c>
      <c r="BO12" s="40" t="n">
        <v>0</v>
      </c>
      <c r="BP12" s="40" t="n">
        <v>1</v>
      </c>
      <c r="BQ12" s="35" t="n">
        <v>0</v>
      </c>
      <c r="BR12" s="39" t="s">
        <v>49</v>
      </c>
      <c r="BS12" s="40" t="n">
        <v>447</v>
      </c>
      <c r="BT12" s="40" t="n">
        <v>163</v>
      </c>
      <c r="BU12" s="40" t="n">
        <v>148</v>
      </c>
      <c r="BV12" s="40" t="n">
        <v>15</v>
      </c>
      <c r="BW12" s="40" t="n">
        <v>0</v>
      </c>
      <c r="BX12" s="40" t="n">
        <v>0</v>
      </c>
      <c r="BY12" s="40" t="n">
        <v>275</v>
      </c>
      <c r="BZ12" s="40" t="n">
        <v>248</v>
      </c>
      <c r="CA12" s="40" t="n">
        <v>27</v>
      </c>
      <c r="CB12" s="40" t="n">
        <v>0</v>
      </c>
      <c r="CC12" s="40" t="n">
        <v>0</v>
      </c>
      <c r="CD12" s="35" t="n">
        <v>0</v>
      </c>
      <c r="CE12" s="35" t="n">
        <v>0</v>
      </c>
      <c r="CF12" s="39" t="s">
        <v>49</v>
      </c>
      <c r="CG12" s="40" t="n">
        <v>147</v>
      </c>
      <c r="CH12" s="40" t="n">
        <v>79</v>
      </c>
      <c r="CI12" s="40" t="n">
        <v>79</v>
      </c>
      <c r="CJ12" s="40" t="n">
        <v>0</v>
      </c>
      <c r="CK12" s="40" t="n">
        <v>0</v>
      </c>
      <c r="CL12" s="40" t="n">
        <v>0</v>
      </c>
      <c r="CM12" s="40" t="n">
        <v>67</v>
      </c>
      <c r="CN12" s="40" t="n">
        <v>61</v>
      </c>
      <c r="CO12" s="40" t="n">
        <v>6</v>
      </c>
      <c r="CP12" s="40" t="n">
        <v>0</v>
      </c>
      <c r="CQ12" s="40" t="n">
        <v>0</v>
      </c>
      <c r="CR12" s="40" t="n">
        <v>0</v>
      </c>
      <c r="CS12" s="35" t="n">
        <v>0</v>
      </c>
      <c r="CT12" s="39" t="s">
        <v>49</v>
      </c>
      <c r="CU12" s="40" t="n">
        <v>1106</v>
      </c>
      <c r="CV12" s="40" t="n">
        <v>925</v>
      </c>
      <c r="CW12" s="40" t="n">
        <v>658</v>
      </c>
      <c r="CX12" s="40" t="n">
        <v>267</v>
      </c>
      <c r="CY12" s="40" t="n">
        <v>0</v>
      </c>
      <c r="CZ12" s="40" t="n">
        <v>0</v>
      </c>
      <c r="DA12" s="40" t="n">
        <v>161</v>
      </c>
      <c r="DB12" s="40" t="n">
        <v>105</v>
      </c>
      <c r="DC12" s="40" t="n">
        <v>49</v>
      </c>
      <c r="DD12" s="40" t="n">
        <v>0</v>
      </c>
      <c r="DE12" s="40" t="n">
        <v>7</v>
      </c>
      <c r="DF12" s="40" t="n">
        <v>0</v>
      </c>
      <c r="DG12" s="40" t="n">
        <v>0</v>
      </c>
      <c r="DH12" s="39" t="s">
        <v>49</v>
      </c>
      <c r="DI12" s="40" t="n">
        <v>543</v>
      </c>
      <c r="DJ12" s="40" t="n">
        <v>227</v>
      </c>
      <c r="DK12" s="40" t="n">
        <v>208</v>
      </c>
      <c r="DL12" s="40" t="n">
        <v>19</v>
      </c>
      <c r="DM12" s="40" t="n">
        <v>0</v>
      </c>
      <c r="DN12" s="40" t="n">
        <v>0</v>
      </c>
      <c r="DO12" s="40" t="n">
        <v>220</v>
      </c>
      <c r="DP12" s="40" t="n">
        <v>207</v>
      </c>
      <c r="DQ12" s="40" t="n">
        <v>13</v>
      </c>
      <c r="DR12" s="40" t="n">
        <v>0</v>
      </c>
      <c r="DS12" s="40" t="n">
        <v>0</v>
      </c>
      <c r="DT12" s="35" t="n">
        <v>0</v>
      </c>
      <c r="DU12" s="35" t="n">
        <v>0</v>
      </c>
      <c r="DV12" s="39" t="s">
        <v>49</v>
      </c>
      <c r="DW12" s="40" t="n">
        <v>949</v>
      </c>
      <c r="DX12" s="40" t="n">
        <v>379</v>
      </c>
      <c r="DY12" s="40" t="n">
        <v>379</v>
      </c>
      <c r="DZ12" s="40" t="n">
        <v>0</v>
      </c>
      <c r="EA12" s="40" t="n">
        <v>0</v>
      </c>
      <c r="EB12" s="41" t="n">
        <v>0</v>
      </c>
      <c r="EC12" s="40" t="n">
        <v>570</v>
      </c>
      <c r="ED12" s="40" t="n">
        <v>403</v>
      </c>
      <c r="EE12" s="40" t="n">
        <v>165</v>
      </c>
      <c r="EF12" s="40" t="n">
        <v>0</v>
      </c>
      <c r="EG12" s="40" t="n">
        <v>2</v>
      </c>
      <c r="EH12" s="40" t="n">
        <v>0</v>
      </c>
      <c r="EI12" s="40" t="n">
        <v>0</v>
      </c>
      <c r="EJ12" s="39" t="s">
        <v>49</v>
      </c>
      <c r="EK12" s="40" t="n">
        <v>363</v>
      </c>
      <c r="EL12" s="40" t="n">
        <v>204</v>
      </c>
      <c r="EM12" s="40" t="n">
        <v>170</v>
      </c>
      <c r="EN12" s="40" t="n">
        <v>34</v>
      </c>
      <c r="EO12" s="40" t="n">
        <v>0</v>
      </c>
      <c r="EP12" s="40" t="n">
        <v>0</v>
      </c>
      <c r="EQ12" s="40" t="n">
        <v>159</v>
      </c>
      <c r="ER12" s="40" t="n">
        <v>117</v>
      </c>
      <c r="ES12" s="40" t="n">
        <v>42</v>
      </c>
      <c r="ET12" s="40" t="n">
        <v>0</v>
      </c>
      <c r="EU12" s="40" t="n">
        <v>0</v>
      </c>
      <c r="EV12" s="35" t="n">
        <v>0</v>
      </c>
      <c r="EW12" s="35" t="n">
        <v>0</v>
      </c>
      <c r="EX12" s="39" t="s">
        <v>49</v>
      </c>
      <c r="EY12" s="40" t="n">
        <v>314</v>
      </c>
      <c r="EZ12" s="40" t="n">
        <v>175</v>
      </c>
      <c r="FA12" s="40" t="n">
        <v>175</v>
      </c>
      <c r="FB12" s="40" t="n">
        <v>0</v>
      </c>
      <c r="FC12" s="40" t="n">
        <v>0</v>
      </c>
      <c r="FD12" s="40" t="n">
        <v>0</v>
      </c>
      <c r="FE12" s="40" t="n">
        <v>136</v>
      </c>
      <c r="FF12" s="40" t="n">
        <v>120</v>
      </c>
      <c r="FG12" s="40" t="n">
        <v>15</v>
      </c>
      <c r="FH12" s="40" t="n">
        <v>1</v>
      </c>
      <c r="FI12" s="40" t="n">
        <v>0</v>
      </c>
      <c r="FJ12" s="35" t="n">
        <v>0</v>
      </c>
      <c r="FK12" s="35" t="n">
        <v>0</v>
      </c>
      <c r="FL12" s="39" t="s">
        <v>49</v>
      </c>
      <c r="FM12" s="40" t="n">
        <v>1310</v>
      </c>
      <c r="FN12" s="40" t="n">
        <v>765</v>
      </c>
      <c r="FO12" s="40" t="n">
        <v>765</v>
      </c>
      <c r="FP12" s="40" t="n">
        <v>0</v>
      </c>
      <c r="FQ12" s="40" t="n">
        <v>0</v>
      </c>
      <c r="FR12" s="40" t="n">
        <v>0</v>
      </c>
      <c r="FS12" s="40" t="n">
        <v>545</v>
      </c>
      <c r="FT12" s="40" t="n">
        <v>343</v>
      </c>
      <c r="FU12" s="40" t="n">
        <v>191</v>
      </c>
      <c r="FV12" s="40" t="n">
        <v>0</v>
      </c>
      <c r="FW12" s="40" t="n">
        <v>0</v>
      </c>
      <c r="FX12" s="40" t="n">
        <v>11</v>
      </c>
      <c r="FY12" s="35" t="n">
        <v>0</v>
      </c>
      <c r="FZ12" s="39" t="s">
        <v>49</v>
      </c>
      <c r="GA12" s="40" t="n">
        <v>331</v>
      </c>
      <c r="GB12" s="40" t="n">
        <v>270</v>
      </c>
      <c r="GC12" s="40" t="n">
        <v>224</v>
      </c>
      <c r="GD12" s="40" t="n">
        <v>46</v>
      </c>
      <c r="GE12" s="40" t="n">
        <v>0</v>
      </c>
      <c r="GF12" s="40" t="n">
        <v>0</v>
      </c>
      <c r="GG12" s="40" t="n">
        <v>55</v>
      </c>
      <c r="GH12" s="40" t="n">
        <v>41</v>
      </c>
      <c r="GI12" s="40" t="n">
        <v>14</v>
      </c>
      <c r="GJ12" s="40" t="n">
        <v>0</v>
      </c>
      <c r="GK12" s="40" t="n">
        <v>0</v>
      </c>
      <c r="GL12" s="35" t="n">
        <v>0</v>
      </c>
      <c r="GM12" s="35" t="n">
        <v>0</v>
      </c>
      <c r="GN12" s="39" t="s">
        <v>49</v>
      </c>
      <c r="GO12" s="40" t="n">
        <v>941</v>
      </c>
      <c r="GP12" s="40" t="n">
        <v>534</v>
      </c>
      <c r="GQ12" s="40" t="n">
        <v>534</v>
      </c>
      <c r="GR12" s="40" t="n">
        <v>0</v>
      </c>
      <c r="GS12" s="40" t="n">
        <v>0</v>
      </c>
      <c r="GT12" s="40" t="n">
        <v>0</v>
      </c>
      <c r="GU12" s="40" t="n">
        <v>407</v>
      </c>
      <c r="GV12" s="40" t="n">
        <v>327</v>
      </c>
      <c r="GW12" s="40" t="n">
        <v>76</v>
      </c>
      <c r="GX12" s="40" t="n">
        <v>0</v>
      </c>
      <c r="GY12" s="40" t="n">
        <v>4</v>
      </c>
      <c r="GZ12" s="40" t="n">
        <v>0</v>
      </c>
      <c r="HA12" s="37" t="n">
        <v>0</v>
      </c>
    </row>
    <row r="13" s="38" customFormat="true" ht="15.95" hidden="false" customHeight="true" outlineLevel="0" collapsed="false">
      <c r="A13" s="39" t="s">
        <v>50</v>
      </c>
      <c r="B13" s="40" t="n">
        <v>14884</v>
      </c>
      <c r="C13" s="40" t="n">
        <v>12369</v>
      </c>
      <c r="D13" s="40" t="n">
        <v>10011</v>
      </c>
      <c r="E13" s="40" t="n">
        <v>2355</v>
      </c>
      <c r="F13" s="40" t="n">
        <v>3</v>
      </c>
      <c r="G13" s="39" t="s">
        <v>50</v>
      </c>
      <c r="H13" s="40" t="n">
        <v>2515</v>
      </c>
      <c r="I13" s="40" t="n">
        <v>1567</v>
      </c>
      <c r="J13" s="40" t="n">
        <v>732</v>
      </c>
      <c r="K13" s="40" t="n">
        <v>77</v>
      </c>
      <c r="L13" s="40" t="n">
        <v>30</v>
      </c>
      <c r="M13" s="40" t="n">
        <v>64</v>
      </c>
      <c r="N13" s="40" t="n">
        <v>45</v>
      </c>
      <c r="O13" s="39" t="s">
        <v>50</v>
      </c>
      <c r="P13" s="40" t="n">
        <v>78</v>
      </c>
      <c r="Q13" s="40" t="n">
        <v>37</v>
      </c>
      <c r="R13" s="40" t="n">
        <v>37</v>
      </c>
      <c r="S13" s="40" t="n">
        <v>0</v>
      </c>
      <c r="T13" s="40" t="n">
        <v>0</v>
      </c>
      <c r="U13" s="40" t="n">
        <v>0</v>
      </c>
      <c r="V13" s="40" t="n">
        <v>41</v>
      </c>
      <c r="W13" s="40" t="n">
        <v>37</v>
      </c>
      <c r="X13" s="40" t="n">
        <v>4</v>
      </c>
      <c r="Y13" s="40" t="n">
        <v>0</v>
      </c>
      <c r="Z13" s="40" t="n">
        <v>0</v>
      </c>
      <c r="AA13" s="35" t="n">
        <v>0</v>
      </c>
      <c r="AB13" s="35" t="n">
        <v>0</v>
      </c>
      <c r="AC13" s="39" t="s">
        <v>50</v>
      </c>
      <c r="AD13" s="40" t="n">
        <v>837</v>
      </c>
      <c r="AE13" s="40" t="n">
        <v>696</v>
      </c>
      <c r="AF13" s="40" t="n">
        <v>604</v>
      </c>
      <c r="AG13" s="40" t="n">
        <v>92</v>
      </c>
      <c r="AH13" s="40" t="n">
        <v>0</v>
      </c>
      <c r="AI13" s="40" t="n">
        <v>0</v>
      </c>
      <c r="AJ13" s="40" t="n">
        <v>141</v>
      </c>
      <c r="AK13" s="40" t="n">
        <v>98</v>
      </c>
      <c r="AL13" s="40" t="n">
        <v>19</v>
      </c>
      <c r="AM13" s="40" t="n">
        <v>0</v>
      </c>
      <c r="AN13" s="40" t="n">
        <v>0</v>
      </c>
      <c r="AO13" s="40" t="n">
        <v>3</v>
      </c>
      <c r="AP13" s="40" t="n">
        <v>21</v>
      </c>
      <c r="AQ13" s="39" t="s">
        <v>50</v>
      </c>
      <c r="AR13" s="40" t="n">
        <v>66</v>
      </c>
      <c r="AS13" s="40" t="n">
        <v>48</v>
      </c>
      <c r="AT13" s="40" t="n">
        <v>48</v>
      </c>
      <c r="AU13" s="40" t="n">
        <v>0</v>
      </c>
      <c r="AV13" s="40" t="n">
        <v>0</v>
      </c>
      <c r="AW13" s="40" t="n">
        <v>18</v>
      </c>
      <c r="AX13" s="40" t="n">
        <v>15</v>
      </c>
      <c r="AY13" s="40" t="n">
        <v>2</v>
      </c>
      <c r="AZ13" s="40" t="n">
        <v>0</v>
      </c>
      <c r="BA13" s="40" t="n">
        <v>1</v>
      </c>
      <c r="BB13" s="40" t="n">
        <v>0</v>
      </c>
      <c r="BC13" s="35" t="n">
        <v>0</v>
      </c>
      <c r="BD13" s="39" t="s">
        <v>50</v>
      </c>
      <c r="BE13" s="40" t="n">
        <v>85</v>
      </c>
      <c r="BF13" s="40" t="n">
        <v>55</v>
      </c>
      <c r="BG13" s="40" t="n">
        <v>48</v>
      </c>
      <c r="BH13" s="40" t="n">
        <v>7</v>
      </c>
      <c r="BI13" s="40" t="n">
        <v>0</v>
      </c>
      <c r="BJ13" s="40" t="n">
        <v>0</v>
      </c>
      <c r="BK13" s="40" t="n">
        <v>30</v>
      </c>
      <c r="BL13" s="40" t="n">
        <v>17</v>
      </c>
      <c r="BM13" s="40" t="n">
        <v>4</v>
      </c>
      <c r="BN13" s="40" t="n">
        <v>2</v>
      </c>
      <c r="BO13" s="40" t="n">
        <v>0</v>
      </c>
      <c r="BP13" s="40" t="n">
        <v>7</v>
      </c>
      <c r="BQ13" s="35" t="n">
        <v>0</v>
      </c>
      <c r="BR13" s="39" t="s">
        <v>50</v>
      </c>
      <c r="BS13" s="40" t="n">
        <v>377</v>
      </c>
      <c r="BT13" s="40" t="n">
        <v>191</v>
      </c>
      <c r="BU13" s="40" t="n">
        <v>173</v>
      </c>
      <c r="BV13" s="40" t="n">
        <v>18</v>
      </c>
      <c r="BW13" s="40" t="n">
        <v>0</v>
      </c>
      <c r="BX13" s="40" t="n">
        <v>0</v>
      </c>
      <c r="BY13" s="40" t="n">
        <v>186</v>
      </c>
      <c r="BZ13" s="40" t="n">
        <v>164</v>
      </c>
      <c r="CA13" s="40" t="n">
        <v>22</v>
      </c>
      <c r="CB13" s="40" t="n">
        <v>0</v>
      </c>
      <c r="CC13" s="40" t="n">
        <v>0</v>
      </c>
      <c r="CD13" s="35" t="n">
        <v>0</v>
      </c>
      <c r="CE13" s="35" t="n">
        <v>0</v>
      </c>
      <c r="CF13" s="39" t="s">
        <v>50</v>
      </c>
      <c r="CG13" s="40" t="n">
        <v>111</v>
      </c>
      <c r="CH13" s="40" t="n">
        <v>79</v>
      </c>
      <c r="CI13" s="40" t="n">
        <v>79</v>
      </c>
      <c r="CJ13" s="40" t="n">
        <v>0</v>
      </c>
      <c r="CK13" s="40" t="n">
        <v>0</v>
      </c>
      <c r="CL13" s="40" t="n">
        <v>0</v>
      </c>
      <c r="CM13" s="40" t="n">
        <v>32</v>
      </c>
      <c r="CN13" s="40" t="n">
        <v>26</v>
      </c>
      <c r="CO13" s="40" t="n">
        <v>5</v>
      </c>
      <c r="CP13" s="40" t="n">
        <v>0</v>
      </c>
      <c r="CQ13" s="40" t="n">
        <v>0</v>
      </c>
      <c r="CR13" s="40" t="n">
        <v>1</v>
      </c>
      <c r="CS13" s="35" t="n">
        <v>0</v>
      </c>
      <c r="CT13" s="39" t="s">
        <v>50</v>
      </c>
      <c r="CU13" s="40" t="n">
        <v>2032</v>
      </c>
      <c r="CV13" s="40" t="n">
        <v>1881</v>
      </c>
      <c r="CW13" s="40" t="n">
        <v>764</v>
      </c>
      <c r="CX13" s="40" t="n">
        <v>1117</v>
      </c>
      <c r="CY13" s="40" t="n">
        <v>0</v>
      </c>
      <c r="CZ13" s="40" t="n">
        <v>0</v>
      </c>
      <c r="DA13" s="40" t="n">
        <v>151</v>
      </c>
      <c r="DB13" s="40" t="n">
        <v>94</v>
      </c>
      <c r="DC13" s="40" t="n">
        <v>46</v>
      </c>
      <c r="DD13" s="40" t="n">
        <v>6</v>
      </c>
      <c r="DE13" s="40" t="n">
        <v>0</v>
      </c>
      <c r="DF13" s="40" t="n">
        <v>5</v>
      </c>
      <c r="DG13" s="40" t="n">
        <v>0</v>
      </c>
      <c r="DH13" s="39" t="s">
        <v>50</v>
      </c>
      <c r="DI13" s="40" t="n">
        <v>270</v>
      </c>
      <c r="DJ13" s="40" t="n">
        <v>260</v>
      </c>
      <c r="DK13" s="40" t="n">
        <v>237</v>
      </c>
      <c r="DL13" s="40" t="n">
        <v>23</v>
      </c>
      <c r="DM13" s="40" t="n">
        <v>0</v>
      </c>
      <c r="DN13" s="40" t="n">
        <v>0</v>
      </c>
      <c r="DO13" s="40" t="n">
        <v>10</v>
      </c>
      <c r="DP13" s="40" t="n">
        <v>0</v>
      </c>
      <c r="DQ13" s="40" t="n">
        <v>10</v>
      </c>
      <c r="DR13" s="40" t="n">
        <v>0</v>
      </c>
      <c r="DS13" s="40" t="n">
        <v>0</v>
      </c>
      <c r="DT13" s="35" t="n">
        <v>0</v>
      </c>
      <c r="DU13" s="35" t="n">
        <v>0</v>
      </c>
      <c r="DV13" s="39" t="s">
        <v>50</v>
      </c>
      <c r="DW13" s="40" t="n">
        <v>503</v>
      </c>
      <c r="DX13" s="40" t="n">
        <v>369</v>
      </c>
      <c r="DY13" s="40" t="n">
        <v>369</v>
      </c>
      <c r="DZ13" s="40" t="n">
        <v>0</v>
      </c>
      <c r="EA13" s="40" t="n">
        <v>0</v>
      </c>
      <c r="EB13" s="41" t="n">
        <v>0</v>
      </c>
      <c r="EC13" s="40" t="n">
        <v>134</v>
      </c>
      <c r="ED13" s="40" t="n">
        <v>26</v>
      </c>
      <c r="EE13" s="40" t="n">
        <v>91</v>
      </c>
      <c r="EF13" s="40" t="n">
        <v>9</v>
      </c>
      <c r="EG13" s="40" t="n">
        <v>5</v>
      </c>
      <c r="EH13" s="40" t="n">
        <v>3</v>
      </c>
      <c r="EI13" s="40" t="n">
        <v>0</v>
      </c>
      <c r="EJ13" s="39" t="s">
        <v>50</v>
      </c>
      <c r="EK13" s="40" t="n">
        <v>291</v>
      </c>
      <c r="EL13" s="40" t="n">
        <v>165</v>
      </c>
      <c r="EM13" s="40" t="n">
        <v>128</v>
      </c>
      <c r="EN13" s="40" t="n">
        <v>37</v>
      </c>
      <c r="EO13" s="40" t="n">
        <v>0</v>
      </c>
      <c r="EP13" s="40" t="n">
        <v>0</v>
      </c>
      <c r="EQ13" s="40" t="n">
        <v>126</v>
      </c>
      <c r="ER13" s="40" t="n">
        <v>91</v>
      </c>
      <c r="ES13" s="40" t="n">
        <v>35</v>
      </c>
      <c r="ET13" s="40" t="n">
        <v>0</v>
      </c>
      <c r="EU13" s="40" t="n">
        <v>0</v>
      </c>
      <c r="EV13" s="35" t="n">
        <v>0</v>
      </c>
      <c r="EW13" s="35" t="n">
        <v>0</v>
      </c>
      <c r="EX13" s="39" t="s">
        <v>50</v>
      </c>
      <c r="EY13" s="40" t="n">
        <v>191</v>
      </c>
      <c r="EZ13" s="40" t="n">
        <v>135</v>
      </c>
      <c r="FA13" s="40" t="n">
        <v>135</v>
      </c>
      <c r="FB13" s="40" t="n">
        <v>0</v>
      </c>
      <c r="FC13" s="40" t="n">
        <v>0</v>
      </c>
      <c r="FD13" s="40" t="n">
        <v>0</v>
      </c>
      <c r="FE13" s="40" t="n">
        <v>56</v>
      </c>
      <c r="FF13" s="40" t="n">
        <v>47</v>
      </c>
      <c r="FG13" s="40" t="n">
        <v>8</v>
      </c>
      <c r="FH13" s="40" t="n">
        <v>1</v>
      </c>
      <c r="FI13" s="40" t="n">
        <v>0</v>
      </c>
      <c r="FJ13" s="35" t="n">
        <v>0</v>
      </c>
      <c r="FK13" s="35" t="n">
        <v>0</v>
      </c>
      <c r="FL13" s="39" t="s">
        <v>50</v>
      </c>
      <c r="FM13" s="40" t="n">
        <v>1014</v>
      </c>
      <c r="FN13" s="40" t="n">
        <v>850</v>
      </c>
      <c r="FO13" s="40" t="n">
        <v>850</v>
      </c>
      <c r="FP13" s="40" t="n">
        <v>0</v>
      </c>
      <c r="FQ13" s="40" t="n">
        <v>0</v>
      </c>
      <c r="FR13" s="40" t="n">
        <v>0</v>
      </c>
      <c r="FS13" s="40" t="n">
        <v>164</v>
      </c>
      <c r="FT13" s="40" t="n">
        <v>102</v>
      </c>
      <c r="FU13" s="40" t="n">
        <v>49</v>
      </c>
      <c r="FV13" s="40" t="n">
        <v>0</v>
      </c>
      <c r="FW13" s="40" t="n">
        <v>0</v>
      </c>
      <c r="FX13" s="40" t="n">
        <v>13</v>
      </c>
      <c r="FY13" s="35" t="n">
        <v>0</v>
      </c>
      <c r="FZ13" s="39" t="s">
        <v>50</v>
      </c>
      <c r="GA13" s="40" t="n">
        <v>469</v>
      </c>
      <c r="GB13" s="40" t="n">
        <v>451</v>
      </c>
      <c r="GC13" s="40" t="n">
        <v>219</v>
      </c>
      <c r="GD13" s="40" t="n">
        <v>232</v>
      </c>
      <c r="GE13" s="40" t="n">
        <v>0</v>
      </c>
      <c r="GF13" s="40" t="n">
        <v>0</v>
      </c>
      <c r="GG13" s="40" t="n">
        <v>18</v>
      </c>
      <c r="GH13" s="40" t="n">
        <v>6</v>
      </c>
      <c r="GI13" s="40" t="n">
        <v>12</v>
      </c>
      <c r="GJ13" s="40" t="n">
        <v>0</v>
      </c>
      <c r="GK13" s="40" t="n">
        <v>0</v>
      </c>
      <c r="GL13" s="35" t="n">
        <v>0</v>
      </c>
      <c r="GM13" s="35" t="n">
        <v>0</v>
      </c>
      <c r="GN13" s="39" t="s">
        <v>50</v>
      </c>
      <c r="GO13" s="40" t="n">
        <v>877</v>
      </c>
      <c r="GP13" s="40" t="n">
        <v>698</v>
      </c>
      <c r="GQ13" s="40" t="n">
        <v>698</v>
      </c>
      <c r="GR13" s="40" t="n">
        <v>0</v>
      </c>
      <c r="GS13" s="40" t="n">
        <v>0</v>
      </c>
      <c r="GT13" s="40" t="n">
        <v>0</v>
      </c>
      <c r="GU13" s="40" t="n">
        <v>179</v>
      </c>
      <c r="GV13" s="40" t="n">
        <v>106</v>
      </c>
      <c r="GW13" s="40" t="n">
        <v>68</v>
      </c>
      <c r="GX13" s="40" t="n">
        <v>1</v>
      </c>
      <c r="GY13" s="40" t="n">
        <v>4</v>
      </c>
      <c r="GZ13" s="40" t="n">
        <v>0</v>
      </c>
      <c r="HA13" s="37" t="n">
        <v>0</v>
      </c>
    </row>
    <row r="14" s="38" customFormat="true" ht="15.95" hidden="false" customHeight="true" outlineLevel="0" collapsed="false">
      <c r="A14" s="39" t="s">
        <v>51</v>
      </c>
      <c r="B14" s="40" t="n">
        <v>2809</v>
      </c>
      <c r="C14" s="40" t="n">
        <v>12</v>
      </c>
      <c r="D14" s="40" t="n">
        <v>0</v>
      </c>
      <c r="E14" s="40" t="n">
        <v>0</v>
      </c>
      <c r="F14" s="40" t="n">
        <v>12</v>
      </c>
      <c r="G14" s="39" t="s">
        <v>51</v>
      </c>
      <c r="H14" s="40" t="n">
        <v>2797</v>
      </c>
      <c r="I14" s="40" t="n">
        <v>1570</v>
      </c>
      <c r="J14" s="40" t="n">
        <v>1061</v>
      </c>
      <c r="K14" s="40" t="n">
        <v>71</v>
      </c>
      <c r="L14" s="40" t="n">
        <v>0</v>
      </c>
      <c r="M14" s="40" t="n">
        <v>64</v>
      </c>
      <c r="N14" s="40" t="n">
        <v>31</v>
      </c>
      <c r="O14" s="39" t="s">
        <v>51</v>
      </c>
      <c r="P14" s="40" t="n">
        <v>39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39</v>
      </c>
      <c r="W14" s="40" t="n">
        <v>37</v>
      </c>
      <c r="X14" s="40" t="n">
        <v>2</v>
      </c>
      <c r="Y14" s="40" t="n">
        <v>0</v>
      </c>
      <c r="Z14" s="40" t="n">
        <v>0</v>
      </c>
      <c r="AA14" s="35" t="n">
        <v>0</v>
      </c>
      <c r="AB14" s="35" t="n">
        <v>0</v>
      </c>
      <c r="AC14" s="39" t="s">
        <v>51</v>
      </c>
      <c r="AD14" s="40" t="n">
        <v>139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139</v>
      </c>
      <c r="AK14" s="40" t="n">
        <v>98</v>
      </c>
      <c r="AL14" s="40" t="n">
        <v>38</v>
      </c>
      <c r="AM14" s="40" t="n">
        <v>0</v>
      </c>
      <c r="AN14" s="40" t="n">
        <v>0</v>
      </c>
      <c r="AO14" s="40" t="n">
        <v>3</v>
      </c>
      <c r="AP14" s="40" t="n">
        <v>0</v>
      </c>
      <c r="AQ14" s="39" t="s">
        <v>51</v>
      </c>
      <c r="AR14" s="40" t="n">
        <v>24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24</v>
      </c>
      <c r="AX14" s="40" t="n">
        <v>15</v>
      </c>
      <c r="AY14" s="40" t="n">
        <v>9</v>
      </c>
      <c r="AZ14" s="40" t="n">
        <v>0</v>
      </c>
      <c r="BA14" s="40" t="n">
        <v>0</v>
      </c>
      <c r="BB14" s="40" t="n">
        <v>0</v>
      </c>
      <c r="BC14" s="35" t="n">
        <v>0</v>
      </c>
      <c r="BD14" s="39" t="s">
        <v>51</v>
      </c>
      <c r="BE14" s="40" t="n">
        <v>98</v>
      </c>
      <c r="BF14" s="40" t="n">
        <v>0</v>
      </c>
      <c r="BG14" s="40" t="n">
        <v>0</v>
      </c>
      <c r="BH14" s="40" t="n">
        <v>0</v>
      </c>
      <c r="BI14" s="40" t="n">
        <v>0</v>
      </c>
      <c r="BJ14" s="40" t="n">
        <v>0</v>
      </c>
      <c r="BK14" s="40" t="n">
        <v>98</v>
      </c>
      <c r="BL14" s="40" t="n">
        <v>17</v>
      </c>
      <c r="BM14" s="40" t="n">
        <v>3</v>
      </c>
      <c r="BN14" s="40" t="n">
        <v>71</v>
      </c>
      <c r="BO14" s="40" t="n">
        <v>0</v>
      </c>
      <c r="BP14" s="40" t="n">
        <v>7</v>
      </c>
      <c r="BQ14" s="35" t="n">
        <v>0</v>
      </c>
      <c r="BR14" s="39" t="s">
        <v>51</v>
      </c>
      <c r="BS14" s="40" t="n">
        <v>192</v>
      </c>
      <c r="BT14" s="40" t="n">
        <v>9</v>
      </c>
      <c r="BU14" s="40" t="n">
        <v>0</v>
      </c>
      <c r="BV14" s="40" t="n">
        <v>0</v>
      </c>
      <c r="BW14" s="40" t="n">
        <v>9</v>
      </c>
      <c r="BX14" s="40" t="n">
        <v>0</v>
      </c>
      <c r="BY14" s="40" t="n">
        <v>183</v>
      </c>
      <c r="BZ14" s="40" t="n">
        <v>164</v>
      </c>
      <c r="CA14" s="40" t="n">
        <v>19</v>
      </c>
      <c r="CB14" s="40" t="n">
        <v>0</v>
      </c>
      <c r="CC14" s="40" t="n">
        <v>0</v>
      </c>
      <c r="CD14" s="35" t="n">
        <v>0</v>
      </c>
      <c r="CE14" s="35" t="n">
        <v>0</v>
      </c>
      <c r="CF14" s="39" t="s">
        <v>51</v>
      </c>
      <c r="CG14" s="40" t="n">
        <v>33</v>
      </c>
      <c r="CH14" s="40" t="n">
        <v>0</v>
      </c>
      <c r="CI14" s="40" t="n">
        <v>0</v>
      </c>
      <c r="CJ14" s="40" t="n">
        <v>0</v>
      </c>
      <c r="CK14" s="40" t="n">
        <v>0</v>
      </c>
      <c r="CL14" s="40" t="n">
        <v>0</v>
      </c>
      <c r="CM14" s="40" t="n">
        <v>33</v>
      </c>
      <c r="CN14" s="40" t="n">
        <v>26</v>
      </c>
      <c r="CO14" s="40" t="n">
        <v>6</v>
      </c>
      <c r="CP14" s="40" t="n">
        <v>0</v>
      </c>
      <c r="CQ14" s="40" t="n">
        <v>0</v>
      </c>
      <c r="CR14" s="40" t="n">
        <v>1</v>
      </c>
      <c r="CS14" s="35" t="n">
        <v>0</v>
      </c>
      <c r="CT14" s="39" t="s">
        <v>51</v>
      </c>
      <c r="CU14" s="40" t="n">
        <v>164</v>
      </c>
      <c r="CV14" s="40" t="n">
        <v>0</v>
      </c>
      <c r="CW14" s="40" t="n">
        <v>0</v>
      </c>
      <c r="CX14" s="40" t="n">
        <v>0</v>
      </c>
      <c r="CY14" s="40" t="n">
        <v>0</v>
      </c>
      <c r="CZ14" s="40" t="n">
        <v>0</v>
      </c>
      <c r="DA14" s="40" t="n">
        <v>164</v>
      </c>
      <c r="DB14" s="40" t="n">
        <v>95</v>
      </c>
      <c r="DC14" s="40" t="n">
        <v>64</v>
      </c>
      <c r="DD14" s="40" t="n">
        <v>0</v>
      </c>
      <c r="DE14" s="40" t="n">
        <v>0</v>
      </c>
      <c r="DF14" s="40" t="n">
        <v>5</v>
      </c>
      <c r="DG14" s="40" t="n">
        <v>0</v>
      </c>
      <c r="DH14" s="39" t="s">
        <v>51</v>
      </c>
      <c r="DI14" s="40" t="n">
        <v>16</v>
      </c>
      <c r="DJ14" s="40" t="n">
        <v>0</v>
      </c>
      <c r="DK14" s="40" t="n">
        <v>0</v>
      </c>
      <c r="DL14" s="40" t="n">
        <v>0</v>
      </c>
      <c r="DM14" s="40" t="n">
        <v>0</v>
      </c>
      <c r="DN14" s="40" t="n">
        <v>0</v>
      </c>
      <c r="DO14" s="40" t="n">
        <v>16</v>
      </c>
      <c r="DP14" s="40" t="n">
        <v>0</v>
      </c>
      <c r="DQ14" s="40" t="n">
        <v>16</v>
      </c>
      <c r="DR14" s="40" t="n">
        <v>0</v>
      </c>
      <c r="DS14" s="40" t="n">
        <v>0</v>
      </c>
      <c r="DT14" s="35" t="n">
        <v>0</v>
      </c>
      <c r="DU14" s="35" t="n">
        <v>0</v>
      </c>
      <c r="DV14" s="39" t="s">
        <v>51</v>
      </c>
      <c r="DW14" s="40" t="n">
        <v>226</v>
      </c>
      <c r="DX14" s="40" t="n">
        <v>0</v>
      </c>
      <c r="DY14" s="40" t="n">
        <v>0</v>
      </c>
      <c r="DZ14" s="40" t="n">
        <v>0</v>
      </c>
      <c r="EA14" s="40" t="n">
        <v>0</v>
      </c>
      <c r="EB14" s="41" t="n">
        <v>0</v>
      </c>
      <c r="EC14" s="40" t="n">
        <v>226</v>
      </c>
      <c r="ED14" s="40" t="n">
        <v>26</v>
      </c>
      <c r="EE14" s="40" t="n">
        <v>197</v>
      </c>
      <c r="EF14" s="40" t="n">
        <v>0</v>
      </c>
      <c r="EG14" s="40" t="n">
        <v>0</v>
      </c>
      <c r="EH14" s="40" t="n">
        <v>3</v>
      </c>
      <c r="EI14" s="40" t="n">
        <v>0</v>
      </c>
      <c r="EJ14" s="39" t="s">
        <v>51</v>
      </c>
      <c r="EK14" s="40" t="n">
        <v>175</v>
      </c>
      <c r="EL14" s="40" t="n">
        <v>0</v>
      </c>
      <c r="EM14" s="40" t="n">
        <v>0</v>
      </c>
      <c r="EN14" s="40" t="n">
        <v>0</v>
      </c>
      <c r="EO14" s="40" t="n">
        <v>0</v>
      </c>
      <c r="EP14" s="40" t="n">
        <v>0</v>
      </c>
      <c r="EQ14" s="40" t="n">
        <v>175</v>
      </c>
      <c r="ER14" s="40" t="n">
        <v>91</v>
      </c>
      <c r="ES14" s="40" t="n">
        <v>84</v>
      </c>
      <c r="ET14" s="40" t="n">
        <v>0</v>
      </c>
      <c r="EU14" s="40" t="n">
        <v>0</v>
      </c>
      <c r="EV14" s="35" t="n">
        <v>0</v>
      </c>
      <c r="EW14" s="35" t="n">
        <v>0</v>
      </c>
      <c r="EX14" s="39" t="s">
        <v>51</v>
      </c>
      <c r="EY14" s="40" t="n">
        <v>56</v>
      </c>
      <c r="EZ14" s="40" t="n">
        <v>0</v>
      </c>
      <c r="FA14" s="40" t="n">
        <v>0</v>
      </c>
      <c r="FB14" s="40" t="n">
        <v>0</v>
      </c>
      <c r="FC14" s="40" t="n">
        <v>0</v>
      </c>
      <c r="FD14" s="40" t="n">
        <v>0</v>
      </c>
      <c r="FE14" s="40" t="n">
        <v>56</v>
      </c>
      <c r="FF14" s="40" t="n">
        <v>47</v>
      </c>
      <c r="FG14" s="40" t="n">
        <v>9</v>
      </c>
      <c r="FH14" s="40" t="n">
        <v>0</v>
      </c>
      <c r="FI14" s="40" t="n">
        <v>0</v>
      </c>
      <c r="FJ14" s="35" t="n">
        <v>0</v>
      </c>
      <c r="FK14" s="35" t="n">
        <v>0</v>
      </c>
      <c r="FL14" s="39" t="s">
        <v>51</v>
      </c>
      <c r="FM14" s="40" t="n">
        <v>286</v>
      </c>
      <c r="FN14" s="40" t="n">
        <v>0</v>
      </c>
      <c r="FO14" s="40" t="n">
        <v>0</v>
      </c>
      <c r="FP14" s="40" t="n">
        <v>0</v>
      </c>
      <c r="FQ14" s="40" t="n">
        <v>0</v>
      </c>
      <c r="FR14" s="40" t="n">
        <v>0</v>
      </c>
      <c r="FS14" s="40" t="n">
        <v>286</v>
      </c>
      <c r="FT14" s="40" t="n">
        <v>102</v>
      </c>
      <c r="FU14" s="40" t="n">
        <v>171</v>
      </c>
      <c r="FV14" s="40" t="n">
        <v>0</v>
      </c>
      <c r="FW14" s="40" t="n">
        <v>0</v>
      </c>
      <c r="FX14" s="40" t="n">
        <v>13</v>
      </c>
      <c r="FY14" s="35" t="n">
        <v>0</v>
      </c>
      <c r="FZ14" s="39" t="s">
        <v>51</v>
      </c>
      <c r="GA14" s="40" t="n">
        <v>17</v>
      </c>
      <c r="GB14" s="40" t="n">
        <v>0</v>
      </c>
      <c r="GC14" s="40" t="n">
        <v>0</v>
      </c>
      <c r="GD14" s="40" t="n">
        <v>0</v>
      </c>
      <c r="GE14" s="40" t="n">
        <v>0</v>
      </c>
      <c r="GF14" s="40" t="n">
        <v>0</v>
      </c>
      <c r="GG14" s="40" t="n">
        <v>17</v>
      </c>
      <c r="GH14" s="40" t="n">
        <v>6</v>
      </c>
      <c r="GI14" s="40" t="n">
        <v>11</v>
      </c>
      <c r="GJ14" s="40" t="n">
        <v>0</v>
      </c>
      <c r="GK14" s="40" t="n">
        <v>0</v>
      </c>
      <c r="GL14" s="35" t="n">
        <v>0</v>
      </c>
      <c r="GM14" s="35" t="n">
        <v>0</v>
      </c>
      <c r="GN14" s="39" t="s">
        <v>51</v>
      </c>
      <c r="GO14" s="40" t="n">
        <v>136</v>
      </c>
      <c r="GP14" s="40" t="n">
        <v>0</v>
      </c>
      <c r="GQ14" s="40" t="n">
        <v>0</v>
      </c>
      <c r="GR14" s="40" t="n">
        <v>0</v>
      </c>
      <c r="GS14" s="40" t="n">
        <v>0</v>
      </c>
      <c r="GT14" s="40" t="n">
        <v>0</v>
      </c>
      <c r="GU14" s="40" t="n">
        <v>136</v>
      </c>
      <c r="GV14" s="40" t="n">
        <v>106</v>
      </c>
      <c r="GW14" s="40" t="n">
        <v>30</v>
      </c>
      <c r="GX14" s="40" t="n">
        <v>0</v>
      </c>
      <c r="GY14" s="40" t="n">
        <v>0</v>
      </c>
      <c r="GZ14" s="40" t="n">
        <v>0</v>
      </c>
      <c r="HA14" s="37" t="n">
        <v>0</v>
      </c>
    </row>
    <row r="15" s="38" customFormat="true" ht="15.95" hidden="false" customHeight="true" outlineLevel="0" collapsed="false">
      <c r="A15" s="39" t="s">
        <v>52</v>
      </c>
      <c r="B15" s="40" t="n">
        <v>12573</v>
      </c>
      <c r="C15" s="40" t="n">
        <v>9742</v>
      </c>
      <c r="D15" s="40" t="n">
        <v>7036</v>
      </c>
      <c r="E15" s="40" t="n">
        <v>2703</v>
      </c>
      <c r="F15" s="40" t="n">
        <v>3</v>
      </c>
      <c r="G15" s="39" t="s">
        <v>52</v>
      </c>
      <c r="H15" s="40" t="n">
        <v>2831</v>
      </c>
      <c r="I15" s="40" t="n">
        <v>1569</v>
      </c>
      <c r="J15" s="40" t="n">
        <v>1114</v>
      </c>
      <c r="K15" s="40" t="n">
        <v>0</v>
      </c>
      <c r="L15" s="40" t="n">
        <v>30</v>
      </c>
      <c r="M15" s="40" t="n">
        <v>66</v>
      </c>
      <c r="N15" s="40" t="n">
        <v>52</v>
      </c>
      <c r="O15" s="39" t="s">
        <v>52</v>
      </c>
      <c r="P15" s="40" t="n">
        <v>58</v>
      </c>
      <c r="Q15" s="40" t="n">
        <v>21</v>
      </c>
      <c r="R15" s="40" t="n">
        <v>21</v>
      </c>
      <c r="S15" s="40" t="n">
        <v>0</v>
      </c>
      <c r="T15" s="40" t="n">
        <v>0</v>
      </c>
      <c r="U15" s="40" t="n">
        <v>0</v>
      </c>
      <c r="V15" s="40" t="n">
        <v>37</v>
      </c>
      <c r="W15" s="40" t="n">
        <v>37</v>
      </c>
      <c r="X15" s="40" t="n">
        <v>0</v>
      </c>
      <c r="Y15" s="40" t="n">
        <v>0</v>
      </c>
      <c r="Z15" s="40" t="n">
        <v>0</v>
      </c>
      <c r="AA15" s="35" t="n">
        <v>0</v>
      </c>
      <c r="AB15" s="35" t="n">
        <v>0</v>
      </c>
      <c r="AC15" s="39" t="s">
        <v>52</v>
      </c>
      <c r="AD15" s="40" t="n">
        <v>722</v>
      </c>
      <c r="AE15" s="40" t="n">
        <v>555</v>
      </c>
      <c r="AF15" s="40" t="n">
        <v>445</v>
      </c>
      <c r="AG15" s="40" t="n">
        <v>110</v>
      </c>
      <c r="AH15" s="40" t="n">
        <v>0</v>
      </c>
      <c r="AI15" s="40" t="n">
        <v>0</v>
      </c>
      <c r="AJ15" s="40" t="n">
        <v>167</v>
      </c>
      <c r="AK15" s="40" t="n">
        <v>98</v>
      </c>
      <c r="AL15" s="40" t="n">
        <v>45</v>
      </c>
      <c r="AM15" s="40" t="n">
        <v>0</v>
      </c>
      <c r="AN15" s="40" t="n">
        <v>0</v>
      </c>
      <c r="AO15" s="40" t="n">
        <v>3</v>
      </c>
      <c r="AP15" s="40" t="n">
        <v>21</v>
      </c>
      <c r="AQ15" s="39" t="s">
        <v>52</v>
      </c>
      <c r="AR15" s="40" t="n">
        <v>70</v>
      </c>
      <c r="AS15" s="40" t="n">
        <v>45</v>
      </c>
      <c r="AT15" s="40" t="n">
        <v>45</v>
      </c>
      <c r="AU15" s="40" t="n">
        <v>0</v>
      </c>
      <c r="AV15" s="40" t="n">
        <v>0</v>
      </c>
      <c r="AW15" s="40" t="n">
        <v>25</v>
      </c>
      <c r="AX15" s="40" t="n">
        <v>15</v>
      </c>
      <c r="AY15" s="40" t="n">
        <v>9</v>
      </c>
      <c r="AZ15" s="40" t="n">
        <v>0</v>
      </c>
      <c r="BA15" s="40" t="n">
        <v>1</v>
      </c>
      <c r="BB15" s="40" t="n">
        <v>0</v>
      </c>
      <c r="BC15" s="35" t="n">
        <v>0</v>
      </c>
      <c r="BD15" s="39" t="s">
        <v>52</v>
      </c>
      <c r="BE15" s="40" t="n">
        <v>89</v>
      </c>
      <c r="BF15" s="40" t="n">
        <v>65</v>
      </c>
      <c r="BG15" s="40" t="n">
        <v>55</v>
      </c>
      <c r="BH15" s="40" t="n">
        <v>10</v>
      </c>
      <c r="BI15" s="40" t="n">
        <v>0</v>
      </c>
      <c r="BJ15" s="40" t="n">
        <v>0</v>
      </c>
      <c r="BK15" s="40" t="n">
        <v>24</v>
      </c>
      <c r="BL15" s="40" t="n">
        <v>17</v>
      </c>
      <c r="BM15" s="40" t="n">
        <v>0</v>
      </c>
      <c r="BN15" s="40" t="n">
        <v>0</v>
      </c>
      <c r="BO15" s="40" t="n">
        <v>0</v>
      </c>
      <c r="BP15" s="40" t="n">
        <v>7</v>
      </c>
      <c r="BQ15" s="35" t="n">
        <v>0</v>
      </c>
      <c r="BR15" s="39" t="s">
        <v>52</v>
      </c>
      <c r="BS15" s="40" t="n">
        <v>323</v>
      </c>
      <c r="BT15" s="40" t="n">
        <v>145</v>
      </c>
      <c r="BU15" s="40" t="n">
        <v>105</v>
      </c>
      <c r="BV15" s="40" t="n">
        <v>40</v>
      </c>
      <c r="BW15" s="40" t="n">
        <v>0</v>
      </c>
      <c r="BX15" s="40" t="n">
        <v>0</v>
      </c>
      <c r="BY15" s="40" t="n">
        <v>178</v>
      </c>
      <c r="BZ15" s="40" t="n">
        <v>164</v>
      </c>
      <c r="CA15" s="40" t="n">
        <v>14</v>
      </c>
      <c r="CB15" s="40" t="n">
        <v>0</v>
      </c>
      <c r="CC15" s="40" t="n">
        <v>0</v>
      </c>
      <c r="CD15" s="35" t="n">
        <v>0</v>
      </c>
      <c r="CE15" s="35" t="n">
        <v>0</v>
      </c>
      <c r="CF15" s="39" t="s">
        <v>52</v>
      </c>
      <c r="CG15" s="40" t="n">
        <v>104</v>
      </c>
      <c r="CH15" s="40" t="n">
        <v>70</v>
      </c>
      <c r="CI15" s="40" t="n">
        <v>70</v>
      </c>
      <c r="CJ15" s="40" t="n">
        <v>0</v>
      </c>
      <c r="CK15" s="40" t="n">
        <v>0</v>
      </c>
      <c r="CL15" s="40" t="n">
        <v>0</v>
      </c>
      <c r="CM15" s="40" t="n">
        <v>34</v>
      </c>
      <c r="CN15" s="40" t="n">
        <v>26</v>
      </c>
      <c r="CO15" s="40" t="n">
        <v>5</v>
      </c>
      <c r="CP15" s="40" t="n">
        <v>0</v>
      </c>
      <c r="CQ15" s="40" t="n">
        <v>0</v>
      </c>
      <c r="CR15" s="40" t="n">
        <v>3</v>
      </c>
      <c r="CS15" s="35" t="n">
        <v>0</v>
      </c>
      <c r="CT15" s="39" t="s">
        <v>52</v>
      </c>
      <c r="CU15" s="40" t="n">
        <v>1959</v>
      </c>
      <c r="CV15" s="40" t="n">
        <v>1735</v>
      </c>
      <c r="CW15" s="40" t="n">
        <v>478</v>
      </c>
      <c r="CX15" s="40" t="n">
        <v>1257</v>
      </c>
      <c r="CY15" s="40" t="n">
        <v>0</v>
      </c>
      <c r="CZ15" s="40" t="n">
        <v>0</v>
      </c>
      <c r="DA15" s="40" t="n">
        <v>224</v>
      </c>
      <c r="DB15" s="40" t="n">
        <v>94</v>
      </c>
      <c r="DC15" s="40" t="n">
        <v>125</v>
      </c>
      <c r="DD15" s="40" t="n">
        <v>0</v>
      </c>
      <c r="DE15" s="40" t="n">
        <v>0</v>
      </c>
      <c r="DF15" s="40" t="n">
        <v>5</v>
      </c>
      <c r="DG15" s="40" t="n">
        <v>0</v>
      </c>
      <c r="DH15" s="39" t="s">
        <v>52</v>
      </c>
      <c r="DI15" s="40" t="n">
        <v>181</v>
      </c>
      <c r="DJ15" s="40" t="n">
        <v>156</v>
      </c>
      <c r="DK15" s="40" t="n">
        <v>130</v>
      </c>
      <c r="DL15" s="40" t="n">
        <v>26</v>
      </c>
      <c r="DM15" s="40" t="n">
        <v>0</v>
      </c>
      <c r="DN15" s="40" t="n">
        <v>0</v>
      </c>
      <c r="DO15" s="40" t="n">
        <v>25</v>
      </c>
      <c r="DP15" s="40" t="n">
        <v>0</v>
      </c>
      <c r="DQ15" s="40" t="n">
        <v>25</v>
      </c>
      <c r="DR15" s="40" t="n">
        <v>0</v>
      </c>
      <c r="DS15" s="40" t="n">
        <v>0</v>
      </c>
      <c r="DT15" s="35" t="n">
        <v>0</v>
      </c>
      <c r="DU15" s="35" t="n">
        <v>0</v>
      </c>
      <c r="DV15" s="39" t="s">
        <v>52</v>
      </c>
      <c r="DW15" s="40" t="n">
        <v>458</v>
      </c>
      <c r="DX15" s="40" t="n">
        <v>262</v>
      </c>
      <c r="DY15" s="40" t="n">
        <v>262</v>
      </c>
      <c r="DZ15" s="40" t="n">
        <v>0</v>
      </c>
      <c r="EA15" s="40" t="n">
        <v>0</v>
      </c>
      <c r="EB15" s="41" t="n">
        <v>0</v>
      </c>
      <c r="EC15" s="40" t="n">
        <v>196</v>
      </c>
      <c r="ED15" s="40" t="n">
        <v>26</v>
      </c>
      <c r="EE15" s="40" t="n">
        <v>162</v>
      </c>
      <c r="EF15" s="40" t="n">
        <v>0</v>
      </c>
      <c r="EG15" s="40" t="n">
        <v>5</v>
      </c>
      <c r="EH15" s="40" t="n">
        <v>3</v>
      </c>
      <c r="EI15" s="40" t="n">
        <v>0</v>
      </c>
      <c r="EJ15" s="39" t="s">
        <v>52</v>
      </c>
      <c r="EK15" s="40" t="n">
        <v>322</v>
      </c>
      <c r="EL15" s="40" t="n">
        <v>141</v>
      </c>
      <c r="EM15" s="40" t="n">
        <v>104</v>
      </c>
      <c r="EN15" s="40" t="n">
        <v>37</v>
      </c>
      <c r="EO15" s="40" t="n">
        <v>0</v>
      </c>
      <c r="EP15" s="40" t="n">
        <v>0</v>
      </c>
      <c r="EQ15" s="40" t="n">
        <v>181</v>
      </c>
      <c r="ER15" s="40" t="n">
        <v>91</v>
      </c>
      <c r="ES15" s="40" t="n">
        <v>90</v>
      </c>
      <c r="ET15" s="40" t="n">
        <v>0</v>
      </c>
      <c r="EU15" s="40" t="n">
        <v>0</v>
      </c>
      <c r="EV15" s="35" t="n">
        <v>0</v>
      </c>
      <c r="EW15" s="35" t="n">
        <v>0</v>
      </c>
      <c r="EX15" s="39" t="s">
        <v>52</v>
      </c>
      <c r="EY15" s="40" t="n">
        <v>189</v>
      </c>
      <c r="EZ15" s="40" t="n">
        <v>126</v>
      </c>
      <c r="FA15" s="40" t="n">
        <v>126</v>
      </c>
      <c r="FB15" s="40" t="n">
        <v>0</v>
      </c>
      <c r="FC15" s="40" t="n">
        <v>0</v>
      </c>
      <c r="FD15" s="40" t="n">
        <v>0</v>
      </c>
      <c r="FE15" s="40" t="n">
        <v>63</v>
      </c>
      <c r="FF15" s="40" t="n">
        <v>47</v>
      </c>
      <c r="FG15" s="40" t="n">
        <v>16</v>
      </c>
      <c r="FH15" s="40" t="n">
        <v>0</v>
      </c>
      <c r="FI15" s="40" t="n">
        <v>0</v>
      </c>
      <c r="FJ15" s="35" t="n">
        <v>0</v>
      </c>
      <c r="FK15" s="35" t="n">
        <v>0</v>
      </c>
      <c r="FL15" s="39" t="s">
        <v>52</v>
      </c>
      <c r="FM15" s="40" t="n">
        <v>770</v>
      </c>
      <c r="FN15" s="40" t="n">
        <v>568</v>
      </c>
      <c r="FO15" s="40" t="n">
        <v>568</v>
      </c>
      <c r="FP15" s="40" t="n">
        <v>0</v>
      </c>
      <c r="FQ15" s="40" t="n">
        <v>0</v>
      </c>
      <c r="FR15" s="40" t="n">
        <v>0</v>
      </c>
      <c r="FS15" s="40" t="n">
        <v>202</v>
      </c>
      <c r="FT15" s="40" t="n">
        <v>102</v>
      </c>
      <c r="FU15" s="40" t="n">
        <v>84</v>
      </c>
      <c r="FV15" s="40" t="n">
        <v>0</v>
      </c>
      <c r="FW15" s="40" t="n">
        <v>3</v>
      </c>
      <c r="FX15" s="40" t="n">
        <v>13</v>
      </c>
      <c r="FY15" s="35" t="n">
        <v>0</v>
      </c>
      <c r="FZ15" s="39" t="s">
        <v>52</v>
      </c>
      <c r="GA15" s="40" t="n">
        <v>444</v>
      </c>
      <c r="GB15" s="40" t="n">
        <v>422</v>
      </c>
      <c r="GC15" s="40" t="n">
        <v>152</v>
      </c>
      <c r="GD15" s="40" t="n">
        <v>270</v>
      </c>
      <c r="GE15" s="40" t="n">
        <v>0</v>
      </c>
      <c r="GF15" s="40" t="n">
        <v>0</v>
      </c>
      <c r="GG15" s="40" t="n">
        <v>22</v>
      </c>
      <c r="GH15" s="40" t="n">
        <v>6</v>
      </c>
      <c r="GI15" s="40" t="n">
        <v>16</v>
      </c>
      <c r="GJ15" s="40" t="n">
        <v>0</v>
      </c>
      <c r="GK15" s="40" t="n">
        <v>0</v>
      </c>
      <c r="GL15" s="35" t="n">
        <v>0</v>
      </c>
      <c r="GM15" s="35" t="n">
        <v>0</v>
      </c>
      <c r="GN15" s="39" t="s">
        <v>52</v>
      </c>
      <c r="GO15" s="40" t="n">
        <v>573</v>
      </c>
      <c r="GP15" s="40" t="n">
        <v>433</v>
      </c>
      <c r="GQ15" s="40" t="n">
        <v>433</v>
      </c>
      <c r="GR15" s="40" t="n">
        <v>0</v>
      </c>
      <c r="GS15" s="40" t="n">
        <v>0</v>
      </c>
      <c r="GT15" s="40" t="n">
        <v>0</v>
      </c>
      <c r="GU15" s="40" t="n">
        <v>140</v>
      </c>
      <c r="GV15" s="40" t="n">
        <v>106</v>
      </c>
      <c r="GW15" s="40" t="n">
        <v>30</v>
      </c>
      <c r="GX15" s="40" t="n">
        <v>0</v>
      </c>
      <c r="GY15" s="40" t="n">
        <v>4</v>
      </c>
      <c r="GZ15" s="40" t="n">
        <v>0</v>
      </c>
      <c r="HA15" s="37" t="n">
        <v>0</v>
      </c>
    </row>
    <row r="16" s="38" customFormat="true" ht="15.95" hidden="false" customHeight="true" outlineLevel="0" collapsed="false">
      <c r="A16" s="39" t="s">
        <v>53</v>
      </c>
      <c r="B16" s="40" t="n">
        <v>11552</v>
      </c>
      <c r="C16" s="40" t="n">
        <v>8945</v>
      </c>
      <c r="D16" s="40" t="n">
        <v>6369</v>
      </c>
      <c r="E16" s="40" t="n">
        <v>2573</v>
      </c>
      <c r="F16" s="40" t="n">
        <v>3</v>
      </c>
      <c r="G16" s="39" t="s">
        <v>53</v>
      </c>
      <c r="H16" s="40" t="n">
        <v>2607</v>
      </c>
      <c r="I16" s="40" t="n">
        <v>1378</v>
      </c>
      <c r="J16" s="40" t="n">
        <v>1114</v>
      </c>
      <c r="K16" s="40" t="n">
        <v>0</v>
      </c>
      <c r="L16" s="40" t="n">
        <v>3</v>
      </c>
      <c r="M16" s="40" t="n">
        <v>60</v>
      </c>
      <c r="N16" s="40" t="n">
        <v>52</v>
      </c>
      <c r="O16" s="39" t="s">
        <v>53</v>
      </c>
      <c r="P16" s="40" t="n">
        <v>49</v>
      </c>
      <c r="Q16" s="40" t="n">
        <v>12</v>
      </c>
      <c r="R16" s="40" t="n">
        <v>12</v>
      </c>
      <c r="S16" s="40" t="n">
        <v>0</v>
      </c>
      <c r="T16" s="40" t="n">
        <v>0</v>
      </c>
      <c r="U16" s="40" t="n">
        <v>0</v>
      </c>
      <c r="V16" s="40" t="n">
        <v>37</v>
      </c>
      <c r="W16" s="40" t="n">
        <v>37</v>
      </c>
      <c r="X16" s="40" t="n">
        <v>0</v>
      </c>
      <c r="Y16" s="40" t="n">
        <v>0</v>
      </c>
      <c r="Z16" s="40" t="n">
        <v>0</v>
      </c>
      <c r="AA16" s="35" t="n">
        <v>0</v>
      </c>
      <c r="AB16" s="35" t="n">
        <v>0</v>
      </c>
      <c r="AC16" s="39" t="s">
        <v>53</v>
      </c>
      <c r="AD16" s="40" t="n">
        <v>586</v>
      </c>
      <c r="AE16" s="40" t="n">
        <v>444</v>
      </c>
      <c r="AF16" s="40" t="n">
        <v>361</v>
      </c>
      <c r="AG16" s="40" t="n">
        <v>83</v>
      </c>
      <c r="AH16" s="40" t="n">
        <v>0</v>
      </c>
      <c r="AI16" s="40" t="n">
        <v>0</v>
      </c>
      <c r="AJ16" s="40" t="n">
        <v>142</v>
      </c>
      <c r="AK16" s="40" t="n">
        <v>73</v>
      </c>
      <c r="AL16" s="40" t="n">
        <v>45</v>
      </c>
      <c r="AM16" s="40" t="n">
        <v>0</v>
      </c>
      <c r="AN16" s="40" t="n">
        <v>0</v>
      </c>
      <c r="AO16" s="40" t="n">
        <v>3</v>
      </c>
      <c r="AP16" s="40" t="n">
        <v>21</v>
      </c>
      <c r="AQ16" s="39" t="s">
        <v>53</v>
      </c>
      <c r="AR16" s="40" t="n">
        <v>64</v>
      </c>
      <c r="AS16" s="40" t="n">
        <v>40</v>
      </c>
      <c r="AT16" s="40" t="n">
        <v>40</v>
      </c>
      <c r="AU16" s="40" t="n">
        <v>0</v>
      </c>
      <c r="AV16" s="40" t="n">
        <v>0</v>
      </c>
      <c r="AW16" s="40" t="n">
        <v>24</v>
      </c>
      <c r="AX16" s="40" t="n">
        <v>15</v>
      </c>
      <c r="AY16" s="40" t="n">
        <v>9</v>
      </c>
      <c r="AZ16" s="40" t="n">
        <v>0</v>
      </c>
      <c r="BA16" s="40" t="n">
        <v>0</v>
      </c>
      <c r="BB16" s="40" t="n">
        <v>0</v>
      </c>
      <c r="BC16" s="35" t="n">
        <v>0</v>
      </c>
      <c r="BD16" s="39" t="s">
        <v>53</v>
      </c>
      <c r="BE16" s="40" t="n">
        <v>84</v>
      </c>
      <c r="BF16" s="40" t="n">
        <v>60</v>
      </c>
      <c r="BG16" s="40" t="n">
        <v>50</v>
      </c>
      <c r="BH16" s="40" t="n">
        <v>10</v>
      </c>
      <c r="BI16" s="40" t="n">
        <v>0</v>
      </c>
      <c r="BJ16" s="40" t="n">
        <v>0</v>
      </c>
      <c r="BK16" s="40" t="n">
        <v>24</v>
      </c>
      <c r="BL16" s="40" t="n">
        <v>17</v>
      </c>
      <c r="BM16" s="40" t="n">
        <v>0</v>
      </c>
      <c r="BN16" s="40" t="n">
        <v>0</v>
      </c>
      <c r="BO16" s="40" t="n">
        <v>0</v>
      </c>
      <c r="BP16" s="40" t="n">
        <v>7</v>
      </c>
      <c r="BQ16" s="35" t="n">
        <v>0</v>
      </c>
      <c r="BR16" s="39" t="s">
        <v>53</v>
      </c>
      <c r="BS16" s="40" t="n">
        <v>267</v>
      </c>
      <c r="BT16" s="40" t="n">
        <v>142</v>
      </c>
      <c r="BU16" s="40" t="n">
        <v>103</v>
      </c>
      <c r="BV16" s="40" t="n">
        <v>39</v>
      </c>
      <c r="BW16" s="40" t="n">
        <v>0</v>
      </c>
      <c r="BX16" s="40" t="n">
        <v>0</v>
      </c>
      <c r="BY16" s="40" t="n">
        <v>125</v>
      </c>
      <c r="BZ16" s="40" t="n">
        <v>111</v>
      </c>
      <c r="CA16" s="40" t="n">
        <v>14</v>
      </c>
      <c r="CB16" s="40" t="n">
        <v>0</v>
      </c>
      <c r="CC16" s="40" t="n">
        <v>0</v>
      </c>
      <c r="CD16" s="35" t="n">
        <v>0</v>
      </c>
      <c r="CE16" s="35" t="n">
        <v>0</v>
      </c>
      <c r="CF16" s="39" t="s">
        <v>53</v>
      </c>
      <c r="CG16" s="40" t="n">
        <v>101</v>
      </c>
      <c r="CH16" s="40" t="n">
        <v>69</v>
      </c>
      <c r="CI16" s="40" t="n">
        <v>69</v>
      </c>
      <c r="CJ16" s="40" t="n">
        <v>0</v>
      </c>
      <c r="CK16" s="40" t="n">
        <v>0</v>
      </c>
      <c r="CL16" s="40" t="n">
        <v>0</v>
      </c>
      <c r="CM16" s="40" t="n">
        <v>32</v>
      </c>
      <c r="CN16" s="40" t="n">
        <v>26</v>
      </c>
      <c r="CO16" s="40" t="n">
        <v>5</v>
      </c>
      <c r="CP16" s="40" t="n">
        <v>0</v>
      </c>
      <c r="CQ16" s="40" t="n">
        <v>0</v>
      </c>
      <c r="CR16" s="40" t="n">
        <v>1</v>
      </c>
      <c r="CS16" s="35" t="n">
        <v>0</v>
      </c>
      <c r="CT16" s="39" t="s">
        <v>53</v>
      </c>
      <c r="CU16" s="40" t="n">
        <v>1848</v>
      </c>
      <c r="CV16" s="40" t="n">
        <v>1625</v>
      </c>
      <c r="CW16" s="40" t="n">
        <v>450</v>
      </c>
      <c r="CX16" s="40" t="n">
        <v>1175</v>
      </c>
      <c r="CY16" s="40" t="n">
        <v>0</v>
      </c>
      <c r="CZ16" s="40" t="n">
        <v>0</v>
      </c>
      <c r="DA16" s="40" t="n">
        <v>223</v>
      </c>
      <c r="DB16" s="40" t="n">
        <v>93</v>
      </c>
      <c r="DC16" s="40" t="n">
        <v>125</v>
      </c>
      <c r="DD16" s="40" t="n">
        <v>0</v>
      </c>
      <c r="DE16" s="40" t="n">
        <v>0</v>
      </c>
      <c r="DF16" s="40" t="n">
        <v>5</v>
      </c>
      <c r="DG16" s="40" t="n">
        <v>0</v>
      </c>
      <c r="DH16" s="39" t="s">
        <v>53</v>
      </c>
      <c r="DI16" s="40" t="n">
        <v>169</v>
      </c>
      <c r="DJ16" s="40" t="n">
        <v>144</v>
      </c>
      <c r="DK16" s="40" t="n">
        <v>118</v>
      </c>
      <c r="DL16" s="40" t="n">
        <v>26</v>
      </c>
      <c r="DM16" s="40" t="n">
        <v>0</v>
      </c>
      <c r="DN16" s="40" t="n">
        <v>0</v>
      </c>
      <c r="DO16" s="40" t="n">
        <v>25</v>
      </c>
      <c r="DP16" s="40" t="n">
        <v>0</v>
      </c>
      <c r="DQ16" s="40" t="n">
        <v>25</v>
      </c>
      <c r="DR16" s="40" t="n">
        <v>0</v>
      </c>
      <c r="DS16" s="40" t="n">
        <v>0</v>
      </c>
      <c r="DT16" s="35" t="n">
        <v>0</v>
      </c>
      <c r="DU16" s="35" t="n">
        <v>0</v>
      </c>
      <c r="DV16" s="39" t="s">
        <v>53</v>
      </c>
      <c r="DW16" s="40" t="n">
        <v>389</v>
      </c>
      <c r="DX16" s="40" t="n">
        <v>209</v>
      </c>
      <c r="DY16" s="40" t="n">
        <v>209</v>
      </c>
      <c r="DZ16" s="40" t="n">
        <v>0</v>
      </c>
      <c r="EA16" s="40" t="n">
        <v>0</v>
      </c>
      <c r="EB16" s="41" t="n">
        <v>0</v>
      </c>
      <c r="EC16" s="40" t="n">
        <v>180</v>
      </c>
      <c r="ED16" s="40" t="n">
        <v>14</v>
      </c>
      <c r="EE16" s="40" t="n">
        <v>162</v>
      </c>
      <c r="EF16" s="40" t="n">
        <v>0</v>
      </c>
      <c r="EG16" s="40" t="n">
        <v>1</v>
      </c>
      <c r="EH16" s="40" t="n">
        <v>3</v>
      </c>
      <c r="EI16" s="40" t="n">
        <v>0</v>
      </c>
      <c r="EJ16" s="39" t="s">
        <v>53</v>
      </c>
      <c r="EK16" s="40" t="n">
        <v>303</v>
      </c>
      <c r="EL16" s="40" t="n">
        <v>125</v>
      </c>
      <c r="EM16" s="40" t="n">
        <v>88</v>
      </c>
      <c r="EN16" s="40" t="n">
        <v>37</v>
      </c>
      <c r="EO16" s="40" t="n">
        <v>0</v>
      </c>
      <c r="EP16" s="40" t="n">
        <v>0</v>
      </c>
      <c r="EQ16" s="40" t="n">
        <v>178</v>
      </c>
      <c r="ER16" s="40" t="n">
        <v>88</v>
      </c>
      <c r="ES16" s="40" t="n">
        <v>90</v>
      </c>
      <c r="ET16" s="40" t="n">
        <v>0</v>
      </c>
      <c r="EU16" s="40" t="n">
        <v>0</v>
      </c>
      <c r="EV16" s="35" t="n">
        <v>0</v>
      </c>
      <c r="EW16" s="35" t="n">
        <v>0</v>
      </c>
      <c r="EX16" s="39" t="s">
        <v>53</v>
      </c>
      <c r="EY16" s="40" t="n">
        <v>167</v>
      </c>
      <c r="EZ16" s="40" t="n">
        <v>119</v>
      </c>
      <c r="FA16" s="40" t="n">
        <v>119</v>
      </c>
      <c r="FB16" s="40" t="n">
        <v>0</v>
      </c>
      <c r="FC16" s="40" t="n">
        <v>0</v>
      </c>
      <c r="FD16" s="40" t="n">
        <v>0</v>
      </c>
      <c r="FE16" s="40" t="n">
        <v>48</v>
      </c>
      <c r="FF16" s="40" t="n">
        <v>32</v>
      </c>
      <c r="FG16" s="40" t="n">
        <v>16</v>
      </c>
      <c r="FH16" s="40" t="n">
        <v>0</v>
      </c>
      <c r="FI16" s="40" t="n">
        <v>0</v>
      </c>
      <c r="FJ16" s="35" t="n">
        <v>0</v>
      </c>
      <c r="FK16" s="35" t="n">
        <v>0</v>
      </c>
      <c r="FL16" s="39" t="s">
        <v>53</v>
      </c>
      <c r="FM16" s="40" t="n">
        <v>757</v>
      </c>
      <c r="FN16" s="40" t="n">
        <v>560</v>
      </c>
      <c r="FO16" s="40" t="n">
        <v>560</v>
      </c>
      <c r="FP16" s="40" t="n">
        <v>0</v>
      </c>
      <c r="FQ16" s="40" t="n">
        <v>0</v>
      </c>
      <c r="FR16" s="40" t="n">
        <v>0</v>
      </c>
      <c r="FS16" s="40" t="n">
        <v>197</v>
      </c>
      <c r="FT16" s="40" t="n">
        <v>102</v>
      </c>
      <c r="FU16" s="40" t="n">
        <v>84</v>
      </c>
      <c r="FV16" s="40" t="n">
        <v>0</v>
      </c>
      <c r="FW16" s="40" t="n">
        <v>0</v>
      </c>
      <c r="FX16" s="40" t="n">
        <v>11</v>
      </c>
      <c r="FY16" s="35" t="n">
        <v>0</v>
      </c>
      <c r="FZ16" s="39" t="s">
        <v>53</v>
      </c>
      <c r="GA16" s="40" t="n">
        <v>411</v>
      </c>
      <c r="GB16" s="40" t="n">
        <v>389</v>
      </c>
      <c r="GC16" s="40" t="n">
        <v>126</v>
      </c>
      <c r="GD16" s="40" t="n">
        <v>263</v>
      </c>
      <c r="GE16" s="40" t="n">
        <v>0</v>
      </c>
      <c r="GF16" s="40" t="n">
        <v>0</v>
      </c>
      <c r="GG16" s="40" t="n">
        <v>22</v>
      </c>
      <c r="GH16" s="40" t="n">
        <v>6</v>
      </c>
      <c r="GI16" s="40" t="n">
        <v>16</v>
      </c>
      <c r="GJ16" s="40" t="n">
        <v>0</v>
      </c>
      <c r="GK16" s="40" t="n">
        <v>0</v>
      </c>
      <c r="GL16" s="35" t="n">
        <v>0</v>
      </c>
      <c r="GM16" s="35" t="n">
        <v>0</v>
      </c>
      <c r="GN16" s="39" t="s">
        <v>53</v>
      </c>
      <c r="GO16" s="40" t="n">
        <v>514</v>
      </c>
      <c r="GP16" s="40" t="n">
        <v>420</v>
      </c>
      <c r="GQ16" s="40" t="n">
        <v>420</v>
      </c>
      <c r="GR16" s="40" t="n">
        <v>0</v>
      </c>
      <c r="GS16" s="40" t="n">
        <v>0</v>
      </c>
      <c r="GT16" s="40" t="n">
        <v>0</v>
      </c>
      <c r="GU16" s="40" t="n">
        <v>94</v>
      </c>
      <c r="GV16" s="40" t="n">
        <v>64</v>
      </c>
      <c r="GW16" s="40" t="n">
        <v>30</v>
      </c>
      <c r="GX16" s="40" t="n">
        <v>0</v>
      </c>
      <c r="GY16" s="40" t="n">
        <v>0</v>
      </c>
      <c r="GZ16" s="40" t="n">
        <v>0</v>
      </c>
      <c r="HA16" s="37" t="n">
        <v>0</v>
      </c>
    </row>
    <row r="17" s="38" customFormat="true" ht="15.95" hidden="false" customHeight="true" outlineLevel="0" collapsed="false">
      <c r="A17" s="39" t="s">
        <v>54</v>
      </c>
      <c r="B17" s="40" t="n">
        <v>1021</v>
      </c>
      <c r="C17" s="40" t="n">
        <v>797</v>
      </c>
      <c r="D17" s="40" t="n">
        <v>667</v>
      </c>
      <c r="E17" s="40" t="n">
        <v>130</v>
      </c>
      <c r="F17" s="40" t="n">
        <v>0</v>
      </c>
      <c r="G17" s="39" t="s">
        <v>54</v>
      </c>
      <c r="H17" s="40" t="n">
        <v>224</v>
      </c>
      <c r="I17" s="40" t="n">
        <v>191</v>
      </c>
      <c r="J17" s="40" t="n">
        <v>0</v>
      </c>
      <c r="K17" s="40" t="n">
        <v>0</v>
      </c>
      <c r="L17" s="40" t="n">
        <v>27</v>
      </c>
      <c r="M17" s="40" t="n">
        <v>6</v>
      </c>
      <c r="N17" s="40" t="n">
        <v>0</v>
      </c>
      <c r="O17" s="39" t="s">
        <v>54</v>
      </c>
      <c r="P17" s="40" t="n">
        <v>9</v>
      </c>
      <c r="Q17" s="40" t="n">
        <v>9</v>
      </c>
      <c r="R17" s="40" t="n">
        <v>9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35" t="n">
        <v>0</v>
      </c>
      <c r="AB17" s="35" t="n">
        <v>0</v>
      </c>
      <c r="AC17" s="39" t="s">
        <v>54</v>
      </c>
      <c r="AD17" s="40" t="n">
        <v>136</v>
      </c>
      <c r="AE17" s="40" t="n">
        <v>111</v>
      </c>
      <c r="AF17" s="40" t="n">
        <v>84</v>
      </c>
      <c r="AG17" s="40" t="n">
        <v>27</v>
      </c>
      <c r="AH17" s="40" t="n">
        <v>0</v>
      </c>
      <c r="AI17" s="40" t="n">
        <v>0</v>
      </c>
      <c r="AJ17" s="40" t="n">
        <v>25</v>
      </c>
      <c r="AK17" s="40" t="n">
        <v>25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0</v>
      </c>
      <c r="AQ17" s="39" t="s">
        <v>54</v>
      </c>
      <c r="AR17" s="40" t="n">
        <v>6</v>
      </c>
      <c r="AS17" s="40" t="n">
        <v>5</v>
      </c>
      <c r="AT17" s="40" t="n">
        <v>5</v>
      </c>
      <c r="AU17" s="40" t="n">
        <v>0</v>
      </c>
      <c r="AV17" s="40" t="n">
        <v>0</v>
      </c>
      <c r="AW17" s="40" t="n">
        <v>1</v>
      </c>
      <c r="AX17" s="40" t="n">
        <v>0</v>
      </c>
      <c r="AY17" s="40" t="n">
        <v>0</v>
      </c>
      <c r="AZ17" s="40" t="n">
        <v>0</v>
      </c>
      <c r="BA17" s="40" t="n">
        <v>1</v>
      </c>
      <c r="BB17" s="40" t="n">
        <v>0</v>
      </c>
      <c r="BC17" s="35" t="n">
        <v>0</v>
      </c>
      <c r="BD17" s="39" t="s">
        <v>54</v>
      </c>
      <c r="BE17" s="40" t="n">
        <v>5</v>
      </c>
      <c r="BF17" s="40" t="n">
        <v>5</v>
      </c>
      <c r="BG17" s="40" t="n">
        <v>5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0</v>
      </c>
      <c r="BM17" s="40" t="n">
        <v>0</v>
      </c>
      <c r="BN17" s="40" t="n">
        <v>0</v>
      </c>
      <c r="BO17" s="40" t="n">
        <v>0</v>
      </c>
      <c r="BP17" s="40" t="n">
        <v>0</v>
      </c>
      <c r="BQ17" s="35" t="n">
        <v>0</v>
      </c>
      <c r="BR17" s="39" t="s">
        <v>54</v>
      </c>
      <c r="BS17" s="40" t="n">
        <v>56</v>
      </c>
      <c r="BT17" s="40" t="n">
        <v>3</v>
      </c>
      <c r="BU17" s="40" t="n">
        <v>2</v>
      </c>
      <c r="BV17" s="40" t="n">
        <v>1</v>
      </c>
      <c r="BW17" s="40" t="n">
        <v>0</v>
      </c>
      <c r="BX17" s="40" t="n">
        <v>0</v>
      </c>
      <c r="BY17" s="40" t="n">
        <v>53</v>
      </c>
      <c r="BZ17" s="40" t="n">
        <v>53</v>
      </c>
      <c r="CA17" s="40" t="n">
        <v>0</v>
      </c>
      <c r="CB17" s="40" t="n">
        <v>0</v>
      </c>
      <c r="CC17" s="40" t="n">
        <v>0</v>
      </c>
      <c r="CD17" s="35" t="n">
        <v>0</v>
      </c>
      <c r="CE17" s="35" t="n">
        <v>0</v>
      </c>
      <c r="CF17" s="39" t="s">
        <v>54</v>
      </c>
      <c r="CG17" s="40" t="n">
        <v>3</v>
      </c>
      <c r="CH17" s="40" t="n">
        <v>1</v>
      </c>
      <c r="CI17" s="40" t="n">
        <v>1</v>
      </c>
      <c r="CJ17" s="40" t="n">
        <v>0</v>
      </c>
      <c r="CK17" s="40" t="n">
        <v>0</v>
      </c>
      <c r="CL17" s="40" t="n">
        <v>0</v>
      </c>
      <c r="CM17" s="40" t="n">
        <v>2</v>
      </c>
      <c r="CN17" s="40" t="n">
        <v>0</v>
      </c>
      <c r="CO17" s="40" t="n">
        <v>0</v>
      </c>
      <c r="CP17" s="40" t="n">
        <v>0</v>
      </c>
      <c r="CQ17" s="40" t="n">
        <v>0</v>
      </c>
      <c r="CR17" s="40" t="n">
        <v>2</v>
      </c>
      <c r="CS17" s="35" t="n">
        <v>0</v>
      </c>
      <c r="CT17" s="39" t="s">
        <v>54</v>
      </c>
      <c r="CU17" s="40" t="n">
        <v>111</v>
      </c>
      <c r="CV17" s="40" t="n">
        <v>110</v>
      </c>
      <c r="CW17" s="40" t="n">
        <v>28</v>
      </c>
      <c r="CX17" s="40" t="n">
        <v>82</v>
      </c>
      <c r="CY17" s="40" t="n">
        <v>0</v>
      </c>
      <c r="CZ17" s="40" t="n">
        <v>0</v>
      </c>
      <c r="DA17" s="40" t="n">
        <v>1</v>
      </c>
      <c r="DB17" s="40" t="n">
        <v>1</v>
      </c>
      <c r="DC17" s="40" t="n">
        <v>0</v>
      </c>
      <c r="DD17" s="40" t="n">
        <v>0</v>
      </c>
      <c r="DE17" s="40" t="n">
        <v>0</v>
      </c>
      <c r="DF17" s="40" t="n">
        <v>0</v>
      </c>
      <c r="DG17" s="40" t="n">
        <v>0</v>
      </c>
      <c r="DH17" s="39" t="s">
        <v>54</v>
      </c>
      <c r="DI17" s="40" t="n">
        <v>12</v>
      </c>
      <c r="DJ17" s="40" t="n">
        <v>12</v>
      </c>
      <c r="DK17" s="40" t="n">
        <v>12</v>
      </c>
      <c r="DL17" s="40" t="n">
        <v>0</v>
      </c>
      <c r="DM17" s="40" t="n">
        <v>0</v>
      </c>
      <c r="DN17" s="40" t="n">
        <v>0</v>
      </c>
      <c r="DO17" s="40" t="n">
        <v>0</v>
      </c>
      <c r="DP17" s="40" t="n">
        <v>0</v>
      </c>
      <c r="DQ17" s="40" t="n">
        <v>0</v>
      </c>
      <c r="DR17" s="40" t="n">
        <v>0</v>
      </c>
      <c r="DS17" s="40" t="n">
        <v>0</v>
      </c>
      <c r="DT17" s="35" t="n">
        <v>0</v>
      </c>
      <c r="DU17" s="35" t="n">
        <v>0</v>
      </c>
      <c r="DV17" s="39" t="s">
        <v>54</v>
      </c>
      <c r="DW17" s="40" t="n">
        <v>69</v>
      </c>
      <c r="DX17" s="40" t="n">
        <v>53</v>
      </c>
      <c r="DY17" s="40" t="n">
        <v>53</v>
      </c>
      <c r="DZ17" s="40" t="n">
        <v>0</v>
      </c>
      <c r="EA17" s="40" t="n">
        <v>0</v>
      </c>
      <c r="EB17" s="41" t="n">
        <v>0</v>
      </c>
      <c r="EC17" s="40" t="n">
        <v>16</v>
      </c>
      <c r="ED17" s="40" t="n">
        <v>12</v>
      </c>
      <c r="EE17" s="40" t="n">
        <v>0</v>
      </c>
      <c r="EF17" s="40" t="n">
        <v>0</v>
      </c>
      <c r="EG17" s="40" t="n">
        <v>4</v>
      </c>
      <c r="EH17" s="40" t="n">
        <v>0</v>
      </c>
      <c r="EI17" s="40" t="n">
        <v>0</v>
      </c>
      <c r="EJ17" s="39" t="s">
        <v>54</v>
      </c>
      <c r="EK17" s="40" t="n">
        <v>19</v>
      </c>
      <c r="EL17" s="40" t="n">
        <v>16</v>
      </c>
      <c r="EM17" s="40" t="n">
        <v>16</v>
      </c>
      <c r="EN17" s="40" t="n">
        <v>0</v>
      </c>
      <c r="EO17" s="40" t="n">
        <v>0</v>
      </c>
      <c r="EP17" s="40" t="n">
        <v>0</v>
      </c>
      <c r="EQ17" s="40" t="n">
        <v>3</v>
      </c>
      <c r="ER17" s="40" t="n">
        <v>3</v>
      </c>
      <c r="ES17" s="40" t="n">
        <v>0</v>
      </c>
      <c r="ET17" s="40" t="n">
        <v>0</v>
      </c>
      <c r="EU17" s="40" t="n">
        <v>0</v>
      </c>
      <c r="EV17" s="35" t="n">
        <v>0</v>
      </c>
      <c r="EW17" s="35" t="n">
        <v>0</v>
      </c>
      <c r="EX17" s="39" t="s">
        <v>54</v>
      </c>
      <c r="EY17" s="40" t="n">
        <v>22</v>
      </c>
      <c r="EZ17" s="40" t="n">
        <v>7</v>
      </c>
      <c r="FA17" s="40" t="n">
        <v>7</v>
      </c>
      <c r="FB17" s="40" t="n">
        <v>0</v>
      </c>
      <c r="FC17" s="40" t="n">
        <v>0</v>
      </c>
      <c r="FD17" s="40" t="n">
        <v>0</v>
      </c>
      <c r="FE17" s="40" t="n">
        <v>15</v>
      </c>
      <c r="FF17" s="40" t="n">
        <v>15</v>
      </c>
      <c r="FG17" s="40" t="n">
        <v>0</v>
      </c>
      <c r="FH17" s="40" t="n">
        <v>0</v>
      </c>
      <c r="FI17" s="40" t="n">
        <v>0</v>
      </c>
      <c r="FJ17" s="35" t="n">
        <v>0</v>
      </c>
      <c r="FK17" s="35" t="n">
        <v>0</v>
      </c>
      <c r="FL17" s="39" t="s">
        <v>54</v>
      </c>
      <c r="FM17" s="40" t="n">
        <v>13</v>
      </c>
      <c r="FN17" s="40" t="n">
        <v>8</v>
      </c>
      <c r="FO17" s="40" t="n">
        <v>8</v>
      </c>
      <c r="FP17" s="40" t="n">
        <v>0</v>
      </c>
      <c r="FQ17" s="40" t="n">
        <v>0</v>
      </c>
      <c r="FR17" s="40" t="n">
        <v>0</v>
      </c>
      <c r="FS17" s="40" t="n">
        <v>5</v>
      </c>
      <c r="FT17" s="40" t="n">
        <v>0</v>
      </c>
      <c r="FU17" s="40" t="n">
        <v>0</v>
      </c>
      <c r="FV17" s="40" t="n">
        <v>0</v>
      </c>
      <c r="FW17" s="40" t="n">
        <v>3</v>
      </c>
      <c r="FX17" s="40" t="n">
        <v>2</v>
      </c>
      <c r="FY17" s="35" t="n">
        <v>0</v>
      </c>
      <c r="FZ17" s="39" t="s">
        <v>54</v>
      </c>
      <c r="GA17" s="40" t="n">
        <v>33</v>
      </c>
      <c r="GB17" s="40" t="n">
        <v>33</v>
      </c>
      <c r="GC17" s="40" t="n">
        <v>26</v>
      </c>
      <c r="GD17" s="40" t="n">
        <v>7</v>
      </c>
      <c r="GE17" s="40" t="n">
        <v>0</v>
      </c>
      <c r="GF17" s="40" t="n">
        <v>0</v>
      </c>
      <c r="GG17" s="40" t="n">
        <v>0</v>
      </c>
      <c r="GH17" s="40" t="n">
        <v>0</v>
      </c>
      <c r="GI17" s="40" t="n">
        <v>0</v>
      </c>
      <c r="GJ17" s="40" t="n">
        <v>0</v>
      </c>
      <c r="GK17" s="40" t="n">
        <v>0</v>
      </c>
      <c r="GL17" s="35" t="n">
        <v>0</v>
      </c>
      <c r="GM17" s="35" t="n">
        <v>0</v>
      </c>
      <c r="GN17" s="39" t="s">
        <v>54</v>
      </c>
      <c r="GO17" s="40" t="n">
        <v>59</v>
      </c>
      <c r="GP17" s="40" t="n">
        <v>13</v>
      </c>
      <c r="GQ17" s="40" t="n">
        <v>13</v>
      </c>
      <c r="GR17" s="40" t="n">
        <v>0</v>
      </c>
      <c r="GS17" s="40" t="n">
        <v>0</v>
      </c>
      <c r="GT17" s="40" t="n">
        <v>0</v>
      </c>
      <c r="GU17" s="40" t="n">
        <v>46</v>
      </c>
      <c r="GV17" s="40" t="n">
        <v>42</v>
      </c>
      <c r="GW17" s="40" t="n">
        <v>0</v>
      </c>
      <c r="GX17" s="40" t="n">
        <v>0</v>
      </c>
      <c r="GY17" s="40" t="n">
        <v>4</v>
      </c>
      <c r="GZ17" s="40" t="n">
        <v>0</v>
      </c>
      <c r="HA17" s="37" t="n">
        <v>0</v>
      </c>
    </row>
    <row r="18" s="38" customFormat="true" ht="15.95" hidden="false" customHeight="true" outlineLevel="0" collapsed="false">
      <c r="A18" s="42" t="s">
        <v>55</v>
      </c>
      <c r="B18" s="40" t="n">
        <v>2444335</v>
      </c>
      <c r="C18" s="40" t="n">
        <v>799612</v>
      </c>
      <c r="D18" s="40" t="n">
        <v>667799</v>
      </c>
      <c r="E18" s="40" t="n">
        <v>130647</v>
      </c>
      <c r="F18" s="40" t="n">
        <v>1166</v>
      </c>
      <c r="G18" s="42" t="s">
        <v>55</v>
      </c>
      <c r="H18" s="40" t="n">
        <v>1644723</v>
      </c>
      <c r="I18" s="40" t="n">
        <v>1541877</v>
      </c>
      <c r="J18" s="40" t="n">
        <v>87231</v>
      </c>
      <c r="K18" s="40" t="n">
        <v>10425</v>
      </c>
      <c r="L18" s="40" t="n">
        <v>1157</v>
      </c>
      <c r="M18" s="40" t="n">
        <v>630</v>
      </c>
      <c r="N18" s="40" t="n">
        <v>3403</v>
      </c>
      <c r="O18" s="42" t="s">
        <v>55</v>
      </c>
      <c r="P18" s="40" t="n">
        <v>22589</v>
      </c>
      <c r="Q18" s="40" t="n">
        <v>4172</v>
      </c>
      <c r="R18" s="40" t="n">
        <v>4172</v>
      </c>
      <c r="S18" s="40" t="n">
        <v>0</v>
      </c>
      <c r="T18" s="40" t="n">
        <v>0</v>
      </c>
      <c r="U18" s="40" t="n">
        <v>0</v>
      </c>
      <c r="V18" s="40" t="n">
        <v>18417</v>
      </c>
      <c r="W18" s="40" t="n">
        <v>17892</v>
      </c>
      <c r="X18" s="40" t="n">
        <v>525</v>
      </c>
      <c r="Y18" s="40" t="n">
        <v>0</v>
      </c>
      <c r="Z18" s="40" t="n">
        <v>0</v>
      </c>
      <c r="AA18" s="35" t="n">
        <v>0</v>
      </c>
      <c r="AB18" s="35" t="n">
        <v>0</v>
      </c>
      <c r="AC18" s="42" t="s">
        <v>55</v>
      </c>
      <c r="AD18" s="40" t="n">
        <v>50361</v>
      </c>
      <c r="AE18" s="40" t="n">
        <v>15404</v>
      </c>
      <c r="AF18" s="40" t="n">
        <v>14878</v>
      </c>
      <c r="AG18" s="40" t="n">
        <v>526</v>
      </c>
      <c r="AH18" s="40" t="n">
        <v>0</v>
      </c>
      <c r="AI18" s="40" t="n">
        <v>0</v>
      </c>
      <c r="AJ18" s="40" t="n">
        <v>34957</v>
      </c>
      <c r="AK18" s="40" t="n">
        <v>31041</v>
      </c>
      <c r="AL18" s="40" t="n">
        <v>1717</v>
      </c>
      <c r="AM18" s="40" t="n">
        <v>0</v>
      </c>
      <c r="AN18" s="40" t="n">
        <v>0</v>
      </c>
      <c r="AO18" s="40" t="n">
        <v>24</v>
      </c>
      <c r="AP18" s="40" t="n">
        <v>2175</v>
      </c>
      <c r="AQ18" s="42" t="s">
        <v>55</v>
      </c>
      <c r="AR18" s="40" t="n">
        <v>13881</v>
      </c>
      <c r="AS18" s="40" t="n">
        <v>4447</v>
      </c>
      <c r="AT18" s="40" t="n">
        <v>4447</v>
      </c>
      <c r="AU18" s="40" t="n">
        <v>0</v>
      </c>
      <c r="AV18" s="40" t="n">
        <v>0</v>
      </c>
      <c r="AW18" s="40" t="n">
        <v>9434</v>
      </c>
      <c r="AX18" s="40" t="n">
        <v>8415</v>
      </c>
      <c r="AY18" s="40" t="n">
        <v>987</v>
      </c>
      <c r="AZ18" s="40" t="n">
        <v>0</v>
      </c>
      <c r="BA18" s="40" t="n">
        <v>32</v>
      </c>
      <c r="BB18" s="40" t="n">
        <v>0</v>
      </c>
      <c r="BC18" s="35" t="n">
        <v>0</v>
      </c>
      <c r="BD18" s="42" t="s">
        <v>55</v>
      </c>
      <c r="BE18" s="40" t="n">
        <v>18888</v>
      </c>
      <c r="BF18" s="40" t="n">
        <v>6228</v>
      </c>
      <c r="BG18" s="40" t="n">
        <v>5020</v>
      </c>
      <c r="BH18" s="40" t="n">
        <v>1208</v>
      </c>
      <c r="BI18" s="40" t="n">
        <v>0</v>
      </c>
      <c r="BJ18" s="40" t="n">
        <v>0</v>
      </c>
      <c r="BK18" s="40" t="n">
        <v>12660</v>
      </c>
      <c r="BL18" s="40" t="n">
        <v>10938</v>
      </c>
      <c r="BM18" s="40" t="n">
        <v>366</v>
      </c>
      <c r="BN18" s="40" t="n">
        <v>1270</v>
      </c>
      <c r="BO18" s="40" t="n">
        <v>0</v>
      </c>
      <c r="BP18" s="40" t="n">
        <v>86</v>
      </c>
      <c r="BQ18" s="35" t="n">
        <v>0</v>
      </c>
      <c r="BR18" s="42" t="s">
        <v>55</v>
      </c>
      <c r="BS18" s="40" t="n">
        <v>62434</v>
      </c>
      <c r="BT18" s="40" t="n">
        <v>10899</v>
      </c>
      <c r="BU18" s="40" t="n">
        <v>8540</v>
      </c>
      <c r="BV18" s="40" t="n">
        <v>2253</v>
      </c>
      <c r="BW18" s="40" t="n">
        <v>106</v>
      </c>
      <c r="BX18" s="40" t="n">
        <v>0</v>
      </c>
      <c r="BY18" s="40" t="n">
        <v>51535</v>
      </c>
      <c r="BZ18" s="40" t="n">
        <v>49005</v>
      </c>
      <c r="CA18" s="40" t="n">
        <v>2530</v>
      </c>
      <c r="CB18" s="40" t="n">
        <v>0</v>
      </c>
      <c r="CC18" s="40" t="n">
        <v>0</v>
      </c>
      <c r="CD18" s="35" t="n">
        <v>0</v>
      </c>
      <c r="CE18" s="35" t="n">
        <v>0</v>
      </c>
      <c r="CF18" s="42" t="s">
        <v>55</v>
      </c>
      <c r="CG18" s="40" t="n">
        <v>26994</v>
      </c>
      <c r="CH18" s="40" t="n">
        <v>10355</v>
      </c>
      <c r="CI18" s="40" t="n">
        <v>10355</v>
      </c>
      <c r="CJ18" s="40" t="n">
        <v>0</v>
      </c>
      <c r="CK18" s="40" t="n">
        <v>0</v>
      </c>
      <c r="CL18" s="40" t="n">
        <v>0</v>
      </c>
      <c r="CM18" s="40" t="n">
        <v>16639</v>
      </c>
      <c r="CN18" s="40" t="n">
        <v>15858</v>
      </c>
      <c r="CO18" s="40" t="n">
        <v>767</v>
      </c>
      <c r="CP18" s="40" t="n">
        <v>0</v>
      </c>
      <c r="CQ18" s="40" t="n">
        <v>0</v>
      </c>
      <c r="CR18" s="40" t="n">
        <v>14</v>
      </c>
      <c r="CS18" s="35" t="n">
        <v>0</v>
      </c>
      <c r="CT18" s="42" t="s">
        <v>55</v>
      </c>
      <c r="CU18" s="40" t="n">
        <v>72014</v>
      </c>
      <c r="CV18" s="40" t="n">
        <v>40997</v>
      </c>
      <c r="CW18" s="40" t="n">
        <v>17578</v>
      </c>
      <c r="CX18" s="40" t="n">
        <v>23419</v>
      </c>
      <c r="CY18" s="40" t="n">
        <v>0</v>
      </c>
      <c r="CZ18" s="40" t="n">
        <v>0</v>
      </c>
      <c r="DA18" s="40" t="n">
        <v>31017</v>
      </c>
      <c r="DB18" s="40" t="n">
        <v>27585</v>
      </c>
      <c r="DC18" s="40" t="n">
        <v>3296</v>
      </c>
      <c r="DD18" s="40" t="n">
        <v>95</v>
      </c>
      <c r="DE18" s="40" t="n">
        <v>0</v>
      </c>
      <c r="DF18" s="40" t="n">
        <v>41</v>
      </c>
      <c r="DG18" s="40" t="n">
        <v>0</v>
      </c>
      <c r="DH18" s="42" t="s">
        <v>55</v>
      </c>
      <c r="DI18" s="40" t="n">
        <v>160421</v>
      </c>
      <c r="DJ18" s="40" t="n">
        <v>21083</v>
      </c>
      <c r="DK18" s="40" t="n">
        <v>17051</v>
      </c>
      <c r="DL18" s="40" t="n">
        <v>4032</v>
      </c>
      <c r="DM18" s="40" t="n">
        <v>0</v>
      </c>
      <c r="DN18" s="40" t="n">
        <v>0</v>
      </c>
      <c r="DO18" s="40" t="n">
        <v>139338</v>
      </c>
      <c r="DP18" s="40" t="n">
        <v>137637</v>
      </c>
      <c r="DQ18" s="40" t="n">
        <v>1700</v>
      </c>
      <c r="DR18" s="40" t="n">
        <v>1</v>
      </c>
      <c r="DS18" s="40" t="n">
        <v>0</v>
      </c>
      <c r="DT18" s="35" t="n">
        <v>0</v>
      </c>
      <c r="DU18" s="35" t="n">
        <v>0</v>
      </c>
      <c r="DV18" s="42" t="s">
        <v>55</v>
      </c>
      <c r="DW18" s="40" t="n">
        <v>75327</v>
      </c>
      <c r="DX18" s="40" t="n">
        <v>27450</v>
      </c>
      <c r="DY18" s="40" t="n">
        <v>27450</v>
      </c>
      <c r="DZ18" s="40" t="n">
        <v>0</v>
      </c>
      <c r="EA18" s="40" t="n">
        <v>0</v>
      </c>
      <c r="EB18" s="41" t="n">
        <v>0</v>
      </c>
      <c r="EC18" s="40" t="n">
        <v>47877</v>
      </c>
      <c r="ED18" s="40" t="n">
        <v>25269</v>
      </c>
      <c r="EE18" s="40" t="n">
        <v>21318</v>
      </c>
      <c r="EF18" s="40" t="n">
        <v>509</v>
      </c>
      <c r="EG18" s="40" t="n">
        <v>744</v>
      </c>
      <c r="EH18" s="40" t="n">
        <v>37</v>
      </c>
      <c r="EI18" s="40" t="n">
        <v>0</v>
      </c>
      <c r="EJ18" s="42" t="s">
        <v>55</v>
      </c>
      <c r="EK18" s="40" t="n">
        <v>130347</v>
      </c>
      <c r="EL18" s="40" t="n">
        <v>20470</v>
      </c>
      <c r="EM18" s="40" t="n">
        <v>14132</v>
      </c>
      <c r="EN18" s="40" t="n">
        <v>6338</v>
      </c>
      <c r="EO18" s="40" t="n">
        <v>0</v>
      </c>
      <c r="EP18" s="40" t="n">
        <v>0</v>
      </c>
      <c r="EQ18" s="40" t="n">
        <v>109877</v>
      </c>
      <c r="ER18" s="40" t="n">
        <v>107061</v>
      </c>
      <c r="ES18" s="40" t="n">
        <v>2816</v>
      </c>
      <c r="ET18" s="40" t="n">
        <v>0</v>
      </c>
      <c r="EU18" s="40" t="n">
        <v>0</v>
      </c>
      <c r="EV18" s="35" t="n">
        <v>0</v>
      </c>
      <c r="EW18" s="35" t="n">
        <v>0</v>
      </c>
      <c r="EX18" s="42" t="s">
        <v>55</v>
      </c>
      <c r="EY18" s="40" t="n">
        <v>75014</v>
      </c>
      <c r="EZ18" s="40" t="n">
        <v>23095</v>
      </c>
      <c r="FA18" s="40" t="n">
        <v>23095</v>
      </c>
      <c r="FB18" s="40" t="n">
        <v>0</v>
      </c>
      <c r="FC18" s="40" t="n">
        <v>0</v>
      </c>
      <c r="FD18" s="40" t="n">
        <v>0</v>
      </c>
      <c r="FE18" s="40" t="n">
        <v>51919</v>
      </c>
      <c r="FF18" s="40" t="n">
        <v>48609</v>
      </c>
      <c r="FG18" s="40" t="n">
        <v>3022</v>
      </c>
      <c r="FH18" s="40" t="n">
        <v>288</v>
      </c>
      <c r="FI18" s="40" t="n">
        <v>0</v>
      </c>
      <c r="FJ18" s="35" t="n">
        <v>0</v>
      </c>
      <c r="FK18" s="35" t="n">
        <v>0</v>
      </c>
      <c r="FL18" s="42" t="s">
        <v>55</v>
      </c>
      <c r="FM18" s="40" t="n">
        <v>74529</v>
      </c>
      <c r="FN18" s="40" t="n">
        <v>43279</v>
      </c>
      <c r="FO18" s="40" t="n">
        <v>43279</v>
      </c>
      <c r="FP18" s="40" t="n">
        <v>0</v>
      </c>
      <c r="FQ18" s="40" t="n">
        <v>0</v>
      </c>
      <c r="FR18" s="40" t="n">
        <v>0</v>
      </c>
      <c r="FS18" s="40" t="n">
        <v>31250</v>
      </c>
      <c r="FT18" s="40" t="n">
        <v>27663</v>
      </c>
      <c r="FU18" s="40" t="n">
        <v>3402</v>
      </c>
      <c r="FV18" s="40" t="n">
        <v>0</v>
      </c>
      <c r="FW18" s="40" t="n">
        <v>54</v>
      </c>
      <c r="FX18" s="40" t="n">
        <v>131</v>
      </c>
      <c r="FY18" s="35" t="n">
        <v>0</v>
      </c>
      <c r="FZ18" s="42" t="s">
        <v>55</v>
      </c>
      <c r="GA18" s="40" t="n">
        <v>70262</v>
      </c>
      <c r="GB18" s="40" t="n">
        <v>38856</v>
      </c>
      <c r="GC18" s="40" t="n">
        <v>33914</v>
      </c>
      <c r="GD18" s="40" t="n">
        <v>4942</v>
      </c>
      <c r="GE18" s="40" t="n">
        <v>0</v>
      </c>
      <c r="GF18" s="40" t="n">
        <v>0</v>
      </c>
      <c r="GG18" s="40" t="n">
        <v>31406</v>
      </c>
      <c r="GH18" s="40" t="n">
        <v>27180</v>
      </c>
      <c r="GI18" s="40" t="n">
        <v>4129</v>
      </c>
      <c r="GJ18" s="40" t="n">
        <v>97</v>
      </c>
      <c r="GK18" s="40" t="n">
        <v>0</v>
      </c>
      <c r="GL18" s="35" t="n">
        <v>0</v>
      </c>
      <c r="GM18" s="35" t="n">
        <v>0</v>
      </c>
      <c r="GN18" s="42" t="s">
        <v>55</v>
      </c>
      <c r="GO18" s="40" t="n">
        <v>132884</v>
      </c>
      <c r="GP18" s="40" t="n">
        <v>43968</v>
      </c>
      <c r="GQ18" s="40" t="n">
        <v>43968</v>
      </c>
      <c r="GR18" s="40" t="n">
        <v>0</v>
      </c>
      <c r="GS18" s="40" t="n">
        <v>0</v>
      </c>
      <c r="GT18" s="40" t="n">
        <v>0</v>
      </c>
      <c r="GU18" s="40" t="n">
        <v>88916</v>
      </c>
      <c r="GV18" s="40" t="n">
        <v>87252</v>
      </c>
      <c r="GW18" s="40" t="n">
        <v>1550</v>
      </c>
      <c r="GX18" s="40" t="n">
        <v>42</v>
      </c>
      <c r="GY18" s="40" t="n">
        <v>72</v>
      </c>
      <c r="GZ18" s="40" t="n">
        <v>0</v>
      </c>
      <c r="HA18" s="37" t="n">
        <v>0</v>
      </c>
    </row>
    <row r="19" s="38" customFormat="true" ht="15.95" hidden="false" customHeight="true" outlineLevel="0" collapsed="false">
      <c r="A19" s="39" t="s">
        <v>56</v>
      </c>
      <c r="B19" s="40" t="n">
        <v>2360669</v>
      </c>
      <c r="C19" s="40" t="n">
        <v>729557</v>
      </c>
      <c r="D19" s="40" t="n">
        <v>605610</v>
      </c>
      <c r="E19" s="40" t="n">
        <v>122905</v>
      </c>
      <c r="F19" s="40" t="n">
        <v>1042</v>
      </c>
      <c r="G19" s="39" t="s">
        <v>56</v>
      </c>
      <c r="H19" s="40" t="n">
        <v>1631112</v>
      </c>
      <c r="I19" s="40" t="n">
        <v>1532475</v>
      </c>
      <c r="J19" s="40" t="n">
        <v>83783</v>
      </c>
      <c r="K19" s="40" t="n">
        <v>10425</v>
      </c>
      <c r="L19" s="40" t="n">
        <v>893</v>
      </c>
      <c r="M19" s="40" t="n">
        <v>340</v>
      </c>
      <c r="N19" s="40" t="n">
        <v>3196</v>
      </c>
      <c r="O19" s="39" t="s">
        <v>56</v>
      </c>
      <c r="P19" s="40" t="n">
        <v>21979</v>
      </c>
      <c r="Q19" s="40" t="n">
        <v>3784</v>
      </c>
      <c r="R19" s="40" t="n">
        <v>3784</v>
      </c>
      <c r="S19" s="40" t="n">
        <v>0</v>
      </c>
      <c r="T19" s="40" t="n">
        <v>0</v>
      </c>
      <c r="U19" s="40" t="n">
        <v>0</v>
      </c>
      <c r="V19" s="40" t="n">
        <v>18195</v>
      </c>
      <c r="W19" s="40" t="n">
        <v>17670</v>
      </c>
      <c r="X19" s="40" t="n">
        <v>525</v>
      </c>
      <c r="Y19" s="40" t="n">
        <v>0</v>
      </c>
      <c r="Z19" s="40" t="n">
        <v>0</v>
      </c>
      <c r="AA19" s="35" t="n">
        <v>0</v>
      </c>
      <c r="AB19" s="35" t="n">
        <v>0</v>
      </c>
      <c r="AC19" s="39" t="s">
        <v>56</v>
      </c>
      <c r="AD19" s="40" t="n">
        <v>46937</v>
      </c>
      <c r="AE19" s="40" t="n">
        <v>12686</v>
      </c>
      <c r="AF19" s="40" t="n">
        <v>12212</v>
      </c>
      <c r="AG19" s="40" t="n">
        <v>474</v>
      </c>
      <c r="AH19" s="40" t="n">
        <v>0</v>
      </c>
      <c r="AI19" s="40" t="n">
        <v>0</v>
      </c>
      <c r="AJ19" s="40" t="n">
        <v>34251</v>
      </c>
      <c r="AK19" s="40" t="n">
        <v>30453</v>
      </c>
      <c r="AL19" s="40" t="n">
        <v>1608</v>
      </c>
      <c r="AM19" s="40" t="n">
        <v>0</v>
      </c>
      <c r="AN19" s="40" t="n">
        <v>0</v>
      </c>
      <c r="AO19" s="40" t="n">
        <v>15</v>
      </c>
      <c r="AP19" s="40" t="n">
        <v>2175</v>
      </c>
      <c r="AQ19" s="39" t="s">
        <v>56</v>
      </c>
      <c r="AR19" s="40" t="n">
        <v>13335</v>
      </c>
      <c r="AS19" s="40" t="n">
        <v>4029</v>
      </c>
      <c r="AT19" s="40" t="n">
        <v>4029</v>
      </c>
      <c r="AU19" s="40" t="n">
        <v>0</v>
      </c>
      <c r="AV19" s="40" t="n">
        <v>0</v>
      </c>
      <c r="AW19" s="40" t="n">
        <v>9306</v>
      </c>
      <c r="AX19" s="40" t="n">
        <v>8325</v>
      </c>
      <c r="AY19" s="40" t="n">
        <v>961</v>
      </c>
      <c r="AZ19" s="40" t="n">
        <v>0</v>
      </c>
      <c r="BA19" s="40" t="n">
        <v>20</v>
      </c>
      <c r="BB19" s="40" t="n">
        <v>0</v>
      </c>
      <c r="BC19" s="35" t="n">
        <v>0</v>
      </c>
      <c r="BD19" s="39" t="s">
        <v>56</v>
      </c>
      <c r="BE19" s="40" t="n">
        <v>18183</v>
      </c>
      <c r="BF19" s="40" t="n">
        <v>5661</v>
      </c>
      <c r="BG19" s="40" t="n">
        <v>4520</v>
      </c>
      <c r="BH19" s="40" t="n">
        <v>1141</v>
      </c>
      <c r="BI19" s="40" t="n">
        <v>0</v>
      </c>
      <c r="BJ19" s="40" t="n">
        <v>0</v>
      </c>
      <c r="BK19" s="40" t="n">
        <v>12522</v>
      </c>
      <c r="BL19" s="40" t="n">
        <v>10836</v>
      </c>
      <c r="BM19" s="40" t="n">
        <v>366</v>
      </c>
      <c r="BN19" s="40" t="n">
        <v>1270</v>
      </c>
      <c r="BO19" s="40" t="n">
        <v>0</v>
      </c>
      <c r="BP19" s="40" t="n">
        <v>50</v>
      </c>
      <c r="BQ19" s="35" t="n">
        <v>0</v>
      </c>
      <c r="BR19" s="39" t="s">
        <v>56</v>
      </c>
      <c r="BS19" s="40" t="n">
        <v>59634</v>
      </c>
      <c r="BT19" s="40" t="n">
        <v>9096</v>
      </c>
      <c r="BU19" s="40" t="n">
        <v>6929</v>
      </c>
      <c r="BV19" s="40" t="n">
        <v>2167</v>
      </c>
      <c r="BW19" s="40" t="n">
        <v>0</v>
      </c>
      <c r="BX19" s="40" t="n">
        <v>0</v>
      </c>
      <c r="BY19" s="40" t="n">
        <v>50538</v>
      </c>
      <c r="BZ19" s="40" t="n">
        <v>48021</v>
      </c>
      <c r="CA19" s="40" t="n">
        <v>2517</v>
      </c>
      <c r="CB19" s="40" t="n">
        <v>0</v>
      </c>
      <c r="CC19" s="40" t="n">
        <v>0</v>
      </c>
      <c r="CD19" s="35" t="n">
        <v>0</v>
      </c>
      <c r="CE19" s="35" t="n">
        <v>0</v>
      </c>
      <c r="CF19" s="39" t="s">
        <v>56</v>
      </c>
      <c r="CG19" s="40" t="n">
        <v>25678</v>
      </c>
      <c r="CH19" s="40" t="n">
        <v>9210</v>
      </c>
      <c r="CI19" s="40" t="n">
        <v>9210</v>
      </c>
      <c r="CJ19" s="40" t="n">
        <v>0</v>
      </c>
      <c r="CK19" s="40" t="n">
        <v>0</v>
      </c>
      <c r="CL19" s="40" t="n">
        <v>0</v>
      </c>
      <c r="CM19" s="40" t="n">
        <v>16468</v>
      </c>
      <c r="CN19" s="40" t="n">
        <v>15702</v>
      </c>
      <c r="CO19" s="40" t="n">
        <v>761</v>
      </c>
      <c r="CP19" s="40" t="n">
        <v>0</v>
      </c>
      <c r="CQ19" s="40" t="n">
        <v>0</v>
      </c>
      <c r="CR19" s="40" t="n">
        <v>5</v>
      </c>
      <c r="CS19" s="35" t="n">
        <v>0</v>
      </c>
      <c r="CT19" s="39" t="s">
        <v>56</v>
      </c>
      <c r="CU19" s="40" t="n">
        <v>66671</v>
      </c>
      <c r="CV19" s="40" t="n">
        <v>36656</v>
      </c>
      <c r="CW19" s="40" t="n">
        <v>14866</v>
      </c>
      <c r="CX19" s="40" t="n">
        <v>21790</v>
      </c>
      <c r="CY19" s="40" t="n">
        <v>0</v>
      </c>
      <c r="CZ19" s="40" t="n">
        <v>0</v>
      </c>
      <c r="DA19" s="40" t="n">
        <v>30015</v>
      </c>
      <c r="DB19" s="40" t="n">
        <v>27021</v>
      </c>
      <c r="DC19" s="40" t="n">
        <v>2874</v>
      </c>
      <c r="DD19" s="40" t="n">
        <v>95</v>
      </c>
      <c r="DE19" s="40" t="n">
        <v>0</v>
      </c>
      <c r="DF19" s="40" t="n">
        <v>25</v>
      </c>
      <c r="DG19" s="40" t="n">
        <v>0</v>
      </c>
      <c r="DH19" s="39" t="s">
        <v>56</v>
      </c>
      <c r="DI19" s="40" t="n">
        <v>158813</v>
      </c>
      <c r="DJ19" s="40" t="n">
        <v>19476</v>
      </c>
      <c r="DK19" s="40" t="n">
        <v>15570</v>
      </c>
      <c r="DL19" s="40" t="n">
        <v>3906</v>
      </c>
      <c r="DM19" s="40" t="n">
        <v>0</v>
      </c>
      <c r="DN19" s="40" t="n">
        <v>0</v>
      </c>
      <c r="DO19" s="40" t="n">
        <v>139337</v>
      </c>
      <c r="DP19" s="40" t="n">
        <v>137637</v>
      </c>
      <c r="DQ19" s="40" t="n">
        <v>1699</v>
      </c>
      <c r="DR19" s="40" t="n">
        <v>1</v>
      </c>
      <c r="DS19" s="40" t="n">
        <v>0</v>
      </c>
      <c r="DT19" s="35" t="n">
        <v>0</v>
      </c>
      <c r="DU19" s="35" t="n">
        <v>0</v>
      </c>
      <c r="DV19" s="39" t="s">
        <v>56</v>
      </c>
      <c r="DW19" s="40" t="n">
        <v>73113</v>
      </c>
      <c r="DX19" s="40" t="n">
        <v>25693</v>
      </c>
      <c r="DY19" s="40" t="n">
        <v>25693</v>
      </c>
      <c r="DZ19" s="40" t="n">
        <v>0</v>
      </c>
      <c r="EA19" s="40" t="n">
        <v>0</v>
      </c>
      <c r="EB19" s="41" t="n">
        <v>0</v>
      </c>
      <c r="EC19" s="40" t="n">
        <v>47420</v>
      </c>
      <c r="ED19" s="40" t="n">
        <v>25113</v>
      </c>
      <c r="EE19" s="40" t="n">
        <v>21185</v>
      </c>
      <c r="EF19" s="40" t="n">
        <v>509</v>
      </c>
      <c r="EG19" s="40" t="n">
        <v>598</v>
      </c>
      <c r="EH19" s="40" t="n">
        <v>15</v>
      </c>
      <c r="EI19" s="40" t="n">
        <v>0</v>
      </c>
      <c r="EJ19" s="39" t="s">
        <v>56</v>
      </c>
      <c r="EK19" s="40" t="n">
        <v>128680</v>
      </c>
      <c r="EL19" s="40" t="n">
        <v>19417</v>
      </c>
      <c r="EM19" s="40" t="n">
        <v>13174</v>
      </c>
      <c r="EN19" s="40" t="n">
        <v>6243</v>
      </c>
      <c r="EO19" s="40" t="n">
        <v>0</v>
      </c>
      <c r="EP19" s="40" t="n">
        <v>0</v>
      </c>
      <c r="EQ19" s="40" t="n">
        <v>109263</v>
      </c>
      <c r="ER19" s="40" t="n">
        <v>106515</v>
      </c>
      <c r="ES19" s="40" t="n">
        <v>2748</v>
      </c>
      <c r="ET19" s="40" t="n">
        <v>0</v>
      </c>
      <c r="EU19" s="40" t="n">
        <v>0</v>
      </c>
      <c r="EV19" s="35" t="n">
        <v>0</v>
      </c>
      <c r="EW19" s="35" t="n">
        <v>0</v>
      </c>
      <c r="EX19" s="39" t="s">
        <v>56</v>
      </c>
      <c r="EY19" s="40" t="n">
        <v>73590</v>
      </c>
      <c r="EZ19" s="40" t="n">
        <v>22380</v>
      </c>
      <c r="FA19" s="40" t="n">
        <v>22380</v>
      </c>
      <c r="FB19" s="40" t="n">
        <v>0</v>
      </c>
      <c r="FC19" s="40" t="n">
        <v>0</v>
      </c>
      <c r="FD19" s="40" t="n">
        <v>0</v>
      </c>
      <c r="FE19" s="40" t="n">
        <v>51210</v>
      </c>
      <c r="FF19" s="40" t="n">
        <v>48327</v>
      </c>
      <c r="FG19" s="40" t="n">
        <v>2595</v>
      </c>
      <c r="FH19" s="40" t="n">
        <v>288</v>
      </c>
      <c r="FI19" s="40" t="n">
        <v>0</v>
      </c>
      <c r="FJ19" s="35" t="n">
        <v>0</v>
      </c>
      <c r="FK19" s="35" t="n">
        <v>0</v>
      </c>
      <c r="FL19" s="39" t="s">
        <v>56</v>
      </c>
      <c r="FM19" s="40" t="n">
        <v>69181</v>
      </c>
      <c r="FN19" s="40" t="n">
        <v>38677</v>
      </c>
      <c r="FO19" s="40" t="n">
        <v>38677</v>
      </c>
      <c r="FP19" s="40" t="n">
        <v>0</v>
      </c>
      <c r="FQ19" s="40" t="n">
        <v>0</v>
      </c>
      <c r="FR19" s="40" t="n">
        <v>0</v>
      </c>
      <c r="FS19" s="40" t="n">
        <v>30504</v>
      </c>
      <c r="FT19" s="40" t="n">
        <v>27051</v>
      </c>
      <c r="FU19" s="40" t="n">
        <v>3352</v>
      </c>
      <c r="FV19" s="40" t="n">
        <v>0</v>
      </c>
      <c r="FW19" s="40" t="n">
        <v>36</v>
      </c>
      <c r="FX19" s="40" t="n">
        <v>65</v>
      </c>
      <c r="FY19" s="35" t="n">
        <v>0</v>
      </c>
      <c r="FZ19" s="39" t="s">
        <v>56</v>
      </c>
      <c r="GA19" s="40" t="n">
        <v>68002</v>
      </c>
      <c r="GB19" s="40" t="n">
        <v>36639</v>
      </c>
      <c r="GC19" s="40" t="n">
        <v>31842</v>
      </c>
      <c r="GD19" s="40" t="n">
        <v>4797</v>
      </c>
      <c r="GE19" s="40" t="n">
        <v>0</v>
      </c>
      <c r="GF19" s="40" t="n">
        <v>0</v>
      </c>
      <c r="GG19" s="40" t="n">
        <v>31363</v>
      </c>
      <c r="GH19" s="40" t="n">
        <v>27144</v>
      </c>
      <c r="GI19" s="40" t="n">
        <v>4122</v>
      </c>
      <c r="GJ19" s="40" t="n">
        <v>97</v>
      </c>
      <c r="GK19" s="40" t="n">
        <v>0</v>
      </c>
      <c r="GL19" s="35" t="n">
        <v>0</v>
      </c>
      <c r="GM19" s="35" t="n">
        <v>0</v>
      </c>
      <c r="GN19" s="39" t="s">
        <v>56</v>
      </c>
      <c r="GO19" s="40" t="n">
        <v>129842</v>
      </c>
      <c r="GP19" s="40" t="n">
        <v>41900</v>
      </c>
      <c r="GQ19" s="40" t="n">
        <v>41900</v>
      </c>
      <c r="GR19" s="40" t="n">
        <v>0</v>
      </c>
      <c r="GS19" s="40" t="n">
        <v>0</v>
      </c>
      <c r="GT19" s="40" t="n">
        <v>0</v>
      </c>
      <c r="GU19" s="40" t="n">
        <v>87942</v>
      </c>
      <c r="GV19" s="40" t="n">
        <v>86616</v>
      </c>
      <c r="GW19" s="40" t="n">
        <v>1228</v>
      </c>
      <c r="GX19" s="40" t="n">
        <v>42</v>
      </c>
      <c r="GY19" s="40" t="n">
        <v>56</v>
      </c>
      <c r="GZ19" s="40" t="n">
        <v>0</v>
      </c>
      <c r="HA19" s="37" t="n">
        <v>0</v>
      </c>
    </row>
    <row r="20" s="38" customFormat="true" ht="15.95" hidden="false" customHeight="true" outlineLevel="0" collapsed="false">
      <c r="A20" s="41" t="s">
        <v>57</v>
      </c>
      <c r="B20" s="40" t="n">
        <v>83666</v>
      </c>
      <c r="C20" s="40" t="n">
        <v>70055</v>
      </c>
      <c r="D20" s="40" t="n">
        <v>62189</v>
      </c>
      <c r="E20" s="40" t="n">
        <v>7742</v>
      </c>
      <c r="F20" s="40" t="n">
        <v>124</v>
      </c>
      <c r="G20" s="41" t="s">
        <v>57</v>
      </c>
      <c r="H20" s="40" t="n">
        <v>13611</v>
      </c>
      <c r="I20" s="40" t="n">
        <v>9402</v>
      </c>
      <c r="J20" s="40" t="n">
        <v>3448</v>
      </c>
      <c r="K20" s="40" t="n">
        <v>0</v>
      </c>
      <c r="L20" s="40" t="n">
        <v>264</v>
      </c>
      <c r="M20" s="40" t="n">
        <v>290</v>
      </c>
      <c r="N20" s="40" t="n">
        <v>207</v>
      </c>
      <c r="O20" s="41" t="s">
        <v>57</v>
      </c>
      <c r="P20" s="40" t="n">
        <v>610</v>
      </c>
      <c r="Q20" s="40" t="n">
        <v>388</v>
      </c>
      <c r="R20" s="40" t="n">
        <v>388</v>
      </c>
      <c r="S20" s="40" t="n">
        <v>0</v>
      </c>
      <c r="T20" s="40" t="n">
        <v>0</v>
      </c>
      <c r="U20" s="40" t="n">
        <v>0</v>
      </c>
      <c r="V20" s="40" t="n">
        <v>222</v>
      </c>
      <c r="W20" s="40" t="n">
        <v>222</v>
      </c>
      <c r="X20" s="40" t="n">
        <v>0</v>
      </c>
      <c r="Y20" s="40" t="n">
        <v>0</v>
      </c>
      <c r="Z20" s="40" t="n">
        <v>0</v>
      </c>
      <c r="AA20" s="35" t="n">
        <v>0</v>
      </c>
      <c r="AB20" s="35" t="n">
        <v>0</v>
      </c>
      <c r="AC20" s="41" t="s">
        <v>57</v>
      </c>
      <c r="AD20" s="40" t="n">
        <v>3424</v>
      </c>
      <c r="AE20" s="40" t="n">
        <v>2718</v>
      </c>
      <c r="AF20" s="40" t="n">
        <v>2666</v>
      </c>
      <c r="AG20" s="40" t="n">
        <v>52</v>
      </c>
      <c r="AH20" s="40" t="n">
        <v>0</v>
      </c>
      <c r="AI20" s="40" t="n">
        <v>0</v>
      </c>
      <c r="AJ20" s="40" t="n">
        <v>706</v>
      </c>
      <c r="AK20" s="40" t="n">
        <v>588</v>
      </c>
      <c r="AL20" s="40" t="n">
        <v>109</v>
      </c>
      <c r="AM20" s="40" t="n">
        <v>0</v>
      </c>
      <c r="AN20" s="40" t="n">
        <v>0</v>
      </c>
      <c r="AO20" s="40" t="n">
        <v>9</v>
      </c>
      <c r="AP20" s="40" t="n">
        <v>0</v>
      </c>
      <c r="AQ20" s="41" t="s">
        <v>57</v>
      </c>
      <c r="AR20" s="40" t="n">
        <v>546</v>
      </c>
      <c r="AS20" s="40" t="n">
        <v>418</v>
      </c>
      <c r="AT20" s="40" t="n">
        <v>418</v>
      </c>
      <c r="AU20" s="40" t="n">
        <v>0</v>
      </c>
      <c r="AV20" s="40" t="n">
        <v>0</v>
      </c>
      <c r="AW20" s="40" t="n">
        <v>128</v>
      </c>
      <c r="AX20" s="40" t="n">
        <v>90</v>
      </c>
      <c r="AY20" s="40" t="n">
        <v>26</v>
      </c>
      <c r="AZ20" s="40" t="n">
        <v>0</v>
      </c>
      <c r="BA20" s="40" t="n">
        <v>12</v>
      </c>
      <c r="BB20" s="40" t="n">
        <v>0</v>
      </c>
      <c r="BC20" s="35" t="n">
        <v>0</v>
      </c>
      <c r="BD20" s="41" t="s">
        <v>57</v>
      </c>
      <c r="BE20" s="40" t="n">
        <v>705</v>
      </c>
      <c r="BF20" s="40" t="n">
        <v>567</v>
      </c>
      <c r="BG20" s="40" t="n">
        <v>500</v>
      </c>
      <c r="BH20" s="40" t="n">
        <v>67</v>
      </c>
      <c r="BI20" s="40" t="n">
        <v>0</v>
      </c>
      <c r="BJ20" s="40" t="n">
        <v>0</v>
      </c>
      <c r="BK20" s="40" t="n">
        <v>138</v>
      </c>
      <c r="BL20" s="40" t="n">
        <v>102</v>
      </c>
      <c r="BM20" s="40" t="n">
        <v>0</v>
      </c>
      <c r="BN20" s="40" t="n">
        <v>0</v>
      </c>
      <c r="BO20" s="40" t="n">
        <v>0</v>
      </c>
      <c r="BP20" s="40" t="n">
        <v>36</v>
      </c>
      <c r="BQ20" s="35" t="n">
        <v>0</v>
      </c>
      <c r="BR20" s="41" t="s">
        <v>57</v>
      </c>
      <c r="BS20" s="40" t="n">
        <v>2800</v>
      </c>
      <c r="BT20" s="40" t="n">
        <v>1803</v>
      </c>
      <c r="BU20" s="40" t="n">
        <v>1611</v>
      </c>
      <c r="BV20" s="40" t="n">
        <v>86</v>
      </c>
      <c r="BW20" s="40" t="n">
        <v>106</v>
      </c>
      <c r="BX20" s="40" t="n">
        <v>0</v>
      </c>
      <c r="BY20" s="40" t="n">
        <v>997</v>
      </c>
      <c r="BZ20" s="40" t="n">
        <v>984</v>
      </c>
      <c r="CA20" s="40" t="n">
        <v>13</v>
      </c>
      <c r="CB20" s="40" t="n">
        <v>0</v>
      </c>
      <c r="CC20" s="40" t="n">
        <v>0</v>
      </c>
      <c r="CD20" s="35" t="n">
        <v>0</v>
      </c>
      <c r="CE20" s="35" t="n">
        <v>0</v>
      </c>
      <c r="CF20" s="41" t="s">
        <v>57</v>
      </c>
      <c r="CG20" s="40" t="n">
        <v>1316</v>
      </c>
      <c r="CH20" s="40" t="n">
        <v>1145</v>
      </c>
      <c r="CI20" s="40" t="n">
        <v>1145</v>
      </c>
      <c r="CJ20" s="40" t="n">
        <v>0</v>
      </c>
      <c r="CK20" s="40" t="n">
        <v>0</v>
      </c>
      <c r="CL20" s="40" t="n">
        <v>0</v>
      </c>
      <c r="CM20" s="40" t="n">
        <v>171</v>
      </c>
      <c r="CN20" s="40" t="n">
        <v>156</v>
      </c>
      <c r="CO20" s="40" t="n">
        <v>6</v>
      </c>
      <c r="CP20" s="40" t="n">
        <v>0</v>
      </c>
      <c r="CQ20" s="40" t="n">
        <v>0</v>
      </c>
      <c r="CR20" s="40" t="n">
        <v>9</v>
      </c>
      <c r="CS20" s="35" t="n">
        <v>0</v>
      </c>
      <c r="CT20" s="41" t="s">
        <v>57</v>
      </c>
      <c r="CU20" s="40" t="n">
        <v>5343</v>
      </c>
      <c r="CV20" s="40" t="n">
        <v>4341</v>
      </c>
      <c r="CW20" s="40" t="n">
        <v>2712</v>
      </c>
      <c r="CX20" s="40" t="n">
        <v>1629</v>
      </c>
      <c r="CY20" s="40" t="n">
        <v>0</v>
      </c>
      <c r="CZ20" s="40" t="n">
        <v>0</v>
      </c>
      <c r="DA20" s="40" t="n">
        <v>1002</v>
      </c>
      <c r="DB20" s="40" t="n">
        <v>564</v>
      </c>
      <c r="DC20" s="40" t="n">
        <v>422</v>
      </c>
      <c r="DD20" s="40" t="n">
        <v>0</v>
      </c>
      <c r="DE20" s="40" t="n">
        <v>0</v>
      </c>
      <c r="DF20" s="40" t="n">
        <v>16</v>
      </c>
      <c r="DG20" s="40" t="n">
        <v>0</v>
      </c>
      <c r="DH20" s="41" t="s">
        <v>57</v>
      </c>
      <c r="DI20" s="40" t="n">
        <v>1608</v>
      </c>
      <c r="DJ20" s="40" t="n">
        <v>1607</v>
      </c>
      <c r="DK20" s="40" t="n">
        <v>1481</v>
      </c>
      <c r="DL20" s="40" t="n">
        <v>126</v>
      </c>
      <c r="DM20" s="40" t="n">
        <v>0</v>
      </c>
      <c r="DN20" s="40" t="n">
        <v>0</v>
      </c>
      <c r="DO20" s="40" t="n">
        <v>1</v>
      </c>
      <c r="DP20" s="40" t="n">
        <v>0</v>
      </c>
      <c r="DQ20" s="40" t="n">
        <v>1</v>
      </c>
      <c r="DR20" s="40" t="n">
        <v>0</v>
      </c>
      <c r="DS20" s="40" t="n">
        <v>0</v>
      </c>
      <c r="DT20" s="35" t="n">
        <v>0</v>
      </c>
      <c r="DU20" s="35" t="n">
        <v>0</v>
      </c>
      <c r="DV20" s="41" t="s">
        <v>57</v>
      </c>
      <c r="DW20" s="40" t="n">
        <v>2214</v>
      </c>
      <c r="DX20" s="40" t="n">
        <v>1757</v>
      </c>
      <c r="DY20" s="40" t="n">
        <v>1757</v>
      </c>
      <c r="DZ20" s="40" t="n">
        <v>0</v>
      </c>
      <c r="EA20" s="40" t="n">
        <v>0</v>
      </c>
      <c r="EB20" s="41" t="n">
        <v>0</v>
      </c>
      <c r="EC20" s="40" t="n">
        <v>457</v>
      </c>
      <c r="ED20" s="40" t="n">
        <v>156</v>
      </c>
      <c r="EE20" s="40" t="n">
        <v>133</v>
      </c>
      <c r="EF20" s="40" t="n">
        <v>0</v>
      </c>
      <c r="EG20" s="40" t="n">
        <v>146</v>
      </c>
      <c r="EH20" s="40" t="n">
        <v>22</v>
      </c>
      <c r="EI20" s="40" t="n">
        <v>0</v>
      </c>
      <c r="EJ20" s="41" t="s">
        <v>57</v>
      </c>
      <c r="EK20" s="40" t="n">
        <v>1667</v>
      </c>
      <c r="EL20" s="40" t="n">
        <v>1053</v>
      </c>
      <c r="EM20" s="40" t="n">
        <v>958</v>
      </c>
      <c r="EN20" s="40" t="n">
        <v>95</v>
      </c>
      <c r="EO20" s="40" t="n">
        <v>0</v>
      </c>
      <c r="EP20" s="40" t="n">
        <v>0</v>
      </c>
      <c r="EQ20" s="40" t="n">
        <v>614</v>
      </c>
      <c r="ER20" s="40" t="n">
        <v>546</v>
      </c>
      <c r="ES20" s="40" t="n">
        <v>68</v>
      </c>
      <c r="ET20" s="40" t="n">
        <v>0</v>
      </c>
      <c r="EU20" s="40" t="n">
        <v>0</v>
      </c>
      <c r="EV20" s="35" t="n">
        <v>0</v>
      </c>
      <c r="EW20" s="35" t="n">
        <v>0</v>
      </c>
      <c r="EX20" s="41" t="s">
        <v>57</v>
      </c>
      <c r="EY20" s="40" t="n">
        <v>1424</v>
      </c>
      <c r="EZ20" s="40" t="n">
        <v>715</v>
      </c>
      <c r="FA20" s="40" t="n">
        <v>715</v>
      </c>
      <c r="FB20" s="40" t="n">
        <v>0</v>
      </c>
      <c r="FC20" s="40" t="n">
        <v>0</v>
      </c>
      <c r="FD20" s="40" t="n">
        <v>0</v>
      </c>
      <c r="FE20" s="40" t="n">
        <v>709</v>
      </c>
      <c r="FF20" s="40" t="n">
        <v>282</v>
      </c>
      <c r="FG20" s="40" t="n">
        <v>427</v>
      </c>
      <c r="FH20" s="40" t="n">
        <v>0</v>
      </c>
      <c r="FI20" s="40" t="n">
        <v>0</v>
      </c>
      <c r="FJ20" s="35" t="n">
        <v>0</v>
      </c>
      <c r="FK20" s="35" t="n">
        <v>0</v>
      </c>
      <c r="FL20" s="41" t="s">
        <v>57</v>
      </c>
      <c r="FM20" s="40" t="n">
        <v>5348</v>
      </c>
      <c r="FN20" s="40" t="n">
        <v>4602</v>
      </c>
      <c r="FO20" s="40" t="n">
        <v>4602</v>
      </c>
      <c r="FP20" s="40" t="n">
        <v>0</v>
      </c>
      <c r="FQ20" s="40" t="n">
        <v>0</v>
      </c>
      <c r="FR20" s="40" t="n">
        <v>0</v>
      </c>
      <c r="FS20" s="40" t="n">
        <v>746</v>
      </c>
      <c r="FT20" s="40" t="n">
        <v>612</v>
      </c>
      <c r="FU20" s="40" t="n">
        <v>50</v>
      </c>
      <c r="FV20" s="40" t="n">
        <v>0</v>
      </c>
      <c r="FW20" s="40" t="n">
        <v>18</v>
      </c>
      <c r="FX20" s="40" t="n">
        <v>66</v>
      </c>
      <c r="FY20" s="35" t="n">
        <v>0</v>
      </c>
      <c r="FZ20" s="41" t="s">
        <v>57</v>
      </c>
      <c r="GA20" s="40" t="n">
        <v>2260</v>
      </c>
      <c r="GB20" s="40" t="n">
        <v>2217</v>
      </c>
      <c r="GC20" s="40" t="n">
        <v>2072</v>
      </c>
      <c r="GD20" s="40" t="n">
        <v>145</v>
      </c>
      <c r="GE20" s="40" t="n">
        <v>0</v>
      </c>
      <c r="GF20" s="40" t="n">
        <v>0</v>
      </c>
      <c r="GG20" s="40" t="n">
        <v>43</v>
      </c>
      <c r="GH20" s="40" t="n">
        <v>36</v>
      </c>
      <c r="GI20" s="40" t="n">
        <v>7</v>
      </c>
      <c r="GJ20" s="40" t="n">
        <v>0</v>
      </c>
      <c r="GK20" s="40" t="n">
        <v>0</v>
      </c>
      <c r="GL20" s="35" t="n">
        <v>0</v>
      </c>
      <c r="GM20" s="35" t="n">
        <v>0</v>
      </c>
      <c r="GN20" s="41" t="s">
        <v>57</v>
      </c>
      <c r="GO20" s="40" t="n">
        <v>3042</v>
      </c>
      <c r="GP20" s="40" t="n">
        <v>2068</v>
      </c>
      <c r="GQ20" s="40" t="n">
        <v>2068</v>
      </c>
      <c r="GR20" s="40" t="n">
        <v>0</v>
      </c>
      <c r="GS20" s="40" t="n">
        <v>0</v>
      </c>
      <c r="GT20" s="40" t="n">
        <v>0</v>
      </c>
      <c r="GU20" s="40" t="n">
        <v>974</v>
      </c>
      <c r="GV20" s="40" t="n">
        <v>636</v>
      </c>
      <c r="GW20" s="40" t="n">
        <v>322</v>
      </c>
      <c r="GX20" s="40" t="n">
        <v>0</v>
      </c>
      <c r="GY20" s="40" t="n">
        <v>16</v>
      </c>
      <c r="GZ20" s="40" t="n">
        <v>0</v>
      </c>
      <c r="HA20" s="37" t="n">
        <v>0</v>
      </c>
    </row>
    <row r="21" s="38" customFormat="true" ht="15.95" hidden="false" customHeight="true" outlineLevel="0" collapsed="false">
      <c r="A21" s="39"/>
      <c r="B21" s="40"/>
      <c r="C21" s="40"/>
      <c r="D21" s="40"/>
      <c r="E21" s="40"/>
      <c r="F21" s="40"/>
      <c r="G21" s="39"/>
      <c r="H21" s="40"/>
      <c r="I21" s="40"/>
      <c r="J21" s="40"/>
      <c r="K21" s="40"/>
      <c r="L21" s="40"/>
      <c r="M21" s="40"/>
      <c r="N21" s="40"/>
      <c r="O21" s="39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35"/>
      <c r="AB21" s="35"/>
      <c r="AC21" s="39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39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35"/>
      <c r="BD21" s="39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35"/>
      <c r="BR21" s="39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35"/>
      <c r="CE21" s="35"/>
      <c r="CF21" s="39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35"/>
      <c r="CT21" s="39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39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35"/>
      <c r="DU21" s="35"/>
      <c r="DV21" s="39"/>
      <c r="DW21" s="40"/>
      <c r="DX21" s="40"/>
      <c r="DY21" s="40"/>
      <c r="DZ21" s="40"/>
      <c r="EA21" s="40"/>
      <c r="EB21" s="35"/>
      <c r="EC21" s="40"/>
      <c r="ED21" s="40"/>
      <c r="EE21" s="40"/>
      <c r="EF21" s="40"/>
      <c r="EG21" s="40"/>
      <c r="EH21" s="40"/>
      <c r="EI21" s="40"/>
      <c r="EJ21" s="39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35"/>
      <c r="EW21" s="35"/>
      <c r="EX21" s="39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35"/>
      <c r="FK21" s="35"/>
      <c r="FL21" s="39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35"/>
      <c r="FZ21" s="39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35"/>
      <c r="GM21" s="35"/>
      <c r="GN21" s="39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37"/>
    </row>
    <row r="22" s="38" customFormat="true" ht="15.95" hidden="false" customHeight="true" outlineLevel="0" collapsed="false">
      <c r="A22" s="43" t="s">
        <v>58</v>
      </c>
      <c r="B22" s="40"/>
      <c r="C22" s="40"/>
      <c r="D22" s="40"/>
      <c r="E22" s="40"/>
      <c r="F22" s="40"/>
      <c r="G22" s="43" t="s">
        <v>58</v>
      </c>
      <c r="H22" s="40"/>
      <c r="I22" s="40"/>
      <c r="J22" s="40"/>
      <c r="K22" s="40"/>
      <c r="L22" s="40"/>
      <c r="M22" s="40"/>
      <c r="N22" s="40"/>
      <c r="O22" s="43" t="s">
        <v>58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35"/>
      <c r="AB22" s="35"/>
      <c r="AC22" s="43" t="s">
        <v>58</v>
      </c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3" t="s">
        <v>58</v>
      </c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35"/>
      <c r="BD22" s="43" t="s">
        <v>58</v>
      </c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35"/>
      <c r="BR22" s="43" t="s">
        <v>58</v>
      </c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35"/>
      <c r="CE22" s="35"/>
      <c r="CF22" s="43" t="s">
        <v>58</v>
      </c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35"/>
      <c r="CT22" s="43" t="s">
        <v>58</v>
      </c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3" t="s">
        <v>58</v>
      </c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35"/>
      <c r="DU22" s="35"/>
      <c r="DV22" s="43" t="s">
        <v>58</v>
      </c>
      <c r="DW22" s="40"/>
      <c r="DX22" s="40"/>
      <c r="DY22" s="40"/>
      <c r="DZ22" s="40"/>
      <c r="EA22" s="40"/>
      <c r="EB22" s="35"/>
      <c r="EC22" s="40"/>
      <c r="ED22" s="40"/>
      <c r="EE22" s="40"/>
      <c r="EF22" s="40"/>
      <c r="EG22" s="40"/>
      <c r="EH22" s="40"/>
      <c r="EI22" s="40"/>
      <c r="EJ22" s="43" t="s">
        <v>58</v>
      </c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35"/>
      <c r="EW22" s="35"/>
      <c r="EX22" s="43" t="s">
        <v>58</v>
      </c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35"/>
      <c r="FK22" s="35"/>
      <c r="FL22" s="43" t="s">
        <v>58</v>
      </c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35"/>
      <c r="FZ22" s="43" t="s">
        <v>58</v>
      </c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35"/>
      <c r="GM22" s="35"/>
      <c r="GN22" s="43" t="s">
        <v>58</v>
      </c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37"/>
    </row>
    <row r="23" s="38" customFormat="true" ht="15.95" hidden="false" customHeight="true" outlineLevel="0" collapsed="false">
      <c r="A23" s="39" t="s">
        <v>49</v>
      </c>
      <c r="B23" s="40" t="n">
        <v>414</v>
      </c>
      <c r="C23" s="40" t="n">
        <v>341</v>
      </c>
      <c r="D23" s="40" t="n">
        <v>338</v>
      </c>
      <c r="E23" s="40" t="n">
        <v>3</v>
      </c>
      <c r="F23" s="40" t="n">
        <v>0</v>
      </c>
      <c r="G23" s="39" t="s">
        <v>49</v>
      </c>
      <c r="H23" s="40" t="n">
        <v>71</v>
      </c>
      <c r="I23" s="40" t="n">
        <v>69</v>
      </c>
      <c r="J23" s="40" t="n">
        <v>2</v>
      </c>
      <c r="K23" s="40" t="n">
        <v>0</v>
      </c>
      <c r="L23" s="40" t="n">
        <v>0</v>
      </c>
      <c r="M23" s="40" t="n">
        <v>0</v>
      </c>
      <c r="N23" s="40" t="n">
        <v>0</v>
      </c>
      <c r="O23" s="39" t="s">
        <v>49</v>
      </c>
      <c r="P23" s="40" t="n">
        <v>1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1</v>
      </c>
      <c r="W23" s="40" t="n">
        <v>1</v>
      </c>
      <c r="X23" s="40" t="n">
        <v>0</v>
      </c>
      <c r="Y23" s="40" t="n">
        <v>0</v>
      </c>
      <c r="Z23" s="40" t="n">
        <v>0</v>
      </c>
      <c r="AA23" s="35" t="n">
        <v>0</v>
      </c>
      <c r="AB23" s="35" t="n">
        <v>0</v>
      </c>
      <c r="AC23" s="39" t="s">
        <v>49</v>
      </c>
      <c r="AD23" s="40" t="n">
        <v>6</v>
      </c>
      <c r="AE23" s="40" t="n">
        <v>3</v>
      </c>
      <c r="AF23" s="40" t="n">
        <v>3</v>
      </c>
      <c r="AG23" s="40" t="n">
        <v>0</v>
      </c>
      <c r="AH23" s="40" t="n">
        <v>0</v>
      </c>
      <c r="AI23" s="40" t="n">
        <v>0</v>
      </c>
      <c r="AJ23" s="40" t="n">
        <v>3</v>
      </c>
      <c r="AK23" s="40" t="n">
        <v>3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39" t="s">
        <v>49</v>
      </c>
      <c r="AR23" s="40" t="n">
        <v>2</v>
      </c>
      <c r="AS23" s="40" t="n">
        <v>1</v>
      </c>
      <c r="AT23" s="40" t="n">
        <v>1</v>
      </c>
      <c r="AU23" s="40" t="n">
        <v>0</v>
      </c>
      <c r="AV23" s="40" t="n">
        <v>0</v>
      </c>
      <c r="AW23" s="40" t="n">
        <v>1</v>
      </c>
      <c r="AX23" s="40" t="n">
        <v>1</v>
      </c>
      <c r="AY23" s="40" t="n">
        <v>0</v>
      </c>
      <c r="AZ23" s="40" t="n">
        <v>0</v>
      </c>
      <c r="BA23" s="40" t="n">
        <v>0</v>
      </c>
      <c r="BB23" s="40" t="n">
        <v>0</v>
      </c>
      <c r="BC23" s="35" t="n">
        <v>0</v>
      </c>
      <c r="BD23" s="39" t="s">
        <v>49</v>
      </c>
      <c r="BE23" s="40" t="n">
        <v>5</v>
      </c>
      <c r="BF23" s="40" t="n">
        <v>4</v>
      </c>
      <c r="BG23" s="40" t="n">
        <v>4</v>
      </c>
      <c r="BH23" s="40" t="n">
        <v>0</v>
      </c>
      <c r="BI23" s="40" t="n">
        <v>0</v>
      </c>
      <c r="BJ23" s="40" t="n">
        <v>0</v>
      </c>
      <c r="BK23" s="40" t="n">
        <v>1</v>
      </c>
      <c r="BL23" s="40" t="n">
        <v>1</v>
      </c>
      <c r="BM23" s="40" t="n">
        <v>0</v>
      </c>
      <c r="BN23" s="40" t="n">
        <v>0</v>
      </c>
      <c r="BO23" s="40" t="n">
        <v>0</v>
      </c>
      <c r="BP23" s="40" t="n">
        <v>0</v>
      </c>
      <c r="BQ23" s="35" t="n">
        <v>0</v>
      </c>
      <c r="BR23" s="39" t="s">
        <v>49</v>
      </c>
      <c r="BS23" s="40" t="n">
        <v>5</v>
      </c>
      <c r="BT23" s="40" t="n">
        <v>0</v>
      </c>
      <c r="BU23" s="40" t="n">
        <v>0</v>
      </c>
      <c r="BV23" s="40" t="n">
        <v>0</v>
      </c>
      <c r="BW23" s="40" t="n">
        <v>0</v>
      </c>
      <c r="BX23" s="40" t="n">
        <v>0</v>
      </c>
      <c r="BY23" s="40" t="n">
        <v>4</v>
      </c>
      <c r="BZ23" s="40" t="n">
        <v>2</v>
      </c>
      <c r="CA23" s="40" t="n">
        <v>2</v>
      </c>
      <c r="CB23" s="40" t="n">
        <v>0</v>
      </c>
      <c r="CC23" s="40" t="n">
        <v>0</v>
      </c>
      <c r="CD23" s="35" t="n">
        <v>0</v>
      </c>
      <c r="CE23" s="35" t="n">
        <v>0</v>
      </c>
      <c r="CF23" s="39" t="s">
        <v>49</v>
      </c>
      <c r="CG23" s="40" t="n">
        <v>18</v>
      </c>
      <c r="CH23" s="40" t="n">
        <v>14</v>
      </c>
      <c r="CI23" s="40" t="n">
        <v>14</v>
      </c>
      <c r="CJ23" s="40" t="n">
        <v>0</v>
      </c>
      <c r="CK23" s="40" t="n">
        <v>0</v>
      </c>
      <c r="CL23" s="40" t="n">
        <v>0</v>
      </c>
      <c r="CM23" s="40" t="n">
        <v>4</v>
      </c>
      <c r="CN23" s="40" t="n">
        <v>4</v>
      </c>
      <c r="CO23" s="40" t="n">
        <v>0</v>
      </c>
      <c r="CP23" s="40" t="n">
        <v>0</v>
      </c>
      <c r="CQ23" s="40" t="n">
        <v>0</v>
      </c>
      <c r="CR23" s="40" t="n">
        <v>0</v>
      </c>
      <c r="CS23" s="35" t="n">
        <v>0</v>
      </c>
      <c r="CT23" s="39" t="s">
        <v>49</v>
      </c>
      <c r="CU23" s="40" t="n">
        <v>3</v>
      </c>
      <c r="CV23" s="40" t="n">
        <v>0</v>
      </c>
      <c r="CW23" s="40" t="n">
        <v>0</v>
      </c>
      <c r="CX23" s="40" t="n">
        <v>0</v>
      </c>
      <c r="CY23" s="40" t="n">
        <v>0</v>
      </c>
      <c r="CZ23" s="40" t="n">
        <v>0</v>
      </c>
      <c r="DA23" s="40" t="n">
        <v>3</v>
      </c>
      <c r="DB23" s="40" t="n">
        <v>3</v>
      </c>
      <c r="DC23" s="40" t="n">
        <v>0</v>
      </c>
      <c r="DD23" s="40" t="n">
        <v>0</v>
      </c>
      <c r="DE23" s="40" t="n">
        <v>0</v>
      </c>
      <c r="DF23" s="40" t="n">
        <v>0</v>
      </c>
      <c r="DG23" s="40" t="n">
        <v>0</v>
      </c>
      <c r="DH23" s="39" t="s">
        <v>49</v>
      </c>
      <c r="DI23" s="40" t="n">
        <v>1</v>
      </c>
      <c r="DJ23" s="40" t="n">
        <v>1</v>
      </c>
      <c r="DK23" s="40" t="n">
        <v>1</v>
      </c>
      <c r="DL23" s="40" t="n">
        <v>0</v>
      </c>
      <c r="DM23" s="40" t="n">
        <v>0</v>
      </c>
      <c r="DN23" s="40" t="n">
        <v>0</v>
      </c>
      <c r="DO23" s="40" t="n">
        <v>0</v>
      </c>
      <c r="DP23" s="40" t="n">
        <v>0</v>
      </c>
      <c r="DQ23" s="40" t="n">
        <v>0</v>
      </c>
      <c r="DR23" s="40" t="n">
        <v>0</v>
      </c>
      <c r="DS23" s="40" t="n">
        <v>0</v>
      </c>
      <c r="DT23" s="35" t="n">
        <v>0</v>
      </c>
      <c r="DU23" s="35" t="n">
        <v>0</v>
      </c>
      <c r="DV23" s="39" t="s">
        <v>49</v>
      </c>
      <c r="DW23" s="40" t="n">
        <v>1</v>
      </c>
      <c r="DX23" s="40" t="n">
        <v>1</v>
      </c>
      <c r="DY23" s="40" t="n">
        <v>1</v>
      </c>
      <c r="DZ23" s="40" t="n">
        <v>0</v>
      </c>
      <c r="EA23" s="40" t="n">
        <v>0</v>
      </c>
      <c r="EB23" s="41" t="n">
        <v>0</v>
      </c>
      <c r="EC23" s="40" t="n">
        <v>0</v>
      </c>
      <c r="ED23" s="40" t="n">
        <v>0</v>
      </c>
      <c r="EE23" s="40" t="n">
        <v>0</v>
      </c>
      <c r="EF23" s="40" t="n">
        <v>0</v>
      </c>
      <c r="EG23" s="40" t="n">
        <v>0</v>
      </c>
      <c r="EH23" s="40" t="n">
        <v>0</v>
      </c>
      <c r="EI23" s="40" t="n">
        <v>0</v>
      </c>
      <c r="EJ23" s="39" t="s">
        <v>49</v>
      </c>
      <c r="EK23" s="40" t="n">
        <v>2</v>
      </c>
      <c r="EL23" s="40" t="n">
        <v>0</v>
      </c>
      <c r="EM23" s="40" t="n">
        <v>0</v>
      </c>
      <c r="EN23" s="40" t="n">
        <v>0</v>
      </c>
      <c r="EO23" s="40" t="n">
        <v>0</v>
      </c>
      <c r="EP23" s="40" t="n">
        <v>0</v>
      </c>
      <c r="EQ23" s="40" t="n">
        <v>2</v>
      </c>
      <c r="ER23" s="40" t="n">
        <v>2</v>
      </c>
      <c r="ES23" s="40" t="n">
        <v>0</v>
      </c>
      <c r="ET23" s="40" t="n">
        <v>0</v>
      </c>
      <c r="EU23" s="40" t="n">
        <v>0</v>
      </c>
      <c r="EV23" s="35" t="n">
        <v>0</v>
      </c>
      <c r="EW23" s="35" t="n">
        <v>0</v>
      </c>
      <c r="EX23" s="39" t="s">
        <v>49</v>
      </c>
      <c r="EY23" s="40" t="n">
        <v>15</v>
      </c>
      <c r="EZ23" s="40" t="n">
        <v>14</v>
      </c>
      <c r="FA23" s="40" t="n">
        <v>14</v>
      </c>
      <c r="FB23" s="40" t="n">
        <v>0</v>
      </c>
      <c r="FC23" s="40" t="n">
        <v>0</v>
      </c>
      <c r="FD23" s="40" t="n">
        <v>0</v>
      </c>
      <c r="FE23" s="40" t="n">
        <v>1</v>
      </c>
      <c r="FF23" s="40" t="n">
        <v>1</v>
      </c>
      <c r="FG23" s="40" t="n">
        <v>0</v>
      </c>
      <c r="FH23" s="40" t="n">
        <v>0</v>
      </c>
      <c r="FI23" s="40" t="n">
        <v>0</v>
      </c>
      <c r="FJ23" s="35" t="n">
        <v>0</v>
      </c>
      <c r="FK23" s="35" t="n">
        <v>0</v>
      </c>
      <c r="FL23" s="39" t="s">
        <v>49</v>
      </c>
      <c r="FM23" s="40" t="n">
        <v>44</v>
      </c>
      <c r="FN23" s="40" t="n">
        <v>35</v>
      </c>
      <c r="FO23" s="40" t="n">
        <v>35</v>
      </c>
      <c r="FP23" s="40" t="n">
        <v>0</v>
      </c>
      <c r="FQ23" s="40" t="n">
        <v>0</v>
      </c>
      <c r="FR23" s="40" t="n">
        <v>0</v>
      </c>
      <c r="FS23" s="40" t="n">
        <v>9</v>
      </c>
      <c r="FT23" s="40" t="n">
        <v>9</v>
      </c>
      <c r="FU23" s="40" t="n">
        <v>0</v>
      </c>
      <c r="FV23" s="40" t="n">
        <v>0</v>
      </c>
      <c r="FW23" s="40" t="n">
        <v>0</v>
      </c>
      <c r="FX23" s="40" t="n">
        <v>0</v>
      </c>
      <c r="FY23" s="35" t="n">
        <v>0</v>
      </c>
      <c r="FZ23" s="39" t="s">
        <v>49</v>
      </c>
      <c r="GA23" s="40" t="n">
        <v>0</v>
      </c>
      <c r="GB23" s="40" t="n">
        <v>0</v>
      </c>
      <c r="GC23" s="40" t="n">
        <v>0</v>
      </c>
      <c r="GD23" s="40" t="n">
        <v>0</v>
      </c>
      <c r="GE23" s="40" t="n">
        <v>0</v>
      </c>
      <c r="GF23" s="40" t="n">
        <v>0</v>
      </c>
      <c r="GG23" s="40" t="n">
        <v>0</v>
      </c>
      <c r="GH23" s="40" t="n">
        <v>0</v>
      </c>
      <c r="GI23" s="40" t="n">
        <v>0</v>
      </c>
      <c r="GJ23" s="40" t="n">
        <v>0</v>
      </c>
      <c r="GK23" s="40" t="n">
        <v>0</v>
      </c>
      <c r="GL23" s="35" t="n">
        <v>0</v>
      </c>
      <c r="GM23" s="35" t="n">
        <v>0</v>
      </c>
      <c r="GN23" s="39" t="s">
        <v>49</v>
      </c>
      <c r="GO23" s="40" t="n">
        <v>43</v>
      </c>
      <c r="GP23" s="40" t="n">
        <v>40</v>
      </c>
      <c r="GQ23" s="40" t="n">
        <v>40</v>
      </c>
      <c r="GR23" s="40" t="n">
        <v>0</v>
      </c>
      <c r="GS23" s="40" t="n">
        <v>0</v>
      </c>
      <c r="GT23" s="40" t="n">
        <v>0</v>
      </c>
      <c r="GU23" s="40" t="n">
        <v>3</v>
      </c>
      <c r="GV23" s="40" t="n">
        <v>3</v>
      </c>
      <c r="GW23" s="40" t="n">
        <v>0</v>
      </c>
      <c r="GX23" s="40" t="n">
        <v>0</v>
      </c>
      <c r="GY23" s="40" t="n">
        <v>0</v>
      </c>
      <c r="GZ23" s="40" t="n">
        <v>0</v>
      </c>
      <c r="HA23" s="37" t="n">
        <v>0</v>
      </c>
    </row>
    <row r="24" s="38" customFormat="true" ht="15.95" hidden="false" customHeight="true" outlineLevel="0" collapsed="false">
      <c r="A24" s="39" t="s">
        <v>59</v>
      </c>
      <c r="B24" s="40" t="n">
        <v>542</v>
      </c>
      <c r="C24" s="40" t="n">
        <v>491</v>
      </c>
      <c r="D24" s="40" t="n">
        <v>374</v>
      </c>
      <c r="E24" s="40" t="n">
        <v>117</v>
      </c>
      <c r="F24" s="40" t="n">
        <v>0</v>
      </c>
      <c r="G24" s="39" t="s">
        <v>59</v>
      </c>
      <c r="H24" s="40" t="n">
        <v>51</v>
      </c>
      <c r="I24" s="40" t="n">
        <v>47</v>
      </c>
      <c r="J24" s="40" t="n">
        <v>2</v>
      </c>
      <c r="K24" s="40" t="n">
        <v>0</v>
      </c>
      <c r="L24" s="40" t="n">
        <v>2</v>
      </c>
      <c r="M24" s="40" t="n">
        <v>0</v>
      </c>
      <c r="N24" s="40" t="n">
        <v>0</v>
      </c>
      <c r="O24" s="39" t="s">
        <v>59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35" t="n">
        <v>0</v>
      </c>
      <c r="AB24" s="35" t="n">
        <v>0</v>
      </c>
      <c r="AC24" s="39" t="s">
        <v>59</v>
      </c>
      <c r="AD24" s="40" t="n">
        <v>3</v>
      </c>
      <c r="AE24" s="40" t="n">
        <v>3</v>
      </c>
      <c r="AF24" s="40" t="n">
        <v>3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39" t="s">
        <v>59</v>
      </c>
      <c r="AR24" s="40" t="n">
        <v>1</v>
      </c>
      <c r="AS24" s="40" t="n">
        <v>1</v>
      </c>
      <c r="AT24" s="40" t="n">
        <v>1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35" t="n">
        <v>0</v>
      </c>
      <c r="BD24" s="39" t="s">
        <v>59</v>
      </c>
      <c r="BE24" s="40" t="n">
        <v>5</v>
      </c>
      <c r="BF24" s="40" t="n">
        <v>5</v>
      </c>
      <c r="BG24" s="40" t="n">
        <v>3</v>
      </c>
      <c r="BH24" s="40" t="n">
        <v>2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0</v>
      </c>
      <c r="BN24" s="40" t="n">
        <v>0</v>
      </c>
      <c r="BO24" s="40" t="n">
        <v>0</v>
      </c>
      <c r="BP24" s="40" t="n">
        <v>0</v>
      </c>
      <c r="BQ24" s="35" t="n">
        <v>0</v>
      </c>
      <c r="BR24" s="39" t="s">
        <v>59</v>
      </c>
      <c r="BS24" s="40" t="n">
        <v>5</v>
      </c>
      <c r="BT24" s="40" t="n">
        <v>2</v>
      </c>
      <c r="BU24" s="40" t="n">
        <v>2</v>
      </c>
      <c r="BV24" s="40" t="n">
        <v>0</v>
      </c>
      <c r="BW24" s="40" t="n">
        <v>0</v>
      </c>
      <c r="BX24" s="40" t="n">
        <v>0</v>
      </c>
      <c r="BY24" s="40" t="n">
        <v>3</v>
      </c>
      <c r="BZ24" s="40" t="n">
        <v>0</v>
      </c>
      <c r="CA24" s="40" t="n">
        <v>2</v>
      </c>
      <c r="CB24" s="40" t="n">
        <v>0</v>
      </c>
      <c r="CC24" s="40" t="n">
        <v>1</v>
      </c>
      <c r="CD24" s="35" t="n">
        <v>0</v>
      </c>
      <c r="CE24" s="35" t="n">
        <v>0</v>
      </c>
      <c r="CF24" s="39" t="s">
        <v>59</v>
      </c>
      <c r="CG24" s="40" t="n">
        <v>20</v>
      </c>
      <c r="CH24" s="40" t="n">
        <v>18</v>
      </c>
      <c r="CI24" s="40" t="n">
        <v>18</v>
      </c>
      <c r="CJ24" s="40" t="n">
        <v>0</v>
      </c>
      <c r="CK24" s="40" t="n">
        <v>0</v>
      </c>
      <c r="CL24" s="40" t="n">
        <v>0</v>
      </c>
      <c r="CM24" s="40" t="n">
        <v>2</v>
      </c>
      <c r="CN24" s="40" t="n">
        <v>2</v>
      </c>
      <c r="CO24" s="40" t="n">
        <v>0</v>
      </c>
      <c r="CP24" s="40" t="n">
        <v>0</v>
      </c>
      <c r="CQ24" s="40" t="n">
        <v>0</v>
      </c>
      <c r="CR24" s="40" t="n">
        <v>0</v>
      </c>
      <c r="CS24" s="35" t="n">
        <v>0</v>
      </c>
      <c r="CT24" s="39" t="s">
        <v>59</v>
      </c>
      <c r="CU24" s="40" t="n">
        <v>2</v>
      </c>
      <c r="CV24" s="40" t="n">
        <v>2</v>
      </c>
      <c r="CW24" s="40" t="n">
        <v>2</v>
      </c>
      <c r="CX24" s="40" t="n">
        <v>0</v>
      </c>
      <c r="CY24" s="40" t="n">
        <v>0</v>
      </c>
      <c r="CZ24" s="40" t="n">
        <v>0</v>
      </c>
      <c r="DA24" s="40" t="n">
        <v>0</v>
      </c>
      <c r="DB24" s="40" t="n">
        <v>0</v>
      </c>
      <c r="DC24" s="40" t="n">
        <v>0</v>
      </c>
      <c r="DD24" s="40" t="n">
        <v>0</v>
      </c>
      <c r="DE24" s="40" t="n">
        <v>0</v>
      </c>
      <c r="DF24" s="40" t="n">
        <v>0</v>
      </c>
      <c r="DG24" s="40" t="n">
        <v>0</v>
      </c>
      <c r="DH24" s="39" t="s">
        <v>59</v>
      </c>
      <c r="DI24" s="40" t="n">
        <v>10</v>
      </c>
      <c r="DJ24" s="40" t="n">
        <v>10</v>
      </c>
      <c r="DK24" s="40" t="n">
        <v>3</v>
      </c>
      <c r="DL24" s="40" t="n">
        <v>7</v>
      </c>
      <c r="DM24" s="40" t="n">
        <v>0</v>
      </c>
      <c r="DN24" s="40" t="n">
        <v>0</v>
      </c>
      <c r="DO24" s="40" t="n">
        <v>0</v>
      </c>
      <c r="DP24" s="40" t="n">
        <v>0</v>
      </c>
      <c r="DQ24" s="40" t="n">
        <v>0</v>
      </c>
      <c r="DR24" s="40" t="n">
        <v>0</v>
      </c>
      <c r="DS24" s="40" t="n">
        <v>0</v>
      </c>
      <c r="DT24" s="35" t="n">
        <v>0</v>
      </c>
      <c r="DU24" s="35" t="n">
        <v>0</v>
      </c>
      <c r="DV24" s="39" t="s">
        <v>59</v>
      </c>
      <c r="DW24" s="40" t="n">
        <v>10</v>
      </c>
      <c r="DX24" s="40" t="n">
        <v>7</v>
      </c>
      <c r="DY24" s="40" t="n">
        <v>7</v>
      </c>
      <c r="DZ24" s="40" t="n">
        <v>0</v>
      </c>
      <c r="EA24" s="40" t="n">
        <v>0</v>
      </c>
      <c r="EB24" s="41" t="n">
        <v>0</v>
      </c>
      <c r="EC24" s="40" t="n">
        <v>3</v>
      </c>
      <c r="ED24" s="40" t="n">
        <v>3</v>
      </c>
      <c r="EE24" s="40" t="n">
        <v>0</v>
      </c>
      <c r="EF24" s="40" t="n">
        <v>0</v>
      </c>
      <c r="EG24" s="40" t="n">
        <v>0</v>
      </c>
      <c r="EH24" s="40" t="n">
        <v>0</v>
      </c>
      <c r="EI24" s="40" t="n">
        <v>0</v>
      </c>
      <c r="EJ24" s="39" t="s">
        <v>59</v>
      </c>
      <c r="EK24" s="40" t="n">
        <v>96</v>
      </c>
      <c r="EL24" s="40" t="n">
        <v>95</v>
      </c>
      <c r="EM24" s="40" t="n">
        <v>0</v>
      </c>
      <c r="EN24" s="40" t="n">
        <v>95</v>
      </c>
      <c r="EO24" s="40" t="n">
        <v>0</v>
      </c>
      <c r="EP24" s="40" t="n">
        <v>0</v>
      </c>
      <c r="EQ24" s="40" t="n">
        <v>1</v>
      </c>
      <c r="ER24" s="40" t="n">
        <v>1</v>
      </c>
      <c r="ES24" s="40" t="n">
        <v>0</v>
      </c>
      <c r="ET24" s="40" t="n">
        <v>0</v>
      </c>
      <c r="EU24" s="40" t="n">
        <v>0</v>
      </c>
      <c r="EV24" s="35" t="n">
        <v>0</v>
      </c>
      <c r="EW24" s="35" t="n">
        <v>0</v>
      </c>
      <c r="EX24" s="39" t="s">
        <v>59</v>
      </c>
      <c r="EY24" s="40" t="n">
        <v>16</v>
      </c>
      <c r="EZ24" s="40" t="n">
        <v>15</v>
      </c>
      <c r="FA24" s="40" t="n">
        <v>15</v>
      </c>
      <c r="FB24" s="40" t="n">
        <v>0</v>
      </c>
      <c r="FC24" s="40" t="n">
        <v>0</v>
      </c>
      <c r="FD24" s="40" t="n">
        <v>0</v>
      </c>
      <c r="FE24" s="40" t="n">
        <v>1</v>
      </c>
      <c r="FF24" s="40" t="n">
        <v>0</v>
      </c>
      <c r="FG24" s="40" t="n">
        <v>0</v>
      </c>
      <c r="FH24" s="40" t="n">
        <v>0</v>
      </c>
      <c r="FI24" s="40" t="n">
        <v>1</v>
      </c>
      <c r="FJ24" s="35" t="n">
        <v>0</v>
      </c>
      <c r="FK24" s="35" t="n">
        <v>0</v>
      </c>
      <c r="FL24" s="39" t="s">
        <v>59</v>
      </c>
      <c r="FM24" s="40" t="n">
        <v>50</v>
      </c>
      <c r="FN24" s="40" t="n">
        <v>46</v>
      </c>
      <c r="FO24" s="40" t="n">
        <v>46</v>
      </c>
      <c r="FP24" s="40" t="n">
        <v>0</v>
      </c>
      <c r="FQ24" s="40" t="n">
        <v>0</v>
      </c>
      <c r="FR24" s="40" t="n">
        <v>0</v>
      </c>
      <c r="FS24" s="40" t="n">
        <v>4</v>
      </c>
      <c r="FT24" s="40" t="n">
        <v>4</v>
      </c>
      <c r="FU24" s="40" t="n">
        <v>0</v>
      </c>
      <c r="FV24" s="40" t="n">
        <v>0</v>
      </c>
      <c r="FW24" s="40" t="n">
        <v>0</v>
      </c>
      <c r="FX24" s="40" t="n">
        <v>0</v>
      </c>
      <c r="FY24" s="35" t="n">
        <v>0</v>
      </c>
      <c r="FZ24" s="39" t="s">
        <v>59</v>
      </c>
      <c r="GA24" s="40" t="n">
        <v>6</v>
      </c>
      <c r="GB24" s="40" t="n">
        <v>6</v>
      </c>
      <c r="GC24" s="40" t="n">
        <v>0</v>
      </c>
      <c r="GD24" s="40" t="n">
        <v>6</v>
      </c>
      <c r="GE24" s="40" t="n">
        <v>0</v>
      </c>
      <c r="GF24" s="40" t="n">
        <v>0</v>
      </c>
      <c r="GG24" s="40" t="n">
        <v>0</v>
      </c>
      <c r="GH24" s="40" t="n">
        <v>0</v>
      </c>
      <c r="GI24" s="40" t="n">
        <v>0</v>
      </c>
      <c r="GJ24" s="40" t="n">
        <v>0</v>
      </c>
      <c r="GK24" s="40" t="n">
        <v>0</v>
      </c>
      <c r="GL24" s="35" t="n">
        <v>0</v>
      </c>
      <c r="GM24" s="35" t="n">
        <v>0</v>
      </c>
      <c r="GN24" s="39" t="s">
        <v>59</v>
      </c>
      <c r="GO24" s="40" t="n">
        <v>31</v>
      </c>
      <c r="GP24" s="40" t="n">
        <v>28</v>
      </c>
      <c r="GQ24" s="40" t="n">
        <v>28</v>
      </c>
      <c r="GR24" s="40" t="n">
        <v>0</v>
      </c>
      <c r="GS24" s="40" t="n">
        <v>0</v>
      </c>
      <c r="GT24" s="40" t="n">
        <v>0</v>
      </c>
      <c r="GU24" s="40" t="n">
        <v>3</v>
      </c>
      <c r="GV24" s="40" t="n">
        <v>3</v>
      </c>
      <c r="GW24" s="40" t="n">
        <v>0</v>
      </c>
      <c r="GX24" s="40" t="n">
        <v>0</v>
      </c>
      <c r="GY24" s="40" t="n">
        <v>0</v>
      </c>
      <c r="GZ24" s="40" t="n">
        <v>0</v>
      </c>
      <c r="HA24" s="37" t="n">
        <v>0</v>
      </c>
    </row>
    <row r="25" s="38" customFormat="true" ht="15.95" hidden="false" customHeight="true" outlineLevel="0" collapsed="false">
      <c r="A25" s="39" t="s">
        <v>60</v>
      </c>
      <c r="B25" s="40" t="n">
        <v>6121</v>
      </c>
      <c r="C25" s="40" t="n">
        <v>5716</v>
      </c>
      <c r="D25" s="40" t="n">
        <v>5599</v>
      </c>
      <c r="E25" s="40" t="n">
        <v>117</v>
      </c>
      <c r="F25" s="40" t="n">
        <v>0</v>
      </c>
      <c r="G25" s="39" t="s">
        <v>60</v>
      </c>
      <c r="H25" s="40" t="n">
        <v>405</v>
      </c>
      <c r="I25" s="40" t="n">
        <v>394</v>
      </c>
      <c r="J25" s="40" t="n">
        <v>2</v>
      </c>
      <c r="K25" s="40" t="n">
        <v>0</v>
      </c>
      <c r="L25" s="40" t="n">
        <v>8</v>
      </c>
      <c r="M25" s="40" t="n">
        <v>1</v>
      </c>
      <c r="N25" s="40" t="n">
        <v>0</v>
      </c>
      <c r="O25" s="39" t="s">
        <v>60</v>
      </c>
      <c r="P25" s="40" t="n">
        <v>34</v>
      </c>
      <c r="Q25" s="40" t="n">
        <v>24</v>
      </c>
      <c r="R25" s="40" t="n">
        <v>24</v>
      </c>
      <c r="S25" s="40" t="n">
        <v>0</v>
      </c>
      <c r="T25" s="40" t="n">
        <v>0</v>
      </c>
      <c r="U25" s="40" t="n">
        <v>0</v>
      </c>
      <c r="V25" s="40" t="n">
        <v>10</v>
      </c>
      <c r="W25" s="40" t="n">
        <v>10</v>
      </c>
      <c r="X25" s="40" t="n">
        <v>0</v>
      </c>
      <c r="Y25" s="40" t="n">
        <v>0</v>
      </c>
      <c r="Z25" s="40" t="n">
        <v>0</v>
      </c>
      <c r="AA25" s="35" t="n">
        <v>0</v>
      </c>
      <c r="AB25" s="35" t="n">
        <v>0</v>
      </c>
      <c r="AC25" s="39" t="s">
        <v>60</v>
      </c>
      <c r="AD25" s="40" t="n">
        <v>46</v>
      </c>
      <c r="AE25" s="40" t="n">
        <v>46</v>
      </c>
      <c r="AF25" s="40" t="n">
        <v>46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40" t="n">
        <v>0</v>
      </c>
      <c r="AQ25" s="39" t="s">
        <v>60</v>
      </c>
      <c r="AR25" s="40" t="n">
        <v>8</v>
      </c>
      <c r="AS25" s="40" t="n">
        <v>6</v>
      </c>
      <c r="AT25" s="40" t="n">
        <v>6</v>
      </c>
      <c r="AU25" s="40" t="n">
        <v>0</v>
      </c>
      <c r="AV25" s="40" t="n">
        <v>0</v>
      </c>
      <c r="AW25" s="40" t="n">
        <v>2</v>
      </c>
      <c r="AX25" s="40" t="n">
        <v>2</v>
      </c>
      <c r="AY25" s="40" t="n">
        <v>0</v>
      </c>
      <c r="AZ25" s="40" t="n">
        <v>0</v>
      </c>
      <c r="BA25" s="40" t="n">
        <v>0</v>
      </c>
      <c r="BB25" s="40" t="n">
        <v>0</v>
      </c>
      <c r="BC25" s="35" t="n">
        <v>0</v>
      </c>
      <c r="BD25" s="39" t="s">
        <v>60</v>
      </c>
      <c r="BE25" s="40" t="n">
        <v>7</v>
      </c>
      <c r="BF25" s="40" t="n">
        <v>6</v>
      </c>
      <c r="BG25" s="40" t="n">
        <v>4</v>
      </c>
      <c r="BH25" s="40" t="n">
        <v>2</v>
      </c>
      <c r="BI25" s="40" t="n">
        <v>0</v>
      </c>
      <c r="BJ25" s="40" t="n">
        <v>0</v>
      </c>
      <c r="BK25" s="40" t="n">
        <v>1</v>
      </c>
      <c r="BL25" s="40" t="n">
        <v>1</v>
      </c>
      <c r="BM25" s="40" t="n">
        <v>0</v>
      </c>
      <c r="BN25" s="40" t="n">
        <v>0</v>
      </c>
      <c r="BO25" s="40" t="n">
        <v>0</v>
      </c>
      <c r="BP25" s="40" t="n">
        <v>0</v>
      </c>
      <c r="BQ25" s="35" t="n">
        <v>0</v>
      </c>
      <c r="BR25" s="39" t="s">
        <v>60</v>
      </c>
      <c r="BS25" s="40" t="n">
        <v>7</v>
      </c>
      <c r="BT25" s="40" t="n">
        <v>4</v>
      </c>
      <c r="BU25" s="40" t="n">
        <v>4</v>
      </c>
      <c r="BV25" s="40" t="n">
        <v>0</v>
      </c>
      <c r="BW25" s="40" t="n">
        <v>0</v>
      </c>
      <c r="BX25" s="40" t="n">
        <v>0</v>
      </c>
      <c r="BY25" s="40" t="n">
        <v>3</v>
      </c>
      <c r="BZ25" s="40" t="n">
        <v>0</v>
      </c>
      <c r="CA25" s="40" t="n">
        <v>2</v>
      </c>
      <c r="CB25" s="40" t="n">
        <v>0</v>
      </c>
      <c r="CC25" s="40" t="n">
        <v>1</v>
      </c>
      <c r="CD25" s="35" t="n">
        <v>0</v>
      </c>
      <c r="CE25" s="35" t="n">
        <v>0</v>
      </c>
      <c r="CF25" s="39" t="s">
        <v>60</v>
      </c>
      <c r="CG25" s="40" t="n">
        <v>85</v>
      </c>
      <c r="CH25" s="40" t="n">
        <v>77</v>
      </c>
      <c r="CI25" s="40" t="n">
        <v>77</v>
      </c>
      <c r="CJ25" s="40" t="n">
        <v>0</v>
      </c>
      <c r="CK25" s="40" t="n">
        <v>0</v>
      </c>
      <c r="CL25" s="40" t="n">
        <v>0</v>
      </c>
      <c r="CM25" s="40" t="n">
        <v>8</v>
      </c>
      <c r="CN25" s="40" t="n">
        <v>8</v>
      </c>
      <c r="CO25" s="40" t="n">
        <v>0</v>
      </c>
      <c r="CP25" s="40" t="n">
        <v>0</v>
      </c>
      <c r="CQ25" s="40" t="n">
        <v>0</v>
      </c>
      <c r="CR25" s="40" t="n">
        <v>0</v>
      </c>
      <c r="CS25" s="35" t="n">
        <v>0</v>
      </c>
      <c r="CT25" s="39" t="s">
        <v>60</v>
      </c>
      <c r="CU25" s="40" t="n">
        <v>14</v>
      </c>
      <c r="CV25" s="40" t="n">
        <v>14</v>
      </c>
      <c r="CW25" s="40" t="n">
        <v>14</v>
      </c>
      <c r="CX25" s="40" t="n">
        <v>0</v>
      </c>
      <c r="CY25" s="40" t="n">
        <v>0</v>
      </c>
      <c r="CZ25" s="40" t="n">
        <v>0</v>
      </c>
      <c r="DA25" s="40" t="n">
        <v>0</v>
      </c>
      <c r="DB25" s="40" t="n">
        <v>0</v>
      </c>
      <c r="DC25" s="40" t="n">
        <v>0</v>
      </c>
      <c r="DD25" s="40" t="n">
        <v>0</v>
      </c>
      <c r="DE25" s="40" t="n">
        <v>0</v>
      </c>
      <c r="DF25" s="40" t="n">
        <v>0</v>
      </c>
      <c r="DG25" s="40" t="n">
        <v>0</v>
      </c>
      <c r="DH25" s="39" t="s">
        <v>60</v>
      </c>
      <c r="DI25" s="40" t="n">
        <v>23</v>
      </c>
      <c r="DJ25" s="40" t="n">
        <v>23</v>
      </c>
      <c r="DK25" s="40" t="n">
        <v>16</v>
      </c>
      <c r="DL25" s="40" t="n">
        <v>7</v>
      </c>
      <c r="DM25" s="40" t="n">
        <v>0</v>
      </c>
      <c r="DN25" s="40" t="n">
        <v>0</v>
      </c>
      <c r="DO25" s="40" t="n">
        <v>0</v>
      </c>
      <c r="DP25" s="40" t="n">
        <v>0</v>
      </c>
      <c r="DQ25" s="40" t="n">
        <v>0</v>
      </c>
      <c r="DR25" s="40" t="n">
        <v>0</v>
      </c>
      <c r="DS25" s="40" t="n">
        <v>0</v>
      </c>
      <c r="DT25" s="35" t="n">
        <v>0</v>
      </c>
      <c r="DU25" s="35" t="n">
        <v>0</v>
      </c>
      <c r="DV25" s="39" t="s">
        <v>60</v>
      </c>
      <c r="DW25" s="40" t="n">
        <v>26</v>
      </c>
      <c r="DX25" s="40" t="n">
        <v>19</v>
      </c>
      <c r="DY25" s="40" t="n">
        <v>19</v>
      </c>
      <c r="DZ25" s="40" t="n">
        <v>0</v>
      </c>
      <c r="EA25" s="40" t="n">
        <v>0</v>
      </c>
      <c r="EB25" s="41" t="n">
        <v>0</v>
      </c>
      <c r="EC25" s="40" t="n">
        <v>7</v>
      </c>
      <c r="ED25" s="40" t="n">
        <v>6</v>
      </c>
      <c r="EE25" s="40" t="n">
        <v>0</v>
      </c>
      <c r="EF25" s="40" t="n">
        <v>0</v>
      </c>
      <c r="EG25" s="40" t="n">
        <v>1</v>
      </c>
      <c r="EH25" s="40" t="n">
        <v>0</v>
      </c>
      <c r="EI25" s="40" t="n">
        <v>0</v>
      </c>
      <c r="EJ25" s="39" t="s">
        <v>60</v>
      </c>
      <c r="EK25" s="40" t="n">
        <v>258</v>
      </c>
      <c r="EL25" s="40" t="n">
        <v>182</v>
      </c>
      <c r="EM25" s="40" t="n">
        <v>87</v>
      </c>
      <c r="EN25" s="40" t="n">
        <v>95</v>
      </c>
      <c r="EO25" s="40" t="n">
        <v>0</v>
      </c>
      <c r="EP25" s="40" t="n">
        <v>0</v>
      </c>
      <c r="EQ25" s="40" t="n">
        <v>76</v>
      </c>
      <c r="ER25" s="40" t="n">
        <v>76</v>
      </c>
      <c r="ES25" s="40" t="n">
        <v>0</v>
      </c>
      <c r="ET25" s="40" t="n">
        <v>0</v>
      </c>
      <c r="EU25" s="40" t="n">
        <v>0</v>
      </c>
      <c r="EV25" s="35" t="n">
        <v>0</v>
      </c>
      <c r="EW25" s="35" t="n">
        <v>0</v>
      </c>
      <c r="EX25" s="39" t="s">
        <v>60</v>
      </c>
      <c r="EY25" s="40" t="n">
        <v>922</v>
      </c>
      <c r="EZ25" s="40" t="n">
        <v>912</v>
      </c>
      <c r="FA25" s="40" t="n">
        <v>912</v>
      </c>
      <c r="FB25" s="40" t="n">
        <v>0</v>
      </c>
      <c r="FC25" s="40" t="n">
        <v>0</v>
      </c>
      <c r="FD25" s="40" t="n">
        <v>0</v>
      </c>
      <c r="FE25" s="40" t="n">
        <v>10</v>
      </c>
      <c r="FF25" s="40" t="n">
        <v>7</v>
      </c>
      <c r="FG25" s="40" t="n">
        <v>0</v>
      </c>
      <c r="FH25" s="40" t="n">
        <v>0</v>
      </c>
      <c r="FI25" s="40" t="n">
        <v>3</v>
      </c>
      <c r="FJ25" s="35" t="n">
        <v>0</v>
      </c>
      <c r="FK25" s="35" t="n">
        <v>0</v>
      </c>
      <c r="FL25" s="39" t="s">
        <v>60</v>
      </c>
      <c r="FM25" s="40" t="n">
        <v>296</v>
      </c>
      <c r="FN25" s="40" t="n">
        <v>273</v>
      </c>
      <c r="FO25" s="40" t="n">
        <v>273</v>
      </c>
      <c r="FP25" s="40" t="n">
        <v>0</v>
      </c>
      <c r="FQ25" s="40" t="n">
        <v>0</v>
      </c>
      <c r="FR25" s="40" t="n">
        <v>0</v>
      </c>
      <c r="FS25" s="40" t="n">
        <v>23</v>
      </c>
      <c r="FT25" s="40" t="n">
        <v>22</v>
      </c>
      <c r="FU25" s="40" t="n">
        <v>0</v>
      </c>
      <c r="FV25" s="40" t="n">
        <v>0</v>
      </c>
      <c r="FW25" s="40" t="n">
        <v>1</v>
      </c>
      <c r="FX25" s="40" t="n">
        <v>0</v>
      </c>
      <c r="FY25" s="35" t="n">
        <v>0</v>
      </c>
      <c r="FZ25" s="39" t="s">
        <v>60</v>
      </c>
      <c r="GA25" s="40" t="n">
        <v>6</v>
      </c>
      <c r="GB25" s="40" t="n">
        <v>6</v>
      </c>
      <c r="GC25" s="40" t="n">
        <v>0</v>
      </c>
      <c r="GD25" s="40" t="n">
        <v>6</v>
      </c>
      <c r="GE25" s="40" t="n">
        <v>0</v>
      </c>
      <c r="GF25" s="40" t="n">
        <v>0</v>
      </c>
      <c r="GG25" s="40" t="n">
        <v>0</v>
      </c>
      <c r="GH25" s="40" t="n">
        <v>0</v>
      </c>
      <c r="GI25" s="40" t="n">
        <v>0</v>
      </c>
      <c r="GJ25" s="40" t="n">
        <v>0</v>
      </c>
      <c r="GK25" s="40" t="n">
        <v>0</v>
      </c>
      <c r="GL25" s="35" t="n">
        <v>0</v>
      </c>
      <c r="GM25" s="35" t="n">
        <v>0</v>
      </c>
      <c r="GN25" s="39" t="s">
        <v>60</v>
      </c>
      <c r="GO25" s="40" t="n">
        <v>631</v>
      </c>
      <c r="GP25" s="40" t="n">
        <v>627</v>
      </c>
      <c r="GQ25" s="40" t="n">
        <v>627</v>
      </c>
      <c r="GR25" s="40" t="n">
        <v>0</v>
      </c>
      <c r="GS25" s="40" t="n">
        <v>0</v>
      </c>
      <c r="GT25" s="40" t="n">
        <v>0</v>
      </c>
      <c r="GU25" s="40" t="n">
        <v>4</v>
      </c>
      <c r="GV25" s="40" t="n">
        <v>3</v>
      </c>
      <c r="GW25" s="40" t="n">
        <v>0</v>
      </c>
      <c r="GX25" s="40" t="n">
        <v>0</v>
      </c>
      <c r="GY25" s="40" t="n">
        <v>1</v>
      </c>
      <c r="GZ25" s="40" t="n">
        <v>0</v>
      </c>
      <c r="HA25" s="37" t="n">
        <v>0</v>
      </c>
    </row>
    <row r="26" s="38" customFormat="true" ht="15.95" hidden="false" customHeight="true" outlineLevel="0" collapsed="false">
      <c r="A26" s="39" t="s">
        <v>61</v>
      </c>
      <c r="B26" s="40" t="n">
        <v>1292</v>
      </c>
      <c r="C26" s="40" t="n">
        <v>1123</v>
      </c>
      <c r="D26" s="40" t="n">
        <v>1006</v>
      </c>
      <c r="E26" s="40" t="n">
        <v>117</v>
      </c>
      <c r="F26" s="40" t="n">
        <v>0</v>
      </c>
      <c r="G26" s="39" t="s">
        <v>61</v>
      </c>
      <c r="H26" s="40" t="n">
        <v>169</v>
      </c>
      <c r="I26" s="40" t="n">
        <v>163</v>
      </c>
      <c r="J26" s="40" t="n">
        <v>2</v>
      </c>
      <c r="K26" s="40" t="n">
        <v>0</v>
      </c>
      <c r="L26" s="40" t="n">
        <v>3</v>
      </c>
      <c r="M26" s="40" t="n">
        <v>1</v>
      </c>
      <c r="N26" s="40" t="n">
        <v>0</v>
      </c>
      <c r="O26" s="39" t="s">
        <v>61</v>
      </c>
      <c r="P26" s="40" t="n">
        <v>12</v>
      </c>
      <c r="Q26" s="40" t="n">
        <v>2</v>
      </c>
      <c r="R26" s="40" t="n">
        <v>2</v>
      </c>
      <c r="S26" s="40" t="n">
        <v>0</v>
      </c>
      <c r="T26" s="40" t="n">
        <v>0</v>
      </c>
      <c r="U26" s="40" t="n">
        <v>0</v>
      </c>
      <c r="V26" s="40" t="n">
        <v>10</v>
      </c>
      <c r="W26" s="40" t="n">
        <v>10</v>
      </c>
      <c r="X26" s="40" t="n">
        <v>0</v>
      </c>
      <c r="Y26" s="40" t="n">
        <v>0</v>
      </c>
      <c r="Z26" s="40" t="n">
        <v>0</v>
      </c>
      <c r="AA26" s="35" t="n">
        <v>0</v>
      </c>
      <c r="AB26" s="35" t="n">
        <v>0</v>
      </c>
      <c r="AC26" s="39" t="s">
        <v>61</v>
      </c>
      <c r="AD26" s="40" t="n">
        <v>30</v>
      </c>
      <c r="AE26" s="40" t="n">
        <v>30</v>
      </c>
      <c r="AF26" s="40" t="n">
        <v>3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40" t="n">
        <v>0</v>
      </c>
      <c r="AQ26" s="39" t="s">
        <v>61</v>
      </c>
      <c r="AR26" s="40" t="n">
        <v>3</v>
      </c>
      <c r="AS26" s="40" t="n">
        <v>3</v>
      </c>
      <c r="AT26" s="40" t="n">
        <v>3</v>
      </c>
      <c r="AU26" s="40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35" t="n">
        <v>0</v>
      </c>
      <c r="BD26" s="39" t="s">
        <v>61</v>
      </c>
      <c r="BE26" s="40" t="n">
        <v>6</v>
      </c>
      <c r="BF26" s="40" t="n">
        <v>6</v>
      </c>
      <c r="BG26" s="40" t="n">
        <v>4</v>
      </c>
      <c r="BH26" s="40" t="n">
        <v>2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  <c r="BO26" s="40" t="n">
        <v>0</v>
      </c>
      <c r="BP26" s="40" t="n">
        <v>0</v>
      </c>
      <c r="BQ26" s="35" t="n">
        <v>0</v>
      </c>
      <c r="BR26" s="39" t="s">
        <v>61</v>
      </c>
      <c r="BS26" s="40" t="n">
        <v>5</v>
      </c>
      <c r="BT26" s="40" t="n">
        <v>2</v>
      </c>
      <c r="BU26" s="40" t="n">
        <v>2</v>
      </c>
      <c r="BV26" s="40" t="n">
        <v>0</v>
      </c>
      <c r="BW26" s="40" t="n">
        <v>0</v>
      </c>
      <c r="BX26" s="40" t="n">
        <v>0</v>
      </c>
      <c r="BY26" s="40" t="n">
        <v>3</v>
      </c>
      <c r="BZ26" s="40" t="n">
        <v>0</v>
      </c>
      <c r="CA26" s="40" t="n">
        <v>2</v>
      </c>
      <c r="CB26" s="40" t="n">
        <v>0</v>
      </c>
      <c r="CC26" s="40" t="n">
        <v>1</v>
      </c>
      <c r="CD26" s="35" t="n">
        <v>0</v>
      </c>
      <c r="CE26" s="35" t="n">
        <v>0</v>
      </c>
      <c r="CF26" s="39" t="s">
        <v>61</v>
      </c>
      <c r="CG26" s="40" t="n">
        <v>44</v>
      </c>
      <c r="CH26" s="40" t="n">
        <v>37</v>
      </c>
      <c r="CI26" s="40" t="n">
        <v>37</v>
      </c>
      <c r="CJ26" s="40" t="n">
        <v>0</v>
      </c>
      <c r="CK26" s="40" t="n">
        <v>0</v>
      </c>
      <c r="CL26" s="40" t="n">
        <v>0</v>
      </c>
      <c r="CM26" s="40" t="n">
        <v>7</v>
      </c>
      <c r="CN26" s="40" t="n">
        <v>7</v>
      </c>
      <c r="CO26" s="40" t="n">
        <v>0</v>
      </c>
      <c r="CP26" s="40" t="n">
        <v>0</v>
      </c>
      <c r="CQ26" s="40" t="n">
        <v>0</v>
      </c>
      <c r="CR26" s="40" t="n">
        <v>0</v>
      </c>
      <c r="CS26" s="35" t="n">
        <v>0</v>
      </c>
      <c r="CT26" s="39" t="s">
        <v>61</v>
      </c>
      <c r="CU26" s="40" t="n">
        <v>7</v>
      </c>
      <c r="CV26" s="40" t="n">
        <v>7</v>
      </c>
      <c r="CW26" s="40" t="n">
        <v>7</v>
      </c>
      <c r="CX26" s="40" t="n">
        <v>0</v>
      </c>
      <c r="CY26" s="40" t="n">
        <v>0</v>
      </c>
      <c r="CZ26" s="40" t="n">
        <v>0</v>
      </c>
      <c r="DA26" s="40" t="n">
        <v>0</v>
      </c>
      <c r="DB26" s="40" t="n">
        <v>0</v>
      </c>
      <c r="DC26" s="40" t="n">
        <v>0</v>
      </c>
      <c r="DD26" s="40" t="n">
        <v>0</v>
      </c>
      <c r="DE26" s="40" t="n">
        <v>0</v>
      </c>
      <c r="DF26" s="40" t="n">
        <v>0</v>
      </c>
      <c r="DG26" s="40" t="n">
        <v>0</v>
      </c>
      <c r="DH26" s="39" t="s">
        <v>61</v>
      </c>
      <c r="DI26" s="40" t="n">
        <v>18</v>
      </c>
      <c r="DJ26" s="40" t="n">
        <v>18</v>
      </c>
      <c r="DK26" s="40" t="n">
        <v>11</v>
      </c>
      <c r="DL26" s="40" t="n">
        <v>7</v>
      </c>
      <c r="DM26" s="40" t="n">
        <v>0</v>
      </c>
      <c r="DN26" s="40" t="n">
        <v>0</v>
      </c>
      <c r="DO26" s="40" t="n">
        <v>0</v>
      </c>
      <c r="DP26" s="40" t="n">
        <v>0</v>
      </c>
      <c r="DQ26" s="40" t="n">
        <v>0</v>
      </c>
      <c r="DR26" s="40" t="n">
        <v>0</v>
      </c>
      <c r="DS26" s="40" t="n">
        <v>0</v>
      </c>
      <c r="DT26" s="35" t="n">
        <v>0</v>
      </c>
      <c r="DU26" s="35" t="n">
        <v>0</v>
      </c>
      <c r="DV26" s="39" t="s">
        <v>61</v>
      </c>
      <c r="DW26" s="40" t="n">
        <v>18</v>
      </c>
      <c r="DX26" s="40" t="n">
        <v>12</v>
      </c>
      <c r="DY26" s="40" t="n">
        <v>12</v>
      </c>
      <c r="DZ26" s="40" t="n">
        <v>0</v>
      </c>
      <c r="EA26" s="40" t="n">
        <v>0</v>
      </c>
      <c r="EB26" s="41" t="n">
        <v>0</v>
      </c>
      <c r="EC26" s="40" t="n">
        <v>6</v>
      </c>
      <c r="ED26" s="40" t="n">
        <v>6</v>
      </c>
      <c r="EE26" s="40" t="n">
        <v>0</v>
      </c>
      <c r="EF26" s="40" t="n">
        <v>0</v>
      </c>
      <c r="EG26" s="40" t="n">
        <v>0</v>
      </c>
      <c r="EH26" s="40" t="n">
        <v>0</v>
      </c>
      <c r="EI26" s="40" t="n">
        <v>0</v>
      </c>
      <c r="EJ26" s="39" t="s">
        <v>61</v>
      </c>
      <c r="EK26" s="40" t="n">
        <v>144</v>
      </c>
      <c r="EL26" s="40" t="n">
        <v>117</v>
      </c>
      <c r="EM26" s="40" t="n">
        <v>22</v>
      </c>
      <c r="EN26" s="40" t="n">
        <v>95</v>
      </c>
      <c r="EO26" s="40" t="n">
        <v>0</v>
      </c>
      <c r="EP26" s="40" t="n">
        <v>0</v>
      </c>
      <c r="EQ26" s="40" t="n">
        <v>27</v>
      </c>
      <c r="ER26" s="40" t="n">
        <v>27</v>
      </c>
      <c r="ES26" s="40" t="n">
        <v>0</v>
      </c>
      <c r="ET26" s="40" t="n">
        <v>0</v>
      </c>
      <c r="EU26" s="40" t="n">
        <v>0</v>
      </c>
      <c r="EV26" s="35" t="n">
        <v>0</v>
      </c>
      <c r="EW26" s="35" t="n">
        <v>0</v>
      </c>
      <c r="EX26" s="39" t="s">
        <v>61</v>
      </c>
      <c r="EY26" s="40" t="n">
        <v>41</v>
      </c>
      <c r="EZ26" s="40" t="n">
        <v>38</v>
      </c>
      <c r="FA26" s="40" t="n">
        <v>38</v>
      </c>
      <c r="FB26" s="40" t="n">
        <v>0</v>
      </c>
      <c r="FC26" s="40" t="n">
        <v>0</v>
      </c>
      <c r="FD26" s="40" t="n">
        <v>0</v>
      </c>
      <c r="FE26" s="40" t="n">
        <v>3</v>
      </c>
      <c r="FF26" s="40" t="n">
        <v>1</v>
      </c>
      <c r="FG26" s="40" t="n">
        <v>0</v>
      </c>
      <c r="FH26" s="40" t="n">
        <v>0</v>
      </c>
      <c r="FI26" s="40" t="n">
        <v>2</v>
      </c>
      <c r="FJ26" s="35" t="n">
        <v>0</v>
      </c>
      <c r="FK26" s="35" t="n">
        <v>0</v>
      </c>
      <c r="FL26" s="39" t="s">
        <v>61</v>
      </c>
      <c r="FM26" s="40" t="n">
        <v>73</v>
      </c>
      <c r="FN26" s="40" t="n">
        <v>63</v>
      </c>
      <c r="FO26" s="40" t="n">
        <v>63</v>
      </c>
      <c r="FP26" s="40" t="n">
        <v>0</v>
      </c>
      <c r="FQ26" s="40" t="n">
        <v>0</v>
      </c>
      <c r="FR26" s="40" t="n">
        <v>0</v>
      </c>
      <c r="FS26" s="40" t="n">
        <v>10</v>
      </c>
      <c r="FT26" s="40" t="n">
        <v>10</v>
      </c>
      <c r="FU26" s="40" t="n">
        <v>0</v>
      </c>
      <c r="FV26" s="40" t="n">
        <v>0</v>
      </c>
      <c r="FW26" s="40" t="n">
        <v>0</v>
      </c>
      <c r="FX26" s="40" t="n">
        <v>0</v>
      </c>
      <c r="FY26" s="35" t="n">
        <v>0</v>
      </c>
      <c r="FZ26" s="39" t="s">
        <v>61</v>
      </c>
      <c r="GA26" s="40" t="n">
        <v>6</v>
      </c>
      <c r="GB26" s="40" t="n">
        <v>6</v>
      </c>
      <c r="GC26" s="40" t="n">
        <v>0</v>
      </c>
      <c r="GD26" s="40" t="n">
        <v>6</v>
      </c>
      <c r="GE26" s="40" t="n">
        <v>0</v>
      </c>
      <c r="GF26" s="40" t="n">
        <v>0</v>
      </c>
      <c r="GG26" s="40" t="n">
        <v>0</v>
      </c>
      <c r="GH26" s="40" t="n">
        <v>0</v>
      </c>
      <c r="GI26" s="40" t="n">
        <v>0</v>
      </c>
      <c r="GJ26" s="40" t="n">
        <v>0</v>
      </c>
      <c r="GK26" s="40" t="n">
        <v>0</v>
      </c>
      <c r="GL26" s="35" t="n">
        <v>0</v>
      </c>
      <c r="GM26" s="35" t="n">
        <v>0</v>
      </c>
      <c r="GN26" s="39" t="s">
        <v>61</v>
      </c>
      <c r="GO26" s="40" t="n">
        <v>100</v>
      </c>
      <c r="GP26" s="40" t="n">
        <v>97</v>
      </c>
      <c r="GQ26" s="40" t="n">
        <v>97</v>
      </c>
      <c r="GR26" s="40" t="n">
        <v>0</v>
      </c>
      <c r="GS26" s="40" t="n">
        <v>0</v>
      </c>
      <c r="GT26" s="40" t="n">
        <v>0</v>
      </c>
      <c r="GU26" s="40" t="n">
        <v>3</v>
      </c>
      <c r="GV26" s="40" t="n">
        <v>3</v>
      </c>
      <c r="GW26" s="40" t="n">
        <v>0</v>
      </c>
      <c r="GX26" s="40" t="n">
        <v>0</v>
      </c>
      <c r="GY26" s="40" t="n">
        <v>0</v>
      </c>
      <c r="GZ26" s="40" t="n">
        <v>0</v>
      </c>
      <c r="HA26" s="37" t="n">
        <v>0</v>
      </c>
    </row>
    <row r="27" s="38" customFormat="true" ht="15.95" hidden="false" customHeight="true" outlineLevel="0" collapsed="false">
      <c r="A27" s="39" t="s">
        <v>62</v>
      </c>
      <c r="B27" s="40" t="n">
        <v>213</v>
      </c>
      <c r="C27" s="40" t="n">
        <v>213</v>
      </c>
      <c r="D27" s="40" t="n">
        <v>213</v>
      </c>
      <c r="E27" s="40" t="n">
        <v>0</v>
      </c>
      <c r="F27" s="40" t="n">
        <v>0</v>
      </c>
      <c r="G27" s="39" t="s">
        <v>62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39" t="s">
        <v>62</v>
      </c>
      <c r="P27" s="40" t="n">
        <v>2</v>
      </c>
      <c r="Q27" s="40" t="n">
        <v>2</v>
      </c>
      <c r="R27" s="40" t="n">
        <v>2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35" t="n">
        <v>0</v>
      </c>
      <c r="AB27" s="35" t="n">
        <v>0</v>
      </c>
      <c r="AC27" s="39" t="s">
        <v>62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40" t="n">
        <v>0</v>
      </c>
      <c r="AQ27" s="39" t="s">
        <v>62</v>
      </c>
      <c r="AR27" s="40" t="n">
        <v>2</v>
      </c>
      <c r="AS27" s="40" t="n">
        <v>2</v>
      </c>
      <c r="AT27" s="40" t="n">
        <v>2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35" t="n">
        <v>0</v>
      </c>
      <c r="BD27" s="39" t="s">
        <v>62</v>
      </c>
      <c r="BE27" s="40" t="n">
        <v>0</v>
      </c>
      <c r="BF27" s="40" t="n">
        <v>0</v>
      </c>
      <c r="BG27" s="40" t="n">
        <v>0</v>
      </c>
      <c r="BH27" s="40" t="n">
        <v>0</v>
      </c>
      <c r="BI27" s="40" t="n">
        <v>0</v>
      </c>
      <c r="BJ27" s="40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  <c r="BO27" s="40" t="n">
        <v>0</v>
      </c>
      <c r="BP27" s="40" t="n">
        <v>0</v>
      </c>
      <c r="BQ27" s="35" t="n">
        <v>0</v>
      </c>
      <c r="BR27" s="39" t="s">
        <v>62</v>
      </c>
      <c r="BS27" s="40" t="n">
        <v>0</v>
      </c>
      <c r="BT27" s="40" t="n">
        <v>0</v>
      </c>
      <c r="BU27" s="40" t="n">
        <v>0</v>
      </c>
      <c r="BV27" s="40" t="n">
        <v>0</v>
      </c>
      <c r="BW27" s="40" t="n">
        <v>0</v>
      </c>
      <c r="BX27" s="40" t="n">
        <v>0</v>
      </c>
      <c r="BY27" s="40" t="n">
        <v>0</v>
      </c>
      <c r="BZ27" s="40" t="n">
        <v>0</v>
      </c>
      <c r="CA27" s="40" t="n">
        <v>0</v>
      </c>
      <c r="CB27" s="40" t="n">
        <v>0</v>
      </c>
      <c r="CC27" s="40" t="n">
        <v>0</v>
      </c>
      <c r="CD27" s="35" t="n">
        <v>0</v>
      </c>
      <c r="CE27" s="35" t="n">
        <v>0</v>
      </c>
      <c r="CF27" s="39" t="s">
        <v>62</v>
      </c>
      <c r="CG27" s="40" t="n">
        <v>4</v>
      </c>
      <c r="CH27" s="40" t="n">
        <v>4</v>
      </c>
      <c r="CI27" s="40" t="n">
        <v>4</v>
      </c>
      <c r="CJ27" s="40" t="n">
        <v>0</v>
      </c>
      <c r="CK27" s="40" t="n">
        <v>0</v>
      </c>
      <c r="CL27" s="40" t="n">
        <v>0</v>
      </c>
      <c r="CM27" s="40" t="n">
        <v>0</v>
      </c>
      <c r="CN27" s="40" t="n">
        <v>0</v>
      </c>
      <c r="CO27" s="40" t="n">
        <v>0</v>
      </c>
      <c r="CP27" s="40" t="n">
        <v>0</v>
      </c>
      <c r="CQ27" s="40" t="n">
        <v>0</v>
      </c>
      <c r="CR27" s="40" t="n">
        <v>0</v>
      </c>
      <c r="CS27" s="35" t="n">
        <v>0</v>
      </c>
      <c r="CT27" s="39" t="s">
        <v>62</v>
      </c>
      <c r="CU27" s="40" t="n">
        <v>1</v>
      </c>
      <c r="CV27" s="40" t="n">
        <v>1</v>
      </c>
      <c r="CW27" s="40" t="n">
        <v>1</v>
      </c>
      <c r="CX27" s="40" t="n">
        <v>0</v>
      </c>
      <c r="CY27" s="40" t="n">
        <v>0</v>
      </c>
      <c r="CZ27" s="40" t="n">
        <v>0</v>
      </c>
      <c r="DA27" s="40" t="n">
        <v>0</v>
      </c>
      <c r="DB27" s="40" t="n">
        <v>0</v>
      </c>
      <c r="DC27" s="40" t="n">
        <v>0</v>
      </c>
      <c r="DD27" s="40" t="n">
        <v>0</v>
      </c>
      <c r="DE27" s="40" t="n">
        <v>0</v>
      </c>
      <c r="DF27" s="40" t="n">
        <v>0</v>
      </c>
      <c r="DG27" s="40" t="n">
        <v>0</v>
      </c>
      <c r="DH27" s="39" t="s">
        <v>62</v>
      </c>
      <c r="DI27" s="40" t="n">
        <v>1</v>
      </c>
      <c r="DJ27" s="40" t="n">
        <v>1</v>
      </c>
      <c r="DK27" s="40" t="n">
        <v>1</v>
      </c>
      <c r="DL27" s="40" t="n">
        <v>0</v>
      </c>
      <c r="DM27" s="40" t="n">
        <v>0</v>
      </c>
      <c r="DN27" s="40" t="n">
        <v>0</v>
      </c>
      <c r="DO27" s="40" t="n">
        <v>0</v>
      </c>
      <c r="DP27" s="40" t="n">
        <v>0</v>
      </c>
      <c r="DQ27" s="40" t="n">
        <v>0</v>
      </c>
      <c r="DR27" s="40" t="n">
        <v>0</v>
      </c>
      <c r="DS27" s="40" t="n">
        <v>0</v>
      </c>
      <c r="DT27" s="35" t="n">
        <v>0</v>
      </c>
      <c r="DU27" s="35" t="n">
        <v>0</v>
      </c>
      <c r="DV27" s="39" t="s">
        <v>62</v>
      </c>
      <c r="DW27" s="40" t="n">
        <v>1</v>
      </c>
      <c r="DX27" s="40" t="n">
        <v>1</v>
      </c>
      <c r="DY27" s="40" t="n">
        <v>1</v>
      </c>
      <c r="DZ27" s="40" t="n">
        <v>0</v>
      </c>
      <c r="EA27" s="40" t="n">
        <v>0</v>
      </c>
      <c r="EB27" s="41" t="n">
        <v>0</v>
      </c>
      <c r="EC27" s="40" t="n">
        <v>0</v>
      </c>
      <c r="ED27" s="40" t="n">
        <v>0</v>
      </c>
      <c r="EE27" s="40" t="n">
        <v>0</v>
      </c>
      <c r="EF27" s="40" t="n">
        <v>0</v>
      </c>
      <c r="EG27" s="40" t="n">
        <v>0</v>
      </c>
      <c r="EH27" s="40" t="n">
        <v>0</v>
      </c>
      <c r="EI27" s="40" t="n">
        <v>0</v>
      </c>
      <c r="EJ27" s="39" t="s">
        <v>62</v>
      </c>
      <c r="EK27" s="40" t="n">
        <v>2</v>
      </c>
      <c r="EL27" s="40" t="n">
        <v>2</v>
      </c>
      <c r="EM27" s="40" t="n">
        <v>2</v>
      </c>
      <c r="EN27" s="40" t="n">
        <v>0</v>
      </c>
      <c r="EO27" s="40" t="n">
        <v>0</v>
      </c>
      <c r="EP27" s="40" t="n">
        <v>0</v>
      </c>
      <c r="EQ27" s="40" t="n">
        <v>0</v>
      </c>
      <c r="ER27" s="40" t="n">
        <v>0</v>
      </c>
      <c r="ES27" s="40" t="n">
        <v>0</v>
      </c>
      <c r="ET27" s="40" t="n">
        <v>0</v>
      </c>
      <c r="EU27" s="40" t="n">
        <v>0</v>
      </c>
      <c r="EV27" s="35" t="n">
        <v>0</v>
      </c>
      <c r="EW27" s="35" t="n">
        <v>0</v>
      </c>
      <c r="EX27" s="39" t="s">
        <v>62</v>
      </c>
      <c r="EY27" s="40" t="n">
        <v>10</v>
      </c>
      <c r="EZ27" s="40" t="n">
        <v>10</v>
      </c>
      <c r="FA27" s="40" t="n">
        <v>10</v>
      </c>
      <c r="FB27" s="40" t="n">
        <v>0</v>
      </c>
      <c r="FC27" s="40" t="n">
        <v>0</v>
      </c>
      <c r="FD27" s="40" t="n">
        <v>0</v>
      </c>
      <c r="FE27" s="40" t="n">
        <v>0</v>
      </c>
      <c r="FF27" s="40" t="n">
        <v>0</v>
      </c>
      <c r="FG27" s="40" t="n">
        <v>0</v>
      </c>
      <c r="FH27" s="40" t="n">
        <v>0</v>
      </c>
      <c r="FI27" s="40" t="n">
        <v>0</v>
      </c>
      <c r="FJ27" s="35" t="n">
        <v>0</v>
      </c>
      <c r="FK27" s="35" t="n">
        <v>0</v>
      </c>
      <c r="FL27" s="39" t="s">
        <v>62</v>
      </c>
      <c r="FM27" s="40" t="n">
        <v>0</v>
      </c>
      <c r="FN27" s="40" t="n">
        <v>0</v>
      </c>
      <c r="FO27" s="40" t="n">
        <v>0</v>
      </c>
      <c r="FP27" s="40" t="n">
        <v>0</v>
      </c>
      <c r="FQ27" s="40" t="n">
        <v>0</v>
      </c>
      <c r="FR27" s="40" t="n">
        <v>0</v>
      </c>
      <c r="FS27" s="40" t="n">
        <v>0</v>
      </c>
      <c r="FT27" s="40" t="n">
        <v>0</v>
      </c>
      <c r="FU27" s="40" t="n">
        <v>0</v>
      </c>
      <c r="FV27" s="40" t="n">
        <v>0</v>
      </c>
      <c r="FW27" s="40" t="n">
        <v>0</v>
      </c>
      <c r="FX27" s="40" t="n">
        <v>0</v>
      </c>
      <c r="FY27" s="35" t="n">
        <v>0</v>
      </c>
      <c r="FZ27" s="39" t="s">
        <v>62</v>
      </c>
      <c r="GA27" s="40" t="n">
        <v>0</v>
      </c>
      <c r="GB27" s="40" t="n">
        <v>0</v>
      </c>
      <c r="GC27" s="40" t="n">
        <v>0</v>
      </c>
      <c r="GD27" s="40" t="n">
        <v>0</v>
      </c>
      <c r="GE27" s="40" t="n">
        <v>0</v>
      </c>
      <c r="GF27" s="40" t="n">
        <v>0</v>
      </c>
      <c r="GG27" s="40" t="n">
        <v>0</v>
      </c>
      <c r="GH27" s="40" t="n">
        <v>0</v>
      </c>
      <c r="GI27" s="40" t="n">
        <v>0</v>
      </c>
      <c r="GJ27" s="40" t="n">
        <v>0</v>
      </c>
      <c r="GK27" s="40" t="n">
        <v>0</v>
      </c>
      <c r="GL27" s="35" t="n">
        <v>0</v>
      </c>
      <c r="GM27" s="35" t="n">
        <v>0</v>
      </c>
      <c r="GN27" s="39" t="s">
        <v>62</v>
      </c>
      <c r="GO27" s="40" t="n">
        <v>7</v>
      </c>
      <c r="GP27" s="40" t="n">
        <v>7</v>
      </c>
      <c r="GQ27" s="40" t="n">
        <v>7</v>
      </c>
      <c r="GR27" s="40" t="n">
        <v>0</v>
      </c>
      <c r="GS27" s="40" t="n">
        <v>0</v>
      </c>
      <c r="GT27" s="40" t="n">
        <v>0</v>
      </c>
      <c r="GU27" s="40" t="n">
        <v>0</v>
      </c>
      <c r="GV27" s="40" t="n">
        <v>0</v>
      </c>
      <c r="GW27" s="40" t="n">
        <v>0</v>
      </c>
      <c r="GX27" s="40" t="n">
        <v>0</v>
      </c>
      <c r="GY27" s="40" t="n">
        <v>0</v>
      </c>
      <c r="GZ27" s="40" t="n">
        <v>0</v>
      </c>
      <c r="HA27" s="37" t="n">
        <v>0</v>
      </c>
    </row>
    <row r="28" s="38" customFormat="true" ht="15.95" hidden="false" customHeight="true" outlineLevel="0" collapsed="false">
      <c r="A28" s="44" t="s">
        <v>63</v>
      </c>
      <c r="B28" s="40" t="n">
        <v>4616</v>
      </c>
      <c r="C28" s="40" t="n">
        <v>4380</v>
      </c>
      <c r="D28" s="40" t="n">
        <v>4380</v>
      </c>
      <c r="E28" s="40" t="n">
        <v>0</v>
      </c>
      <c r="F28" s="40" t="n">
        <v>0</v>
      </c>
      <c r="G28" s="39" t="s">
        <v>63</v>
      </c>
      <c r="H28" s="40" t="n">
        <v>236</v>
      </c>
      <c r="I28" s="40" t="n">
        <v>231</v>
      </c>
      <c r="J28" s="40" t="n">
        <v>0</v>
      </c>
      <c r="K28" s="40" t="n">
        <v>0</v>
      </c>
      <c r="L28" s="40" t="n">
        <v>5</v>
      </c>
      <c r="M28" s="40" t="n">
        <v>0</v>
      </c>
      <c r="N28" s="40" t="n">
        <v>0</v>
      </c>
      <c r="O28" s="39" t="s">
        <v>63</v>
      </c>
      <c r="P28" s="40" t="n">
        <v>20</v>
      </c>
      <c r="Q28" s="40" t="n">
        <v>20</v>
      </c>
      <c r="R28" s="40" t="n">
        <v>2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35" t="n">
        <v>0</v>
      </c>
      <c r="AB28" s="35" t="n">
        <v>0</v>
      </c>
      <c r="AC28" s="39" t="s">
        <v>63</v>
      </c>
      <c r="AD28" s="40" t="n">
        <v>16</v>
      </c>
      <c r="AE28" s="40" t="n">
        <v>16</v>
      </c>
      <c r="AF28" s="40" t="n">
        <v>16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0</v>
      </c>
      <c r="AQ28" s="39" t="s">
        <v>63</v>
      </c>
      <c r="AR28" s="40" t="n">
        <v>3</v>
      </c>
      <c r="AS28" s="40" t="n">
        <v>1</v>
      </c>
      <c r="AT28" s="40" t="n">
        <v>1</v>
      </c>
      <c r="AU28" s="40" t="n">
        <v>0</v>
      </c>
      <c r="AV28" s="40" t="n">
        <v>0</v>
      </c>
      <c r="AW28" s="40" t="n">
        <v>2</v>
      </c>
      <c r="AX28" s="40" t="n">
        <v>2</v>
      </c>
      <c r="AY28" s="40" t="n">
        <v>0</v>
      </c>
      <c r="AZ28" s="40" t="n">
        <v>0</v>
      </c>
      <c r="BA28" s="40" t="n">
        <v>0</v>
      </c>
      <c r="BB28" s="40" t="n">
        <v>0</v>
      </c>
      <c r="BC28" s="35" t="n">
        <v>0</v>
      </c>
      <c r="BD28" s="39" t="s">
        <v>63</v>
      </c>
      <c r="BE28" s="40" t="n">
        <v>1</v>
      </c>
      <c r="BF28" s="40" t="n">
        <v>0</v>
      </c>
      <c r="BG28" s="40" t="n">
        <v>0</v>
      </c>
      <c r="BH28" s="40" t="n">
        <v>0</v>
      </c>
      <c r="BI28" s="40" t="n">
        <v>0</v>
      </c>
      <c r="BJ28" s="40" t="n">
        <v>0</v>
      </c>
      <c r="BK28" s="40" t="n">
        <v>1</v>
      </c>
      <c r="BL28" s="40" t="n">
        <v>1</v>
      </c>
      <c r="BM28" s="40" t="n">
        <v>0</v>
      </c>
      <c r="BN28" s="40" t="n">
        <v>0</v>
      </c>
      <c r="BO28" s="40" t="n">
        <v>0</v>
      </c>
      <c r="BP28" s="40" t="n">
        <v>0</v>
      </c>
      <c r="BQ28" s="35" t="n">
        <v>0</v>
      </c>
      <c r="BR28" s="39" t="s">
        <v>63</v>
      </c>
      <c r="BS28" s="40" t="n">
        <v>2</v>
      </c>
      <c r="BT28" s="40" t="n">
        <v>2</v>
      </c>
      <c r="BU28" s="40" t="n">
        <v>2</v>
      </c>
      <c r="BV28" s="40" t="n">
        <v>0</v>
      </c>
      <c r="BW28" s="40" t="n">
        <v>0</v>
      </c>
      <c r="BX28" s="40" t="n">
        <v>0</v>
      </c>
      <c r="BY28" s="40" t="n">
        <v>0</v>
      </c>
      <c r="BZ28" s="40" t="n">
        <v>0</v>
      </c>
      <c r="CA28" s="40" t="n">
        <v>0</v>
      </c>
      <c r="CB28" s="40" t="n">
        <v>0</v>
      </c>
      <c r="CC28" s="40" t="n">
        <v>0</v>
      </c>
      <c r="CD28" s="35" t="n">
        <v>0</v>
      </c>
      <c r="CE28" s="35" t="n">
        <v>0</v>
      </c>
      <c r="CF28" s="39" t="s">
        <v>63</v>
      </c>
      <c r="CG28" s="40" t="n">
        <v>37</v>
      </c>
      <c r="CH28" s="40" t="n">
        <v>36</v>
      </c>
      <c r="CI28" s="40" t="n">
        <v>36</v>
      </c>
      <c r="CJ28" s="40" t="n">
        <v>0</v>
      </c>
      <c r="CK28" s="40" t="n">
        <v>0</v>
      </c>
      <c r="CL28" s="40" t="n">
        <v>0</v>
      </c>
      <c r="CM28" s="40" t="n">
        <v>1</v>
      </c>
      <c r="CN28" s="40" t="n">
        <v>1</v>
      </c>
      <c r="CO28" s="40" t="n">
        <v>0</v>
      </c>
      <c r="CP28" s="40" t="n">
        <v>0</v>
      </c>
      <c r="CQ28" s="40" t="n">
        <v>0</v>
      </c>
      <c r="CR28" s="40" t="n">
        <v>0</v>
      </c>
      <c r="CS28" s="35" t="n">
        <v>0</v>
      </c>
      <c r="CT28" s="39" t="s">
        <v>63</v>
      </c>
      <c r="CU28" s="40" t="n">
        <v>6</v>
      </c>
      <c r="CV28" s="40" t="n">
        <v>6</v>
      </c>
      <c r="CW28" s="40" t="n">
        <v>6</v>
      </c>
      <c r="CX28" s="40" t="n">
        <v>0</v>
      </c>
      <c r="CY28" s="40" t="n">
        <v>0</v>
      </c>
      <c r="CZ28" s="40" t="n">
        <v>0</v>
      </c>
      <c r="DA28" s="40" t="n">
        <v>0</v>
      </c>
      <c r="DB28" s="40" t="n">
        <v>0</v>
      </c>
      <c r="DC28" s="40" t="n">
        <v>0</v>
      </c>
      <c r="DD28" s="40" t="n">
        <v>0</v>
      </c>
      <c r="DE28" s="40" t="n">
        <v>0</v>
      </c>
      <c r="DF28" s="40" t="n">
        <v>0</v>
      </c>
      <c r="DG28" s="40" t="n">
        <v>0</v>
      </c>
      <c r="DH28" s="39" t="s">
        <v>63</v>
      </c>
      <c r="DI28" s="40" t="n">
        <v>4</v>
      </c>
      <c r="DJ28" s="40" t="n">
        <v>4</v>
      </c>
      <c r="DK28" s="40" t="n">
        <v>4</v>
      </c>
      <c r="DL28" s="40" t="n">
        <v>0</v>
      </c>
      <c r="DM28" s="40" t="n">
        <v>0</v>
      </c>
      <c r="DN28" s="40" t="n">
        <v>0</v>
      </c>
      <c r="DO28" s="40" t="n">
        <v>0</v>
      </c>
      <c r="DP28" s="40" t="n">
        <v>0</v>
      </c>
      <c r="DQ28" s="40" t="n">
        <v>0</v>
      </c>
      <c r="DR28" s="40" t="n">
        <v>0</v>
      </c>
      <c r="DS28" s="40" t="n">
        <v>0</v>
      </c>
      <c r="DT28" s="35" t="n">
        <v>0</v>
      </c>
      <c r="DU28" s="35" t="n">
        <v>0</v>
      </c>
      <c r="DV28" s="39" t="s">
        <v>63</v>
      </c>
      <c r="DW28" s="40" t="n">
        <v>7</v>
      </c>
      <c r="DX28" s="40" t="n">
        <v>6</v>
      </c>
      <c r="DY28" s="40" t="n">
        <v>6</v>
      </c>
      <c r="DZ28" s="40" t="n">
        <v>0</v>
      </c>
      <c r="EA28" s="40" t="n">
        <v>0</v>
      </c>
      <c r="EB28" s="41" t="n">
        <v>0</v>
      </c>
      <c r="EC28" s="40" t="n">
        <v>1</v>
      </c>
      <c r="ED28" s="40" t="n">
        <v>0</v>
      </c>
      <c r="EE28" s="40" t="n">
        <v>0</v>
      </c>
      <c r="EF28" s="40" t="n">
        <v>0</v>
      </c>
      <c r="EG28" s="40" t="n">
        <v>1</v>
      </c>
      <c r="EH28" s="40" t="n">
        <v>0</v>
      </c>
      <c r="EI28" s="40" t="n">
        <v>0</v>
      </c>
      <c r="EJ28" s="39" t="s">
        <v>63</v>
      </c>
      <c r="EK28" s="40" t="n">
        <v>112</v>
      </c>
      <c r="EL28" s="40" t="n">
        <v>63</v>
      </c>
      <c r="EM28" s="40" t="n">
        <v>63</v>
      </c>
      <c r="EN28" s="40" t="n">
        <v>0</v>
      </c>
      <c r="EO28" s="40" t="n">
        <v>0</v>
      </c>
      <c r="EP28" s="40" t="n">
        <v>0</v>
      </c>
      <c r="EQ28" s="40" t="n">
        <v>49</v>
      </c>
      <c r="ER28" s="40" t="n">
        <v>49</v>
      </c>
      <c r="ES28" s="40" t="n">
        <v>0</v>
      </c>
      <c r="ET28" s="40" t="n">
        <v>0</v>
      </c>
      <c r="EU28" s="40" t="n">
        <v>0</v>
      </c>
      <c r="EV28" s="35" t="n">
        <v>0</v>
      </c>
      <c r="EW28" s="35" t="n">
        <v>0</v>
      </c>
      <c r="EX28" s="39" t="s">
        <v>63</v>
      </c>
      <c r="EY28" s="40" t="n">
        <v>871</v>
      </c>
      <c r="EZ28" s="40" t="n">
        <v>864</v>
      </c>
      <c r="FA28" s="40" t="n">
        <v>864</v>
      </c>
      <c r="FB28" s="40" t="n">
        <v>0</v>
      </c>
      <c r="FC28" s="40" t="n">
        <v>0</v>
      </c>
      <c r="FD28" s="40" t="n">
        <v>0</v>
      </c>
      <c r="FE28" s="40" t="n">
        <v>7</v>
      </c>
      <c r="FF28" s="40" t="n">
        <v>6</v>
      </c>
      <c r="FG28" s="40" t="n">
        <v>0</v>
      </c>
      <c r="FH28" s="40" t="n">
        <v>0</v>
      </c>
      <c r="FI28" s="40" t="n">
        <v>1</v>
      </c>
      <c r="FJ28" s="35" t="n">
        <v>0</v>
      </c>
      <c r="FK28" s="35" t="n">
        <v>0</v>
      </c>
      <c r="FL28" s="39" t="s">
        <v>63</v>
      </c>
      <c r="FM28" s="40" t="n">
        <v>223</v>
      </c>
      <c r="FN28" s="40" t="n">
        <v>210</v>
      </c>
      <c r="FO28" s="40" t="n">
        <v>210</v>
      </c>
      <c r="FP28" s="40" t="n">
        <v>0</v>
      </c>
      <c r="FQ28" s="40" t="n">
        <v>0</v>
      </c>
      <c r="FR28" s="40" t="n">
        <v>0</v>
      </c>
      <c r="FS28" s="40" t="n">
        <v>13</v>
      </c>
      <c r="FT28" s="40" t="n">
        <v>12</v>
      </c>
      <c r="FU28" s="40" t="n">
        <v>0</v>
      </c>
      <c r="FV28" s="40" t="n">
        <v>0</v>
      </c>
      <c r="FW28" s="40" t="n">
        <v>1</v>
      </c>
      <c r="FX28" s="40" t="n">
        <v>0</v>
      </c>
      <c r="FY28" s="35" t="n">
        <v>0</v>
      </c>
      <c r="FZ28" s="39" t="s">
        <v>63</v>
      </c>
      <c r="GA28" s="40" t="n">
        <v>0</v>
      </c>
      <c r="GB28" s="40" t="n">
        <v>0</v>
      </c>
      <c r="GC28" s="40" t="n">
        <v>0</v>
      </c>
      <c r="GD28" s="40" t="n">
        <v>0</v>
      </c>
      <c r="GE28" s="40" t="n">
        <v>0</v>
      </c>
      <c r="GF28" s="40" t="n">
        <v>0</v>
      </c>
      <c r="GG28" s="40" t="n">
        <v>0</v>
      </c>
      <c r="GH28" s="40" t="n">
        <v>0</v>
      </c>
      <c r="GI28" s="40" t="n">
        <v>0</v>
      </c>
      <c r="GJ28" s="40" t="n">
        <v>0</v>
      </c>
      <c r="GK28" s="40" t="n">
        <v>0</v>
      </c>
      <c r="GL28" s="35" t="n">
        <v>0</v>
      </c>
      <c r="GM28" s="35" t="n">
        <v>0</v>
      </c>
      <c r="GN28" s="39" t="s">
        <v>63</v>
      </c>
      <c r="GO28" s="40" t="n">
        <v>524</v>
      </c>
      <c r="GP28" s="40" t="n">
        <v>523</v>
      </c>
      <c r="GQ28" s="40" t="n">
        <v>523</v>
      </c>
      <c r="GR28" s="40" t="n">
        <v>0</v>
      </c>
      <c r="GS28" s="40" t="n">
        <v>0</v>
      </c>
      <c r="GT28" s="40" t="n">
        <v>0</v>
      </c>
      <c r="GU28" s="40" t="n">
        <v>1</v>
      </c>
      <c r="GV28" s="40" t="n">
        <v>0</v>
      </c>
      <c r="GW28" s="40" t="n">
        <v>0</v>
      </c>
      <c r="GX28" s="40" t="n">
        <v>0</v>
      </c>
      <c r="GY28" s="40" t="n">
        <v>1</v>
      </c>
      <c r="GZ28" s="40" t="n">
        <v>0</v>
      </c>
      <c r="HA28" s="37" t="n">
        <v>0</v>
      </c>
    </row>
    <row r="29" s="38" customFormat="true" ht="5.45" hidden="false" customHeight="true" outlineLevel="0" collapsed="false">
      <c r="A29" s="39"/>
      <c r="B29" s="40"/>
      <c r="C29" s="40"/>
      <c r="D29" s="40"/>
      <c r="E29" s="40"/>
      <c r="F29" s="40"/>
      <c r="G29" s="39"/>
      <c r="H29" s="40"/>
      <c r="I29" s="40"/>
      <c r="J29" s="40"/>
      <c r="K29" s="40"/>
      <c r="L29" s="40"/>
      <c r="M29" s="40"/>
      <c r="N29" s="40"/>
      <c r="O29" s="39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35"/>
      <c r="AB29" s="35"/>
      <c r="AC29" s="39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0"/>
      <c r="AQ29" s="39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35"/>
      <c r="BD29" s="39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35"/>
      <c r="BR29" s="39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35"/>
      <c r="CE29" s="35"/>
      <c r="CF29" s="39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35"/>
      <c r="CT29" s="39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5"/>
      <c r="DH29" s="39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35"/>
      <c r="DU29" s="35"/>
      <c r="DV29" s="39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39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35"/>
      <c r="EW29" s="35"/>
      <c r="EX29" s="39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35"/>
      <c r="FK29" s="35"/>
      <c r="FL29" s="39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35"/>
      <c r="FZ29" s="39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35"/>
      <c r="GM29" s="35"/>
      <c r="GN29" s="39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37"/>
    </row>
    <row r="30" s="38" customFormat="true" ht="10.15" hidden="false" customHeight="true" outlineLevel="0" collapsed="false">
      <c r="A30" s="39"/>
      <c r="B30" s="41"/>
      <c r="C30" s="41"/>
      <c r="D30" s="41"/>
      <c r="E30" s="41"/>
      <c r="F30" s="41"/>
      <c r="G30" s="39"/>
      <c r="H30" s="41"/>
      <c r="I30" s="41"/>
      <c r="J30" s="41"/>
      <c r="K30" s="41"/>
      <c r="L30" s="40"/>
      <c r="M30" s="41"/>
      <c r="N30" s="41"/>
      <c r="O30" s="39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35"/>
      <c r="AB30" s="35"/>
      <c r="AC30" s="39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39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35"/>
      <c r="BD30" s="39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35"/>
      <c r="BR30" s="39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35"/>
      <c r="CE30" s="35"/>
      <c r="CF30" s="39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35"/>
      <c r="CT30" s="39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39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35"/>
      <c r="DU30" s="35"/>
      <c r="DV30" s="39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39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35"/>
      <c r="EW30" s="35"/>
      <c r="EX30" s="39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35"/>
      <c r="FK30" s="35"/>
      <c r="FL30" s="39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35"/>
      <c r="FZ30" s="39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35"/>
      <c r="GM30" s="35"/>
      <c r="GN30" s="39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6"/>
      <c r="GZ30" s="41"/>
      <c r="HA30" s="37"/>
    </row>
    <row r="31" s="52" customFormat="true" ht="15.95" hidden="false" customHeight="true" outlineLevel="0" collapsed="false">
      <c r="A31" s="34" t="s">
        <v>64</v>
      </c>
      <c r="B31" s="43"/>
      <c r="C31" s="43"/>
      <c r="D31" s="47"/>
      <c r="E31" s="43"/>
      <c r="F31" s="43"/>
      <c r="G31" s="34" t="s">
        <v>64</v>
      </c>
      <c r="H31" s="43"/>
      <c r="I31" s="43"/>
      <c r="J31" s="43"/>
      <c r="K31" s="43"/>
      <c r="L31" s="48"/>
      <c r="M31" s="43"/>
      <c r="N31" s="43"/>
      <c r="O31" s="34" t="s">
        <v>64</v>
      </c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9"/>
      <c r="AB31" s="49"/>
      <c r="AC31" s="34" t="s">
        <v>64</v>
      </c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34" t="s">
        <v>64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9"/>
      <c r="BD31" s="34" t="s">
        <v>64</v>
      </c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9"/>
      <c r="BR31" s="34" t="s">
        <v>64</v>
      </c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9"/>
      <c r="CE31" s="49"/>
      <c r="CF31" s="34" t="s">
        <v>64</v>
      </c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9"/>
      <c r="CT31" s="34" t="s">
        <v>64</v>
      </c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34" t="s">
        <v>64</v>
      </c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9"/>
      <c r="DU31" s="49"/>
      <c r="DV31" s="34" t="s">
        <v>64</v>
      </c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34" t="s">
        <v>64</v>
      </c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9"/>
      <c r="EW31" s="49"/>
      <c r="EX31" s="34" t="s">
        <v>64</v>
      </c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9"/>
      <c r="FK31" s="49"/>
      <c r="FL31" s="34" t="s">
        <v>64</v>
      </c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9"/>
      <c r="FZ31" s="34" t="s">
        <v>64</v>
      </c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9"/>
      <c r="GM31" s="49"/>
      <c r="GN31" s="34" t="s">
        <v>64</v>
      </c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50"/>
      <c r="GZ31" s="43"/>
      <c r="HA31" s="51"/>
    </row>
    <row r="32" s="38" customFormat="true" ht="5.45" hidden="false" customHeight="true" outlineLevel="0" collapsed="false">
      <c r="A32" s="39"/>
      <c r="B32" s="41"/>
      <c r="C32" s="41"/>
      <c r="D32" s="41"/>
      <c r="E32" s="41"/>
      <c r="F32" s="41"/>
      <c r="G32" s="39"/>
      <c r="H32" s="41"/>
      <c r="I32" s="41"/>
      <c r="J32" s="41"/>
      <c r="K32" s="41"/>
      <c r="L32" s="40"/>
      <c r="M32" s="41"/>
      <c r="N32" s="41"/>
      <c r="O32" s="39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35"/>
      <c r="AB32" s="35"/>
      <c r="AC32" s="39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39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35"/>
      <c r="BD32" s="39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35"/>
      <c r="BR32" s="39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35"/>
      <c r="CE32" s="35"/>
      <c r="CF32" s="39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35"/>
      <c r="CT32" s="39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39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35"/>
      <c r="DU32" s="35"/>
      <c r="DV32" s="39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39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35"/>
      <c r="EW32" s="35"/>
      <c r="EX32" s="39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35"/>
      <c r="FK32" s="35"/>
      <c r="FL32" s="39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35"/>
      <c r="FZ32" s="39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35"/>
      <c r="GM32" s="35"/>
      <c r="GN32" s="39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6"/>
      <c r="GZ32" s="41"/>
      <c r="HA32" s="37"/>
    </row>
    <row r="33" s="62" customFormat="true" ht="15.95" hidden="false" customHeight="true" outlineLevel="0" collapsed="false">
      <c r="A33" s="53" t="s">
        <v>65</v>
      </c>
      <c r="B33" s="54"/>
      <c r="C33" s="54"/>
      <c r="D33" s="54"/>
      <c r="E33" s="54"/>
      <c r="F33" s="54"/>
      <c r="G33" s="53" t="s">
        <v>65</v>
      </c>
      <c r="H33" s="55"/>
      <c r="I33" s="55"/>
      <c r="J33" s="55"/>
      <c r="K33" s="56"/>
      <c r="L33" s="57"/>
      <c r="M33" s="55"/>
      <c r="N33" s="55"/>
      <c r="O33" s="53" t="s">
        <v>65</v>
      </c>
      <c r="P33" s="54"/>
      <c r="Q33" s="54"/>
      <c r="R33" s="54"/>
      <c r="S33" s="54"/>
      <c r="T33" s="54"/>
      <c r="U33" s="54"/>
      <c r="V33" s="58"/>
      <c r="W33" s="54"/>
      <c r="X33" s="54"/>
      <c r="Y33" s="54"/>
      <c r="Z33" s="54"/>
      <c r="AA33" s="59"/>
      <c r="AB33" s="59"/>
      <c r="AC33" s="53" t="s">
        <v>65</v>
      </c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3" t="s">
        <v>65</v>
      </c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9"/>
      <c r="BD33" s="53" t="s">
        <v>65</v>
      </c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9"/>
      <c r="BR33" s="53" t="s">
        <v>65</v>
      </c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9"/>
      <c r="CE33" s="59"/>
      <c r="CF33" s="53" t="s">
        <v>65</v>
      </c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9"/>
      <c r="CT33" s="53" t="s">
        <v>65</v>
      </c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3" t="s">
        <v>65</v>
      </c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9"/>
      <c r="DU33" s="59"/>
      <c r="DV33" s="53" t="s">
        <v>65</v>
      </c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3" t="s">
        <v>65</v>
      </c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9"/>
      <c r="EW33" s="59"/>
      <c r="EX33" s="53" t="s">
        <v>65</v>
      </c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9"/>
      <c r="FK33" s="59"/>
      <c r="FL33" s="53" t="s">
        <v>65</v>
      </c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9"/>
      <c r="FZ33" s="53" t="s">
        <v>65</v>
      </c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9"/>
      <c r="GM33" s="59"/>
      <c r="GN33" s="53" t="s">
        <v>65</v>
      </c>
      <c r="GO33" s="54"/>
      <c r="GP33" s="54"/>
      <c r="GQ33" s="54"/>
      <c r="GR33" s="54"/>
      <c r="GS33" s="54"/>
      <c r="GT33" s="58"/>
      <c r="GU33" s="54"/>
      <c r="GV33" s="54"/>
      <c r="GW33" s="54"/>
      <c r="GX33" s="54"/>
      <c r="GY33" s="60"/>
      <c r="GZ33" s="54"/>
      <c r="HA33" s="61"/>
    </row>
    <row r="34" s="65" customFormat="true" ht="15.95" hidden="false" customHeight="true" outlineLevel="0" collapsed="false">
      <c r="A34" s="63" t="s">
        <v>66</v>
      </c>
      <c r="B34" s="55" t="n">
        <v>11.3587976565922</v>
      </c>
      <c r="C34" s="55" t="n">
        <v>10.4093829316253</v>
      </c>
      <c r="D34" s="55" t="n">
        <v>10.2124088201234</v>
      </c>
      <c r="E34" s="55" t="n">
        <v>11.0574275537434</v>
      </c>
      <c r="F34" s="55" t="n">
        <v>0.0279359621790051</v>
      </c>
      <c r="G34" s="63" t="s">
        <v>66</v>
      </c>
      <c r="H34" s="55" t="n">
        <v>9.75917643584907</v>
      </c>
      <c r="I34" s="55" t="n">
        <v>10.1940468205518</v>
      </c>
      <c r="J34" s="55" t="n">
        <v>8.32348072360626</v>
      </c>
      <c r="K34" s="55" t="n">
        <v>16.1119319481451</v>
      </c>
      <c r="L34" s="57" t="n">
        <v>0</v>
      </c>
      <c r="M34" s="55" t="n">
        <v>21.2053810124687</v>
      </c>
      <c r="N34" s="55" t="n">
        <v>4.20946724933563</v>
      </c>
      <c r="O34" s="63" t="s">
        <v>66</v>
      </c>
      <c r="P34" s="55" t="n">
        <v>9.55045096541502</v>
      </c>
      <c r="Q34" s="55" t="n">
        <v>3.6</v>
      </c>
      <c r="R34" s="55" t="n">
        <v>3.6</v>
      </c>
      <c r="S34" s="55" t="s">
        <v>67</v>
      </c>
      <c r="T34" s="55" t="s">
        <v>67</v>
      </c>
      <c r="U34" s="55" t="s">
        <v>67</v>
      </c>
      <c r="V34" s="55" t="n">
        <v>10.1984778700542</v>
      </c>
      <c r="W34" s="55" t="n">
        <v>11.0296490293339</v>
      </c>
      <c r="X34" s="55" t="n">
        <v>5.11865530487686</v>
      </c>
      <c r="Y34" s="55" t="n">
        <v>0</v>
      </c>
      <c r="Z34" s="55" t="n">
        <v>0</v>
      </c>
      <c r="AA34" s="55" t="s">
        <v>67</v>
      </c>
      <c r="AB34" s="55" t="s">
        <v>67</v>
      </c>
      <c r="AC34" s="63" t="s">
        <v>66</v>
      </c>
      <c r="AD34" s="55" t="n">
        <v>10.1342299860679</v>
      </c>
      <c r="AE34" s="55" t="n">
        <v>12.4293554771183</v>
      </c>
      <c r="AF34" s="55" t="n">
        <v>13.2208774583964</v>
      </c>
      <c r="AG34" s="55" t="n">
        <v>5.37772087067862</v>
      </c>
      <c r="AH34" s="55" t="s">
        <v>67</v>
      </c>
      <c r="AI34" s="55" t="s">
        <v>67</v>
      </c>
      <c r="AJ34" s="55" t="n">
        <v>7.25405061950651</v>
      </c>
      <c r="AK34" s="55" t="n">
        <v>6.1933268604542</v>
      </c>
      <c r="AL34" s="55" t="n">
        <v>12.4684992052107</v>
      </c>
      <c r="AM34" s="55" t="n">
        <v>0</v>
      </c>
      <c r="AN34" s="55" t="n">
        <v>0</v>
      </c>
      <c r="AO34" s="55" t="n">
        <v>0.548446069469835</v>
      </c>
      <c r="AP34" s="55" t="n">
        <v>19.1397243879688</v>
      </c>
      <c r="AQ34" s="63" t="s">
        <v>66</v>
      </c>
      <c r="AR34" s="55" t="n">
        <v>16.5591445635294</v>
      </c>
      <c r="AS34" s="55" t="n">
        <v>7.73727422003284</v>
      </c>
      <c r="AT34" s="55" t="n">
        <v>7.73727422003284</v>
      </c>
      <c r="AU34" s="55" t="s">
        <v>67</v>
      </c>
      <c r="AV34" s="55" t="s">
        <v>67</v>
      </c>
      <c r="AW34" s="55" t="n">
        <v>11.9327749529655</v>
      </c>
      <c r="AX34" s="55" t="n">
        <v>12.6522327469553</v>
      </c>
      <c r="AY34" s="55" t="n">
        <v>11.3377614704876</v>
      </c>
      <c r="AZ34" s="55" t="n">
        <v>0</v>
      </c>
      <c r="BA34" s="55" t="n">
        <v>0</v>
      </c>
      <c r="BB34" s="55" t="n">
        <v>4.02752139620742</v>
      </c>
      <c r="BC34" s="55" t="s">
        <v>67</v>
      </c>
      <c r="BD34" s="63" t="s">
        <v>66</v>
      </c>
      <c r="BE34" s="55" t="n">
        <v>14.0600089010574</v>
      </c>
      <c r="BF34" s="55" t="n">
        <v>7.90748472454994</v>
      </c>
      <c r="BG34" s="55" t="n">
        <v>5.53275109170306</v>
      </c>
      <c r="BH34" s="55" t="n">
        <v>15.0722651875469</v>
      </c>
      <c r="BI34" s="55" t="s">
        <v>67</v>
      </c>
      <c r="BJ34" s="55" t="s">
        <v>67</v>
      </c>
      <c r="BK34" s="55" t="n">
        <v>11.8736756859975</v>
      </c>
      <c r="BL34" s="55" t="n">
        <v>10.8925710496224</v>
      </c>
      <c r="BM34" s="55" t="n">
        <v>4.67540430750364</v>
      </c>
      <c r="BN34" s="55" t="n">
        <v>64.1511340102036</v>
      </c>
      <c r="BO34" s="55" t="n">
        <v>0</v>
      </c>
      <c r="BP34" s="55" t="n">
        <v>1.11969544283955</v>
      </c>
      <c r="BQ34" s="55" t="s">
        <v>67</v>
      </c>
      <c r="BR34" s="63" t="s">
        <v>66</v>
      </c>
      <c r="BS34" s="55" t="n">
        <v>12.686719353856</v>
      </c>
      <c r="BT34" s="55" t="n">
        <v>8.25154779645019</v>
      </c>
      <c r="BU34" s="55" t="n">
        <v>8.82981366459627</v>
      </c>
      <c r="BV34" s="55" t="n">
        <v>6.20844757134963</v>
      </c>
      <c r="BW34" s="55" t="n">
        <v>0.142857142857143</v>
      </c>
      <c r="BX34" s="55" t="s">
        <v>67</v>
      </c>
      <c r="BY34" s="55" t="n">
        <v>9.65603746617069</v>
      </c>
      <c r="BZ34" s="55" t="n">
        <v>9.58381772632751</v>
      </c>
      <c r="CA34" s="55" t="n">
        <v>10.4972099191752</v>
      </c>
      <c r="CB34" s="55" t="n">
        <v>0</v>
      </c>
      <c r="CC34" s="55" t="n">
        <v>0</v>
      </c>
      <c r="CD34" s="55" t="s">
        <v>67</v>
      </c>
      <c r="CE34" s="55" t="s">
        <v>67</v>
      </c>
      <c r="CF34" s="63" t="s">
        <v>66</v>
      </c>
      <c r="CG34" s="55" t="n">
        <v>54.8480841129124</v>
      </c>
      <c r="CH34" s="55" t="n">
        <v>17.6606498194946</v>
      </c>
      <c r="CI34" s="55" t="n">
        <v>17.6606498194946</v>
      </c>
      <c r="CJ34" s="55" t="s">
        <v>67</v>
      </c>
      <c r="CK34" s="55" t="s">
        <v>67</v>
      </c>
      <c r="CL34" s="55" t="s">
        <v>67</v>
      </c>
      <c r="CM34" s="55" t="n">
        <v>16.9837902251327</v>
      </c>
      <c r="CN34" s="55" t="n">
        <v>18.7933262215838</v>
      </c>
      <c r="CO34" s="55" t="n">
        <v>12.1882857920784</v>
      </c>
      <c r="CP34" s="55" t="n">
        <v>0</v>
      </c>
      <c r="CQ34" s="55" t="n">
        <v>0</v>
      </c>
      <c r="CR34" s="55" t="n">
        <v>0.129853265809635</v>
      </c>
      <c r="CS34" s="55" t="s">
        <v>67</v>
      </c>
      <c r="CT34" s="63" t="s">
        <v>66</v>
      </c>
      <c r="CU34" s="55" t="n">
        <v>11.9801290027429</v>
      </c>
      <c r="CV34" s="55" t="n">
        <v>10.4526081390462</v>
      </c>
      <c r="CW34" s="55" t="n">
        <v>8.29826589595376</v>
      </c>
      <c r="CX34" s="55" t="n">
        <v>12.7870793252615</v>
      </c>
      <c r="CY34" s="55" t="s">
        <v>67</v>
      </c>
      <c r="CZ34" s="55" t="n">
        <v>0.0069364161849711</v>
      </c>
      <c r="DA34" s="55" t="n">
        <v>13.6274063373426</v>
      </c>
      <c r="DB34" s="55" t="n">
        <v>16.2266157000734</v>
      </c>
      <c r="DC34" s="55" t="n">
        <v>12.0613390856212</v>
      </c>
      <c r="DD34" s="55" t="n">
        <v>8.56395925358334</v>
      </c>
      <c r="DE34" s="55" t="n">
        <v>0</v>
      </c>
      <c r="DF34" s="55" t="n">
        <v>0.532084707885495</v>
      </c>
      <c r="DG34" s="55" t="n">
        <v>0.202990730089993</v>
      </c>
      <c r="DH34" s="63" t="s">
        <v>66</v>
      </c>
      <c r="DI34" s="55" t="n">
        <v>15.1933782739289</v>
      </c>
      <c r="DJ34" s="55" t="n">
        <v>13.7013267866286</v>
      </c>
      <c r="DK34" s="55" t="n">
        <v>14.8114143920596</v>
      </c>
      <c r="DL34" s="55" t="n">
        <v>10.1311583996042</v>
      </c>
      <c r="DM34" s="55" t="s">
        <v>67</v>
      </c>
      <c r="DN34" s="55" t="s">
        <v>67</v>
      </c>
      <c r="DO34" s="55" t="n">
        <v>12.2231565435761</v>
      </c>
      <c r="DP34" s="55" t="n">
        <v>12.9358016708921</v>
      </c>
      <c r="DQ34" s="55" t="n">
        <v>6.86978145280311</v>
      </c>
      <c r="DR34" s="55" t="n">
        <v>0.425894378194208</v>
      </c>
      <c r="DS34" s="55" t="n">
        <v>0</v>
      </c>
      <c r="DT34" s="55" t="s">
        <v>67</v>
      </c>
      <c r="DU34" s="55" t="s">
        <v>67</v>
      </c>
      <c r="DV34" s="63" t="s">
        <v>66</v>
      </c>
      <c r="DW34" s="55" t="n">
        <v>5.02872558745671</v>
      </c>
      <c r="DX34" s="55" t="n">
        <v>3.12384055464186</v>
      </c>
      <c r="DY34" s="55" t="n">
        <v>3.13001912045889</v>
      </c>
      <c r="DZ34" s="55" t="n">
        <v>0</v>
      </c>
      <c r="EA34" s="55" t="s">
        <v>67</v>
      </c>
      <c r="EB34" s="55" t="s">
        <v>67</v>
      </c>
      <c r="EC34" s="55" t="n">
        <v>3.1073341352097</v>
      </c>
      <c r="ED34" s="55" t="n">
        <v>1.42959605986177</v>
      </c>
      <c r="EE34" s="55" t="n">
        <v>6.85792680518697</v>
      </c>
      <c r="EF34" s="55" t="n">
        <v>6.58822920307019</v>
      </c>
      <c r="EG34" s="55" t="n">
        <v>0</v>
      </c>
      <c r="EH34" s="55" t="n">
        <v>25.9592987617997</v>
      </c>
      <c r="EI34" s="55" t="n">
        <v>0</v>
      </c>
      <c r="EJ34" s="63" t="s">
        <v>66</v>
      </c>
      <c r="EK34" s="55" t="n">
        <v>46.8905827737386</v>
      </c>
      <c r="EL34" s="55" t="n">
        <v>16.420229770526</v>
      </c>
      <c r="EM34" s="55" t="n">
        <v>17.6154970760234</v>
      </c>
      <c r="EN34" s="55" t="n">
        <v>13.9247538291547</v>
      </c>
      <c r="EO34" s="55" t="s">
        <v>67</v>
      </c>
      <c r="EP34" s="55" t="s">
        <v>67</v>
      </c>
      <c r="EQ34" s="55" t="n">
        <v>53.3799279661385</v>
      </c>
      <c r="ER34" s="55" t="n">
        <v>68.9585524710869</v>
      </c>
      <c r="ES34" s="55" t="n">
        <v>10.2917493726827</v>
      </c>
      <c r="ET34" s="55" t="n">
        <v>0</v>
      </c>
      <c r="EU34" s="55" t="n">
        <v>0</v>
      </c>
      <c r="EV34" s="55" t="s">
        <v>67</v>
      </c>
      <c r="EW34" s="55" t="s">
        <v>67</v>
      </c>
      <c r="EX34" s="63" t="s">
        <v>66</v>
      </c>
      <c r="EY34" s="55" t="n">
        <v>6.23522209495705</v>
      </c>
      <c r="EZ34" s="55" t="n">
        <v>6.24063439978124</v>
      </c>
      <c r="FA34" s="55" t="n">
        <v>6.24063439978124</v>
      </c>
      <c r="FB34" s="55" t="s">
        <v>67</v>
      </c>
      <c r="FC34" s="55" t="s">
        <v>67</v>
      </c>
      <c r="FD34" s="55" t="s">
        <v>67</v>
      </c>
      <c r="FE34" s="55" t="n">
        <v>7.68780458013795</v>
      </c>
      <c r="FF34" s="55" t="n">
        <v>7.77134058135615</v>
      </c>
      <c r="FG34" s="55" t="n">
        <v>7.65412216509897</v>
      </c>
      <c r="FH34" s="55" t="n">
        <v>8.42179138520923</v>
      </c>
      <c r="FI34" s="55" t="n">
        <v>0</v>
      </c>
      <c r="FJ34" s="55" t="s">
        <v>67</v>
      </c>
      <c r="FK34" s="55" t="s">
        <v>67</v>
      </c>
      <c r="FL34" s="63" t="s">
        <v>66</v>
      </c>
      <c r="FM34" s="55" t="n">
        <v>12.7167080642907</v>
      </c>
      <c r="FN34" s="55" t="n">
        <v>9.75870160344153</v>
      </c>
      <c r="FO34" s="55" t="n">
        <v>9.75870160344153</v>
      </c>
      <c r="FP34" s="55" t="s">
        <v>67</v>
      </c>
      <c r="FQ34" s="55" t="s">
        <v>67</v>
      </c>
      <c r="FR34" s="55" t="s">
        <v>67</v>
      </c>
      <c r="FS34" s="55" t="n">
        <v>13.7045955450308</v>
      </c>
      <c r="FT34" s="55" t="n">
        <v>17.0366789676598</v>
      </c>
      <c r="FU34" s="55" t="n">
        <v>8.10511502396232</v>
      </c>
      <c r="FV34" s="55" t="n">
        <v>0</v>
      </c>
      <c r="FW34" s="55" t="n">
        <v>0</v>
      </c>
      <c r="FX34" s="55" t="n">
        <v>51.6894802335599</v>
      </c>
      <c r="FY34" s="55" t="s">
        <v>67</v>
      </c>
      <c r="FZ34" s="63" t="s">
        <v>66</v>
      </c>
      <c r="GA34" s="55" t="n">
        <v>16.6303843391705</v>
      </c>
      <c r="GB34" s="55" t="n">
        <v>14.7479020663834</v>
      </c>
      <c r="GC34" s="55" t="n">
        <v>16.8106734434562</v>
      </c>
      <c r="GD34" s="55" t="n">
        <v>11.4009961955446</v>
      </c>
      <c r="GE34" s="55" t="s">
        <v>67</v>
      </c>
      <c r="GF34" s="55" t="s">
        <v>67</v>
      </c>
      <c r="GG34" s="55" t="n">
        <v>11.6295014161759</v>
      </c>
      <c r="GH34" s="55" t="n">
        <v>9.16910931858615</v>
      </c>
      <c r="GI34" s="55" t="n">
        <v>20.7839617599306</v>
      </c>
      <c r="GJ34" s="55" t="n">
        <v>5.20023588698869</v>
      </c>
      <c r="GK34" s="55" t="n">
        <v>0</v>
      </c>
      <c r="GL34" s="55" t="s">
        <v>67</v>
      </c>
      <c r="GM34" s="55" t="s">
        <v>67</v>
      </c>
      <c r="GN34" s="63" t="s">
        <v>66</v>
      </c>
      <c r="GO34" s="55" t="n">
        <v>9.37787626383004</v>
      </c>
      <c r="GP34" s="55" t="n">
        <v>9.4280338664158</v>
      </c>
      <c r="GQ34" s="55" t="n">
        <v>9.4280338664158</v>
      </c>
      <c r="GR34" s="55" t="s">
        <v>67</v>
      </c>
      <c r="GS34" s="55" t="s">
        <v>67</v>
      </c>
      <c r="GT34" s="55" t="s">
        <v>67</v>
      </c>
      <c r="GU34" s="55" t="n">
        <v>8.81530364869202</v>
      </c>
      <c r="GV34" s="55" t="n">
        <v>9.25902763177854</v>
      </c>
      <c r="GW34" s="55" t="n">
        <v>3.94045674642776</v>
      </c>
      <c r="GX34" s="55" t="n">
        <v>13.0434782608696</v>
      </c>
      <c r="GY34" s="55" t="n">
        <v>0</v>
      </c>
      <c r="GZ34" s="55" t="n">
        <v>2.91970802919708</v>
      </c>
      <c r="HA34" s="64" t="s">
        <v>67</v>
      </c>
    </row>
    <row r="35" s="65" customFormat="true" ht="15.95" hidden="false" customHeight="true" outlineLevel="0" collapsed="false">
      <c r="A35" s="63" t="s">
        <v>68</v>
      </c>
      <c r="B35" s="55" t="n">
        <v>0.12663894979577</v>
      </c>
      <c r="C35" s="55" t="n">
        <v>0.184486569445918</v>
      </c>
      <c r="D35" s="55" t="n">
        <v>0.167997803326051</v>
      </c>
      <c r="E35" s="55" t="n">
        <v>0.247425239681187</v>
      </c>
      <c r="F35" s="55" t="n">
        <v>7.16306722538591E-005</v>
      </c>
      <c r="G35" s="63" t="s">
        <v>68</v>
      </c>
      <c r="H35" s="55" t="n">
        <v>0.0477956513892226</v>
      </c>
      <c r="I35" s="55" t="n">
        <v>0.0337173370550053</v>
      </c>
      <c r="J35" s="55" t="n">
        <v>0.110671109008956</v>
      </c>
      <c r="K35" s="55" t="n">
        <v>0</v>
      </c>
      <c r="L35" s="57" t="n">
        <v>0.0612899073909499</v>
      </c>
      <c r="M35" s="55" t="n">
        <v>0.352888337575122</v>
      </c>
      <c r="N35" s="55" t="n">
        <v>0.03975523010633</v>
      </c>
      <c r="O35" s="63" t="s">
        <v>68</v>
      </c>
      <c r="P35" s="55" t="n">
        <v>0.058678618219711</v>
      </c>
      <c r="Q35" s="55" t="n">
        <v>0.0482758620689655</v>
      </c>
      <c r="R35" s="55" t="n">
        <v>0.0482758620689655</v>
      </c>
      <c r="S35" s="55" t="s">
        <v>67</v>
      </c>
      <c r="T35" s="55" t="s">
        <v>67</v>
      </c>
      <c r="U35" s="55" t="s">
        <v>67</v>
      </c>
      <c r="V35" s="55" t="n">
        <v>0.0479227433568716</v>
      </c>
      <c r="W35" s="55" t="n">
        <v>0.055530958509369</v>
      </c>
      <c r="X35" s="55" t="n">
        <v>0</v>
      </c>
      <c r="Y35" s="55" t="n">
        <v>0</v>
      </c>
      <c r="Z35" s="55" t="n">
        <v>0</v>
      </c>
      <c r="AA35" s="55" t="s">
        <v>67</v>
      </c>
      <c r="AB35" s="55" t="s">
        <v>67</v>
      </c>
      <c r="AC35" s="63" t="s">
        <v>68</v>
      </c>
      <c r="AD35" s="55" t="n">
        <v>0.30225190226128</v>
      </c>
      <c r="AE35" s="55" t="n">
        <v>0.75490176075735</v>
      </c>
      <c r="AF35" s="55" t="n">
        <v>0.673222390317701</v>
      </c>
      <c r="AG35" s="55" t="n">
        <v>1.48257968865827</v>
      </c>
      <c r="AH35" s="55" t="s">
        <v>67</v>
      </c>
      <c r="AI35" s="55" t="s">
        <v>67</v>
      </c>
      <c r="AJ35" s="55" t="n">
        <v>0.0803866259759514</v>
      </c>
      <c r="AK35" s="55" t="n">
        <v>0.0537881985399248</v>
      </c>
      <c r="AL35" s="55" t="n">
        <v>0.348931880742837</v>
      </c>
      <c r="AM35" s="55" t="n">
        <v>0</v>
      </c>
      <c r="AN35" s="55" t="n">
        <v>0</v>
      </c>
      <c r="AO35" s="55" t="n">
        <v>0.548446069469835</v>
      </c>
      <c r="AP35" s="55" t="n">
        <v>0.18479733891832</v>
      </c>
      <c r="AQ35" s="63" t="s">
        <v>68</v>
      </c>
      <c r="AR35" s="55" t="n">
        <v>0.172825424101246</v>
      </c>
      <c r="AS35" s="55" t="n">
        <v>0.147783251231527</v>
      </c>
      <c r="AT35" s="55" t="n">
        <v>0.147783251231527</v>
      </c>
      <c r="AU35" s="55" t="s">
        <v>67</v>
      </c>
      <c r="AV35" s="55" t="s">
        <v>67</v>
      </c>
      <c r="AW35" s="55" t="n">
        <v>0.0685634046941249</v>
      </c>
      <c r="AX35" s="55" t="n">
        <v>0.05638249887235</v>
      </c>
      <c r="AY35" s="55" t="n">
        <v>0.106180908672621</v>
      </c>
      <c r="AZ35" s="55" t="n">
        <v>0</v>
      </c>
      <c r="BA35" s="55" t="n">
        <v>0.132802124833997</v>
      </c>
      <c r="BB35" s="55" t="n">
        <v>0</v>
      </c>
      <c r="BC35" s="55" t="s">
        <v>67</v>
      </c>
      <c r="BD35" s="63" t="s">
        <v>68</v>
      </c>
      <c r="BE35" s="55" t="n">
        <v>0.125347169407404</v>
      </c>
      <c r="BF35" s="55" t="n">
        <v>0.106591975756065</v>
      </c>
      <c r="BG35" s="55" t="n">
        <v>0.120087336244541</v>
      </c>
      <c r="BH35" s="55" t="n">
        <v>0.0658752849106072</v>
      </c>
      <c r="BI35" s="55" t="s">
        <v>67</v>
      </c>
      <c r="BJ35" s="55" t="s">
        <v>67</v>
      </c>
      <c r="BK35" s="55" t="n">
        <v>0.0552156978228911</v>
      </c>
      <c r="BL35" s="55" t="n">
        <v>0.0526809979640344</v>
      </c>
      <c r="BM35" s="55" t="n">
        <v>0</v>
      </c>
      <c r="BN35" s="55" t="n">
        <v>0</v>
      </c>
      <c r="BO35" s="55" t="n">
        <v>0</v>
      </c>
      <c r="BP35" s="55" t="n">
        <v>0.783786809987683</v>
      </c>
      <c r="BQ35" s="55" t="s">
        <v>67</v>
      </c>
      <c r="BR35" s="63" t="s">
        <v>68</v>
      </c>
      <c r="BS35" s="55" t="n">
        <v>0.135536493725458</v>
      </c>
      <c r="BT35" s="55" t="n">
        <v>0.133133907920917</v>
      </c>
      <c r="BU35" s="55" t="n">
        <v>0.130434782608696</v>
      </c>
      <c r="BV35" s="55" t="n">
        <v>0.140781124066885</v>
      </c>
      <c r="BW35" s="55" t="n">
        <v>0</v>
      </c>
      <c r="BX35" s="55" t="s">
        <v>67</v>
      </c>
      <c r="BY35" s="55" t="n">
        <v>0.0808949342955892</v>
      </c>
      <c r="BZ35" s="55" t="n">
        <v>0.0839159694136525</v>
      </c>
      <c r="CA35" s="55" t="n">
        <v>0.0583873416243358</v>
      </c>
      <c r="CB35" s="55" t="n">
        <v>0</v>
      </c>
      <c r="CC35" s="55" t="n">
        <v>0</v>
      </c>
      <c r="CD35" s="55" t="s">
        <v>67</v>
      </c>
      <c r="CE35" s="55" t="s">
        <v>67</v>
      </c>
      <c r="CF35" s="63" t="s">
        <v>68</v>
      </c>
      <c r="CG35" s="55" t="n">
        <v>0.424482865585868</v>
      </c>
      <c r="CH35" s="55" t="n">
        <v>0.168471720818291</v>
      </c>
      <c r="CI35" s="55" t="n">
        <v>0.168471720818291</v>
      </c>
      <c r="CJ35" s="55" t="s">
        <v>67</v>
      </c>
      <c r="CK35" s="55" t="s">
        <v>67</v>
      </c>
      <c r="CL35" s="55" t="s">
        <v>67</v>
      </c>
      <c r="CM35" s="55" t="n">
        <v>0.0946637487958214</v>
      </c>
      <c r="CN35" s="55" t="n">
        <v>0.0915373701313561</v>
      </c>
      <c r="CO35" s="55" t="n">
        <v>0.0800807213671381</v>
      </c>
      <c r="CP35" s="55" t="n">
        <v>0</v>
      </c>
      <c r="CQ35" s="55" t="n">
        <v>0</v>
      </c>
      <c r="CR35" s="55" t="n">
        <v>0.389559797428905</v>
      </c>
      <c r="CS35" s="55" t="s">
        <v>67</v>
      </c>
      <c r="CT35" s="63" t="s">
        <v>68</v>
      </c>
      <c r="CU35" s="55" t="n">
        <v>0.48287292381897</v>
      </c>
      <c r="CV35" s="55" t="n">
        <v>0.522374488614946</v>
      </c>
      <c r="CW35" s="55" t="n">
        <v>0.276300578034682</v>
      </c>
      <c r="CX35" s="55" t="n">
        <v>0.789884451906908</v>
      </c>
      <c r="CY35" s="55" t="s">
        <v>67</v>
      </c>
      <c r="CZ35" s="55" t="n">
        <v>0</v>
      </c>
      <c r="DA35" s="55" t="n">
        <v>0.21982853374368</v>
      </c>
      <c r="DB35" s="55" t="n">
        <v>0.139974476994301</v>
      </c>
      <c r="DC35" s="55" t="n">
        <v>0.524588512770583</v>
      </c>
      <c r="DD35" s="55" t="n">
        <v>0</v>
      </c>
      <c r="DE35" s="55" t="n">
        <v>0</v>
      </c>
      <c r="DF35" s="55" t="n">
        <v>0.532084707885495</v>
      </c>
      <c r="DG35" s="55" t="n">
        <v>0</v>
      </c>
      <c r="DH35" s="63" t="s">
        <v>68</v>
      </c>
      <c r="DI35" s="55" t="n">
        <v>0.0590293744516954</v>
      </c>
      <c r="DJ35" s="55" t="n">
        <v>0.147641567915594</v>
      </c>
      <c r="DK35" s="55" t="n">
        <v>0.161290322580645</v>
      </c>
      <c r="DL35" s="55" t="n">
        <v>0.103745615750181</v>
      </c>
      <c r="DM35" s="55" t="s">
        <v>67</v>
      </c>
      <c r="DN35" s="55" t="s">
        <v>67</v>
      </c>
      <c r="DO35" s="55" t="n">
        <v>0.00951662764214892</v>
      </c>
      <c r="DP35" s="55" t="n">
        <v>0</v>
      </c>
      <c r="DQ35" s="55" t="n">
        <v>0.101085659988274</v>
      </c>
      <c r="DR35" s="55" t="n">
        <v>0</v>
      </c>
      <c r="DS35" s="55" t="n">
        <v>0</v>
      </c>
      <c r="DT35" s="55" t="s">
        <v>67</v>
      </c>
      <c r="DU35" s="55" t="s">
        <v>67</v>
      </c>
      <c r="DV35" s="63" t="s">
        <v>68</v>
      </c>
      <c r="DW35" s="55" t="n">
        <v>0.0520640260201906</v>
      </c>
      <c r="DX35" s="55" t="n">
        <v>0.0714238786382901</v>
      </c>
      <c r="DY35" s="55" t="n">
        <v>0.0715651461349358</v>
      </c>
      <c r="DZ35" s="55" t="n">
        <v>0</v>
      </c>
      <c r="EA35" s="55" t="s">
        <v>67</v>
      </c>
      <c r="EB35" s="55" t="s">
        <v>67</v>
      </c>
      <c r="EC35" s="55" t="n">
        <v>0.018580678824245</v>
      </c>
      <c r="ED35" s="55" t="n">
        <v>0.0036308974852404</v>
      </c>
      <c r="EE35" s="55" t="n">
        <v>0.0524420175803771</v>
      </c>
      <c r="EF35" s="55" t="n">
        <v>0</v>
      </c>
      <c r="EG35" s="55" t="n">
        <v>0.033802055164954</v>
      </c>
      <c r="EH35" s="55" t="n">
        <v>0.0919455682236116</v>
      </c>
      <c r="EI35" s="55" t="n">
        <v>0</v>
      </c>
      <c r="EJ35" s="63" t="s">
        <v>68</v>
      </c>
      <c r="EK35" s="55" t="n">
        <v>0.209888758957752</v>
      </c>
      <c r="EL35" s="55" t="n">
        <v>0.1393806753142</v>
      </c>
      <c r="EM35" s="55" t="n">
        <v>0.152046783625731</v>
      </c>
      <c r="EN35" s="55" t="n">
        <v>0.11293640764549</v>
      </c>
      <c r="EO35" s="55" t="s">
        <v>67</v>
      </c>
      <c r="EP35" s="55" t="s">
        <v>67</v>
      </c>
      <c r="EQ35" s="55" t="n">
        <v>0.174633390483156</v>
      </c>
      <c r="ER35" s="55" t="n">
        <v>0.119350836373938</v>
      </c>
      <c r="ES35" s="55" t="n">
        <v>0.337066027489607</v>
      </c>
      <c r="ET35" s="55" t="n">
        <v>0</v>
      </c>
      <c r="EU35" s="55" t="n">
        <v>0</v>
      </c>
      <c r="EV35" s="55" t="s">
        <v>67</v>
      </c>
      <c r="EW35" s="55" t="s">
        <v>67</v>
      </c>
      <c r="EX35" s="63" t="s">
        <v>68</v>
      </c>
      <c r="EY35" s="55" t="n">
        <v>0.0385810108347318</v>
      </c>
      <c r="EZ35" s="55" t="n">
        <v>0.0689089417555373</v>
      </c>
      <c r="FA35" s="55" t="n">
        <v>0.0689089417555373</v>
      </c>
      <c r="FB35" s="55" t="s">
        <v>67</v>
      </c>
      <c r="FC35" s="55" t="s">
        <v>67</v>
      </c>
      <c r="FD35" s="55" t="s">
        <v>67</v>
      </c>
      <c r="FE35" s="55" t="n">
        <v>0.025312620912966</v>
      </c>
      <c r="FF35" s="55" t="n">
        <v>0.0224757250214595</v>
      </c>
      <c r="FG35" s="55" t="n">
        <v>0.0471930461046565</v>
      </c>
      <c r="FH35" s="55" t="n">
        <v>0</v>
      </c>
      <c r="FI35" s="55" t="n">
        <v>0</v>
      </c>
      <c r="FJ35" s="55" t="s">
        <v>67</v>
      </c>
      <c r="FK35" s="55" t="s">
        <v>67</v>
      </c>
      <c r="FL35" s="63" t="s">
        <v>68</v>
      </c>
      <c r="FM35" s="55" t="n">
        <v>0.242342908291149</v>
      </c>
      <c r="FN35" s="55" t="n">
        <v>0.222135314822057</v>
      </c>
      <c r="FO35" s="55" t="n">
        <v>0.222135314822057</v>
      </c>
      <c r="FP35" s="55" t="s">
        <v>67</v>
      </c>
      <c r="FQ35" s="55" t="s">
        <v>67</v>
      </c>
      <c r="FR35" s="55" t="s">
        <v>67</v>
      </c>
      <c r="FS35" s="55" t="n">
        <v>0.179156633451736</v>
      </c>
      <c r="FT35" s="55" t="n">
        <v>0.150323637949939</v>
      </c>
      <c r="FU35" s="55" t="n">
        <v>0.203111474347504</v>
      </c>
      <c r="FV35" s="55" t="n">
        <v>0</v>
      </c>
      <c r="FW35" s="55" t="n">
        <v>0.124527831970445</v>
      </c>
      <c r="FX35" s="55" t="n">
        <v>1.24437637599311</v>
      </c>
      <c r="FY35" s="55" t="s">
        <v>67</v>
      </c>
      <c r="FZ35" s="63" t="s">
        <v>68</v>
      </c>
      <c r="GA35" s="55" t="n">
        <v>0.191854149364505</v>
      </c>
      <c r="GB35" s="55" t="n">
        <v>0.22116612196211</v>
      </c>
      <c r="GC35" s="55" t="n">
        <v>0.128759000423549</v>
      </c>
      <c r="GD35" s="55" t="n">
        <v>0.37109933367053</v>
      </c>
      <c r="GE35" s="55" t="s">
        <v>67</v>
      </c>
      <c r="GF35" s="55" t="s">
        <v>67</v>
      </c>
      <c r="GG35" s="55" t="n">
        <v>0.024726880366857</v>
      </c>
      <c r="GH35" s="55" t="n">
        <v>0.00897758745292378</v>
      </c>
      <c r="GI35" s="55" t="n">
        <v>0.0806752518580519</v>
      </c>
      <c r="GJ35" s="55" t="n">
        <v>0</v>
      </c>
      <c r="GK35" s="55" t="n">
        <v>0</v>
      </c>
      <c r="GL35" s="55" t="s">
        <v>67</v>
      </c>
      <c r="GM35" s="55" t="s">
        <v>67</v>
      </c>
      <c r="GN35" s="63" t="s">
        <v>68</v>
      </c>
      <c r="GO35" s="55" t="n">
        <v>0.0879132748584757</v>
      </c>
      <c r="GP35" s="55" t="n">
        <v>0.162935089369708</v>
      </c>
      <c r="GQ35" s="55" t="n">
        <v>0.162935089369708</v>
      </c>
      <c r="GR35" s="55" t="s">
        <v>67</v>
      </c>
      <c r="GS35" s="55" t="s">
        <v>67</v>
      </c>
      <c r="GT35" s="55" t="s">
        <v>67</v>
      </c>
      <c r="GU35" s="55" t="n">
        <v>0.0342171041038284</v>
      </c>
      <c r="GV35" s="55" t="n">
        <v>0.0282092702048898</v>
      </c>
      <c r="GW35" s="55" t="n">
        <v>0.0962652299615902</v>
      </c>
      <c r="GX35" s="55" t="n">
        <v>0</v>
      </c>
      <c r="GY35" s="55" t="n">
        <v>0.235612888024975</v>
      </c>
      <c r="GZ35" s="55" t="n">
        <v>0</v>
      </c>
      <c r="HA35" s="64" t="s">
        <v>67</v>
      </c>
    </row>
    <row r="36" s="65" customFormat="true" ht="15.95" hidden="false" customHeight="true" outlineLevel="0" collapsed="false">
      <c r="A36" s="63" t="s">
        <v>69</v>
      </c>
      <c r="B36" s="55" t="n">
        <v>1.18380656963334</v>
      </c>
      <c r="C36" s="55" t="n">
        <v>1.26965715458838</v>
      </c>
      <c r="D36" s="55" t="n">
        <v>1.42282546901649</v>
      </c>
      <c r="E36" s="55" t="n">
        <v>0.871254162042175</v>
      </c>
      <c r="F36" s="55" t="n">
        <v>1</v>
      </c>
      <c r="G36" s="63" t="s">
        <v>69</v>
      </c>
      <c r="H36" s="55" t="n">
        <v>0.888378664782762</v>
      </c>
      <c r="I36" s="55" t="n">
        <v>0.998725302740599</v>
      </c>
      <c r="J36" s="55" t="n">
        <v>0.657091561938959</v>
      </c>
      <c r="K36" s="55" t="s">
        <v>67</v>
      </c>
      <c r="L36" s="57" t="n">
        <v>1</v>
      </c>
      <c r="M36" s="55" t="n">
        <v>0.96969696969697</v>
      </c>
      <c r="N36" s="55" t="n">
        <v>0.865384615384615</v>
      </c>
      <c r="O36" s="63" t="s">
        <v>69</v>
      </c>
      <c r="P36" s="55" t="n">
        <v>1.3448275862069</v>
      </c>
      <c r="Q36" s="55" t="n">
        <v>1.76190476190476</v>
      </c>
      <c r="R36" s="55" t="n">
        <v>1.76190476190476</v>
      </c>
      <c r="S36" s="55" t="s">
        <v>67</v>
      </c>
      <c r="T36" s="55" t="s">
        <v>67</v>
      </c>
      <c r="U36" s="55" t="s">
        <v>67</v>
      </c>
      <c r="V36" s="55" t="n">
        <v>1.10810810810811</v>
      </c>
      <c r="W36" s="55" t="n">
        <v>1</v>
      </c>
      <c r="X36" s="55" t="s">
        <v>67</v>
      </c>
      <c r="Y36" s="55" t="s">
        <v>67</v>
      </c>
      <c r="Z36" s="55" t="s">
        <v>67</v>
      </c>
      <c r="AA36" s="55" t="s">
        <v>67</v>
      </c>
      <c r="AB36" s="55" t="s">
        <v>67</v>
      </c>
      <c r="AC36" s="63" t="s">
        <v>69</v>
      </c>
      <c r="AD36" s="55" t="n">
        <v>1.15927977839335</v>
      </c>
      <c r="AE36" s="55" t="n">
        <v>1.25405405405405</v>
      </c>
      <c r="AF36" s="55" t="n">
        <v>1.35730337078652</v>
      </c>
      <c r="AG36" s="55" t="n">
        <v>0.836363636363636</v>
      </c>
      <c r="AH36" s="55" t="s">
        <v>67</v>
      </c>
      <c r="AI36" s="55" t="s">
        <v>67</v>
      </c>
      <c r="AJ36" s="55" t="n">
        <v>0.844311377245509</v>
      </c>
      <c r="AK36" s="55" t="n">
        <v>1</v>
      </c>
      <c r="AL36" s="55" t="n">
        <v>0.422222222222222</v>
      </c>
      <c r="AM36" s="55" t="s">
        <v>67</v>
      </c>
      <c r="AN36" s="55" t="s">
        <v>67</v>
      </c>
      <c r="AO36" s="55" t="n">
        <v>1</v>
      </c>
      <c r="AP36" s="55" t="n">
        <v>1</v>
      </c>
      <c r="AQ36" s="63" t="s">
        <v>69</v>
      </c>
      <c r="AR36" s="55" t="n">
        <v>0.942857142857143</v>
      </c>
      <c r="AS36" s="55" t="n">
        <v>1.06666666666667</v>
      </c>
      <c r="AT36" s="55" t="n">
        <v>1.06666666666667</v>
      </c>
      <c r="AU36" s="55" t="s">
        <v>67</v>
      </c>
      <c r="AV36" s="55" t="s">
        <v>67</v>
      </c>
      <c r="AW36" s="55" t="n">
        <v>0.72</v>
      </c>
      <c r="AX36" s="55" t="n">
        <v>1</v>
      </c>
      <c r="AY36" s="55" t="n">
        <v>0.222222222222222</v>
      </c>
      <c r="AZ36" s="55" t="s">
        <v>67</v>
      </c>
      <c r="BA36" s="55" t="n">
        <v>1</v>
      </c>
      <c r="BB36" s="55" t="s">
        <v>67</v>
      </c>
      <c r="BC36" s="55" t="s">
        <v>67</v>
      </c>
      <c r="BD36" s="63" t="s">
        <v>69</v>
      </c>
      <c r="BE36" s="55" t="n">
        <v>0.955056179775281</v>
      </c>
      <c r="BF36" s="55" t="n">
        <v>0.846153846153846</v>
      </c>
      <c r="BG36" s="55" t="n">
        <v>0.872727272727273</v>
      </c>
      <c r="BH36" s="55" t="n">
        <v>0.7</v>
      </c>
      <c r="BI36" s="55" t="s">
        <v>67</v>
      </c>
      <c r="BJ36" s="55" t="s">
        <v>67</v>
      </c>
      <c r="BK36" s="55" t="n">
        <v>1.25</v>
      </c>
      <c r="BL36" s="55" t="n">
        <v>1</v>
      </c>
      <c r="BM36" s="55" t="s">
        <v>67</v>
      </c>
      <c r="BN36" s="55" t="s">
        <v>67</v>
      </c>
      <c r="BO36" s="55" t="s">
        <v>67</v>
      </c>
      <c r="BP36" s="55" t="n">
        <v>1</v>
      </c>
      <c r="BQ36" s="55" t="s">
        <v>67</v>
      </c>
      <c r="BR36" s="63" t="s">
        <v>69</v>
      </c>
      <c r="BS36" s="55" t="n">
        <v>1.1671826625387</v>
      </c>
      <c r="BT36" s="55" t="n">
        <v>1.31724137931034</v>
      </c>
      <c r="BU36" s="55" t="n">
        <v>1.64761904761905</v>
      </c>
      <c r="BV36" s="55" t="n">
        <v>0.45</v>
      </c>
      <c r="BW36" s="55" t="s">
        <v>67</v>
      </c>
      <c r="BX36" s="55" t="s">
        <v>67</v>
      </c>
      <c r="BY36" s="55" t="n">
        <v>1.04494382022472</v>
      </c>
      <c r="BZ36" s="55" t="n">
        <v>1</v>
      </c>
      <c r="CA36" s="55" t="n">
        <v>1.57142857142857</v>
      </c>
      <c r="CB36" s="55" t="s">
        <v>67</v>
      </c>
      <c r="CC36" s="55" t="s">
        <v>67</v>
      </c>
      <c r="CD36" s="55" t="s">
        <v>67</v>
      </c>
      <c r="CE36" s="55" t="s">
        <v>67</v>
      </c>
      <c r="CF36" s="63" t="s">
        <v>69</v>
      </c>
      <c r="CG36" s="55" t="n">
        <v>1.06730769230769</v>
      </c>
      <c r="CH36" s="55" t="n">
        <v>1.12857142857143</v>
      </c>
      <c r="CI36" s="55" t="n">
        <v>1.12857142857143</v>
      </c>
      <c r="CJ36" s="55" t="s">
        <v>67</v>
      </c>
      <c r="CK36" s="55" t="s">
        <v>67</v>
      </c>
      <c r="CL36" s="55" t="s">
        <v>67</v>
      </c>
      <c r="CM36" s="55" t="n">
        <v>0.941176470588235</v>
      </c>
      <c r="CN36" s="55" t="n">
        <v>1</v>
      </c>
      <c r="CO36" s="55" t="n">
        <v>1</v>
      </c>
      <c r="CP36" s="55" t="s">
        <v>67</v>
      </c>
      <c r="CQ36" s="55" t="s">
        <v>67</v>
      </c>
      <c r="CR36" s="55" t="n">
        <v>0.333333333333333</v>
      </c>
      <c r="CS36" s="55" t="s">
        <v>67</v>
      </c>
      <c r="CT36" s="63" t="s">
        <v>69</v>
      </c>
      <c r="CU36" s="55" t="n">
        <v>1.03726391015824</v>
      </c>
      <c r="CV36" s="55" t="n">
        <v>1.08414985590778</v>
      </c>
      <c r="CW36" s="55" t="n">
        <v>1.59832635983264</v>
      </c>
      <c r="CX36" s="55" t="n">
        <v>0.888623707239459</v>
      </c>
      <c r="CY36" s="55" t="s">
        <v>67</v>
      </c>
      <c r="CZ36" s="55" t="s">
        <v>67</v>
      </c>
      <c r="DA36" s="55" t="n">
        <v>0.674107142857143</v>
      </c>
      <c r="DB36" s="55" t="n">
        <v>1</v>
      </c>
      <c r="DC36" s="55" t="n">
        <v>0.368</v>
      </c>
      <c r="DD36" s="55" t="s">
        <v>67</v>
      </c>
      <c r="DE36" s="55" t="s">
        <v>67</v>
      </c>
      <c r="DF36" s="55" t="n">
        <v>1</v>
      </c>
      <c r="DG36" s="55" t="s">
        <v>67</v>
      </c>
      <c r="DH36" s="63" t="s">
        <v>69</v>
      </c>
      <c r="DI36" s="55" t="n">
        <v>1.49171270718232</v>
      </c>
      <c r="DJ36" s="55" t="n">
        <v>1.66666666666667</v>
      </c>
      <c r="DK36" s="55" t="n">
        <v>1.82307692307692</v>
      </c>
      <c r="DL36" s="55" t="n">
        <v>0.884615384615385</v>
      </c>
      <c r="DM36" s="55" t="s">
        <v>67</v>
      </c>
      <c r="DN36" s="55" t="s">
        <v>67</v>
      </c>
      <c r="DO36" s="55" t="n">
        <v>0.4</v>
      </c>
      <c r="DP36" s="55" t="s">
        <v>67</v>
      </c>
      <c r="DQ36" s="55" t="n">
        <v>0.4</v>
      </c>
      <c r="DR36" s="55" t="s">
        <v>67</v>
      </c>
      <c r="DS36" s="55" t="s">
        <v>67</v>
      </c>
      <c r="DT36" s="55" t="s">
        <v>67</v>
      </c>
      <c r="DU36" s="55" t="s">
        <v>67</v>
      </c>
      <c r="DV36" s="63" t="s">
        <v>69</v>
      </c>
      <c r="DW36" s="55" t="n">
        <v>1.09825327510917</v>
      </c>
      <c r="DX36" s="55" t="n">
        <v>1.40839694656489</v>
      </c>
      <c r="DY36" s="55" t="n">
        <v>1.40839694656489</v>
      </c>
      <c r="DZ36" s="55" t="s">
        <v>67</v>
      </c>
      <c r="EA36" s="55" t="s">
        <v>67</v>
      </c>
      <c r="EB36" s="55" t="s">
        <v>67</v>
      </c>
      <c r="EC36" s="55" t="n">
        <v>0.683673469387755</v>
      </c>
      <c r="ED36" s="55" t="n">
        <v>1</v>
      </c>
      <c r="EE36" s="55" t="n">
        <v>0.561728395061728</v>
      </c>
      <c r="EF36" s="55" t="s">
        <v>67</v>
      </c>
      <c r="EG36" s="55" t="n">
        <v>1</v>
      </c>
      <c r="EH36" s="55" t="n">
        <v>1</v>
      </c>
      <c r="EI36" s="55" t="s">
        <v>67</v>
      </c>
      <c r="EJ36" s="63" t="s">
        <v>69</v>
      </c>
      <c r="EK36" s="55" t="n">
        <v>0.903726708074534</v>
      </c>
      <c r="EL36" s="55" t="n">
        <v>1.17021276595745</v>
      </c>
      <c r="EM36" s="55" t="n">
        <v>1.23076923076923</v>
      </c>
      <c r="EN36" s="55" t="n">
        <v>1</v>
      </c>
      <c r="EO36" s="55" t="s">
        <v>67</v>
      </c>
      <c r="EP36" s="55" t="s">
        <v>67</v>
      </c>
      <c r="EQ36" s="55" t="n">
        <v>0.696132596685083</v>
      </c>
      <c r="ER36" s="55" t="n">
        <v>1</v>
      </c>
      <c r="ES36" s="55" t="n">
        <v>0.388888888888889</v>
      </c>
      <c r="ET36" s="55" t="s">
        <v>67</v>
      </c>
      <c r="EU36" s="55" t="s">
        <v>67</v>
      </c>
      <c r="EV36" s="55" t="s">
        <v>67</v>
      </c>
      <c r="EW36" s="55" t="s">
        <v>67</v>
      </c>
      <c r="EX36" s="63" t="s">
        <v>69</v>
      </c>
      <c r="EY36" s="55" t="n">
        <v>1.01058201058201</v>
      </c>
      <c r="EZ36" s="55" t="n">
        <v>1.07142857142857</v>
      </c>
      <c r="FA36" s="55" t="n">
        <v>1.07142857142857</v>
      </c>
      <c r="FB36" s="55" t="s">
        <v>67</v>
      </c>
      <c r="FC36" s="55" t="s">
        <v>67</v>
      </c>
      <c r="FD36" s="55" t="s">
        <v>67</v>
      </c>
      <c r="FE36" s="55" t="n">
        <v>0.888888888888889</v>
      </c>
      <c r="FF36" s="55" t="n">
        <v>1</v>
      </c>
      <c r="FG36" s="55" t="n">
        <v>0.5</v>
      </c>
      <c r="FH36" s="55" t="s">
        <v>67</v>
      </c>
      <c r="FI36" s="55" t="s">
        <v>67</v>
      </c>
      <c r="FJ36" s="55" t="s">
        <v>67</v>
      </c>
      <c r="FK36" s="55" t="s">
        <v>67</v>
      </c>
      <c r="FL36" s="63" t="s">
        <v>69</v>
      </c>
      <c r="FM36" s="55" t="n">
        <v>1.31688311688312</v>
      </c>
      <c r="FN36" s="55" t="n">
        <v>1.49647887323944</v>
      </c>
      <c r="FO36" s="55" t="n">
        <v>1.49647887323944</v>
      </c>
      <c r="FP36" s="55" t="s">
        <v>67</v>
      </c>
      <c r="FQ36" s="55" t="s">
        <v>67</v>
      </c>
      <c r="FR36" s="55" t="s">
        <v>67</v>
      </c>
      <c r="FS36" s="55" t="n">
        <v>0.811881188118812</v>
      </c>
      <c r="FT36" s="55" t="n">
        <v>1</v>
      </c>
      <c r="FU36" s="55" t="n">
        <v>0.583333333333333</v>
      </c>
      <c r="FV36" s="55" t="s">
        <v>67</v>
      </c>
      <c r="FW36" s="55" t="n">
        <v>0</v>
      </c>
      <c r="FX36" s="55" t="n">
        <v>1</v>
      </c>
      <c r="FY36" s="55" t="s">
        <v>67</v>
      </c>
      <c r="FZ36" s="63" t="s">
        <v>69</v>
      </c>
      <c r="GA36" s="55" t="n">
        <v>1.05630630630631</v>
      </c>
      <c r="GB36" s="55" t="n">
        <v>1.06872037914692</v>
      </c>
      <c r="GC36" s="55" t="n">
        <v>1.44078947368421</v>
      </c>
      <c r="GD36" s="55" t="n">
        <v>0.859259259259259</v>
      </c>
      <c r="GE36" s="55" t="s">
        <v>67</v>
      </c>
      <c r="GF36" s="55" t="s">
        <v>67</v>
      </c>
      <c r="GG36" s="55" t="n">
        <v>0.818181818181818</v>
      </c>
      <c r="GH36" s="55" t="n">
        <v>1</v>
      </c>
      <c r="GI36" s="55" t="n">
        <v>0.75</v>
      </c>
      <c r="GJ36" s="55" t="s">
        <v>67</v>
      </c>
      <c r="GK36" s="55" t="s">
        <v>67</v>
      </c>
      <c r="GL36" s="55" t="s">
        <v>67</v>
      </c>
      <c r="GM36" s="55" t="s">
        <v>67</v>
      </c>
      <c r="GN36" s="63" t="s">
        <v>69</v>
      </c>
      <c r="GO36" s="55" t="n">
        <v>1.53054101221641</v>
      </c>
      <c r="GP36" s="55" t="n">
        <v>1.61200923787529</v>
      </c>
      <c r="GQ36" s="55" t="n">
        <v>1.61200923787529</v>
      </c>
      <c r="GR36" s="55" t="s">
        <v>67</v>
      </c>
      <c r="GS36" s="55" t="s">
        <v>67</v>
      </c>
      <c r="GT36" s="55" t="s">
        <v>67</v>
      </c>
      <c r="GU36" s="55" t="n">
        <v>1.27857142857143</v>
      </c>
      <c r="GV36" s="55" t="n">
        <v>1</v>
      </c>
      <c r="GW36" s="55" t="n">
        <v>2.26666666666667</v>
      </c>
      <c r="GX36" s="55" t="s">
        <v>67</v>
      </c>
      <c r="GY36" s="55" t="n">
        <v>1</v>
      </c>
      <c r="GZ36" s="55" t="s">
        <v>67</v>
      </c>
      <c r="HA36" s="64" t="s">
        <v>67</v>
      </c>
    </row>
    <row r="37" s="65" customFormat="true" ht="15.95" hidden="false" customHeight="true" outlineLevel="0" collapsed="false">
      <c r="A37" s="63" t="s">
        <v>70</v>
      </c>
      <c r="B37" s="55" t="n">
        <v>91.8794241628887</v>
      </c>
      <c r="C37" s="55" t="n">
        <v>91.8189283514679</v>
      </c>
      <c r="D37" s="55" t="n">
        <v>90.5201819215463</v>
      </c>
      <c r="E37" s="55" t="n">
        <v>95.1905290418054</v>
      </c>
      <c r="F37" s="55" t="n">
        <v>100</v>
      </c>
      <c r="G37" s="63" t="s">
        <v>70</v>
      </c>
      <c r="H37" s="55" t="n">
        <v>92.0876015542211</v>
      </c>
      <c r="I37" s="55" t="n">
        <v>87.8266411727215</v>
      </c>
      <c r="J37" s="55" t="n">
        <v>100</v>
      </c>
      <c r="K37" s="55" t="s">
        <v>67</v>
      </c>
      <c r="L37" s="57" t="n">
        <v>10</v>
      </c>
      <c r="M37" s="55" t="n">
        <v>90.9090909090909</v>
      </c>
      <c r="N37" s="55" t="n">
        <v>100</v>
      </c>
      <c r="O37" s="63" t="s">
        <v>70</v>
      </c>
      <c r="P37" s="55" t="n">
        <v>84.4827586206897</v>
      </c>
      <c r="Q37" s="55" t="n">
        <v>57.1428571428571</v>
      </c>
      <c r="R37" s="55" t="n">
        <v>57.1428571428571</v>
      </c>
      <c r="S37" s="55" t="s">
        <v>67</v>
      </c>
      <c r="T37" s="55" t="s">
        <v>67</v>
      </c>
      <c r="U37" s="55" t="s">
        <v>67</v>
      </c>
      <c r="V37" s="55" t="n">
        <v>100</v>
      </c>
      <c r="W37" s="55" t="n">
        <v>100</v>
      </c>
      <c r="X37" s="55" t="s">
        <v>67</v>
      </c>
      <c r="Y37" s="55" t="s">
        <v>67</v>
      </c>
      <c r="Z37" s="55" t="s">
        <v>67</v>
      </c>
      <c r="AA37" s="55" t="s">
        <v>67</v>
      </c>
      <c r="AB37" s="55" t="s">
        <v>67</v>
      </c>
      <c r="AC37" s="63" t="s">
        <v>70</v>
      </c>
      <c r="AD37" s="55" t="n">
        <v>81.1634349030471</v>
      </c>
      <c r="AE37" s="55" t="n">
        <v>80</v>
      </c>
      <c r="AF37" s="55" t="n">
        <v>81.123595505618</v>
      </c>
      <c r="AG37" s="55" t="n">
        <v>75.4545454545455</v>
      </c>
      <c r="AH37" s="55" t="s">
        <v>67</v>
      </c>
      <c r="AI37" s="55" t="s">
        <v>67</v>
      </c>
      <c r="AJ37" s="55" t="n">
        <v>85.0299401197605</v>
      </c>
      <c r="AK37" s="55" t="n">
        <v>74.4897959183674</v>
      </c>
      <c r="AL37" s="55" t="n">
        <v>100</v>
      </c>
      <c r="AM37" s="55" t="s">
        <v>67</v>
      </c>
      <c r="AN37" s="55" t="s">
        <v>67</v>
      </c>
      <c r="AO37" s="55" t="n">
        <v>100</v>
      </c>
      <c r="AP37" s="55" t="n">
        <v>100</v>
      </c>
      <c r="AQ37" s="63" t="s">
        <v>70</v>
      </c>
      <c r="AR37" s="55" t="n">
        <v>91.4285714285714</v>
      </c>
      <c r="AS37" s="55" t="n">
        <v>88.8888888888889</v>
      </c>
      <c r="AT37" s="55" t="n">
        <v>88.8888888888889</v>
      </c>
      <c r="AU37" s="55" t="s">
        <v>67</v>
      </c>
      <c r="AV37" s="55" t="s">
        <v>67</v>
      </c>
      <c r="AW37" s="55" t="n">
        <v>96</v>
      </c>
      <c r="AX37" s="55" t="n">
        <v>100</v>
      </c>
      <c r="AY37" s="55" t="n">
        <v>100</v>
      </c>
      <c r="AZ37" s="55" t="s">
        <v>67</v>
      </c>
      <c r="BA37" s="55" t="n">
        <v>0</v>
      </c>
      <c r="BB37" s="55" t="s">
        <v>67</v>
      </c>
      <c r="BC37" s="55" t="s">
        <v>67</v>
      </c>
      <c r="BD37" s="63" t="s">
        <v>70</v>
      </c>
      <c r="BE37" s="55" t="n">
        <v>94.3820224719101</v>
      </c>
      <c r="BF37" s="55" t="n">
        <v>92.3076923076923</v>
      </c>
      <c r="BG37" s="55" t="n">
        <v>90.9090909090909</v>
      </c>
      <c r="BH37" s="55" t="n">
        <v>100</v>
      </c>
      <c r="BI37" s="55" t="s">
        <v>67</v>
      </c>
      <c r="BJ37" s="55" t="s">
        <v>67</v>
      </c>
      <c r="BK37" s="55" t="n">
        <v>100</v>
      </c>
      <c r="BL37" s="55" t="n">
        <v>100</v>
      </c>
      <c r="BM37" s="55" t="s">
        <v>67</v>
      </c>
      <c r="BN37" s="55" t="s">
        <v>67</v>
      </c>
      <c r="BO37" s="55" t="s">
        <v>67</v>
      </c>
      <c r="BP37" s="55" t="n">
        <v>100</v>
      </c>
      <c r="BQ37" s="55" t="s">
        <v>67</v>
      </c>
      <c r="BR37" s="63" t="s">
        <v>70</v>
      </c>
      <c r="BS37" s="55" t="n">
        <v>82.6625386996904</v>
      </c>
      <c r="BT37" s="55" t="n">
        <v>97.9310344827586</v>
      </c>
      <c r="BU37" s="55" t="n">
        <v>98.0952380952381</v>
      </c>
      <c r="BV37" s="55" t="n">
        <v>97.5</v>
      </c>
      <c r="BW37" s="55" t="s">
        <v>67</v>
      </c>
      <c r="BX37" s="55" t="s">
        <v>67</v>
      </c>
      <c r="BY37" s="55" t="n">
        <v>70.2247191011236</v>
      </c>
      <c r="BZ37" s="55" t="n">
        <v>67.6829268292683</v>
      </c>
      <c r="CA37" s="55" t="n">
        <v>100</v>
      </c>
      <c r="CB37" s="55" t="s">
        <v>67</v>
      </c>
      <c r="CC37" s="55" t="s">
        <v>67</v>
      </c>
      <c r="CD37" s="55" t="s">
        <v>67</v>
      </c>
      <c r="CE37" s="55" t="s">
        <v>67</v>
      </c>
      <c r="CF37" s="63" t="s">
        <v>70</v>
      </c>
      <c r="CG37" s="55" t="n">
        <v>97.1153846153846</v>
      </c>
      <c r="CH37" s="55" t="n">
        <v>98.5714285714286</v>
      </c>
      <c r="CI37" s="55" t="n">
        <v>98.5714285714286</v>
      </c>
      <c r="CJ37" s="55" t="s">
        <v>67</v>
      </c>
      <c r="CK37" s="55" t="s">
        <v>67</v>
      </c>
      <c r="CL37" s="55" t="s">
        <v>67</v>
      </c>
      <c r="CM37" s="55" t="n">
        <v>94.1176470588235</v>
      </c>
      <c r="CN37" s="55" t="n">
        <v>100</v>
      </c>
      <c r="CO37" s="55" t="n">
        <v>100</v>
      </c>
      <c r="CP37" s="55" t="s">
        <v>67</v>
      </c>
      <c r="CQ37" s="55" t="s">
        <v>67</v>
      </c>
      <c r="CR37" s="55" t="n">
        <v>33.3333333333333</v>
      </c>
      <c r="CS37" s="55" t="s">
        <v>67</v>
      </c>
      <c r="CT37" s="63" t="s">
        <v>70</v>
      </c>
      <c r="CU37" s="55" t="n">
        <v>94.3338437978561</v>
      </c>
      <c r="CV37" s="55" t="n">
        <v>93.6599423631124</v>
      </c>
      <c r="CW37" s="55" t="n">
        <v>94.1422594142259</v>
      </c>
      <c r="CX37" s="55" t="n">
        <v>93.4765314240255</v>
      </c>
      <c r="CY37" s="55" t="s">
        <v>67</v>
      </c>
      <c r="CZ37" s="55" t="s">
        <v>67</v>
      </c>
      <c r="DA37" s="55" t="n">
        <v>99.5535714285714</v>
      </c>
      <c r="DB37" s="55" t="n">
        <v>98.936170212766</v>
      </c>
      <c r="DC37" s="55" t="n">
        <v>100</v>
      </c>
      <c r="DD37" s="55" t="s">
        <v>67</v>
      </c>
      <c r="DE37" s="55" t="s">
        <v>67</v>
      </c>
      <c r="DF37" s="55" t="n">
        <v>100</v>
      </c>
      <c r="DG37" s="55" t="s">
        <v>67</v>
      </c>
      <c r="DH37" s="63" t="s">
        <v>70</v>
      </c>
      <c r="DI37" s="55" t="n">
        <v>93.3701657458564</v>
      </c>
      <c r="DJ37" s="55" t="n">
        <v>92.3076923076923</v>
      </c>
      <c r="DK37" s="55" t="n">
        <v>90.7692307692308</v>
      </c>
      <c r="DL37" s="55" t="n">
        <v>100</v>
      </c>
      <c r="DM37" s="55" t="s">
        <v>67</v>
      </c>
      <c r="DN37" s="55" t="s">
        <v>67</v>
      </c>
      <c r="DO37" s="55" t="n">
        <v>100</v>
      </c>
      <c r="DP37" s="55" t="s">
        <v>67</v>
      </c>
      <c r="DQ37" s="55" t="n">
        <v>100</v>
      </c>
      <c r="DR37" s="55" t="s">
        <v>67</v>
      </c>
      <c r="DS37" s="55" t="s">
        <v>67</v>
      </c>
      <c r="DT37" s="55" t="s">
        <v>67</v>
      </c>
      <c r="DU37" s="55" t="s">
        <v>67</v>
      </c>
      <c r="DV37" s="63" t="s">
        <v>70</v>
      </c>
      <c r="DW37" s="55" t="n">
        <v>84.9344978165939</v>
      </c>
      <c r="DX37" s="55" t="n">
        <v>79.7709923664122</v>
      </c>
      <c r="DY37" s="55" t="n">
        <v>79.7709923664122</v>
      </c>
      <c r="DZ37" s="55" t="s">
        <v>67</v>
      </c>
      <c r="EA37" s="55" t="s">
        <v>67</v>
      </c>
      <c r="EB37" s="55" t="s">
        <v>67</v>
      </c>
      <c r="EC37" s="55" t="n">
        <v>91.8367346938776</v>
      </c>
      <c r="ED37" s="55" t="n">
        <v>53.8461538461539</v>
      </c>
      <c r="EE37" s="55" t="n">
        <v>100</v>
      </c>
      <c r="EF37" s="55" t="s">
        <v>67</v>
      </c>
      <c r="EG37" s="55" t="n">
        <v>20</v>
      </c>
      <c r="EH37" s="55" t="n">
        <v>100</v>
      </c>
      <c r="EI37" s="55" t="s">
        <v>67</v>
      </c>
      <c r="EJ37" s="63" t="s">
        <v>70</v>
      </c>
      <c r="EK37" s="55" t="n">
        <v>94.0993788819876</v>
      </c>
      <c r="EL37" s="55" t="n">
        <v>88.6524822695035</v>
      </c>
      <c r="EM37" s="55" t="n">
        <v>84.6153846153846</v>
      </c>
      <c r="EN37" s="55" t="n">
        <v>100</v>
      </c>
      <c r="EO37" s="55" t="s">
        <v>67</v>
      </c>
      <c r="EP37" s="55" t="s">
        <v>67</v>
      </c>
      <c r="EQ37" s="55" t="n">
        <v>98.3425414364641</v>
      </c>
      <c r="ER37" s="55" t="n">
        <v>96.7032967032967</v>
      </c>
      <c r="ES37" s="55" t="n">
        <v>100</v>
      </c>
      <c r="ET37" s="55" t="s">
        <v>67</v>
      </c>
      <c r="EU37" s="55" t="s">
        <v>67</v>
      </c>
      <c r="EV37" s="55" t="s">
        <v>67</v>
      </c>
      <c r="EW37" s="55" t="s">
        <v>67</v>
      </c>
      <c r="EX37" s="63" t="s">
        <v>70</v>
      </c>
      <c r="EY37" s="55" t="n">
        <v>88.3597883597884</v>
      </c>
      <c r="EZ37" s="55" t="n">
        <v>94.4444444444444</v>
      </c>
      <c r="FA37" s="55" t="n">
        <v>94.4444444444444</v>
      </c>
      <c r="FB37" s="55" t="s">
        <v>67</v>
      </c>
      <c r="FC37" s="55" t="s">
        <v>67</v>
      </c>
      <c r="FD37" s="55" t="s">
        <v>67</v>
      </c>
      <c r="FE37" s="55" t="n">
        <v>76.1904761904762</v>
      </c>
      <c r="FF37" s="55" t="n">
        <v>68.0851063829787</v>
      </c>
      <c r="FG37" s="55" t="n">
        <v>100</v>
      </c>
      <c r="FH37" s="55" t="s">
        <v>67</v>
      </c>
      <c r="FI37" s="55" t="s">
        <v>67</v>
      </c>
      <c r="FJ37" s="55" t="s">
        <v>67</v>
      </c>
      <c r="FK37" s="55" t="s">
        <v>67</v>
      </c>
      <c r="FL37" s="63" t="s">
        <v>70</v>
      </c>
      <c r="FM37" s="55" t="n">
        <v>98.3116883116883</v>
      </c>
      <c r="FN37" s="55" t="n">
        <v>98.5915492957747</v>
      </c>
      <c r="FO37" s="55" t="n">
        <v>98.5915492957747</v>
      </c>
      <c r="FP37" s="55" t="s">
        <v>67</v>
      </c>
      <c r="FQ37" s="55" t="s">
        <v>67</v>
      </c>
      <c r="FR37" s="55" t="s">
        <v>67</v>
      </c>
      <c r="FS37" s="55" t="n">
        <v>97.5247524752475</v>
      </c>
      <c r="FT37" s="55" t="n">
        <v>100</v>
      </c>
      <c r="FU37" s="55" t="n">
        <v>100</v>
      </c>
      <c r="FV37" s="55" t="s">
        <v>67</v>
      </c>
      <c r="FW37" s="55" t="n">
        <v>0</v>
      </c>
      <c r="FX37" s="55" t="n">
        <v>84.6153846153846</v>
      </c>
      <c r="FY37" s="55" t="s">
        <v>67</v>
      </c>
      <c r="FZ37" s="63" t="s">
        <v>70</v>
      </c>
      <c r="GA37" s="55" t="n">
        <v>92.5675675675676</v>
      </c>
      <c r="GB37" s="55" t="n">
        <v>92.1800947867299</v>
      </c>
      <c r="GC37" s="55" t="n">
        <v>82.8947368421053</v>
      </c>
      <c r="GD37" s="55" t="n">
        <v>97.4074074074074</v>
      </c>
      <c r="GE37" s="55" t="s">
        <v>67</v>
      </c>
      <c r="GF37" s="55" t="s">
        <v>67</v>
      </c>
      <c r="GG37" s="55" t="n">
        <v>100</v>
      </c>
      <c r="GH37" s="55" t="n">
        <v>100</v>
      </c>
      <c r="GI37" s="55" t="n">
        <v>100</v>
      </c>
      <c r="GJ37" s="55" t="s">
        <v>67</v>
      </c>
      <c r="GK37" s="55" t="s">
        <v>67</v>
      </c>
      <c r="GL37" s="55" t="s">
        <v>67</v>
      </c>
      <c r="GM37" s="55" t="s">
        <v>67</v>
      </c>
      <c r="GN37" s="63" t="s">
        <v>70</v>
      </c>
      <c r="GO37" s="55" t="n">
        <v>89.7033158813264</v>
      </c>
      <c r="GP37" s="55" t="n">
        <v>96.9976905311778</v>
      </c>
      <c r="GQ37" s="55" t="n">
        <v>96.9976905311778</v>
      </c>
      <c r="GR37" s="55" t="s">
        <v>67</v>
      </c>
      <c r="GS37" s="55" t="s">
        <v>67</v>
      </c>
      <c r="GT37" s="55" t="s">
        <v>67</v>
      </c>
      <c r="GU37" s="55" t="n">
        <v>67.1428571428571</v>
      </c>
      <c r="GV37" s="55" t="n">
        <v>60.377358490566</v>
      </c>
      <c r="GW37" s="55" t="n">
        <v>100</v>
      </c>
      <c r="GX37" s="55" t="s">
        <v>67</v>
      </c>
      <c r="GY37" s="55" t="n">
        <v>0</v>
      </c>
      <c r="GZ37" s="55" t="s">
        <v>67</v>
      </c>
      <c r="HA37" s="64" t="s">
        <v>67</v>
      </c>
    </row>
    <row r="38" s="65" customFormat="true" ht="5.45" hidden="false" customHeight="true" outlineLevel="0" collapsed="false">
      <c r="A38" s="63"/>
      <c r="B38" s="55"/>
      <c r="C38" s="55"/>
      <c r="D38" s="55"/>
      <c r="E38" s="55"/>
      <c r="F38" s="55"/>
      <c r="G38" s="63"/>
      <c r="H38" s="55"/>
      <c r="I38" s="55"/>
      <c r="J38" s="55"/>
      <c r="K38" s="55"/>
      <c r="L38" s="57"/>
      <c r="M38" s="55"/>
      <c r="N38" s="55"/>
      <c r="O38" s="63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63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63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63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63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63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63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63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63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63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63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63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63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63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64"/>
    </row>
    <row r="39" s="62" customFormat="true" ht="15.95" hidden="false" customHeight="true" outlineLevel="0" collapsed="false">
      <c r="A39" s="53" t="s">
        <v>71</v>
      </c>
      <c r="B39" s="54"/>
      <c r="C39" s="54"/>
      <c r="D39" s="54"/>
      <c r="E39" s="54"/>
      <c r="F39" s="54"/>
      <c r="G39" s="53" t="s">
        <v>71</v>
      </c>
      <c r="H39" s="54"/>
      <c r="I39" s="54"/>
      <c r="J39" s="54"/>
      <c r="K39" s="54"/>
      <c r="L39" s="66"/>
      <c r="M39" s="54"/>
      <c r="N39" s="54"/>
      <c r="O39" s="53" t="s">
        <v>71</v>
      </c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3" t="s">
        <v>71</v>
      </c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3" t="s">
        <v>71</v>
      </c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3" t="s">
        <v>71</v>
      </c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3" t="s">
        <v>71</v>
      </c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3" t="s">
        <v>71</v>
      </c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3" t="s">
        <v>71</v>
      </c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3" t="s">
        <v>71</v>
      </c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3" t="s">
        <v>71</v>
      </c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3" t="s">
        <v>71</v>
      </c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3" t="s">
        <v>71</v>
      </c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3" t="s">
        <v>71</v>
      </c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3" t="s">
        <v>71</v>
      </c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3" t="s">
        <v>71</v>
      </c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67"/>
    </row>
    <row r="40" s="65" customFormat="true" ht="15.95" hidden="false" customHeight="true" outlineLevel="0" collapsed="false">
      <c r="A40" s="63" t="s">
        <v>72</v>
      </c>
      <c r="B40" s="55" t="n">
        <v>0.0616525102759807</v>
      </c>
      <c r="C40" s="55" t="n">
        <v>0.108245250559728</v>
      </c>
      <c r="D40" s="55" t="n">
        <v>0.133686711316452</v>
      </c>
      <c r="E40" s="55" t="n">
        <v>0.010709860541139</v>
      </c>
      <c r="F40" s="55" t="n">
        <v>0</v>
      </c>
      <c r="G40" s="63" t="s">
        <v>72</v>
      </c>
      <c r="H40" s="55" t="n">
        <v>0.00683759760248504</v>
      </c>
      <c r="I40" s="55" t="n">
        <v>0.00846694123624735</v>
      </c>
      <c r="J40" s="55" t="n">
        <v>0.000198691398579814</v>
      </c>
      <c r="K40" s="55" t="n">
        <v>0</v>
      </c>
      <c r="L40" s="57" t="n">
        <v>0.0163439753042533</v>
      </c>
      <c r="M40" s="55" t="n">
        <v>0.00534679299356246</v>
      </c>
      <c r="N40" s="55" t="n">
        <v>0</v>
      </c>
      <c r="O40" s="63" t="s">
        <v>72</v>
      </c>
      <c r="P40" s="55" t="n">
        <v>0.0343978106805202</v>
      </c>
      <c r="Q40" s="55" t="n">
        <v>0.0551724137931035</v>
      </c>
      <c r="R40" s="55" t="n">
        <v>0.0551724137931035</v>
      </c>
      <c r="S40" s="55" t="s">
        <v>67</v>
      </c>
      <c r="T40" s="55" t="s">
        <v>67</v>
      </c>
      <c r="U40" s="55" t="s">
        <v>67</v>
      </c>
      <c r="V40" s="55" t="n">
        <v>0.0129520927991545</v>
      </c>
      <c r="W40" s="55" t="n">
        <v>0.0150083671646943</v>
      </c>
      <c r="X40" s="55" t="n">
        <v>0</v>
      </c>
      <c r="Y40" s="55" t="n">
        <v>0</v>
      </c>
      <c r="Z40" s="55" t="n">
        <v>0</v>
      </c>
      <c r="AA40" s="55" t="s">
        <v>67</v>
      </c>
      <c r="AB40" s="55" t="s">
        <v>67</v>
      </c>
      <c r="AC40" s="63" t="s">
        <v>72</v>
      </c>
      <c r="AD40" s="55" t="n">
        <v>0.0192570464044583</v>
      </c>
      <c r="AE40" s="55" t="n">
        <v>0.0625684342249335</v>
      </c>
      <c r="AF40" s="55" t="n">
        <v>0.0695915279878971</v>
      </c>
      <c r="AG40" s="55" t="n">
        <v>0</v>
      </c>
      <c r="AH40" s="55" t="s">
        <v>67</v>
      </c>
      <c r="AI40" s="55" t="s">
        <v>67</v>
      </c>
      <c r="AJ40" s="55" t="n">
        <v>0</v>
      </c>
      <c r="AK40" s="55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5" t="n">
        <v>0</v>
      </c>
      <c r="AQ40" s="63" t="s">
        <v>72</v>
      </c>
      <c r="AR40" s="55" t="n">
        <v>0.0197514770401424</v>
      </c>
      <c r="AS40" s="55" t="n">
        <v>0.0197044334975369</v>
      </c>
      <c r="AT40" s="55" t="n">
        <v>0.0197044334975369</v>
      </c>
      <c r="AU40" s="55" t="s">
        <v>67</v>
      </c>
      <c r="AV40" s="55" t="s">
        <v>67</v>
      </c>
      <c r="AW40" s="55" t="n">
        <v>0.00548507237553</v>
      </c>
      <c r="AX40" s="55" t="n">
        <v>0.00751766651631334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s">
        <v>67</v>
      </c>
      <c r="BD40" s="63" t="s">
        <v>72</v>
      </c>
      <c r="BE40" s="55" t="n">
        <v>0.00985876613316658</v>
      </c>
      <c r="BF40" s="55" t="n">
        <v>0.00983925930055985</v>
      </c>
      <c r="BG40" s="55" t="n">
        <v>0.00873362445414847</v>
      </c>
      <c r="BH40" s="55" t="n">
        <v>0.0131750569821214</v>
      </c>
      <c r="BI40" s="55" t="s">
        <v>67</v>
      </c>
      <c r="BJ40" s="55" t="s">
        <v>67</v>
      </c>
      <c r="BK40" s="55" t="n">
        <v>0.00230065407595379</v>
      </c>
      <c r="BL40" s="55" t="n">
        <v>0.00309888223317849</v>
      </c>
      <c r="BM40" s="55" t="n">
        <v>0</v>
      </c>
      <c r="BN40" s="55" t="n">
        <v>0</v>
      </c>
      <c r="BO40" s="55" t="n">
        <v>0</v>
      </c>
      <c r="BP40" s="55" t="n">
        <v>0</v>
      </c>
      <c r="BQ40" s="55" t="s">
        <v>67</v>
      </c>
      <c r="BR40" s="63" t="s">
        <v>72</v>
      </c>
      <c r="BS40" s="55" t="n">
        <v>0.00293732339343097</v>
      </c>
      <c r="BT40" s="55" t="n">
        <v>0.00367265952885287</v>
      </c>
      <c r="BU40" s="55" t="n">
        <v>0.00496894409937888</v>
      </c>
      <c r="BV40" s="55" t="n">
        <v>0</v>
      </c>
      <c r="BW40" s="55" t="n">
        <v>0</v>
      </c>
      <c r="BX40" s="55" t="s">
        <v>67</v>
      </c>
      <c r="BY40" s="55" t="n">
        <v>0.00136339776902678</v>
      </c>
      <c r="BZ40" s="55" t="n">
        <v>0</v>
      </c>
      <c r="CA40" s="55" t="n">
        <v>0.00834104880347655</v>
      </c>
      <c r="CB40" s="55" t="n">
        <v>0</v>
      </c>
      <c r="CC40" s="55" t="n">
        <v>0.191644308164048</v>
      </c>
      <c r="CD40" s="55" t="s">
        <v>67</v>
      </c>
      <c r="CE40" s="55" t="s">
        <v>67</v>
      </c>
      <c r="CF40" s="63" t="s">
        <v>72</v>
      </c>
      <c r="CG40" s="55" t="n">
        <v>0.346933111296142</v>
      </c>
      <c r="CH40" s="55" t="n">
        <v>0.18531889290012</v>
      </c>
      <c r="CI40" s="55" t="n">
        <v>0.18531889290012</v>
      </c>
      <c r="CJ40" s="55" t="s">
        <v>67</v>
      </c>
      <c r="CK40" s="55" t="s">
        <v>67</v>
      </c>
      <c r="CL40" s="55" t="s">
        <v>67</v>
      </c>
      <c r="CM40" s="55" t="n">
        <v>0.0222738232460756</v>
      </c>
      <c r="CN40" s="55" t="n">
        <v>0.0281653446558019</v>
      </c>
      <c r="CO40" s="55" t="n">
        <v>0</v>
      </c>
      <c r="CP40" s="55" t="n">
        <v>0</v>
      </c>
      <c r="CQ40" s="55" t="n">
        <v>0</v>
      </c>
      <c r="CR40" s="55" t="n">
        <v>0</v>
      </c>
      <c r="CS40" s="55" t="s">
        <v>67</v>
      </c>
      <c r="CT40" s="63" t="s">
        <v>72</v>
      </c>
      <c r="CU40" s="55" t="n">
        <v>0.003450852952254</v>
      </c>
      <c r="CV40" s="55" t="n">
        <v>0.00421512555654711</v>
      </c>
      <c r="CW40" s="55" t="n">
        <v>0.00809248554913295</v>
      </c>
      <c r="CX40" s="55" t="n">
        <v>0</v>
      </c>
      <c r="CY40" s="55" t="s">
        <v>67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v>0</v>
      </c>
      <c r="DF40" s="55" t="n">
        <v>0</v>
      </c>
      <c r="DG40" s="55" t="n">
        <v>0</v>
      </c>
      <c r="DH40" s="63" t="s">
        <v>72</v>
      </c>
      <c r="DI40" s="55" t="n">
        <v>0.00750097023419334</v>
      </c>
      <c r="DJ40" s="55" t="n">
        <v>0.0217676670644787</v>
      </c>
      <c r="DK40" s="55" t="n">
        <v>0.0198511166253102</v>
      </c>
      <c r="DL40" s="55" t="n">
        <v>0.0279315119327409</v>
      </c>
      <c r="DM40" s="55" t="s">
        <v>67</v>
      </c>
      <c r="DN40" s="55" t="s">
        <v>67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0</v>
      </c>
      <c r="DT40" s="55" t="s">
        <v>67</v>
      </c>
      <c r="DU40" s="55" t="s">
        <v>67</v>
      </c>
      <c r="DV40" s="63" t="s">
        <v>72</v>
      </c>
      <c r="DW40" s="55" t="n">
        <v>0.00295559973040383</v>
      </c>
      <c r="DX40" s="55" t="n">
        <v>0.00517959425239509</v>
      </c>
      <c r="DY40" s="55" t="n">
        <v>0.00518983884184649</v>
      </c>
      <c r="DZ40" s="55" t="n">
        <v>0</v>
      </c>
      <c r="EA40" s="55" t="s">
        <v>67</v>
      </c>
      <c r="EB40" s="55" t="s">
        <v>67</v>
      </c>
      <c r="EC40" s="55" t="n">
        <v>0.000663595672294464</v>
      </c>
      <c r="ED40" s="55" t="n">
        <v>0.000837899419670862</v>
      </c>
      <c r="EE40" s="55" t="n">
        <v>0</v>
      </c>
      <c r="EF40" s="55" t="n">
        <v>0</v>
      </c>
      <c r="EG40" s="55" t="n">
        <v>0.00676041103299081</v>
      </c>
      <c r="EH40" s="55" t="n">
        <v>0</v>
      </c>
      <c r="EI40" s="55" t="n">
        <v>0</v>
      </c>
      <c r="EJ40" s="63" t="s">
        <v>72</v>
      </c>
      <c r="EK40" s="55" t="n">
        <v>0.168171738543789</v>
      </c>
      <c r="EL40" s="55" t="n">
        <v>0.179909807852371</v>
      </c>
      <c r="EM40" s="55" t="n">
        <v>0.12719298245614</v>
      </c>
      <c r="EN40" s="55" t="n">
        <v>0.289971857468149</v>
      </c>
      <c r="EO40" s="55" t="s">
        <v>67</v>
      </c>
      <c r="EP40" s="55" t="s">
        <v>67</v>
      </c>
      <c r="EQ40" s="55" t="n">
        <v>0.0733267274956897</v>
      </c>
      <c r="ER40" s="55" t="n">
        <v>0.0996776215870251</v>
      </c>
      <c r="ES40" s="55" t="n">
        <v>0</v>
      </c>
      <c r="ET40" s="55" t="n">
        <v>0</v>
      </c>
      <c r="EU40" s="55" t="n">
        <v>0</v>
      </c>
      <c r="EV40" s="55" t="s">
        <v>67</v>
      </c>
      <c r="EW40" s="55" t="s">
        <v>67</v>
      </c>
      <c r="EX40" s="63" t="s">
        <v>72</v>
      </c>
      <c r="EY40" s="55" t="n">
        <v>0.188210010527104</v>
      </c>
      <c r="EZ40" s="55" t="n">
        <v>0.498769483182937</v>
      </c>
      <c r="FA40" s="55" t="n">
        <v>0.498769483182937</v>
      </c>
      <c r="FB40" s="55" t="s">
        <v>67</v>
      </c>
      <c r="FC40" s="55" t="s">
        <v>67</v>
      </c>
      <c r="FD40" s="55" t="s">
        <v>67</v>
      </c>
      <c r="FE40" s="55" t="n">
        <v>0.00401787633539142</v>
      </c>
      <c r="FF40" s="55" t="n">
        <v>0.00334744840745142</v>
      </c>
      <c r="FG40" s="55" t="n">
        <v>0</v>
      </c>
      <c r="FH40" s="55" t="n">
        <v>0</v>
      </c>
      <c r="FI40" s="55" t="n">
        <v>0.122438984572688</v>
      </c>
      <c r="FJ40" s="55" t="s">
        <v>67</v>
      </c>
      <c r="FK40" s="55" t="s">
        <v>67</v>
      </c>
      <c r="FL40" s="63" t="s">
        <v>72</v>
      </c>
      <c r="FM40" s="55" t="n">
        <v>0.0931603907197144</v>
      </c>
      <c r="FN40" s="55" t="n">
        <v>0.106765741102855</v>
      </c>
      <c r="FO40" s="55" t="n">
        <v>0.106765741102855</v>
      </c>
      <c r="FP40" s="55" t="s">
        <v>67</v>
      </c>
      <c r="FQ40" s="55" t="s">
        <v>67</v>
      </c>
      <c r="FR40" s="55" t="s">
        <v>67</v>
      </c>
      <c r="FS40" s="55" t="n">
        <v>0.0203990226207423</v>
      </c>
      <c r="FT40" s="55" t="n">
        <v>0.032422745440183</v>
      </c>
      <c r="FU40" s="55" t="n">
        <v>0</v>
      </c>
      <c r="FV40" s="55" t="n">
        <v>0</v>
      </c>
      <c r="FW40" s="55" t="n">
        <v>0.0415092773234818</v>
      </c>
      <c r="FX40" s="55" t="n">
        <v>0</v>
      </c>
      <c r="FY40" s="55" t="s">
        <v>67</v>
      </c>
      <c r="FZ40" s="63" t="s">
        <v>72</v>
      </c>
      <c r="GA40" s="55" t="n">
        <v>0.00259262364006087</v>
      </c>
      <c r="GB40" s="55" t="n">
        <v>0.00314454201841863</v>
      </c>
      <c r="GC40" s="55" t="n">
        <v>0</v>
      </c>
      <c r="GD40" s="55" t="n">
        <v>0.00824665185934511</v>
      </c>
      <c r="GE40" s="55" t="s">
        <v>67</v>
      </c>
      <c r="GF40" s="55" t="s">
        <v>67</v>
      </c>
      <c r="GG40" s="55" t="n">
        <v>0</v>
      </c>
      <c r="GH40" s="55" t="n">
        <v>0</v>
      </c>
      <c r="GI40" s="55" t="n">
        <v>0</v>
      </c>
      <c r="GJ40" s="55" t="n">
        <v>0</v>
      </c>
      <c r="GK40" s="55" t="n">
        <v>0</v>
      </c>
      <c r="GL40" s="55" t="s">
        <v>67</v>
      </c>
      <c r="GM40" s="55" t="s">
        <v>67</v>
      </c>
      <c r="GN40" s="63" t="s">
        <v>72</v>
      </c>
      <c r="GO40" s="55" t="n">
        <v>0.0968120007603808</v>
      </c>
      <c r="GP40" s="55" t="n">
        <v>0.235936030103481</v>
      </c>
      <c r="GQ40" s="55" t="n">
        <v>0.235936030103481</v>
      </c>
      <c r="GR40" s="55" t="s">
        <v>67</v>
      </c>
      <c r="GS40" s="55" t="s">
        <v>67</v>
      </c>
      <c r="GT40" s="55" t="s">
        <v>67</v>
      </c>
      <c r="GU40" s="55" t="n">
        <v>0.000977631545823668</v>
      </c>
      <c r="GV40" s="55" t="n">
        <v>0.000798375571836503</v>
      </c>
      <c r="GW40" s="55" t="n">
        <v>0</v>
      </c>
      <c r="GX40" s="55" t="n">
        <v>0</v>
      </c>
      <c r="GY40" s="55" t="n">
        <v>0.0589032220062437</v>
      </c>
      <c r="GZ40" s="55" t="n">
        <v>0</v>
      </c>
      <c r="HA40" s="64" t="s">
        <v>67</v>
      </c>
    </row>
    <row r="41" s="65" customFormat="true" ht="15.95" hidden="false" customHeight="true" outlineLevel="0" collapsed="false">
      <c r="A41" s="63" t="s">
        <v>73</v>
      </c>
      <c r="B41" s="55" t="n">
        <v>0.419504643962848</v>
      </c>
      <c r="C41" s="55" t="n">
        <v>0.437221727515583</v>
      </c>
      <c r="D41" s="55" t="n">
        <v>0.371769383697813</v>
      </c>
      <c r="E41" s="55" t="n">
        <v>1</v>
      </c>
      <c r="F41" s="55" t="s">
        <v>67</v>
      </c>
      <c r="G41" s="63" t="s">
        <v>73</v>
      </c>
      <c r="H41" s="55" t="n">
        <v>0.301775147928994</v>
      </c>
      <c r="I41" s="55" t="n">
        <v>0.288343558282209</v>
      </c>
      <c r="J41" s="55" t="n">
        <v>1</v>
      </c>
      <c r="K41" s="55" t="s">
        <v>67</v>
      </c>
      <c r="L41" s="57" t="n">
        <v>0.666666666666667</v>
      </c>
      <c r="M41" s="55" t="n">
        <v>0</v>
      </c>
      <c r="N41" s="55" t="s">
        <v>67</v>
      </c>
      <c r="O41" s="63" t="s">
        <v>73</v>
      </c>
      <c r="P41" s="55" t="n">
        <v>0</v>
      </c>
      <c r="Q41" s="55" t="n">
        <v>0</v>
      </c>
      <c r="R41" s="55" t="n">
        <v>0</v>
      </c>
      <c r="S41" s="55" t="s">
        <v>67</v>
      </c>
      <c r="T41" s="55" t="s">
        <v>67</v>
      </c>
      <c r="U41" s="55" t="s">
        <v>67</v>
      </c>
      <c r="V41" s="55" t="n">
        <v>0</v>
      </c>
      <c r="W41" s="55" t="n">
        <v>0</v>
      </c>
      <c r="X41" s="55" t="s">
        <v>67</v>
      </c>
      <c r="Y41" s="55" t="s">
        <v>67</v>
      </c>
      <c r="Z41" s="55" t="s">
        <v>67</v>
      </c>
      <c r="AA41" s="55" t="s">
        <v>67</v>
      </c>
      <c r="AB41" s="55" t="s">
        <v>67</v>
      </c>
      <c r="AC41" s="63" t="s">
        <v>73</v>
      </c>
      <c r="AD41" s="55" t="n">
        <v>0.1</v>
      </c>
      <c r="AE41" s="55" t="n">
        <v>0.1</v>
      </c>
      <c r="AF41" s="55" t="n">
        <v>0.1</v>
      </c>
      <c r="AG41" s="55" t="s">
        <v>67</v>
      </c>
      <c r="AH41" s="55" t="s">
        <v>67</v>
      </c>
      <c r="AI41" s="55" t="s">
        <v>67</v>
      </c>
      <c r="AJ41" s="55" t="s">
        <v>67</v>
      </c>
      <c r="AK41" s="55" t="s">
        <v>67</v>
      </c>
      <c r="AL41" s="55" t="s">
        <v>67</v>
      </c>
      <c r="AM41" s="55" t="s">
        <v>67</v>
      </c>
      <c r="AN41" s="55" t="s">
        <v>67</v>
      </c>
      <c r="AO41" s="55" t="s">
        <v>67</v>
      </c>
      <c r="AP41" s="55" t="s">
        <v>67</v>
      </c>
      <c r="AQ41" s="63" t="s">
        <v>73</v>
      </c>
      <c r="AR41" s="55" t="n">
        <v>0.333333333333333</v>
      </c>
      <c r="AS41" s="55" t="n">
        <v>0.333333333333333</v>
      </c>
      <c r="AT41" s="55" t="n">
        <v>0.333333333333333</v>
      </c>
      <c r="AU41" s="55" t="s">
        <v>67</v>
      </c>
      <c r="AV41" s="55" t="s">
        <v>67</v>
      </c>
      <c r="AW41" s="55" t="s">
        <v>67</v>
      </c>
      <c r="AX41" s="55" t="s">
        <v>67</v>
      </c>
      <c r="AY41" s="55" t="s">
        <v>67</v>
      </c>
      <c r="AZ41" s="55" t="s">
        <v>67</v>
      </c>
      <c r="BA41" s="55" t="s">
        <v>67</v>
      </c>
      <c r="BB41" s="55" t="s">
        <v>67</v>
      </c>
      <c r="BC41" s="55" t="s">
        <v>67</v>
      </c>
      <c r="BD41" s="63" t="s">
        <v>73</v>
      </c>
      <c r="BE41" s="55" t="n">
        <v>0.833333333333333</v>
      </c>
      <c r="BF41" s="55" t="n">
        <v>0.833333333333333</v>
      </c>
      <c r="BG41" s="55" t="n">
        <v>0.75</v>
      </c>
      <c r="BH41" s="55" t="n">
        <v>1</v>
      </c>
      <c r="BI41" s="55" t="s">
        <v>67</v>
      </c>
      <c r="BJ41" s="55" t="s">
        <v>67</v>
      </c>
      <c r="BK41" s="55" t="s">
        <v>67</v>
      </c>
      <c r="BL41" s="55" t="s">
        <v>67</v>
      </c>
      <c r="BM41" s="55" t="s">
        <v>67</v>
      </c>
      <c r="BN41" s="55" t="s">
        <v>67</v>
      </c>
      <c r="BO41" s="55" t="s">
        <v>67</v>
      </c>
      <c r="BP41" s="55" t="s">
        <v>67</v>
      </c>
      <c r="BQ41" s="55" t="s">
        <v>67</v>
      </c>
      <c r="BR41" s="63" t="s">
        <v>73</v>
      </c>
      <c r="BS41" s="55" t="n">
        <v>1</v>
      </c>
      <c r="BT41" s="55" t="n">
        <v>1</v>
      </c>
      <c r="BU41" s="55" t="n">
        <v>1</v>
      </c>
      <c r="BV41" s="55" t="s">
        <v>67</v>
      </c>
      <c r="BW41" s="55" t="s">
        <v>67</v>
      </c>
      <c r="BX41" s="55" t="s">
        <v>67</v>
      </c>
      <c r="BY41" s="55" t="n">
        <v>1</v>
      </c>
      <c r="BZ41" s="55" t="s">
        <v>67</v>
      </c>
      <c r="CA41" s="55" t="n">
        <v>1</v>
      </c>
      <c r="CB41" s="55" t="s">
        <v>67</v>
      </c>
      <c r="CC41" s="55" t="n">
        <v>1</v>
      </c>
      <c r="CD41" s="55" t="s">
        <v>67</v>
      </c>
      <c r="CE41" s="55" t="s">
        <v>67</v>
      </c>
      <c r="CF41" s="63" t="s">
        <v>73</v>
      </c>
      <c r="CG41" s="55" t="n">
        <v>0.454545454545455</v>
      </c>
      <c r="CH41" s="55" t="n">
        <v>0.486486486486487</v>
      </c>
      <c r="CI41" s="55" t="n">
        <v>0.486486486486487</v>
      </c>
      <c r="CJ41" s="55" t="s">
        <v>67</v>
      </c>
      <c r="CK41" s="55" t="s">
        <v>67</v>
      </c>
      <c r="CL41" s="55" t="s">
        <v>67</v>
      </c>
      <c r="CM41" s="55" t="n">
        <v>0.285714285714286</v>
      </c>
      <c r="CN41" s="55" t="n">
        <v>0.285714285714286</v>
      </c>
      <c r="CO41" s="55" t="s">
        <v>67</v>
      </c>
      <c r="CP41" s="55" t="s">
        <v>67</v>
      </c>
      <c r="CQ41" s="55" t="s">
        <v>67</v>
      </c>
      <c r="CR41" s="55" t="s">
        <v>67</v>
      </c>
      <c r="CS41" s="55" t="s">
        <v>67</v>
      </c>
      <c r="CT41" s="63" t="s">
        <v>73</v>
      </c>
      <c r="CU41" s="55" t="n">
        <v>0.285714285714286</v>
      </c>
      <c r="CV41" s="55" t="n">
        <v>0.285714285714286</v>
      </c>
      <c r="CW41" s="55" t="n">
        <v>0.285714285714286</v>
      </c>
      <c r="CX41" s="55" t="s">
        <v>67</v>
      </c>
      <c r="CY41" s="55" t="s">
        <v>67</v>
      </c>
      <c r="CZ41" s="55" t="s">
        <v>67</v>
      </c>
      <c r="DA41" s="55" t="s">
        <v>67</v>
      </c>
      <c r="DB41" s="55" t="s">
        <v>67</v>
      </c>
      <c r="DC41" s="55" t="s">
        <v>67</v>
      </c>
      <c r="DD41" s="55" t="s">
        <v>67</v>
      </c>
      <c r="DE41" s="55" t="s">
        <v>67</v>
      </c>
      <c r="DF41" s="55" t="s">
        <v>67</v>
      </c>
      <c r="DG41" s="55" t="s">
        <v>67</v>
      </c>
      <c r="DH41" s="63" t="s">
        <v>73</v>
      </c>
      <c r="DI41" s="55" t="n">
        <v>0.555555555555556</v>
      </c>
      <c r="DJ41" s="55" t="n">
        <v>0.555555555555556</v>
      </c>
      <c r="DK41" s="55" t="n">
        <v>0.272727272727273</v>
      </c>
      <c r="DL41" s="55" t="n">
        <v>1</v>
      </c>
      <c r="DM41" s="55" t="s">
        <v>67</v>
      </c>
      <c r="DN41" s="55" t="s">
        <v>67</v>
      </c>
      <c r="DO41" s="55" t="s">
        <v>67</v>
      </c>
      <c r="DP41" s="55" t="s">
        <v>67</v>
      </c>
      <c r="DQ41" s="55" t="s">
        <v>67</v>
      </c>
      <c r="DR41" s="55" t="s">
        <v>67</v>
      </c>
      <c r="DS41" s="55" t="s">
        <v>67</v>
      </c>
      <c r="DT41" s="55" t="s">
        <v>67</v>
      </c>
      <c r="DU41" s="55" t="s">
        <v>67</v>
      </c>
      <c r="DV41" s="63" t="s">
        <v>73</v>
      </c>
      <c r="DW41" s="55" t="n">
        <v>0.555555555555556</v>
      </c>
      <c r="DX41" s="55" t="n">
        <v>0.583333333333333</v>
      </c>
      <c r="DY41" s="55" t="n">
        <v>0.583333333333333</v>
      </c>
      <c r="DZ41" s="55" t="s">
        <v>67</v>
      </c>
      <c r="EA41" s="55" t="s">
        <v>67</v>
      </c>
      <c r="EB41" s="55" t="s">
        <v>67</v>
      </c>
      <c r="EC41" s="55" t="n">
        <v>0.5</v>
      </c>
      <c r="ED41" s="55" t="n">
        <v>0.5</v>
      </c>
      <c r="EE41" s="55" t="s">
        <v>67</v>
      </c>
      <c r="EF41" s="55" t="s">
        <v>67</v>
      </c>
      <c r="EG41" s="55" t="s">
        <v>67</v>
      </c>
      <c r="EH41" s="55" t="s">
        <v>67</v>
      </c>
      <c r="EI41" s="55" t="s">
        <v>67</v>
      </c>
      <c r="EJ41" s="63" t="s">
        <v>73</v>
      </c>
      <c r="EK41" s="55" t="n">
        <v>0.666666666666667</v>
      </c>
      <c r="EL41" s="55" t="n">
        <v>0.811965811965812</v>
      </c>
      <c r="EM41" s="55" t="n">
        <v>0</v>
      </c>
      <c r="EN41" s="55" t="n">
        <v>1</v>
      </c>
      <c r="EO41" s="55" t="s">
        <v>67</v>
      </c>
      <c r="EP41" s="55" t="s">
        <v>67</v>
      </c>
      <c r="EQ41" s="55" t="n">
        <v>0.037037037037037</v>
      </c>
      <c r="ER41" s="55" t="n">
        <v>0.037037037037037</v>
      </c>
      <c r="ES41" s="55" t="s">
        <v>67</v>
      </c>
      <c r="ET41" s="55" t="s">
        <v>67</v>
      </c>
      <c r="EU41" s="55" t="s">
        <v>67</v>
      </c>
      <c r="EV41" s="55" t="s">
        <v>67</v>
      </c>
      <c r="EW41" s="55" t="s">
        <v>67</v>
      </c>
      <c r="EX41" s="63" t="s">
        <v>73</v>
      </c>
      <c r="EY41" s="55" t="n">
        <v>0.390243902439024</v>
      </c>
      <c r="EZ41" s="55" t="n">
        <v>0.394736842105263</v>
      </c>
      <c r="FA41" s="55" t="n">
        <v>0.394736842105263</v>
      </c>
      <c r="FB41" s="55" t="s">
        <v>67</v>
      </c>
      <c r="FC41" s="55" t="s">
        <v>67</v>
      </c>
      <c r="FD41" s="55" t="s">
        <v>67</v>
      </c>
      <c r="FE41" s="55" t="n">
        <v>0.333333333333333</v>
      </c>
      <c r="FF41" s="55" t="n">
        <v>0</v>
      </c>
      <c r="FG41" s="55" t="s">
        <v>67</v>
      </c>
      <c r="FH41" s="55" t="s">
        <v>67</v>
      </c>
      <c r="FI41" s="55" t="n">
        <v>0.5</v>
      </c>
      <c r="FJ41" s="55" t="s">
        <v>67</v>
      </c>
      <c r="FK41" s="55" t="s">
        <v>67</v>
      </c>
      <c r="FL41" s="63" t="s">
        <v>73</v>
      </c>
      <c r="FM41" s="55" t="n">
        <v>0.684931506849315</v>
      </c>
      <c r="FN41" s="55" t="n">
        <v>0.73015873015873</v>
      </c>
      <c r="FO41" s="55" t="n">
        <v>0.73015873015873</v>
      </c>
      <c r="FP41" s="55" t="s">
        <v>67</v>
      </c>
      <c r="FQ41" s="55" t="s">
        <v>67</v>
      </c>
      <c r="FR41" s="55" t="s">
        <v>67</v>
      </c>
      <c r="FS41" s="55" t="n">
        <v>0.4</v>
      </c>
      <c r="FT41" s="55" t="n">
        <v>0.4</v>
      </c>
      <c r="FU41" s="55" t="s">
        <v>67</v>
      </c>
      <c r="FV41" s="55" t="s">
        <v>67</v>
      </c>
      <c r="FW41" s="55" t="s">
        <v>67</v>
      </c>
      <c r="FX41" s="55" t="s">
        <v>67</v>
      </c>
      <c r="FY41" s="55" t="s">
        <v>67</v>
      </c>
      <c r="FZ41" s="63" t="s">
        <v>73</v>
      </c>
      <c r="GA41" s="55" t="n">
        <v>1</v>
      </c>
      <c r="GB41" s="55" t="n">
        <v>1</v>
      </c>
      <c r="GC41" s="55" t="s">
        <v>67</v>
      </c>
      <c r="GD41" s="55" t="n">
        <v>1</v>
      </c>
      <c r="GE41" s="55" t="s">
        <v>67</v>
      </c>
      <c r="GF41" s="55" t="s">
        <v>67</v>
      </c>
      <c r="GG41" s="55" t="s">
        <v>67</v>
      </c>
      <c r="GH41" s="55" t="s">
        <v>67</v>
      </c>
      <c r="GI41" s="55" t="s">
        <v>67</v>
      </c>
      <c r="GJ41" s="55" t="s">
        <v>67</v>
      </c>
      <c r="GK41" s="55" t="s">
        <v>67</v>
      </c>
      <c r="GL41" s="55" t="s">
        <v>67</v>
      </c>
      <c r="GM41" s="55" t="s">
        <v>67</v>
      </c>
      <c r="GN41" s="63" t="s">
        <v>73</v>
      </c>
      <c r="GO41" s="55" t="n">
        <v>0.31</v>
      </c>
      <c r="GP41" s="55" t="n">
        <v>0.288659793814433</v>
      </c>
      <c r="GQ41" s="55" t="n">
        <v>0.288659793814433</v>
      </c>
      <c r="GR41" s="55" t="s">
        <v>67</v>
      </c>
      <c r="GS41" s="55" t="s">
        <v>67</v>
      </c>
      <c r="GT41" s="55" t="s">
        <v>67</v>
      </c>
      <c r="GU41" s="55" t="n">
        <v>1</v>
      </c>
      <c r="GV41" s="55" t="n">
        <v>1</v>
      </c>
      <c r="GW41" s="55" t="s">
        <v>67</v>
      </c>
      <c r="GX41" s="55" t="s">
        <v>67</v>
      </c>
      <c r="GY41" s="55" t="s">
        <v>67</v>
      </c>
      <c r="GZ41" s="55" t="s">
        <v>67</v>
      </c>
      <c r="HA41" s="64" t="s">
        <v>67</v>
      </c>
    </row>
    <row r="42" s="65" customFormat="true" ht="15.95" hidden="false" customHeight="true" outlineLevel="0" collapsed="false">
      <c r="A42" s="63" t="s">
        <v>74</v>
      </c>
      <c r="B42" s="55" t="n">
        <v>75.4125142950498</v>
      </c>
      <c r="C42" s="55" t="n">
        <v>76.6270118964311</v>
      </c>
      <c r="D42" s="55" t="n">
        <v>78.2282550455439</v>
      </c>
      <c r="E42" s="55" t="n">
        <v>0</v>
      </c>
      <c r="F42" s="55" t="s">
        <v>67</v>
      </c>
      <c r="G42" s="63" t="s">
        <v>74</v>
      </c>
      <c r="H42" s="55" t="n">
        <v>58.2716049382716</v>
      </c>
      <c r="I42" s="55" t="n">
        <v>58.6294416243655</v>
      </c>
      <c r="J42" s="55" t="n">
        <v>0</v>
      </c>
      <c r="K42" s="55" t="s">
        <v>67</v>
      </c>
      <c r="L42" s="57" t="n">
        <v>62.5</v>
      </c>
      <c r="M42" s="55" t="n">
        <v>0</v>
      </c>
      <c r="N42" s="55" t="s">
        <v>67</v>
      </c>
      <c r="O42" s="63" t="s">
        <v>74</v>
      </c>
      <c r="P42" s="55" t="n">
        <v>58.8235294117647</v>
      </c>
      <c r="Q42" s="55" t="n">
        <v>83.3333333333333</v>
      </c>
      <c r="R42" s="55" t="n">
        <v>83.3333333333333</v>
      </c>
      <c r="S42" s="55" t="s">
        <v>67</v>
      </c>
      <c r="T42" s="55" t="s">
        <v>67</v>
      </c>
      <c r="U42" s="55" t="s">
        <v>67</v>
      </c>
      <c r="V42" s="55" t="n">
        <v>0</v>
      </c>
      <c r="W42" s="55" t="n">
        <v>0</v>
      </c>
      <c r="X42" s="55" t="s">
        <v>67</v>
      </c>
      <c r="Y42" s="55" t="s">
        <v>67</v>
      </c>
      <c r="Z42" s="55" t="s">
        <v>67</v>
      </c>
      <c r="AA42" s="55" t="s">
        <v>67</v>
      </c>
      <c r="AB42" s="55" t="s">
        <v>67</v>
      </c>
      <c r="AC42" s="63" t="s">
        <v>74</v>
      </c>
      <c r="AD42" s="55" t="n">
        <v>34.7826086956522</v>
      </c>
      <c r="AE42" s="55" t="n">
        <v>34.7826086956522</v>
      </c>
      <c r="AF42" s="55" t="n">
        <v>34.7826086956522</v>
      </c>
      <c r="AG42" s="55" t="s">
        <v>67</v>
      </c>
      <c r="AH42" s="55" t="s">
        <v>67</v>
      </c>
      <c r="AI42" s="55" t="s">
        <v>67</v>
      </c>
      <c r="AJ42" s="55" t="s">
        <v>67</v>
      </c>
      <c r="AK42" s="55" t="s">
        <v>67</v>
      </c>
      <c r="AL42" s="55" t="s">
        <v>67</v>
      </c>
      <c r="AM42" s="55" t="s">
        <v>67</v>
      </c>
      <c r="AN42" s="55" t="s">
        <v>67</v>
      </c>
      <c r="AO42" s="55" t="s">
        <v>67</v>
      </c>
      <c r="AP42" s="55" t="s">
        <v>67</v>
      </c>
      <c r="AQ42" s="63" t="s">
        <v>74</v>
      </c>
      <c r="AR42" s="55" t="n">
        <v>37.5</v>
      </c>
      <c r="AS42" s="55" t="n">
        <v>16.6666666666667</v>
      </c>
      <c r="AT42" s="55" t="n">
        <v>16.6666666666667</v>
      </c>
      <c r="AU42" s="55" t="s">
        <v>67</v>
      </c>
      <c r="AV42" s="55" t="s">
        <v>67</v>
      </c>
      <c r="AW42" s="55" t="n">
        <v>100</v>
      </c>
      <c r="AX42" s="55" t="n">
        <v>100</v>
      </c>
      <c r="AY42" s="55" t="s">
        <v>67</v>
      </c>
      <c r="AZ42" s="55" t="s">
        <v>67</v>
      </c>
      <c r="BA42" s="55" t="s">
        <v>67</v>
      </c>
      <c r="BB42" s="55" t="s">
        <v>67</v>
      </c>
      <c r="BC42" s="55" t="s">
        <v>67</v>
      </c>
      <c r="BD42" s="63" t="s">
        <v>74</v>
      </c>
      <c r="BE42" s="55" t="n">
        <v>14.2857142857143</v>
      </c>
      <c r="BF42" s="55" t="n">
        <v>0</v>
      </c>
      <c r="BG42" s="55" t="n">
        <v>0</v>
      </c>
      <c r="BH42" s="55" t="n">
        <v>0</v>
      </c>
      <c r="BI42" s="55" t="s">
        <v>67</v>
      </c>
      <c r="BJ42" s="55" t="s">
        <v>67</v>
      </c>
      <c r="BK42" s="55" t="n">
        <v>100</v>
      </c>
      <c r="BL42" s="55" t="n">
        <v>100</v>
      </c>
      <c r="BM42" s="55" t="s">
        <v>67</v>
      </c>
      <c r="BN42" s="55" t="s">
        <v>67</v>
      </c>
      <c r="BO42" s="55" t="s">
        <v>67</v>
      </c>
      <c r="BP42" s="55" t="s">
        <v>67</v>
      </c>
      <c r="BQ42" s="55" t="s">
        <v>67</v>
      </c>
      <c r="BR42" s="63" t="s">
        <v>74</v>
      </c>
      <c r="BS42" s="55" t="n">
        <v>28.5714285714286</v>
      </c>
      <c r="BT42" s="55" t="n">
        <v>50</v>
      </c>
      <c r="BU42" s="55" t="n">
        <v>50</v>
      </c>
      <c r="BV42" s="55" t="s">
        <v>67</v>
      </c>
      <c r="BW42" s="55" t="s">
        <v>67</v>
      </c>
      <c r="BX42" s="55" t="s">
        <v>67</v>
      </c>
      <c r="BY42" s="55" t="n">
        <v>0</v>
      </c>
      <c r="BZ42" s="55" t="s">
        <v>67</v>
      </c>
      <c r="CA42" s="55" t="n">
        <v>0</v>
      </c>
      <c r="CB42" s="55" t="s">
        <v>67</v>
      </c>
      <c r="CC42" s="55" t="n">
        <v>0</v>
      </c>
      <c r="CD42" s="55" t="s">
        <v>67</v>
      </c>
      <c r="CE42" s="55" t="s">
        <v>67</v>
      </c>
      <c r="CF42" s="63" t="s">
        <v>74</v>
      </c>
      <c r="CG42" s="55" t="n">
        <v>43.5294117647059</v>
      </c>
      <c r="CH42" s="55" t="n">
        <v>46.7532467532468</v>
      </c>
      <c r="CI42" s="55" t="n">
        <v>46.7532467532468</v>
      </c>
      <c r="CJ42" s="55" t="s">
        <v>67</v>
      </c>
      <c r="CK42" s="55" t="s">
        <v>67</v>
      </c>
      <c r="CL42" s="55" t="s">
        <v>67</v>
      </c>
      <c r="CM42" s="55" t="n">
        <v>12.5</v>
      </c>
      <c r="CN42" s="55" t="n">
        <v>12.5</v>
      </c>
      <c r="CO42" s="55" t="s">
        <v>67</v>
      </c>
      <c r="CP42" s="55" t="s">
        <v>67</v>
      </c>
      <c r="CQ42" s="55" t="s">
        <v>67</v>
      </c>
      <c r="CR42" s="55" t="s">
        <v>67</v>
      </c>
      <c r="CS42" s="55" t="s">
        <v>67</v>
      </c>
      <c r="CT42" s="63" t="s">
        <v>74</v>
      </c>
      <c r="CU42" s="55" t="n">
        <v>42.8571428571429</v>
      </c>
      <c r="CV42" s="55" t="n">
        <v>42.8571428571429</v>
      </c>
      <c r="CW42" s="55" t="n">
        <v>42.8571428571429</v>
      </c>
      <c r="CX42" s="55" t="s">
        <v>67</v>
      </c>
      <c r="CY42" s="55" t="s">
        <v>67</v>
      </c>
      <c r="CZ42" s="55" t="s">
        <v>67</v>
      </c>
      <c r="DA42" s="55" t="s">
        <v>67</v>
      </c>
      <c r="DB42" s="55" t="s">
        <v>67</v>
      </c>
      <c r="DC42" s="55" t="s">
        <v>67</v>
      </c>
      <c r="DD42" s="55" t="s">
        <v>67</v>
      </c>
      <c r="DE42" s="55" t="s">
        <v>67</v>
      </c>
      <c r="DF42" s="55" t="s">
        <v>67</v>
      </c>
      <c r="DG42" s="55" t="s">
        <v>67</v>
      </c>
      <c r="DH42" s="63" t="s">
        <v>74</v>
      </c>
      <c r="DI42" s="55" t="n">
        <v>17.3913043478261</v>
      </c>
      <c r="DJ42" s="55" t="n">
        <v>17.3913043478261</v>
      </c>
      <c r="DK42" s="55" t="n">
        <v>25</v>
      </c>
      <c r="DL42" s="55" t="n">
        <v>0</v>
      </c>
      <c r="DM42" s="55" t="s">
        <v>67</v>
      </c>
      <c r="DN42" s="55" t="s">
        <v>67</v>
      </c>
      <c r="DO42" s="55" t="s">
        <v>67</v>
      </c>
      <c r="DP42" s="55" t="s">
        <v>67</v>
      </c>
      <c r="DQ42" s="55" t="s">
        <v>67</v>
      </c>
      <c r="DR42" s="55" t="s">
        <v>67</v>
      </c>
      <c r="DS42" s="55" t="s">
        <v>67</v>
      </c>
      <c r="DT42" s="55" t="s">
        <v>67</v>
      </c>
      <c r="DU42" s="55" t="s">
        <v>67</v>
      </c>
      <c r="DV42" s="63" t="s">
        <v>74</v>
      </c>
      <c r="DW42" s="55" t="n">
        <v>26.9230769230769</v>
      </c>
      <c r="DX42" s="55" t="n">
        <v>31.5789473684211</v>
      </c>
      <c r="DY42" s="55" t="n">
        <v>31.5789473684211</v>
      </c>
      <c r="DZ42" s="55" t="s">
        <v>67</v>
      </c>
      <c r="EA42" s="55" t="s">
        <v>67</v>
      </c>
      <c r="EB42" s="55" t="s">
        <v>67</v>
      </c>
      <c r="EC42" s="55" t="n">
        <v>14.2857142857143</v>
      </c>
      <c r="ED42" s="55" t="n">
        <v>0</v>
      </c>
      <c r="EE42" s="55" t="s">
        <v>67</v>
      </c>
      <c r="EF42" s="55" t="s">
        <v>67</v>
      </c>
      <c r="EG42" s="55" t="n">
        <v>100</v>
      </c>
      <c r="EH42" s="55" t="s">
        <v>67</v>
      </c>
      <c r="EI42" s="55" t="s">
        <v>67</v>
      </c>
      <c r="EJ42" s="63" t="s">
        <v>74</v>
      </c>
      <c r="EK42" s="55" t="n">
        <v>43.4108527131783</v>
      </c>
      <c r="EL42" s="55" t="n">
        <v>34.6153846153846</v>
      </c>
      <c r="EM42" s="55" t="n">
        <v>72.4137931034483</v>
      </c>
      <c r="EN42" s="55" t="n">
        <v>0</v>
      </c>
      <c r="EO42" s="55" t="s">
        <v>67</v>
      </c>
      <c r="EP42" s="55" t="s">
        <v>67</v>
      </c>
      <c r="EQ42" s="55" t="n">
        <v>64.4736842105263</v>
      </c>
      <c r="ER42" s="55" t="n">
        <v>64.4736842105263</v>
      </c>
      <c r="ES42" s="55" t="s">
        <v>67</v>
      </c>
      <c r="ET42" s="55" t="s">
        <v>67</v>
      </c>
      <c r="EU42" s="55" t="s">
        <v>67</v>
      </c>
      <c r="EV42" s="55" t="s">
        <v>67</v>
      </c>
      <c r="EW42" s="55" t="s">
        <v>67</v>
      </c>
      <c r="EX42" s="63" t="s">
        <v>74</v>
      </c>
      <c r="EY42" s="55" t="n">
        <v>94.468546637744</v>
      </c>
      <c r="EZ42" s="55" t="n">
        <v>94.7368421052632</v>
      </c>
      <c r="FA42" s="55" t="n">
        <v>94.7368421052632</v>
      </c>
      <c r="FB42" s="55" t="s">
        <v>67</v>
      </c>
      <c r="FC42" s="55" t="s">
        <v>67</v>
      </c>
      <c r="FD42" s="55" t="s">
        <v>67</v>
      </c>
      <c r="FE42" s="55" t="n">
        <v>70</v>
      </c>
      <c r="FF42" s="55" t="n">
        <v>85.7142857142857</v>
      </c>
      <c r="FG42" s="55" t="s">
        <v>67</v>
      </c>
      <c r="FH42" s="55" t="s">
        <v>67</v>
      </c>
      <c r="FI42" s="55" t="n">
        <v>33.3333333333333</v>
      </c>
      <c r="FJ42" s="55" t="s">
        <v>67</v>
      </c>
      <c r="FK42" s="55" t="s">
        <v>67</v>
      </c>
      <c r="FL42" s="63" t="s">
        <v>74</v>
      </c>
      <c r="FM42" s="55" t="n">
        <v>75.3378378378378</v>
      </c>
      <c r="FN42" s="55" t="n">
        <v>76.9230769230769</v>
      </c>
      <c r="FO42" s="55" t="n">
        <v>76.9230769230769</v>
      </c>
      <c r="FP42" s="55" t="s">
        <v>67</v>
      </c>
      <c r="FQ42" s="55" t="s">
        <v>67</v>
      </c>
      <c r="FR42" s="55" t="s">
        <v>67</v>
      </c>
      <c r="FS42" s="55" t="n">
        <v>56.5217391304348</v>
      </c>
      <c r="FT42" s="55" t="n">
        <v>54.5454545454545</v>
      </c>
      <c r="FU42" s="55" t="s">
        <v>67</v>
      </c>
      <c r="FV42" s="55" t="s">
        <v>67</v>
      </c>
      <c r="FW42" s="55" t="n">
        <v>100</v>
      </c>
      <c r="FX42" s="55" t="s">
        <v>67</v>
      </c>
      <c r="FY42" s="55" t="s">
        <v>67</v>
      </c>
      <c r="FZ42" s="63" t="s">
        <v>74</v>
      </c>
      <c r="GA42" s="55" t="n">
        <v>0</v>
      </c>
      <c r="GB42" s="55" t="n">
        <v>0</v>
      </c>
      <c r="GC42" s="55" t="s">
        <v>67</v>
      </c>
      <c r="GD42" s="55" t="n">
        <v>0</v>
      </c>
      <c r="GE42" s="55" t="s">
        <v>67</v>
      </c>
      <c r="GF42" s="55" t="s">
        <v>67</v>
      </c>
      <c r="GG42" s="55" t="s">
        <v>67</v>
      </c>
      <c r="GH42" s="55" t="s">
        <v>67</v>
      </c>
      <c r="GI42" s="55" t="s">
        <v>67</v>
      </c>
      <c r="GJ42" s="55" t="s">
        <v>67</v>
      </c>
      <c r="GK42" s="55" t="s">
        <v>67</v>
      </c>
      <c r="GL42" s="55" t="s">
        <v>67</v>
      </c>
      <c r="GM42" s="55" t="s">
        <v>67</v>
      </c>
      <c r="GN42" s="63" t="s">
        <v>74</v>
      </c>
      <c r="GO42" s="55" t="n">
        <v>83.0427892234548</v>
      </c>
      <c r="GP42" s="55" t="n">
        <v>83.4130781499203</v>
      </c>
      <c r="GQ42" s="55" t="n">
        <v>83.4130781499203</v>
      </c>
      <c r="GR42" s="55" t="s">
        <v>67</v>
      </c>
      <c r="GS42" s="55" t="s">
        <v>67</v>
      </c>
      <c r="GT42" s="55" t="s">
        <v>67</v>
      </c>
      <c r="GU42" s="55" t="n">
        <v>25</v>
      </c>
      <c r="GV42" s="55" t="n">
        <v>0</v>
      </c>
      <c r="GW42" s="55" t="s">
        <v>67</v>
      </c>
      <c r="GX42" s="55" t="s">
        <v>67</v>
      </c>
      <c r="GY42" s="55" t="n">
        <v>100</v>
      </c>
      <c r="GZ42" s="55" t="s">
        <v>67</v>
      </c>
      <c r="HA42" s="64" t="s">
        <v>67</v>
      </c>
    </row>
    <row r="43" s="65" customFormat="true" ht="12.6" hidden="true" customHeight="true" outlineLevel="0" collapsed="false">
      <c r="A43" s="63"/>
      <c r="B43" s="55"/>
      <c r="C43" s="55"/>
      <c r="D43" s="55"/>
      <c r="E43" s="55"/>
      <c r="F43" s="55"/>
      <c r="G43" s="63"/>
      <c r="H43" s="55"/>
      <c r="I43" s="55"/>
      <c r="J43" s="55"/>
      <c r="K43" s="55"/>
      <c r="L43" s="55"/>
      <c r="M43" s="55"/>
      <c r="N43" s="55"/>
      <c r="O43" s="63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68"/>
      <c r="AB43" s="68"/>
      <c r="AC43" s="63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63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68"/>
      <c r="BD43" s="63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68"/>
      <c r="BR43" s="63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68"/>
      <c r="CE43" s="68"/>
      <c r="CF43" s="63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68"/>
      <c r="CT43" s="63"/>
      <c r="CU43" s="55"/>
      <c r="CV43" s="55"/>
      <c r="CW43" s="55"/>
      <c r="CX43" s="55"/>
      <c r="CY43" s="55"/>
      <c r="CZ43" s="56"/>
      <c r="DA43" s="55"/>
      <c r="DB43" s="55"/>
      <c r="DC43" s="55"/>
      <c r="DD43" s="55"/>
      <c r="DE43" s="55"/>
      <c r="DF43" s="55"/>
      <c r="DG43" s="55"/>
      <c r="DH43" s="63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68"/>
      <c r="DU43" s="68"/>
      <c r="DV43" s="63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63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68"/>
      <c r="EW43" s="68"/>
      <c r="EX43" s="63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68"/>
      <c r="FK43" s="68"/>
      <c r="FL43" s="63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68"/>
      <c r="FZ43" s="63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68"/>
      <c r="GM43" s="68"/>
      <c r="GN43" s="63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69"/>
      <c r="GZ43" s="55"/>
      <c r="HA43" s="70"/>
    </row>
    <row r="44" s="65" customFormat="true" ht="10.15" hidden="true" customHeight="true" outlineLevel="0" collapsed="false">
      <c r="A44" s="63"/>
      <c r="B44" s="55"/>
      <c r="C44" s="55"/>
      <c r="D44" s="55"/>
      <c r="E44" s="55"/>
      <c r="F44" s="55"/>
      <c r="G44" s="63"/>
      <c r="H44" s="55"/>
      <c r="I44" s="55"/>
      <c r="J44" s="55"/>
      <c r="K44" s="55"/>
      <c r="L44" s="55"/>
      <c r="M44" s="55"/>
      <c r="N44" s="55"/>
      <c r="O44" s="63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68"/>
      <c r="AB44" s="68"/>
      <c r="AC44" s="63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63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68"/>
      <c r="BD44" s="63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68"/>
      <c r="BR44" s="63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68"/>
      <c r="CE44" s="68"/>
      <c r="CF44" s="63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68"/>
      <c r="CT44" s="63"/>
      <c r="CU44" s="55"/>
      <c r="CV44" s="55"/>
      <c r="CW44" s="55"/>
      <c r="CX44" s="55"/>
      <c r="CY44" s="55"/>
      <c r="CZ44" s="56"/>
      <c r="DA44" s="55"/>
      <c r="DB44" s="55"/>
      <c r="DC44" s="55"/>
      <c r="DD44" s="55"/>
      <c r="DE44" s="55"/>
      <c r="DF44" s="55"/>
      <c r="DG44" s="55"/>
      <c r="DH44" s="63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68"/>
      <c r="DU44" s="68"/>
      <c r="DV44" s="63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63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68"/>
      <c r="EW44" s="68"/>
      <c r="EX44" s="63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68"/>
      <c r="FK44" s="68"/>
      <c r="FL44" s="63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68"/>
      <c r="FZ44" s="63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68"/>
      <c r="GM44" s="68"/>
      <c r="GN44" s="63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69"/>
      <c r="GZ44" s="55"/>
      <c r="HA44" s="70"/>
    </row>
    <row r="45" s="15" customFormat="true" ht="10.15" hidden="false" customHeight="true" outlineLevel="0" collapsed="false">
      <c r="A45" s="71"/>
      <c r="B45" s="72"/>
      <c r="C45" s="72"/>
      <c r="D45" s="72"/>
      <c r="E45" s="72"/>
      <c r="F45" s="72"/>
      <c r="G45" s="71"/>
      <c r="H45" s="72"/>
      <c r="I45" s="72"/>
      <c r="J45" s="72"/>
      <c r="K45" s="72"/>
      <c r="L45" s="72"/>
      <c r="M45" s="72"/>
      <c r="N45" s="72"/>
      <c r="O45" s="71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1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1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1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1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1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1"/>
      <c r="CU45" s="72"/>
      <c r="CV45" s="72"/>
      <c r="CW45" s="72"/>
      <c r="CX45" s="72"/>
      <c r="CY45" s="72"/>
      <c r="CZ45" s="73"/>
      <c r="DA45" s="72"/>
      <c r="DB45" s="72"/>
      <c r="DC45" s="72"/>
      <c r="DD45" s="72"/>
      <c r="DE45" s="72"/>
      <c r="DF45" s="72"/>
      <c r="DG45" s="72"/>
      <c r="DH45" s="71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1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1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1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1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1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1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4"/>
      <c r="GZ45" s="72"/>
      <c r="HA45" s="75"/>
    </row>
    <row r="46" s="6" customFormat="true" ht="9.95" hidden="false" customHeight="true" outlineLevel="0" collapsed="false">
      <c r="A46" s="76" t="s">
        <v>75</v>
      </c>
      <c r="B46" s="77"/>
      <c r="C46" s="77"/>
      <c r="D46" s="77"/>
      <c r="E46" s="77"/>
      <c r="F46" s="77"/>
      <c r="G46" s="76" t="s">
        <v>76</v>
      </c>
      <c r="O46" s="78" t="s">
        <v>77</v>
      </c>
      <c r="AC46" s="6" t="s">
        <v>78</v>
      </c>
      <c r="AQ46" s="78" t="s">
        <v>77</v>
      </c>
      <c r="BD46" s="78" t="s">
        <v>77</v>
      </c>
      <c r="BR46" s="6" t="s">
        <v>79</v>
      </c>
      <c r="CF46" s="6" t="s">
        <v>80</v>
      </c>
      <c r="CT46" s="6" t="s">
        <v>81</v>
      </c>
      <c r="DH46" s="6" t="s">
        <v>82</v>
      </c>
      <c r="DV46" s="76" t="s">
        <v>75</v>
      </c>
      <c r="EJ46" s="76" t="s">
        <v>83</v>
      </c>
      <c r="EX46" s="6" t="s">
        <v>84</v>
      </c>
      <c r="FL46" s="78" t="s">
        <v>77</v>
      </c>
      <c r="FZ46" s="6" t="s">
        <v>85</v>
      </c>
      <c r="GN46" s="78" t="s">
        <v>77</v>
      </c>
    </row>
    <row r="47" s="6" customFormat="true" ht="9.95" hidden="false" customHeight="true" outlineLevel="0" collapsed="false">
      <c r="A47" s="6" t="s">
        <v>86</v>
      </c>
      <c r="B47" s="79"/>
      <c r="C47" s="79"/>
      <c r="D47" s="79"/>
      <c r="E47" s="79"/>
      <c r="F47" s="79"/>
      <c r="G47" s="78" t="s">
        <v>77</v>
      </c>
      <c r="AC47" s="78" t="s">
        <v>77</v>
      </c>
      <c r="BR47" s="78" t="s">
        <v>77</v>
      </c>
      <c r="CF47" s="78" t="s">
        <v>77</v>
      </c>
      <c r="CT47" s="78" t="s">
        <v>77</v>
      </c>
      <c r="DH47" s="78" t="s">
        <v>77</v>
      </c>
      <c r="DL47" s="80"/>
      <c r="DM47" s="80"/>
      <c r="DN47" s="80"/>
      <c r="DO47" s="81"/>
      <c r="DP47" s="80"/>
      <c r="DV47" s="78" t="s">
        <v>77</v>
      </c>
      <c r="EJ47" s="78" t="s">
        <v>77</v>
      </c>
      <c r="EX47" s="78" t="s">
        <v>77</v>
      </c>
      <c r="FZ47" s="78" t="s">
        <v>77</v>
      </c>
    </row>
    <row r="48" s="6" customFormat="true" ht="9.95" hidden="false" customHeight="true" outlineLevel="0" collapsed="false">
      <c r="A48" s="6" t="s">
        <v>87</v>
      </c>
    </row>
    <row r="49" s="6" customFormat="true" ht="9.95" hidden="false" customHeight="true" outlineLevel="0" collapsed="false">
      <c r="A49" s="78" t="s">
        <v>77</v>
      </c>
    </row>
    <row r="50" s="6" customFormat="true" ht="9.95" hidden="false" customHeight="true" outlineLevel="0" collapsed="false">
      <c r="A50" s="82"/>
      <c r="G50" s="76"/>
    </row>
    <row r="51" s="6" customFormat="true" ht="9.95" hidden="false" customHeight="true" outlineLevel="0" collapsed="false">
      <c r="B51" s="83"/>
      <c r="C51" s="83"/>
      <c r="D51" s="83"/>
      <c r="E51" s="83"/>
      <c r="F51" s="83"/>
      <c r="G51" s="84"/>
      <c r="H51" s="83"/>
      <c r="I51" s="83"/>
      <c r="J51" s="83"/>
      <c r="K51" s="83"/>
      <c r="L51" s="83"/>
      <c r="M51" s="83"/>
      <c r="N51" s="83"/>
      <c r="O51" s="84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4"/>
      <c r="AD51" s="83"/>
      <c r="AE51" s="83"/>
      <c r="AF51" s="84"/>
      <c r="AG51" s="84"/>
      <c r="AH51" s="84"/>
      <c r="AI51" s="84"/>
      <c r="AJ51" s="83"/>
      <c r="AK51" s="83"/>
      <c r="AL51" s="83"/>
      <c r="AM51" s="83"/>
      <c r="AN51" s="83"/>
      <c r="AO51" s="83"/>
      <c r="AP51" s="83"/>
      <c r="AQ51" s="84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4"/>
      <c r="BE51" s="83"/>
      <c r="BF51" s="83"/>
      <c r="BG51" s="84"/>
      <c r="BH51" s="84"/>
      <c r="BI51" s="84"/>
      <c r="BJ51" s="84"/>
      <c r="BK51" s="83"/>
      <c r="BL51" s="83"/>
      <c r="BM51" s="83"/>
      <c r="BN51" s="83"/>
      <c r="BO51" s="83"/>
      <c r="BP51" s="83"/>
      <c r="BQ51" s="83"/>
      <c r="BR51" s="84"/>
      <c r="BS51" s="83"/>
      <c r="BT51" s="83"/>
      <c r="BU51" s="84"/>
      <c r="BV51" s="84"/>
      <c r="BW51" s="83"/>
      <c r="BX51" s="83"/>
      <c r="BY51" s="83"/>
      <c r="BZ51" s="83"/>
      <c r="CA51" s="83"/>
      <c r="CB51" s="83"/>
      <c r="CC51" s="83"/>
      <c r="CD51" s="83"/>
      <c r="CE51" s="83"/>
      <c r="CF51" s="84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4"/>
      <c r="CU51" s="83"/>
      <c r="CV51" s="83"/>
      <c r="CW51" s="84"/>
      <c r="CX51" s="84"/>
      <c r="CY51" s="84"/>
      <c r="CZ51" s="84"/>
      <c r="DA51" s="83"/>
      <c r="DB51" s="83"/>
      <c r="DC51" s="83"/>
      <c r="DD51" s="83"/>
      <c r="DE51" s="83"/>
      <c r="DF51" s="83"/>
      <c r="DG51" s="83"/>
      <c r="DH51" s="84"/>
      <c r="DI51" s="83"/>
      <c r="DJ51" s="83"/>
      <c r="DK51" s="84"/>
      <c r="DL51" s="84"/>
      <c r="DM51" s="84"/>
      <c r="DN51" s="84"/>
      <c r="DO51" s="83"/>
      <c r="DP51" s="83"/>
      <c r="DQ51" s="83"/>
      <c r="DR51" s="83"/>
      <c r="DS51" s="83"/>
      <c r="DT51" s="83"/>
      <c r="DU51" s="83"/>
      <c r="DV51" s="84"/>
      <c r="DW51" s="83"/>
      <c r="DX51" s="83"/>
      <c r="DY51" s="84"/>
      <c r="DZ51" s="84"/>
      <c r="EA51" s="84"/>
      <c r="EB51" s="84"/>
      <c r="EC51" s="83"/>
      <c r="ED51" s="83"/>
      <c r="EE51" s="83"/>
      <c r="EF51" s="83"/>
      <c r="EG51" s="83"/>
      <c r="EH51" s="83"/>
      <c r="EI51" s="83"/>
      <c r="EJ51" s="84"/>
      <c r="EK51" s="83"/>
      <c r="EL51" s="83"/>
      <c r="EM51" s="84"/>
      <c r="EN51" s="84"/>
      <c r="EO51" s="84"/>
      <c r="EP51" s="84"/>
      <c r="EQ51" s="83"/>
      <c r="ER51" s="83"/>
      <c r="ES51" s="83"/>
      <c r="ET51" s="83"/>
      <c r="EU51" s="83"/>
      <c r="EV51" s="83"/>
      <c r="EW51" s="83"/>
      <c r="EX51" s="84"/>
      <c r="EY51" s="83"/>
      <c r="EZ51" s="83"/>
      <c r="FA51" s="84"/>
      <c r="FB51" s="84"/>
      <c r="FC51" s="84"/>
      <c r="FD51" s="84"/>
      <c r="FE51" s="83"/>
      <c r="FF51" s="83"/>
      <c r="FG51" s="83"/>
      <c r="FH51" s="83"/>
      <c r="FI51" s="83"/>
      <c r="FJ51" s="83"/>
      <c r="FK51" s="83"/>
      <c r="FL51" s="84"/>
      <c r="FM51" s="83"/>
      <c r="FN51" s="83"/>
      <c r="FO51" s="84"/>
      <c r="FP51" s="84"/>
      <c r="FQ51" s="84"/>
      <c r="FR51" s="84"/>
      <c r="FS51" s="83"/>
      <c r="FT51" s="83"/>
      <c r="FU51" s="83"/>
      <c r="FV51" s="83"/>
      <c r="FW51" s="83"/>
      <c r="FX51" s="83"/>
      <c r="FY51" s="83"/>
      <c r="FZ51" s="84"/>
      <c r="GA51" s="83"/>
      <c r="GB51" s="83"/>
      <c r="GC51" s="84"/>
      <c r="GD51" s="84"/>
      <c r="GE51" s="84"/>
      <c r="GF51" s="84"/>
      <c r="GG51" s="83"/>
      <c r="GH51" s="83"/>
      <c r="GI51" s="83"/>
      <c r="GJ51" s="83"/>
      <c r="GK51" s="83"/>
      <c r="GL51" s="83"/>
      <c r="GM51" s="83"/>
      <c r="GN51" s="84"/>
      <c r="GO51" s="83"/>
      <c r="GP51" s="83"/>
      <c r="GQ51" s="84"/>
      <c r="GR51" s="84"/>
      <c r="GS51" s="84"/>
      <c r="GT51" s="84"/>
      <c r="GU51" s="83"/>
      <c r="GV51" s="83"/>
      <c r="GW51" s="83"/>
      <c r="GX51" s="83"/>
      <c r="GY51" s="83"/>
      <c r="GZ51" s="83"/>
    </row>
    <row r="52" s="6" customFormat="true" ht="9.95" hidden="false" customHeight="true" outlineLevel="0" collapsed="false">
      <c r="A52" s="85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 t="s">
        <v>67</v>
      </c>
      <c r="AB52" s="86" t="s">
        <v>67</v>
      </c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/>
      <c r="BO52" s="86"/>
      <c r="BP52" s="86"/>
      <c r="BQ52" s="86" t="s">
        <v>67</v>
      </c>
      <c r="BR52" s="86"/>
      <c r="BS52" s="86"/>
      <c r="BT52" s="86"/>
      <c r="BU52" s="86"/>
      <c r="BV52" s="86"/>
      <c r="BW52" s="86"/>
      <c r="BX52" s="86" t="s">
        <v>67</v>
      </c>
      <c r="BY52" s="86"/>
      <c r="BZ52" s="86"/>
      <c r="CA52" s="86"/>
      <c r="CB52" s="86"/>
      <c r="CC52" s="86"/>
      <c r="CD52" s="86" t="s">
        <v>67</v>
      </c>
      <c r="CE52" s="86" t="s">
        <v>67</v>
      </c>
      <c r="CF52" s="86"/>
      <c r="CG52" s="86"/>
      <c r="CH52" s="86"/>
      <c r="CI52" s="86"/>
      <c r="CJ52" s="86"/>
      <c r="CK52" s="86"/>
      <c r="CL52" s="86"/>
      <c r="CM52" s="86"/>
      <c r="CN52" s="86"/>
      <c r="CO52" s="86"/>
      <c r="CP52" s="86"/>
      <c r="CQ52" s="86"/>
      <c r="CR52" s="86"/>
      <c r="CS52" s="86" t="s">
        <v>67</v>
      </c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 t="s">
        <v>67</v>
      </c>
      <c r="DU52" s="86" t="s">
        <v>67</v>
      </c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 t="s">
        <v>67</v>
      </c>
      <c r="EJ52" s="86"/>
      <c r="EK52" s="86"/>
      <c r="EL52" s="86"/>
      <c r="EM52" s="86"/>
      <c r="EN52" s="86"/>
      <c r="EO52" s="86"/>
      <c r="EP52" s="86"/>
      <c r="EQ52" s="86"/>
      <c r="ER52" s="86"/>
      <c r="ES52" s="86"/>
      <c r="ET52" s="86"/>
      <c r="EU52" s="86"/>
      <c r="EV52" s="86" t="s">
        <v>67</v>
      </c>
      <c r="EW52" s="86" t="s">
        <v>67</v>
      </c>
      <c r="EX52" s="86"/>
      <c r="EY52" s="86"/>
      <c r="EZ52" s="86"/>
      <c r="FA52" s="86"/>
      <c r="FB52" s="86"/>
      <c r="FC52" s="86"/>
      <c r="FD52" s="86"/>
      <c r="FE52" s="86"/>
      <c r="FF52" s="86"/>
      <c r="FG52" s="86"/>
      <c r="FH52" s="86"/>
      <c r="FI52" s="86"/>
      <c r="FJ52" s="86" t="s">
        <v>67</v>
      </c>
      <c r="FK52" s="86" t="s">
        <v>67</v>
      </c>
      <c r="FL52" s="86"/>
      <c r="FM52" s="86"/>
      <c r="FN52" s="86"/>
      <c r="FO52" s="86"/>
      <c r="FP52" s="86"/>
      <c r="FQ52" s="86"/>
      <c r="FR52" s="86"/>
      <c r="FS52" s="86"/>
      <c r="FT52" s="86"/>
      <c r="FU52" s="86"/>
      <c r="FV52" s="86"/>
      <c r="FW52" s="86"/>
      <c r="FX52" s="86"/>
      <c r="FY52" s="86" t="s">
        <v>67</v>
      </c>
      <c r="FZ52" s="86"/>
      <c r="GA52" s="86"/>
      <c r="GB52" s="86"/>
      <c r="GC52" s="86"/>
      <c r="GD52" s="86"/>
      <c r="GE52" s="86"/>
      <c r="GF52" s="86"/>
      <c r="GG52" s="86"/>
      <c r="GH52" s="86"/>
      <c r="GI52" s="86"/>
      <c r="GJ52" s="86"/>
      <c r="GK52" s="86"/>
      <c r="GL52" s="86" t="s">
        <v>67</v>
      </c>
      <c r="GM52" s="86" t="s">
        <v>67</v>
      </c>
      <c r="GN52" s="86"/>
      <c r="GO52" s="86"/>
      <c r="GP52" s="86"/>
      <c r="GQ52" s="86"/>
      <c r="GR52" s="86"/>
      <c r="GS52" s="86"/>
      <c r="GT52" s="86"/>
      <c r="GU52" s="86"/>
      <c r="GV52" s="86"/>
      <c r="GW52" s="86"/>
      <c r="GX52" s="86"/>
      <c r="GY52" s="86"/>
    </row>
    <row r="53" customFormat="false" ht="9.95" hidden="false" customHeight="true" outlineLevel="0" collapsed="false">
      <c r="A53" s="39"/>
    </row>
    <row r="54" customFormat="false" ht="9.95" hidden="false" customHeight="true" outlineLevel="0" collapsed="false"/>
    <row r="55" customFormat="false" ht="9.95" hidden="false" customHeight="true" outlineLevel="0" collapsed="false"/>
    <row r="56" s="87" customFormat="true" ht="9.95" hidden="false" customHeight="tru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>
      <c r="A59" s="88"/>
      <c r="G59" s="88"/>
      <c r="O59" s="88"/>
      <c r="AC59" s="88"/>
      <c r="AQ59" s="88"/>
      <c r="BD59" s="88"/>
      <c r="BR59" s="88"/>
      <c r="CF59" s="88"/>
      <c r="CT59" s="88"/>
      <c r="DH59" s="88"/>
      <c r="DV59" s="88"/>
      <c r="EJ59" s="88"/>
      <c r="EX59" s="88"/>
      <c r="FL59" s="88"/>
      <c r="FZ59" s="88"/>
      <c r="GN59" s="88"/>
    </row>
    <row r="60" s="87" customFormat="true" ht="12.75" hidden="false" customHeight="false" outlineLevel="0" collapsed="false">
      <c r="A60" s="44"/>
      <c r="B60" s="89"/>
      <c r="C60" s="89"/>
      <c r="D60" s="89"/>
      <c r="E60" s="89"/>
      <c r="F60" s="89"/>
      <c r="G60" s="44"/>
      <c r="H60" s="89"/>
      <c r="I60" s="89"/>
      <c r="J60" s="89"/>
      <c r="K60" s="89"/>
      <c r="L60" s="89"/>
      <c r="M60" s="89"/>
      <c r="N60" s="89"/>
      <c r="O60" s="44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44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44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44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44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44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44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44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44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44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44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44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44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44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</row>
    <row r="61" s="87" customFormat="true" ht="12.75" hidden="false" customHeight="false" outlineLevel="0" collapsed="false">
      <c r="A61" s="90"/>
      <c r="B61" s="89"/>
      <c r="C61" s="89"/>
      <c r="D61" s="89"/>
      <c r="E61" s="89"/>
      <c r="F61" s="89"/>
      <c r="G61" s="90"/>
      <c r="H61" s="89"/>
      <c r="I61" s="89"/>
      <c r="J61" s="89"/>
      <c r="K61" s="89"/>
      <c r="L61" s="89"/>
      <c r="M61" s="89"/>
      <c r="N61" s="89"/>
      <c r="O61" s="90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90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90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90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90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90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90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90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90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90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90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90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90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90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</row>
    <row r="62" s="87" customFormat="true" ht="12.75" hidden="false" customHeight="false" outlineLevel="0" collapsed="false">
      <c r="A62" s="91"/>
      <c r="G62" s="91"/>
      <c r="O62" s="91"/>
      <c r="AC62" s="91"/>
      <c r="AQ62" s="91"/>
      <c r="BD62" s="91"/>
      <c r="BR62" s="91"/>
      <c r="CF62" s="91"/>
      <c r="CT62" s="91"/>
      <c r="DH62" s="91"/>
      <c r="DV62" s="91"/>
      <c r="EJ62" s="91"/>
      <c r="EX62" s="91"/>
      <c r="FL62" s="91"/>
      <c r="FZ62" s="91"/>
      <c r="GN62" s="91"/>
    </row>
    <row r="63" s="87" customFormat="true" ht="12.75" hidden="false" customHeight="false" outlineLevel="0" collapsed="false">
      <c r="A63" s="44"/>
      <c r="B63" s="89"/>
      <c r="C63" s="89"/>
      <c r="D63" s="89"/>
      <c r="E63" s="89"/>
      <c r="F63" s="89"/>
      <c r="G63" s="44"/>
      <c r="H63" s="89"/>
      <c r="I63" s="89"/>
      <c r="J63" s="89"/>
      <c r="K63" s="89"/>
      <c r="L63" s="89"/>
      <c r="M63" s="89"/>
      <c r="N63" s="89"/>
      <c r="O63" s="44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44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44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44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44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44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44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44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44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44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44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44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44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44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</row>
    <row r="64" s="87" customFormat="true" ht="12.75" hidden="false" customHeight="false" outlineLevel="0" collapsed="false"/>
    <row r="65" s="87" customFormat="true" ht="12.75" hidden="false" customHeight="false" outlineLevel="0" collapsed="false"/>
    <row r="66" s="87" customFormat="true" ht="12.75" hidden="false" customHeight="false" outlineLevel="0" collapsed="false"/>
    <row r="67" s="87" customFormat="true" ht="12.75" hidden="false" customHeight="false" outlineLevel="0" collapsed="false"/>
    <row r="68" s="87" customFormat="true" ht="12.75" hidden="false" customHeight="false" outlineLevel="0" collapsed="false"/>
    <row r="69" s="87" customFormat="true" ht="12.75" hidden="false" customHeight="false" outlineLevel="0" collapsed="false"/>
    <row r="70" s="87" customFormat="true" ht="12.75" hidden="false" customHeight="false" outlineLevel="0" collapsed="false"/>
    <row r="71" s="87" customFormat="true" ht="12.75" hidden="false" customHeight="false" outlineLevel="0" collapsed="false"/>
    <row r="72" s="87" customFormat="true" ht="12.75" hidden="false" customHeight="false" outlineLevel="0" collapsed="false"/>
    <row r="73" s="87" customFormat="true" ht="12.75" hidden="false" customHeight="false" outlineLevel="0" collapsed="false"/>
    <row r="74" s="93" customFormat="true" ht="11.25" hidden="false" customHeight="false" outlineLevel="0" collapsed="false">
      <c r="A74" s="90"/>
      <c r="B74" s="92"/>
      <c r="C74" s="92"/>
      <c r="D74" s="92"/>
      <c r="E74" s="92"/>
      <c r="F74" s="92"/>
      <c r="P74" s="94"/>
      <c r="V74" s="94"/>
      <c r="AE74" s="94"/>
      <c r="AG74" s="95"/>
      <c r="AJ74" s="94"/>
      <c r="AK74" s="94"/>
      <c r="AL74" s="94"/>
      <c r="AM74" s="94"/>
      <c r="AN74" s="94"/>
      <c r="AO74" s="94"/>
      <c r="AP74" s="94"/>
      <c r="AW74" s="94"/>
      <c r="AX74" s="94"/>
      <c r="AY74" s="94"/>
      <c r="AZ74" s="94"/>
      <c r="BA74" s="94"/>
      <c r="BB74" s="94"/>
      <c r="BH74" s="95"/>
      <c r="BK74" s="94"/>
      <c r="BL74" s="94"/>
      <c r="BM74" s="94"/>
      <c r="BN74" s="94"/>
      <c r="BO74" s="94"/>
      <c r="BP74" s="94"/>
      <c r="BY74" s="94"/>
      <c r="BZ74" s="94"/>
      <c r="CA74" s="94"/>
      <c r="CB74" s="94"/>
      <c r="CC74" s="94"/>
      <c r="CM74" s="94"/>
      <c r="CN74" s="94"/>
      <c r="CO74" s="94"/>
      <c r="CP74" s="94"/>
      <c r="CQ74" s="94"/>
      <c r="CR74" s="94"/>
      <c r="DA74" s="94"/>
      <c r="DB74" s="94"/>
      <c r="DC74" s="94"/>
      <c r="DD74" s="94"/>
      <c r="DE74" s="94"/>
      <c r="DF74" s="94"/>
      <c r="DG74" s="94"/>
      <c r="DO74" s="94"/>
      <c r="DP74" s="94"/>
      <c r="DQ74" s="94"/>
      <c r="DR74" s="94"/>
      <c r="DS74" s="94"/>
      <c r="DX74" s="94"/>
      <c r="EL74" s="94"/>
      <c r="EQ74" s="94"/>
      <c r="ER74" s="94"/>
      <c r="ES74" s="94"/>
      <c r="ET74" s="94"/>
      <c r="EU74" s="94"/>
      <c r="EV74" s="94"/>
      <c r="EW74" s="94"/>
      <c r="EZ74" s="94"/>
      <c r="FE74" s="94"/>
      <c r="FF74" s="94"/>
      <c r="FG74" s="94"/>
      <c r="FH74" s="94"/>
      <c r="FI74" s="94"/>
      <c r="FJ74" s="94"/>
      <c r="FK74" s="94"/>
      <c r="FN74" s="94"/>
      <c r="FS74" s="94"/>
      <c r="FT74" s="94"/>
      <c r="FU74" s="94"/>
      <c r="FV74" s="94"/>
      <c r="FW74" s="94"/>
      <c r="FX74" s="94"/>
      <c r="FY74" s="94"/>
      <c r="GB74" s="94"/>
      <c r="GG74" s="94"/>
      <c r="GH74" s="94"/>
      <c r="GI74" s="94"/>
      <c r="GJ74" s="94"/>
      <c r="GK74" s="94"/>
      <c r="GP74" s="94"/>
      <c r="GU74" s="94"/>
      <c r="GV74" s="94"/>
      <c r="GW74" s="94"/>
      <c r="GX74" s="94"/>
      <c r="GY74" s="94"/>
      <c r="GZ74" s="94"/>
    </row>
    <row r="75" s="98" customFormat="true" ht="12.75" hidden="false" customHeight="false" outlineLevel="0" collapsed="false">
      <c r="A75" s="44"/>
      <c r="B75" s="92"/>
      <c r="C75" s="92"/>
      <c r="D75" s="92"/>
      <c r="E75" s="92"/>
      <c r="F75" s="92"/>
      <c r="G75" s="93"/>
      <c r="H75" s="93"/>
      <c r="I75" s="93"/>
      <c r="J75" s="93"/>
      <c r="K75" s="96"/>
      <c r="L75" s="96"/>
      <c r="M75" s="93"/>
      <c r="N75" s="93"/>
      <c r="O75" s="93"/>
      <c r="P75" s="94"/>
      <c r="Q75" s="93"/>
      <c r="R75" s="89"/>
      <c r="S75" s="97"/>
      <c r="T75" s="97"/>
      <c r="U75" s="97"/>
      <c r="V75" s="94"/>
      <c r="W75" s="93"/>
      <c r="X75" s="93"/>
      <c r="Y75" s="93"/>
      <c r="Z75" s="93"/>
      <c r="AA75" s="93"/>
      <c r="AB75" s="93"/>
      <c r="AC75" s="93"/>
      <c r="AD75" s="93"/>
      <c r="AE75" s="94"/>
      <c r="AF75" s="95"/>
      <c r="AG75" s="95"/>
      <c r="AH75" s="93"/>
      <c r="AI75" s="93"/>
      <c r="AJ75" s="94"/>
      <c r="AK75" s="93"/>
      <c r="AL75" s="93"/>
      <c r="AM75" s="93"/>
      <c r="AN75" s="93"/>
      <c r="AO75" s="93"/>
      <c r="AP75" s="93"/>
      <c r="AQ75" s="93"/>
      <c r="AR75" s="93"/>
      <c r="AS75" s="93"/>
      <c r="AT75" s="95"/>
      <c r="AU75" s="93"/>
      <c r="AV75" s="93"/>
      <c r="AW75" s="94"/>
      <c r="AX75" s="93"/>
      <c r="AY75" s="93"/>
      <c r="AZ75" s="93"/>
      <c r="BA75" s="93"/>
      <c r="BB75" s="93"/>
      <c r="BC75" s="93"/>
      <c r="BD75" s="93"/>
      <c r="BE75" s="93"/>
      <c r="BF75" s="93"/>
      <c r="BG75" s="95"/>
      <c r="BH75" s="95"/>
      <c r="BI75" s="93"/>
      <c r="BJ75" s="93"/>
      <c r="BK75" s="94"/>
      <c r="BL75" s="93"/>
      <c r="BM75" s="93"/>
      <c r="BN75" s="93"/>
      <c r="BO75" s="93"/>
      <c r="BP75" s="93"/>
      <c r="BQ75" s="93"/>
      <c r="BR75" s="93"/>
      <c r="BS75" s="93"/>
      <c r="BT75" s="93"/>
      <c r="BU75" s="95"/>
      <c r="BV75" s="95"/>
      <c r="BW75" s="95"/>
      <c r="BX75" s="93"/>
      <c r="BY75" s="94"/>
      <c r="BZ75" s="93"/>
      <c r="CA75" s="93"/>
      <c r="CB75" s="93"/>
      <c r="CC75" s="93"/>
      <c r="CD75" s="93"/>
      <c r="CE75" s="93"/>
      <c r="CF75" s="93"/>
      <c r="CG75" s="93"/>
      <c r="CH75" s="93"/>
      <c r="CI75" s="95"/>
      <c r="CJ75" s="93"/>
      <c r="CK75" s="93"/>
      <c r="CL75" s="93"/>
      <c r="CM75" s="94"/>
      <c r="CN75" s="93"/>
      <c r="CO75" s="93"/>
      <c r="CP75" s="93"/>
      <c r="CQ75" s="93"/>
      <c r="CR75" s="93"/>
      <c r="CS75" s="93"/>
      <c r="CT75" s="93"/>
      <c r="CU75" s="93"/>
      <c r="CV75" s="93"/>
      <c r="CW75" s="95"/>
      <c r="CX75" s="95"/>
      <c r="CY75" s="93"/>
      <c r="CZ75" s="93"/>
      <c r="DA75" s="94"/>
      <c r="DB75" s="93"/>
      <c r="DC75" s="93"/>
      <c r="DD75" s="93"/>
      <c r="DE75" s="93"/>
      <c r="DF75" s="93"/>
      <c r="DG75" s="93"/>
      <c r="DH75" s="93"/>
      <c r="DI75" s="93"/>
      <c r="DJ75" s="93"/>
      <c r="DK75" s="95"/>
      <c r="DL75" s="95"/>
      <c r="DM75" s="93"/>
      <c r="DN75" s="93"/>
      <c r="DO75" s="94"/>
      <c r="DP75" s="93"/>
      <c r="DQ75" s="93"/>
      <c r="DR75" s="93"/>
      <c r="DS75" s="93"/>
      <c r="DT75" s="93"/>
      <c r="DU75" s="93"/>
      <c r="DV75" s="93"/>
      <c r="DW75" s="93"/>
      <c r="DX75" s="94"/>
      <c r="DY75" s="93"/>
      <c r="DZ75" s="93"/>
      <c r="EA75" s="95"/>
      <c r="EB75" s="93"/>
      <c r="EC75" s="93"/>
      <c r="ED75" s="94"/>
      <c r="EE75" s="93"/>
      <c r="EF75" s="93"/>
      <c r="EG75" s="93"/>
      <c r="EH75" s="93"/>
      <c r="EI75" s="93"/>
      <c r="EJ75" s="93"/>
      <c r="EK75" s="93"/>
      <c r="EL75" s="94"/>
      <c r="EM75" s="95"/>
      <c r="EN75" s="95"/>
      <c r="EO75" s="93"/>
      <c r="EP75" s="93"/>
      <c r="EQ75" s="94"/>
      <c r="ER75" s="93"/>
      <c r="ES75" s="93"/>
      <c r="ET75" s="93"/>
      <c r="EU75" s="93"/>
      <c r="EV75" s="93"/>
      <c r="EW75" s="93"/>
      <c r="EX75" s="93"/>
      <c r="EY75" s="93"/>
      <c r="EZ75" s="94"/>
      <c r="FA75" s="95"/>
      <c r="FB75" s="93"/>
      <c r="FC75" s="93"/>
      <c r="FD75" s="93"/>
      <c r="FE75" s="94"/>
      <c r="FF75" s="93"/>
      <c r="FG75" s="93"/>
      <c r="FH75" s="93"/>
      <c r="FI75" s="93"/>
      <c r="FJ75" s="93"/>
      <c r="FK75" s="93"/>
      <c r="FL75" s="93"/>
      <c r="FM75" s="93"/>
      <c r="FN75" s="94"/>
      <c r="FO75" s="95"/>
      <c r="FP75" s="93"/>
      <c r="FQ75" s="93"/>
      <c r="FR75" s="93"/>
      <c r="FS75" s="94"/>
      <c r="FT75" s="93"/>
      <c r="FU75" s="93"/>
      <c r="FV75" s="93"/>
      <c r="FW75" s="93"/>
      <c r="FX75" s="93"/>
      <c r="FY75" s="93"/>
      <c r="FZ75" s="93"/>
      <c r="GA75" s="93"/>
      <c r="GB75" s="94"/>
      <c r="GC75" s="95"/>
      <c r="GD75" s="95"/>
      <c r="GE75" s="93"/>
      <c r="GF75" s="95"/>
      <c r="GG75" s="94"/>
      <c r="GH75" s="93"/>
      <c r="GI75" s="93"/>
      <c r="GJ75" s="93"/>
      <c r="GK75" s="93"/>
      <c r="GL75" s="93"/>
      <c r="GM75" s="93"/>
      <c r="GN75" s="93"/>
      <c r="GO75" s="93"/>
      <c r="GP75" s="94"/>
      <c r="GQ75" s="95"/>
      <c r="GR75" s="93"/>
      <c r="GS75" s="95"/>
      <c r="GT75" s="93"/>
      <c r="GU75" s="94"/>
      <c r="GV75" s="93"/>
      <c r="GW75" s="93"/>
      <c r="GX75" s="93"/>
      <c r="GY75" s="93"/>
      <c r="GZ75" s="93"/>
      <c r="HA75" s="93"/>
    </row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</sheetData>
  <mergeCells count="30">
    <mergeCell ref="C5:F5"/>
    <mergeCell ref="H5:N5"/>
    <mergeCell ref="Q5:U5"/>
    <mergeCell ref="V5:Z5"/>
    <mergeCell ref="AE5:AI5"/>
    <mergeCell ref="AJ5:AP5"/>
    <mergeCell ref="AS5:AV5"/>
    <mergeCell ref="AW5:BB5"/>
    <mergeCell ref="BF5:BJ5"/>
    <mergeCell ref="BK5:BQ5"/>
    <mergeCell ref="BT5:BX5"/>
    <mergeCell ref="BY5:CE5"/>
    <mergeCell ref="CH5:CL5"/>
    <mergeCell ref="CM5:CS5"/>
    <mergeCell ref="CV5:CZ5"/>
    <mergeCell ref="DA5:DG5"/>
    <mergeCell ref="DJ5:DN5"/>
    <mergeCell ref="DO5:DU5"/>
    <mergeCell ref="DX5:EB5"/>
    <mergeCell ref="EC5:EI5"/>
    <mergeCell ref="EL5:EP5"/>
    <mergeCell ref="EQ5:EW5"/>
    <mergeCell ref="EZ5:FD5"/>
    <mergeCell ref="FE5:FK5"/>
    <mergeCell ref="FN5:FR5"/>
    <mergeCell ref="FS5:FY5"/>
    <mergeCell ref="GB5:GF5"/>
    <mergeCell ref="GG5:GM5"/>
    <mergeCell ref="GP5:GT5"/>
    <mergeCell ref="GU5:GX5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1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4" min="3" style="1" width="12.28"/>
    <col collapsed="false" customWidth="true" hidden="true" outlineLevel="0" max="7" min="5" style="1" width="9.41"/>
    <col collapsed="false" customWidth="true" hidden="false" outlineLevel="0" max="8" min="8" style="1" width="8.7"/>
    <col collapsed="false" customWidth="true" hidden="false" outlineLevel="0" max="9" min="9" style="1" width="6.7"/>
    <col collapsed="false" customWidth="true" hidden="false" outlineLevel="0" max="10" min="10" style="1" width="7.56"/>
    <col collapsed="false" customWidth="true" hidden="true" outlineLevel="0" max="11" min="11" style="1" width="7.99"/>
    <col collapsed="false" customWidth="true" hidden="false" outlineLevel="0" max="12" min="12" style="1" width="5.41"/>
    <col collapsed="false" customWidth="true" hidden="true" outlineLevel="0" max="13" min="13" style="1" width="7.7"/>
    <col collapsed="false" customWidth="true" hidden="false" outlineLevel="0" max="14" min="14" style="1" width="8.28"/>
    <col collapsed="false" customWidth="true" hidden="false" outlineLevel="0" max="15" min="15" style="1" width="30.7"/>
    <col collapsed="false" customWidth="true" hidden="false" outlineLevel="0" max="19" min="16" style="1" width="8.7"/>
    <col collapsed="false" customWidth="true" hidden="true" outlineLevel="0" max="21" min="20" style="1" width="9.41"/>
    <col collapsed="false" customWidth="true" hidden="false" outlineLevel="0" max="24" min="22" style="1" width="8.7"/>
    <col collapsed="false" customWidth="true" hidden="true" outlineLevel="0" max="25" min="25" style="1" width="7.56"/>
    <col collapsed="false" customWidth="true" hidden="true" outlineLevel="0" max="26" min="26" style="1" width="7.99"/>
    <col collapsed="false" customWidth="true" hidden="false" outlineLevel="0" max="27" min="27" style="1" width="8.28"/>
    <col collapsed="false" customWidth="true" hidden="true" outlineLevel="0" max="28" min="28" style="1" width="6.7"/>
    <col collapsed="false" customWidth="true" hidden="false" outlineLevel="0" max="29" min="29" style="1" width="30.7"/>
    <col collapsed="false" customWidth="true" hidden="false" outlineLevel="0" max="30" min="30" style="1" width="11.56"/>
    <col collapsed="false" customWidth="true" hidden="false" outlineLevel="0" max="31" min="31" style="1" width="13.41"/>
    <col collapsed="false" customWidth="true" hidden="false" outlineLevel="0" max="32" min="32" style="1" width="13.28"/>
    <col collapsed="false" customWidth="true" hidden="true" outlineLevel="0" max="34" min="33" style="1" width="11.7"/>
    <col collapsed="false" customWidth="true" hidden="true" outlineLevel="0" max="35" min="35" style="1" width="10.56"/>
    <col collapsed="false" customWidth="true" hidden="false" outlineLevel="0" max="37" min="36" style="1" width="11.56"/>
    <col collapsed="false" customWidth="true" hidden="false" outlineLevel="0" max="38" min="38" style="1" width="9.41"/>
    <col collapsed="false" customWidth="true" hidden="true" outlineLevel="0" max="39" min="39" style="1" width="8.14"/>
    <col collapsed="false" customWidth="true" hidden="true" outlineLevel="0" max="40" min="40" style="1" width="10.13"/>
    <col collapsed="false" customWidth="true" hidden="true" outlineLevel="0" max="42" min="41" style="1" width="6.7"/>
    <col collapsed="false" customWidth="true" hidden="false" outlineLevel="0" max="43" min="43" style="1" width="30.7"/>
    <col collapsed="false" customWidth="true" hidden="false" outlineLevel="0" max="47" min="44" style="1" width="8.7"/>
    <col collapsed="false" customWidth="true" hidden="true" outlineLevel="0" max="49" min="48" style="1" width="9.41"/>
    <col collapsed="false" customWidth="true" hidden="false" outlineLevel="0" max="52" min="50" style="1" width="8.7"/>
    <col collapsed="false" customWidth="true" hidden="true" outlineLevel="0" max="53" min="53" style="1" width="8.28"/>
    <col collapsed="false" customWidth="true" hidden="true" outlineLevel="0" max="54" min="54" style="1" width="7.99"/>
    <col collapsed="false" customWidth="true" hidden="false" outlineLevel="0" max="55" min="55" style="1" width="8.28"/>
    <col collapsed="false" customWidth="true" hidden="true" outlineLevel="0" max="56" min="56" style="1" width="6.7"/>
    <col collapsed="false" customWidth="true" hidden="false" outlineLevel="0" max="57" min="57" style="1" width="30.7"/>
    <col collapsed="false" customWidth="true" hidden="false" outlineLevel="0" max="58" min="58" style="1" width="6.7"/>
    <col collapsed="false" customWidth="true" hidden="false" outlineLevel="0" max="59" min="59" style="1" width="13.56"/>
    <col collapsed="false" customWidth="true" hidden="false" outlineLevel="0" max="60" min="60" style="1" width="12.99"/>
    <col collapsed="false" customWidth="true" hidden="true" outlineLevel="0" max="61" min="61" style="1" width="6.85"/>
    <col collapsed="false" customWidth="true" hidden="true" outlineLevel="0" max="62" min="62" style="1" width="7.28"/>
    <col collapsed="false" customWidth="true" hidden="true" outlineLevel="0" max="63" min="63" style="1" width="6.99"/>
    <col collapsed="false" customWidth="true" hidden="false" outlineLevel="0" max="64" min="64" style="1" width="6.13"/>
    <col collapsed="false" customWidth="true" hidden="false" outlineLevel="0" max="65" min="65" style="1" width="5.99"/>
    <col collapsed="false" customWidth="true" hidden="false" outlineLevel="0" max="66" min="66" style="1" width="7.85"/>
    <col collapsed="false" customWidth="true" hidden="false" outlineLevel="0" max="67" min="67" style="1" width="7.42"/>
    <col collapsed="false" customWidth="true" hidden="false" outlineLevel="0" max="68" min="68" style="1" width="4.99"/>
    <col collapsed="false" customWidth="true" hidden="true" outlineLevel="0" max="69" min="69" style="1" width="6.85"/>
    <col collapsed="false" customWidth="true" hidden="false" outlineLevel="0" max="70" min="70" style="1" width="6.7"/>
    <col collapsed="false" customWidth="true" hidden="false" outlineLevel="0" max="71" min="71" style="1" width="30.7"/>
    <col collapsed="false" customWidth="true" hidden="false" outlineLevel="0" max="72" min="72" style="1" width="7.85"/>
    <col collapsed="false" customWidth="true" hidden="false" outlineLevel="0" max="73" min="73" style="1" width="9.7"/>
    <col collapsed="false" customWidth="true" hidden="false" outlineLevel="0" max="74" min="74" style="1" width="10.28"/>
    <col collapsed="false" customWidth="true" hidden="false" outlineLevel="0" max="75" min="75" style="1" width="7.85"/>
    <col collapsed="false" customWidth="true" hidden="true" outlineLevel="0" max="76" min="76" style="1" width="7.56"/>
    <col collapsed="false" customWidth="true" hidden="true" outlineLevel="0" max="77" min="77" style="1" width="7.28"/>
    <col collapsed="false" customWidth="true" hidden="false" outlineLevel="0" max="78" min="78" style="1" width="7.42"/>
    <col collapsed="false" customWidth="true" hidden="false" outlineLevel="0" max="79" min="79" style="1" width="7.85"/>
    <col collapsed="false" customWidth="true" hidden="false" outlineLevel="0" max="80" min="80" style="1" width="7.7"/>
    <col collapsed="false" customWidth="true" hidden="false" outlineLevel="0" max="81" min="81" style="1" width="7.42"/>
    <col collapsed="false" customWidth="true" hidden="true" outlineLevel="0" max="82" min="82" style="1" width="7.28"/>
    <col collapsed="false" customWidth="true" hidden="false" outlineLevel="0" max="83" min="83" style="1" width="4.7"/>
    <col collapsed="false" customWidth="true" hidden="true" outlineLevel="0" max="84" min="84" style="1" width="6.7"/>
    <col collapsed="false" customWidth="true" hidden="false" outlineLevel="0" max="85" min="85" style="1" width="27.99"/>
    <col collapsed="false" customWidth="true" hidden="false" outlineLevel="0" max="90" min="86" style="1" width="6.56"/>
    <col collapsed="false" customWidth="true" hidden="true" outlineLevel="0" max="91" min="91" style="1" width="5.99"/>
    <col collapsed="false" customWidth="true" hidden="false" outlineLevel="0" max="95" min="92" style="1" width="6.56"/>
    <col collapsed="false" customWidth="true" hidden="false" outlineLevel="0" max="96" min="96" style="1" width="5.99"/>
    <col collapsed="false" customWidth="true" hidden="true" outlineLevel="0" max="97" min="97" style="1" width="6.28"/>
    <col collapsed="false" customWidth="true" hidden="false" outlineLevel="0" max="98" min="98" style="1" width="7.14"/>
    <col collapsed="false" customWidth="true" hidden="false" outlineLevel="0" max="99" min="99" style="1" width="30.7"/>
    <col collapsed="false" customWidth="true" hidden="false" outlineLevel="0" max="101" min="100" style="1" width="11.56"/>
    <col collapsed="false" customWidth="true" hidden="false" outlineLevel="0" max="102" min="102" style="1" width="15.28"/>
    <col collapsed="false" customWidth="true" hidden="true" outlineLevel="0" max="104" min="103" style="1" width="10.85"/>
    <col collapsed="false" customWidth="true" hidden="true" outlineLevel="0" max="105" min="105" style="1" width="9.28"/>
    <col collapsed="false" customWidth="true" hidden="false" outlineLevel="0" max="106" min="106" style="1" width="11.56"/>
    <col collapsed="false" customWidth="true" hidden="false" outlineLevel="0" max="107" min="107" style="1" width="8.28"/>
    <col collapsed="false" customWidth="true" hidden="false" outlineLevel="0" max="108" min="108" style="1" width="11.56"/>
    <col collapsed="false" customWidth="true" hidden="true" outlineLevel="0" max="109" min="109" style="1" width="8.41"/>
    <col collapsed="false" customWidth="true" hidden="true" outlineLevel="0" max="110" min="110" style="1" width="8.85"/>
    <col collapsed="false" customWidth="true" hidden="true" outlineLevel="0" max="112" min="111" style="1" width="6.7"/>
    <col collapsed="false" customWidth="true" hidden="false" outlineLevel="0" max="113" min="113" style="1" width="30.7"/>
    <col collapsed="false" customWidth="true" hidden="false" outlineLevel="0" max="114" min="114" style="1" width="11.56"/>
    <col collapsed="false" customWidth="true" hidden="false" outlineLevel="0" max="115" min="115" style="1" width="13.14"/>
    <col collapsed="false" customWidth="true" hidden="false" outlineLevel="0" max="116" min="116" style="1" width="12.85"/>
    <col collapsed="false" customWidth="true" hidden="true" outlineLevel="0" max="119" min="117" style="1" width="10.85"/>
    <col collapsed="false" customWidth="true" hidden="false" outlineLevel="0" max="120" min="120" style="1" width="9.7"/>
    <col collapsed="false" customWidth="true" hidden="false" outlineLevel="0" max="121" min="121" style="1" width="8.85"/>
    <col collapsed="false" customWidth="true" hidden="false" outlineLevel="0" max="122" min="122" style="1" width="9.14"/>
    <col collapsed="false" customWidth="true" hidden="true" outlineLevel="0" max="123" min="123" style="1" width="6.7"/>
    <col collapsed="false" customWidth="true" hidden="true" outlineLevel="0" max="124" min="124" style="1" width="8.85"/>
    <col collapsed="false" customWidth="true" hidden="false" outlineLevel="0" max="125" min="125" style="1" width="6.13"/>
    <col collapsed="false" customWidth="true" hidden="true" outlineLevel="0" max="126" min="126" style="1" width="6.7"/>
    <col collapsed="false" customWidth="true" hidden="false" outlineLevel="0" max="127" min="127" style="1" width="30.7"/>
    <col collapsed="false" customWidth="true" hidden="false" outlineLevel="0" max="130" min="128" style="1" width="8.7"/>
    <col collapsed="false" customWidth="true" hidden="false" outlineLevel="0" max="131" min="131" style="1" width="9.41"/>
    <col collapsed="false" customWidth="true" hidden="true" outlineLevel="0" max="133" min="132" style="1" width="8.28"/>
    <col collapsed="false" customWidth="true" hidden="false" outlineLevel="0" max="136" min="134" style="1" width="8.7"/>
    <col collapsed="false" customWidth="true" hidden="false" outlineLevel="0" max="137" min="137" style="1" width="8.56"/>
    <col collapsed="false" customWidth="true" hidden="true" outlineLevel="0" max="138" min="138" style="1" width="7.99"/>
    <col collapsed="false" customWidth="true" hidden="true" outlineLevel="0" max="139" min="139" style="1" width="6.7"/>
    <col collapsed="false" customWidth="true" hidden="true" outlineLevel="0" max="140" min="140" style="1" width="8.7"/>
    <col collapsed="false" customWidth="true" hidden="false" outlineLevel="0" max="141" min="141" style="1" width="30.7"/>
    <col collapsed="false" customWidth="true" hidden="false" outlineLevel="0" max="142" min="142" style="1" width="7.99"/>
    <col collapsed="false" customWidth="true" hidden="false" outlineLevel="0" max="143" min="143" style="1" width="7.56"/>
    <col collapsed="false" customWidth="true" hidden="false" outlineLevel="0" max="144" min="144" style="1" width="9.41"/>
    <col collapsed="false" customWidth="true" hidden="false" outlineLevel="0" max="145" min="145" style="1" width="9.28"/>
    <col collapsed="false" customWidth="true" hidden="true" outlineLevel="0" max="147" min="146" style="1" width="7.56"/>
    <col collapsed="false" customWidth="true" hidden="false" outlineLevel="0" max="148" min="148" style="1" width="7.85"/>
    <col collapsed="false" customWidth="true" hidden="false" outlineLevel="0" max="150" min="149" style="1" width="7.56"/>
    <col collapsed="false" customWidth="true" hidden="false" outlineLevel="0" max="151" min="151" style="1" width="7.85"/>
    <col collapsed="false" customWidth="true" hidden="true" outlineLevel="0" max="152" min="152" style="1" width="7.99"/>
    <col collapsed="false" customWidth="true" hidden="false" outlineLevel="0" max="153" min="153" style="1" width="5.71"/>
    <col collapsed="false" customWidth="true" hidden="true" outlineLevel="0" max="154" min="154" style="1" width="6.85"/>
    <col collapsed="false" customWidth="true" hidden="false" outlineLevel="0" max="155" min="155" style="1" width="30.7"/>
    <col collapsed="false" customWidth="true" hidden="false" outlineLevel="0" max="156" min="156" style="1" width="9.7"/>
    <col collapsed="false" customWidth="true" hidden="false" outlineLevel="0" max="157" min="157" style="1" width="14.41"/>
    <col collapsed="false" customWidth="true" hidden="false" outlineLevel="0" max="158" min="158" style="1" width="11.56"/>
    <col collapsed="false" customWidth="true" hidden="true" outlineLevel="0" max="161" min="159" style="1" width="10.85"/>
    <col collapsed="false" customWidth="true" hidden="false" outlineLevel="0" max="163" min="162" style="1" width="9.7"/>
    <col collapsed="false" customWidth="true" hidden="false" outlineLevel="0" max="164" min="164" style="1" width="9.14"/>
    <col collapsed="false" customWidth="true" hidden="true" outlineLevel="0" max="165" min="165" style="1" width="6.85"/>
    <col collapsed="false" customWidth="true" hidden="true" outlineLevel="0" max="166" min="166" style="1" width="8.85"/>
    <col collapsed="false" customWidth="true" hidden="false" outlineLevel="0" max="167" min="167" style="1" width="5.99"/>
    <col collapsed="false" customWidth="true" hidden="true" outlineLevel="0" max="168" min="168" style="1" width="8.28"/>
    <col collapsed="false" customWidth="true" hidden="false" outlineLevel="0" max="169" min="169" style="1" width="30.7"/>
    <col collapsed="false" customWidth="true" hidden="false" outlineLevel="0" max="170" min="170" style="1" width="6.7"/>
    <col collapsed="false" customWidth="true" hidden="false" outlineLevel="0" max="171" min="171" style="1" width="12.7"/>
    <col collapsed="false" customWidth="true" hidden="false" outlineLevel="0" max="172" min="172" style="1" width="13.99"/>
    <col collapsed="false" customWidth="true" hidden="true" outlineLevel="0" max="174" min="173" style="1" width="9.41"/>
    <col collapsed="false" customWidth="true" hidden="true" outlineLevel="0" max="175" min="175" style="1" width="7.28"/>
    <col collapsed="false" customWidth="true" hidden="false" outlineLevel="0" max="176" min="176" style="1" width="6.56"/>
    <col collapsed="false" customWidth="true" hidden="false" outlineLevel="0" max="177" min="177" style="1" width="6.41"/>
    <col collapsed="false" customWidth="true" hidden="false" outlineLevel="0" max="179" min="178" style="1" width="7.14"/>
    <col collapsed="false" customWidth="true" hidden="true" outlineLevel="0" max="180" min="180" style="1" width="7.28"/>
    <col collapsed="false" customWidth="true" hidden="false" outlineLevel="0" max="181" min="181" style="1" width="4.85"/>
    <col collapsed="false" customWidth="true" hidden="false" outlineLevel="0" max="182" min="182" style="1" width="6.28"/>
    <col collapsed="false" customWidth="true" hidden="false" outlineLevel="0" max="183" min="183" style="1" width="30.7"/>
    <col collapsed="false" customWidth="true" hidden="false" outlineLevel="0" max="185" min="184" style="1" width="6.28"/>
    <col collapsed="false" customWidth="true" hidden="false" outlineLevel="0" max="186" min="186" style="1" width="7.42"/>
    <col collapsed="false" customWidth="true" hidden="false" outlineLevel="0" max="187" min="187" style="1" width="7.28"/>
    <col collapsed="false" customWidth="true" hidden="false" outlineLevel="0" max="188" min="188" style="1" width="6.28"/>
    <col collapsed="false" customWidth="true" hidden="true" outlineLevel="0" max="189" min="189" style="1" width="7.56"/>
    <col collapsed="false" customWidth="true" hidden="false" outlineLevel="0" max="190" min="190" style="1" width="7.99"/>
    <col collapsed="false" customWidth="true" hidden="false" outlineLevel="0" max="191" min="191" style="1" width="6.28"/>
    <col collapsed="false" customWidth="true" hidden="false" outlineLevel="0" max="192" min="192" style="1" width="7.28"/>
    <col collapsed="false" customWidth="true" hidden="false" outlineLevel="0" max="194" min="193" style="1" width="6.28"/>
    <col collapsed="false" customWidth="true" hidden="false" outlineLevel="0" max="195" min="195" style="1" width="4.7"/>
    <col collapsed="false" customWidth="true" hidden="true" outlineLevel="0" max="196" min="196" style="1" width="6.7"/>
    <col collapsed="false" customWidth="true" hidden="false" outlineLevel="0" max="197" min="197" style="1" width="15.7"/>
    <col collapsed="false" customWidth="false" hidden="false" outlineLevel="0" max="257" min="198" style="1" width="11.42"/>
  </cols>
  <sheetData>
    <row r="1" customFormat="false" ht="12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  <c r="BE1" s="2" t="s">
        <v>0</v>
      </c>
      <c r="BS1" s="2" t="s">
        <v>0</v>
      </c>
      <c r="CG1" s="2" t="s">
        <v>0</v>
      </c>
      <c r="CU1" s="2" t="s">
        <v>0</v>
      </c>
      <c r="DI1" s="2" t="s">
        <v>0</v>
      </c>
      <c r="DW1" s="2" t="s">
        <v>0</v>
      </c>
      <c r="EK1" s="2" t="s">
        <v>0</v>
      </c>
      <c r="EY1" s="2" t="s">
        <v>0</v>
      </c>
      <c r="FM1" s="2" t="s">
        <v>0</v>
      </c>
      <c r="GA1" s="2" t="s">
        <v>0</v>
      </c>
    </row>
    <row r="2" customFormat="false" ht="12" hidden="false" customHeight="true" outlineLevel="0" collapsed="false">
      <c r="A2" s="2" t="s">
        <v>1</v>
      </c>
      <c r="O2" s="2" t="s">
        <v>1</v>
      </c>
      <c r="AC2" s="2" t="s">
        <v>1</v>
      </c>
      <c r="AQ2" s="2" t="s">
        <v>1</v>
      </c>
      <c r="BE2" s="2" t="s">
        <v>1</v>
      </c>
      <c r="BS2" s="2" t="s">
        <v>1</v>
      </c>
      <c r="CG2" s="2" t="s">
        <v>1</v>
      </c>
      <c r="CU2" s="2" t="s">
        <v>1</v>
      </c>
      <c r="DI2" s="2" t="s">
        <v>1</v>
      </c>
      <c r="DW2" s="2" t="s">
        <v>1</v>
      </c>
      <c r="EK2" s="2" t="s">
        <v>1</v>
      </c>
      <c r="EY2" s="2" t="s">
        <v>1</v>
      </c>
      <c r="FM2" s="2" t="s">
        <v>1</v>
      </c>
      <c r="GA2" s="2" t="s">
        <v>1</v>
      </c>
    </row>
    <row r="3" customFormat="false" ht="12" hidden="false" customHeight="true" outlineLevel="0" collapsed="false">
      <c r="A3" s="4" t="s">
        <v>88</v>
      </c>
      <c r="N3" s="99"/>
      <c r="O3" s="4" t="s">
        <v>89</v>
      </c>
      <c r="AA3" s="99"/>
      <c r="AB3" s="99"/>
      <c r="AC3" s="4" t="s">
        <v>90</v>
      </c>
      <c r="AN3" s="99"/>
      <c r="AO3" s="99"/>
      <c r="AP3" s="99"/>
      <c r="AQ3" s="4" t="s">
        <v>91</v>
      </c>
      <c r="BC3" s="99"/>
      <c r="BD3" s="99"/>
      <c r="BE3" s="4" t="s">
        <v>92</v>
      </c>
      <c r="BR3" s="99"/>
      <c r="BS3" s="4" t="s">
        <v>93</v>
      </c>
      <c r="CE3" s="99"/>
      <c r="CF3" s="99"/>
      <c r="CG3" s="4" t="s">
        <v>94</v>
      </c>
      <c r="CT3" s="99"/>
      <c r="CU3" s="4" t="s">
        <v>95</v>
      </c>
      <c r="DF3" s="99"/>
      <c r="DG3" s="99"/>
      <c r="DH3" s="99"/>
      <c r="DI3" s="4" t="s">
        <v>96</v>
      </c>
      <c r="DU3" s="99"/>
      <c r="DV3" s="99"/>
      <c r="DW3" s="4" t="s">
        <v>97</v>
      </c>
      <c r="EG3" s="100"/>
      <c r="EH3" s="100"/>
      <c r="EI3" s="100"/>
      <c r="EJ3" s="100"/>
      <c r="EK3" s="4" t="s">
        <v>98</v>
      </c>
      <c r="EW3" s="99"/>
      <c r="EX3" s="99"/>
      <c r="EY3" s="4" t="s">
        <v>99</v>
      </c>
      <c r="FL3" s="99"/>
      <c r="FM3" s="4" t="s">
        <v>100</v>
      </c>
      <c r="FZ3" s="99"/>
      <c r="GA3" s="4" t="s">
        <v>101</v>
      </c>
      <c r="GM3" s="99"/>
      <c r="GN3" s="99"/>
    </row>
    <row r="4" s="6" customFormat="true" ht="12" hidden="false" customHeight="true" outlineLevel="0" collapsed="false">
      <c r="A4" s="8"/>
      <c r="N4" s="7"/>
      <c r="O4" s="8"/>
      <c r="AA4" s="7"/>
      <c r="AB4" s="7"/>
      <c r="AC4" s="8"/>
      <c r="AN4" s="7"/>
      <c r="AO4" s="7"/>
      <c r="AP4" s="7"/>
      <c r="AQ4" s="8"/>
      <c r="BC4" s="7"/>
      <c r="BD4" s="7"/>
      <c r="BE4" s="8"/>
      <c r="BR4" s="7"/>
      <c r="BS4" s="8"/>
      <c r="CE4" s="7"/>
      <c r="CF4" s="7"/>
      <c r="CG4" s="8"/>
      <c r="CT4" s="7"/>
      <c r="CU4" s="8"/>
      <c r="DF4" s="7"/>
      <c r="DG4" s="7"/>
      <c r="DH4" s="7"/>
      <c r="DI4" s="8"/>
      <c r="DU4" s="7"/>
      <c r="DV4" s="7"/>
      <c r="DW4" s="8"/>
      <c r="EG4" s="101"/>
      <c r="EH4" s="101"/>
      <c r="EI4" s="101"/>
      <c r="EJ4" s="101"/>
      <c r="EK4" s="8"/>
      <c r="EW4" s="7"/>
      <c r="EX4" s="7"/>
      <c r="EY4" s="8"/>
      <c r="FL4" s="7"/>
      <c r="FM4" s="8"/>
      <c r="FZ4" s="7"/>
      <c r="GA4" s="8"/>
      <c r="GM4" s="7"/>
      <c r="GN4" s="7"/>
    </row>
    <row r="5" s="15" customFormat="true" ht="10.5" hidden="false" customHeight="true" outlineLevel="0" collapsed="false">
      <c r="A5" s="10"/>
      <c r="B5" s="10"/>
      <c r="C5" s="12" t="s">
        <v>20</v>
      </c>
      <c r="D5" s="12"/>
      <c r="E5" s="12"/>
      <c r="F5" s="12"/>
      <c r="G5" s="12"/>
      <c r="H5" s="12" t="s">
        <v>21</v>
      </c>
      <c r="I5" s="12"/>
      <c r="J5" s="12"/>
      <c r="K5" s="12"/>
      <c r="L5" s="12"/>
      <c r="M5" s="12"/>
      <c r="N5" s="12"/>
      <c r="O5" s="10"/>
      <c r="P5" s="10"/>
      <c r="Q5" s="11" t="s">
        <v>20</v>
      </c>
      <c r="R5" s="11"/>
      <c r="S5" s="11"/>
      <c r="T5" s="11"/>
      <c r="U5" s="11"/>
      <c r="V5" s="11" t="s">
        <v>21</v>
      </c>
      <c r="W5" s="11"/>
      <c r="X5" s="11"/>
      <c r="Y5" s="11"/>
      <c r="Z5" s="11"/>
      <c r="AA5" s="11"/>
      <c r="AB5" s="11"/>
      <c r="AC5" s="10"/>
      <c r="AD5" s="10"/>
      <c r="AE5" s="11" t="s">
        <v>20</v>
      </c>
      <c r="AF5" s="11"/>
      <c r="AG5" s="11"/>
      <c r="AH5" s="11"/>
      <c r="AI5" s="11"/>
      <c r="AJ5" s="11" t="s">
        <v>21</v>
      </c>
      <c r="AK5" s="11"/>
      <c r="AL5" s="11"/>
      <c r="AM5" s="11"/>
      <c r="AN5" s="11"/>
      <c r="AO5" s="11"/>
      <c r="AP5" s="11"/>
      <c r="AQ5" s="10"/>
      <c r="AR5" s="10"/>
      <c r="AS5" s="11" t="s">
        <v>20</v>
      </c>
      <c r="AT5" s="11"/>
      <c r="AU5" s="11"/>
      <c r="AV5" s="11"/>
      <c r="AW5" s="11"/>
      <c r="AX5" s="11" t="s">
        <v>21</v>
      </c>
      <c r="AY5" s="11"/>
      <c r="AZ5" s="11"/>
      <c r="BA5" s="11"/>
      <c r="BB5" s="11"/>
      <c r="BC5" s="11"/>
      <c r="BD5" s="11"/>
      <c r="BE5" s="10"/>
      <c r="BF5" s="10"/>
      <c r="BG5" s="11" t="s">
        <v>20</v>
      </c>
      <c r="BH5" s="11"/>
      <c r="BI5" s="11"/>
      <c r="BJ5" s="11"/>
      <c r="BK5" s="11"/>
      <c r="BL5" s="11" t="s">
        <v>21</v>
      </c>
      <c r="BM5" s="11"/>
      <c r="BN5" s="11"/>
      <c r="BO5" s="11"/>
      <c r="BP5" s="11"/>
      <c r="BQ5" s="11"/>
      <c r="BR5" s="11"/>
      <c r="BS5" s="10"/>
      <c r="BT5" s="10"/>
      <c r="BU5" s="11" t="s">
        <v>20</v>
      </c>
      <c r="BV5" s="11"/>
      <c r="BW5" s="11"/>
      <c r="BX5" s="11"/>
      <c r="BY5" s="11"/>
      <c r="BZ5" s="11" t="s">
        <v>21</v>
      </c>
      <c r="CA5" s="11"/>
      <c r="CB5" s="11"/>
      <c r="CC5" s="11"/>
      <c r="CD5" s="11"/>
      <c r="CE5" s="11"/>
      <c r="CF5" s="11"/>
      <c r="CG5" s="10"/>
      <c r="CH5" s="10"/>
      <c r="CI5" s="11" t="s">
        <v>20</v>
      </c>
      <c r="CJ5" s="11"/>
      <c r="CK5" s="11"/>
      <c r="CL5" s="11"/>
      <c r="CM5" s="11"/>
      <c r="CN5" s="11" t="s">
        <v>21</v>
      </c>
      <c r="CO5" s="11"/>
      <c r="CP5" s="11"/>
      <c r="CQ5" s="11"/>
      <c r="CR5" s="11"/>
      <c r="CS5" s="11"/>
      <c r="CT5" s="11"/>
      <c r="CU5" s="10"/>
      <c r="CV5" s="10"/>
      <c r="CW5" s="11" t="s">
        <v>20</v>
      </c>
      <c r="CX5" s="11"/>
      <c r="CY5" s="11"/>
      <c r="CZ5" s="11"/>
      <c r="DA5" s="11"/>
      <c r="DB5" s="11" t="s">
        <v>21</v>
      </c>
      <c r="DC5" s="11"/>
      <c r="DD5" s="11"/>
      <c r="DE5" s="11"/>
      <c r="DF5" s="11"/>
      <c r="DG5" s="11"/>
      <c r="DH5" s="11"/>
      <c r="DI5" s="10"/>
      <c r="DJ5" s="10"/>
      <c r="DK5" s="11" t="s">
        <v>20</v>
      </c>
      <c r="DL5" s="11"/>
      <c r="DM5" s="11"/>
      <c r="DN5" s="11"/>
      <c r="DO5" s="11"/>
      <c r="DP5" s="11" t="s">
        <v>21</v>
      </c>
      <c r="DQ5" s="11"/>
      <c r="DR5" s="11"/>
      <c r="DS5" s="11"/>
      <c r="DT5" s="11"/>
      <c r="DU5" s="11"/>
      <c r="DV5" s="11"/>
      <c r="DW5" s="10"/>
      <c r="DX5" s="10"/>
      <c r="DY5" s="11" t="s">
        <v>20</v>
      </c>
      <c r="DZ5" s="11"/>
      <c r="EA5" s="11"/>
      <c r="EB5" s="11"/>
      <c r="EC5" s="11"/>
      <c r="ED5" s="11" t="s">
        <v>21</v>
      </c>
      <c r="EE5" s="11"/>
      <c r="EF5" s="11"/>
      <c r="EG5" s="11"/>
      <c r="EH5" s="11"/>
      <c r="EI5" s="11"/>
      <c r="EJ5" s="11"/>
      <c r="EK5" s="10"/>
      <c r="EL5" s="10"/>
      <c r="EM5" s="11" t="s">
        <v>20</v>
      </c>
      <c r="EN5" s="11"/>
      <c r="EO5" s="11"/>
      <c r="EP5" s="11"/>
      <c r="EQ5" s="11"/>
      <c r="ER5" s="11" t="s">
        <v>21</v>
      </c>
      <c r="ES5" s="11"/>
      <c r="ET5" s="11"/>
      <c r="EU5" s="11"/>
      <c r="EV5" s="11"/>
      <c r="EW5" s="11"/>
      <c r="EX5" s="11"/>
      <c r="EY5" s="10"/>
      <c r="EZ5" s="10"/>
      <c r="FA5" s="11" t="s">
        <v>20</v>
      </c>
      <c r="FB5" s="11"/>
      <c r="FC5" s="11"/>
      <c r="FD5" s="11"/>
      <c r="FE5" s="11"/>
      <c r="FF5" s="11" t="s">
        <v>21</v>
      </c>
      <c r="FG5" s="11"/>
      <c r="FH5" s="11"/>
      <c r="FI5" s="11"/>
      <c r="FJ5" s="11"/>
      <c r="FK5" s="11"/>
      <c r="FL5" s="11"/>
      <c r="FM5" s="10"/>
      <c r="FN5" s="10"/>
      <c r="FO5" s="11" t="s">
        <v>20</v>
      </c>
      <c r="FP5" s="11"/>
      <c r="FQ5" s="11"/>
      <c r="FR5" s="11"/>
      <c r="FS5" s="11"/>
      <c r="FT5" s="11" t="s">
        <v>21</v>
      </c>
      <c r="FU5" s="11"/>
      <c r="FV5" s="11"/>
      <c r="FW5" s="11"/>
      <c r="FX5" s="11"/>
      <c r="FY5" s="11"/>
      <c r="FZ5" s="11"/>
      <c r="GA5" s="10"/>
      <c r="GB5" s="10"/>
      <c r="GC5" s="11" t="s">
        <v>20</v>
      </c>
      <c r="GD5" s="11"/>
      <c r="GE5" s="11"/>
      <c r="GF5" s="11"/>
      <c r="GG5" s="11"/>
      <c r="GH5" s="11" t="s">
        <v>21</v>
      </c>
      <c r="GI5" s="11"/>
      <c r="GJ5" s="11"/>
      <c r="GK5" s="11"/>
      <c r="GL5" s="11"/>
      <c r="GM5" s="11"/>
      <c r="GN5" s="1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</row>
    <row r="6" s="15" customFormat="true" ht="10.5" hidden="false" customHeight="true" outlineLevel="0" collapsed="false">
      <c r="A6" s="16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6"/>
      <c r="P6" s="20"/>
      <c r="Q6" s="21"/>
      <c r="R6" s="21"/>
      <c r="S6" s="21"/>
      <c r="T6" s="21"/>
      <c r="U6" s="21"/>
      <c r="V6" s="21"/>
      <c r="W6" s="21"/>
      <c r="X6" s="21"/>
      <c r="Y6" s="21"/>
      <c r="Z6" s="21"/>
      <c r="AA6" s="22"/>
      <c r="AB6" s="21"/>
      <c r="AC6" s="16"/>
      <c r="AD6" s="20"/>
      <c r="AE6" s="21"/>
      <c r="AF6" s="21"/>
      <c r="AG6" s="21"/>
      <c r="AH6" s="21"/>
      <c r="AI6" s="21"/>
      <c r="AJ6" s="21"/>
      <c r="AK6" s="21"/>
      <c r="AL6" s="21"/>
      <c r="AM6" s="21"/>
      <c r="AN6" s="22"/>
      <c r="AO6" s="22"/>
      <c r="AP6" s="21"/>
      <c r="AQ6" s="16"/>
      <c r="AR6" s="20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2"/>
      <c r="BD6" s="21"/>
      <c r="BE6" s="16"/>
      <c r="BF6" s="20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3" t="s">
        <v>24</v>
      </c>
      <c r="BS6" s="16"/>
      <c r="BT6" s="20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2"/>
      <c r="CF6" s="21"/>
      <c r="CG6" s="16"/>
      <c r="CH6" s="20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16"/>
      <c r="CV6" s="20"/>
      <c r="CW6" s="21"/>
      <c r="CX6" s="21"/>
      <c r="CY6" s="21"/>
      <c r="CZ6" s="21"/>
      <c r="DA6" s="21"/>
      <c r="DB6" s="21"/>
      <c r="DC6" s="21"/>
      <c r="DD6" s="21"/>
      <c r="DE6" s="21"/>
      <c r="DF6" s="22"/>
      <c r="DG6" s="22"/>
      <c r="DH6" s="21"/>
      <c r="DI6" s="16"/>
      <c r="DJ6" s="20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2"/>
      <c r="DV6" s="22"/>
      <c r="DW6" s="16"/>
      <c r="DX6" s="20"/>
      <c r="DY6" s="21"/>
      <c r="DZ6" s="21"/>
      <c r="EA6" s="21"/>
      <c r="EB6" s="21"/>
      <c r="EC6" s="21"/>
      <c r="ED6" s="21"/>
      <c r="EE6" s="21"/>
      <c r="EF6" s="21"/>
      <c r="EG6" s="21"/>
      <c r="EH6" s="22"/>
      <c r="EI6" s="22"/>
      <c r="EJ6" s="21"/>
      <c r="EK6" s="16"/>
      <c r="EL6" s="20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2"/>
      <c r="EX6" s="22"/>
      <c r="EY6" s="16"/>
      <c r="EZ6" s="20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18" t="s">
        <v>24</v>
      </c>
      <c r="FM6" s="16"/>
      <c r="FN6" s="20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16"/>
      <c r="GB6" s="20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2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</row>
    <row r="7" s="15" customFormat="true" ht="10.5" hidden="false" customHeight="true" outlineLevel="0" collapsed="false">
      <c r="A7" s="16" t="s">
        <v>25</v>
      </c>
      <c r="B7" s="27" t="s">
        <v>26</v>
      </c>
      <c r="C7" s="23" t="s">
        <v>26</v>
      </c>
      <c r="D7" s="23" t="s">
        <v>27</v>
      </c>
      <c r="E7" s="23" t="s">
        <v>28</v>
      </c>
      <c r="F7" s="23" t="s">
        <v>34</v>
      </c>
      <c r="G7" s="23" t="s">
        <v>102</v>
      </c>
      <c r="H7" s="23" t="s">
        <v>26</v>
      </c>
      <c r="I7" s="18" t="s">
        <v>28</v>
      </c>
      <c r="J7" s="18" t="s">
        <v>24</v>
      </c>
      <c r="K7" s="18" t="s">
        <v>30</v>
      </c>
      <c r="L7" s="18" t="s">
        <v>31</v>
      </c>
      <c r="M7" s="18" t="s">
        <v>32</v>
      </c>
      <c r="N7" s="18" t="s">
        <v>103</v>
      </c>
      <c r="O7" s="16" t="s">
        <v>25</v>
      </c>
      <c r="P7" s="27" t="s">
        <v>26</v>
      </c>
      <c r="Q7" s="23" t="s">
        <v>26</v>
      </c>
      <c r="R7" s="23" t="s">
        <v>27</v>
      </c>
      <c r="S7" s="23" t="s">
        <v>28</v>
      </c>
      <c r="T7" s="23" t="s">
        <v>34</v>
      </c>
      <c r="U7" s="23" t="s">
        <v>35</v>
      </c>
      <c r="V7" s="23" t="s">
        <v>26</v>
      </c>
      <c r="W7" s="23" t="s">
        <v>28</v>
      </c>
      <c r="X7" s="23" t="s">
        <v>24</v>
      </c>
      <c r="Y7" s="23" t="s">
        <v>30</v>
      </c>
      <c r="Z7" s="23" t="s">
        <v>31</v>
      </c>
      <c r="AA7" s="23" t="s">
        <v>32</v>
      </c>
      <c r="AB7" s="18" t="s">
        <v>33</v>
      </c>
      <c r="AC7" s="16" t="s">
        <v>25</v>
      </c>
      <c r="AD7" s="27" t="s">
        <v>26</v>
      </c>
      <c r="AE7" s="23" t="s">
        <v>26</v>
      </c>
      <c r="AF7" s="23" t="s">
        <v>27</v>
      </c>
      <c r="AG7" s="23" t="s">
        <v>28</v>
      </c>
      <c r="AH7" s="23" t="s">
        <v>34</v>
      </c>
      <c r="AI7" s="23" t="s">
        <v>35</v>
      </c>
      <c r="AJ7" s="23" t="s">
        <v>26</v>
      </c>
      <c r="AK7" s="23" t="s">
        <v>28</v>
      </c>
      <c r="AL7" s="23" t="s">
        <v>24</v>
      </c>
      <c r="AM7" s="18" t="s">
        <v>30</v>
      </c>
      <c r="AN7" s="18" t="s">
        <v>31</v>
      </c>
      <c r="AO7" s="18" t="s">
        <v>32</v>
      </c>
      <c r="AP7" s="18" t="s">
        <v>33</v>
      </c>
      <c r="AQ7" s="16" t="s">
        <v>25</v>
      </c>
      <c r="AR7" s="27" t="s">
        <v>26</v>
      </c>
      <c r="AS7" s="23" t="s">
        <v>26</v>
      </c>
      <c r="AT7" s="23" t="s">
        <v>27</v>
      </c>
      <c r="AU7" s="23" t="s">
        <v>28</v>
      </c>
      <c r="AV7" s="23" t="s">
        <v>34</v>
      </c>
      <c r="AW7" s="23" t="s">
        <v>35</v>
      </c>
      <c r="AX7" s="23" t="s">
        <v>26</v>
      </c>
      <c r="AY7" s="23" t="s">
        <v>28</v>
      </c>
      <c r="AZ7" s="23" t="s">
        <v>24</v>
      </c>
      <c r="BA7" s="23" t="s">
        <v>30</v>
      </c>
      <c r="BB7" s="23" t="s">
        <v>31</v>
      </c>
      <c r="BC7" s="23" t="s">
        <v>32</v>
      </c>
      <c r="BD7" s="18" t="s">
        <v>33</v>
      </c>
      <c r="BE7" s="16" t="s">
        <v>25</v>
      </c>
      <c r="BF7" s="23" t="s">
        <v>26</v>
      </c>
      <c r="BG7" s="23" t="s">
        <v>26</v>
      </c>
      <c r="BH7" s="23" t="s">
        <v>27</v>
      </c>
      <c r="BI7" s="23" t="s">
        <v>28</v>
      </c>
      <c r="BJ7" s="23" t="s">
        <v>34</v>
      </c>
      <c r="BK7" s="23" t="s">
        <v>35</v>
      </c>
      <c r="BL7" s="23" t="s">
        <v>26</v>
      </c>
      <c r="BM7" s="23" t="s">
        <v>28</v>
      </c>
      <c r="BN7" s="23" t="s">
        <v>24</v>
      </c>
      <c r="BO7" s="23" t="s">
        <v>30</v>
      </c>
      <c r="BP7" s="23" t="s">
        <v>31</v>
      </c>
      <c r="BQ7" s="23" t="s">
        <v>32</v>
      </c>
      <c r="BR7" s="23" t="s">
        <v>104</v>
      </c>
      <c r="BS7" s="16" t="s">
        <v>25</v>
      </c>
      <c r="BT7" s="23" t="s">
        <v>26</v>
      </c>
      <c r="BU7" s="23" t="s">
        <v>26</v>
      </c>
      <c r="BV7" s="23" t="s">
        <v>27</v>
      </c>
      <c r="BW7" s="23" t="s">
        <v>28</v>
      </c>
      <c r="BX7" s="23" t="s">
        <v>34</v>
      </c>
      <c r="BY7" s="23" t="s">
        <v>35</v>
      </c>
      <c r="BZ7" s="23" t="s">
        <v>26</v>
      </c>
      <c r="CA7" s="23" t="s">
        <v>28</v>
      </c>
      <c r="CB7" s="23" t="s">
        <v>24</v>
      </c>
      <c r="CC7" s="23" t="s">
        <v>30</v>
      </c>
      <c r="CD7" s="23" t="s">
        <v>31</v>
      </c>
      <c r="CE7" s="23" t="s">
        <v>32</v>
      </c>
      <c r="CF7" s="18" t="s">
        <v>33</v>
      </c>
      <c r="CG7" s="16" t="s">
        <v>25</v>
      </c>
      <c r="CH7" s="18" t="s">
        <v>26</v>
      </c>
      <c r="CI7" s="18" t="s">
        <v>26</v>
      </c>
      <c r="CJ7" s="18" t="s">
        <v>27</v>
      </c>
      <c r="CK7" s="18" t="s">
        <v>28</v>
      </c>
      <c r="CL7" s="20" t="s">
        <v>105</v>
      </c>
      <c r="CM7" s="18" t="s">
        <v>35</v>
      </c>
      <c r="CN7" s="18" t="s">
        <v>26</v>
      </c>
      <c r="CO7" s="18" t="s">
        <v>28</v>
      </c>
      <c r="CP7" s="18" t="s">
        <v>24</v>
      </c>
      <c r="CQ7" s="18" t="s">
        <v>30</v>
      </c>
      <c r="CR7" s="18" t="s">
        <v>31</v>
      </c>
      <c r="CS7" s="18" t="s">
        <v>32</v>
      </c>
      <c r="CT7" s="18" t="s">
        <v>106</v>
      </c>
      <c r="CU7" s="16" t="s">
        <v>25</v>
      </c>
      <c r="CV7" s="23" t="s">
        <v>26</v>
      </c>
      <c r="CW7" s="23" t="s">
        <v>26</v>
      </c>
      <c r="CX7" s="23" t="s">
        <v>27</v>
      </c>
      <c r="CY7" s="23" t="s">
        <v>28</v>
      </c>
      <c r="CZ7" s="23" t="s">
        <v>34</v>
      </c>
      <c r="DA7" s="23" t="s">
        <v>102</v>
      </c>
      <c r="DB7" s="23" t="s">
        <v>26</v>
      </c>
      <c r="DC7" s="23" t="s">
        <v>28</v>
      </c>
      <c r="DD7" s="23" t="s">
        <v>24</v>
      </c>
      <c r="DE7" s="18" t="s">
        <v>30</v>
      </c>
      <c r="DF7" s="18" t="s">
        <v>31</v>
      </c>
      <c r="DG7" s="18" t="s">
        <v>32</v>
      </c>
      <c r="DH7" s="18" t="s">
        <v>33</v>
      </c>
      <c r="DI7" s="16" t="s">
        <v>25</v>
      </c>
      <c r="DJ7" s="23" t="s">
        <v>26</v>
      </c>
      <c r="DK7" s="23" t="s">
        <v>26</v>
      </c>
      <c r="DL7" s="23" t="s">
        <v>27</v>
      </c>
      <c r="DM7" s="23" t="s">
        <v>28</v>
      </c>
      <c r="DN7" s="23" t="s">
        <v>34</v>
      </c>
      <c r="DO7" s="23" t="s">
        <v>35</v>
      </c>
      <c r="DP7" s="23" t="s">
        <v>26</v>
      </c>
      <c r="DQ7" s="23" t="s">
        <v>28</v>
      </c>
      <c r="DR7" s="23" t="s">
        <v>24</v>
      </c>
      <c r="DS7" s="23" t="s">
        <v>30</v>
      </c>
      <c r="DT7" s="23" t="s">
        <v>31</v>
      </c>
      <c r="DU7" s="23" t="s">
        <v>32</v>
      </c>
      <c r="DV7" s="18" t="s">
        <v>33</v>
      </c>
      <c r="DW7" s="16" t="s">
        <v>25</v>
      </c>
      <c r="DX7" s="23" t="s">
        <v>26</v>
      </c>
      <c r="DY7" s="23" t="s">
        <v>26</v>
      </c>
      <c r="DZ7" s="23" t="s">
        <v>27</v>
      </c>
      <c r="EA7" s="23" t="s">
        <v>28</v>
      </c>
      <c r="EB7" s="23" t="s">
        <v>34</v>
      </c>
      <c r="EC7" s="23" t="s">
        <v>35</v>
      </c>
      <c r="ED7" s="23" t="s">
        <v>26</v>
      </c>
      <c r="EE7" s="23" t="s">
        <v>28</v>
      </c>
      <c r="EF7" s="23" t="s">
        <v>24</v>
      </c>
      <c r="EG7" s="23" t="s">
        <v>30</v>
      </c>
      <c r="EH7" s="18" t="s">
        <v>31</v>
      </c>
      <c r="EI7" s="18" t="s">
        <v>32</v>
      </c>
      <c r="EJ7" s="18" t="s">
        <v>33</v>
      </c>
      <c r="EK7" s="16" t="s">
        <v>25</v>
      </c>
      <c r="EL7" s="23" t="s">
        <v>26</v>
      </c>
      <c r="EM7" s="23" t="s">
        <v>26</v>
      </c>
      <c r="EN7" s="23" t="s">
        <v>27</v>
      </c>
      <c r="EO7" s="23" t="s">
        <v>28</v>
      </c>
      <c r="EP7" s="23" t="s">
        <v>34</v>
      </c>
      <c r="EQ7" s="23" t="s">
        <v>102</v>
      </c>
      <c r="ER7" s="23" t="s">
        <v>26</v>
      </c>
      <c r="ES7" s="23" t="s">
        <v>28</v>
      </c>
      <c r="ET7" s="23" t="s">
        <v>24</v>
      </c>
      <c r="EU7" s="23" t="s">
        <v>30</v>
      </c>
      <c r="EV7" s="23" t="s">
        <v>31</v>
      </c>
      <c r="EW7" s="23" t="s">
        <v>32</v>
      </c>
      <c r="EX7" s="18" t="s">
        <v>33</v>
      </c>
      <c r="EY7" s="16" t="s">
        <v>25</v>
      </c>
      <c r="EZ7" s="23" t="s">
        <v>26</v>
      </c>
      <c r="FA7" s="23" t="s">
        <v>26</v>
      </c>
      <c r="FB7" s="23" t="s">
        <v>27</v>
      </c>
      <c r="FC7" s="23" t="s">
        <v>28</v>
      </c>
      <c r="FD7" s="23" t="s">
        <v>34</v>
      </c>
      <c r="FE7" s="23" t="s">
        <v>35</v>
      </c>
      <c r="FF7" s="23" t="s">
        <v>26</v>
      </c>
      <c r="FG7" s="23" t="s">
        <v>28</v>
      </c>
      <c r="FH7" s="23" t="s">
        <v>24</v>
      </c>
      <c r="FI7" s="23" t="s">
        <v>30</v>
      </c>
      <c r="FJ7" s="23" t="s">
        <v>31</v>
      </c>
      <c r="FK7" s="23" t="s">
        <v>32</v>
      </c>
      <c r="FL7" s="18" t="s">
        <v>107</v>
      </c>
      <c r="FM7" s="16" t="s">
        <v>25</v>
      </c>
      <c r="FN7" s="18" t="s">
        <v>26</v>
      </c>
      <c r="FO7" s="23" t="s">
        <v>26</v>
      </c>
      <c r="FP7" s="23" t="s">
        <v>27</v>
      </c>
      <c r="FQ7" s="23" t="s">
        <v>28</v>
      </c>
      <c r="FR7" s="23" t="s">
        <v>34</v>
      </c>
      <c r="FS7" s="23" t="s">
        <v>102</v>
      </c>
      <c r="FT7" s="23" t="s">
        <v>26</v>
      </c>
      <c r="FU7" s="23" t="s">
        <v>28</v>
      </c>
      <c r="FV7" s="23" t="s">
        <v>24</v>
      </c>
      <c r="FW7" s="23" t="s">
        <v>30</v>
      </c>
      <c r="FX7" s="23" t="s">
        <v>31</v>
      </c>
      <c r="FY7" s="23" t="s">
        <v>32</v>
      </c>
      <c r="FZ7" s="23" t="s">
        <v>108</v>
      </c>
      <c r="GA7" s="16" t="s">
        <v>25</v>
      </c>
      <c r="GB7" s="23" t="s">
        <v>26</v>
      </c>
      <c r="GC7" s="23" t="s">
        <v>26</v>
      </c>
      <c r="GD7" s="23" t="s">
        <v>27</v>
      </c>
      <c r="GE7" s="23" t="s">
        <v>28</v>
      </c>
      <c r="GF7" s="20" t="s">
        <v>109</v>
      </c>
      <c r="GG7" s="18" t="s">
        <v>35</v>
      </c>
      <c r="GH7" s="23" t="s">
        <v>26</v>
      </c>
      <c r="GI7" s="18" t="s">
        <v>28</v>
      </c>
      <c r="GJ7" s="18" t="s">
        <v>24</v>
      </c>
      <c r="GK7" s="18" t="s">
        <v>30</v>
      </c>
      <c r="GL7" s="18" t="s">
        <v>31</v>
      </c>
      <c r="GM7" s="18" t="s">
        <v>32</v>
      </c>
      <c r="GN7" s="18" t="s">
        <v>33</v>
      </c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</row>
    <row r="8" s="15" customFormat="true" ht="10.5" hidden="false" customHeight="true" outlineLevel="0" collapsed="false">
      <c r="A8" s="18"/>
      <c r="B8" s="18"/>
      <c r="C8" s="18"/>
      <c r="D8" s="18"/>
      <c r="E8" s="18" t="s">
        <v>41</v>
      </c>
      <c r="F8" s="18" t="s">
        <v>44</v>
      </c>
      <c r="G8" s="18" t="s">
        <v>45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23" t="s">
        <v>41</v>
      </c>
      <c r="T8" s="18" t="s">
        <v>44</v>
      </c>
      <c r="U8" s="18" t="s">
        <v>45</v>
      </c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 t="s">
        <v>41</v>
      </c>
      <c r="AH8" s="18" t="s">
        <v>44</v>
      </c>
      <c r="AI8" s="18" t="s">
        <v>45</v>
      </c>
      <c r="AJ8" s="18"/>
      <c r="AK8" s="18"/>
      <c r="AL8" s="18"/>
      <c r="AM8" s="18"/>
      <c r="AN8" s="18"/>
      <c r="AO8" s="18"/>
      <c r="AP8" s="18"/>
      <c r="AQ8" s="18"/>
      <c r="AR8" s="23"/>
      <c r="AS8" s="23"/>
      <c r="AT8" s="23"/>
      <c r="AU8" s="23" t="s">
        <v>41</v>
      </c>
      <c r="AV8" s="23" t="s">
        <v>44</v>
      </c>
      <c r="AW8" s="23" t="s">
        <v>45</v>
      </c>
      <c r="AX8" s="23"/>
      <c r="AY8" s="23"/>
      <c r="AZ8" s="23"/>
      <c r="BA8" s="23"/>
      <c r="BB8" s="23"/>
      <c r="BC8" s="23"/>
      <c r="BD8" s="18"/>
      <c r="BE8" s="18"/>
      <c r="BF8" s="18"/>
      <c r="BG8" s="18"/>
      <c r="BH8" s="18"/>
      <c r="BI8" s="18" t="s">
        <v>41</v>
      </c>
      <c r="BJ8" s="18" t="s">
        <v>44</v>
      </c>
      <c r="BK8" s="18" t="s">
        <v>45</v>
      </c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23" t="s">
        <v>41</v>
      </c>
      <c r="BX8" s="18" t="s">
        <v>44</v>
      </c>
      <c r="BY8" s="18" t="s">
        <v>45</v>
      </c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 t="s">
        <v>41</v>
      </c>
      <c r="CL8" s="18" t="s">
        <v>110</v>
      </c>
      <c r="CM8" s="18" t="s">
        <v>45</v>
      </c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 t="s">
        <v>41</v>
      </c>
      <c r="CZ8" s="18" t="s">
        <v>44</v>
      </c>
      <c r="DA8" s="18" t="s">
        <v>45</v>
      </c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 t="s">
        <v>41</v>
      </c>
      <c r="DN8" s="18" t="s">
        <v>44</v>
      </c>
      <c r="DO8" s="18" t="s">
        <v>45</v>
      </c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23" t="s">
        <v>41</v>
      </c>
      <c r="EB8" s="18" t="s">
        <v>44</v>
      </c>
      <c r="EC8" s="18" t="s">
        <v>45</v>
      </c>
      <c r="ED8" s="18"/>
      <c r="EE8" s="18"/>
      <c r="EF8" s="18"/>
      <c r="EG8" s="18"/>
      <c r="EH8" s="18"/>
      <c r="EI8" s="18"/>
      <c r="EJ8" s="18"/>
      <c r="EK8" s="18"/>
      <c r="EL8" s="23"/>
      <c r="EM8" s="23"/>
      <c r="EN8" s="23"/>
      <c r="EO8" s="23" t="s">
        <v>41</v>
      </c>
      <c r="EP8" s="23" t="s">
        <v>44</v>
      </c>
      <c r="EQ8" s="23" t="s">
        <v>45</v>
      </c>
      <c r="ER8" s="23"/>
      <c r="ES8" s="23"/>
      <c r="ET8" s="23"/>
      <c r="EU8" s="23"/>
      <c r="EV8" s="23"/>
      <c r="EW8" s="23"/>
      <c r="EX8" s="18"/>
      <c r="EY8" s="18"/>
      <c r="EZ8" s="18"/>
      <c r="FA8" s="18"/>
      <c r="FB8" s="18"/>
      <c r="FC8" s="18" t="s">
        <v>41</v>
      </c>
      <c r="FD8" s="18" t="s">
        <v>44</v>
      </c>
      <c r="FE8" s="18" t="s">
        <v>45</v>
      </c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 t="s">
        <v>41</v>
      </c>
      <c r="FR8" s="18" t="s">
        <v>44</v>
      </c>
      <c r="FS8" s="18" t="s">
        <v>45</v>
      </c>
      <c r="FT8" s="18"/>
      <c r="FU8" s="18"/>
      <c r="FV8" s="18"/>
      <c r="FW8" s="18"/>
      <c r="FX8" s="18"/>
      <c r="FY8" s="18"/>
      <c r="FZ8" s="18"/>
      <c r="GA8" s="18"/>
      <c r="GB8" s="23"/>
      <c r="GC8" s="23"/>
      <c r="GD8" s="23"/>
      <c r="GE8" s="23" t="s">
        <v>41</v>
      </c>
      <c r="GF8" s="18" t="s">
        <v>44</v>
      </c>
      <c r="GG8" s="18" t="s">
        <v>45</v>
      </c>
      <c r="GH8" s="18"/>
      <c r="GI8" s="18"/>
      <c r="GJ8" s="18"/>
      <c r="GK8" s="18"/>
      <c r="GL8" s="18"/>
      <c r="GM8" s="18"/>
      <c r="GN8" s="18"/>
      <c r="GO8" s="21" t="s">
        <v>22</v>
      </c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</row>
    <row r="9" s="15" customFormat="true" ht="5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</row>
    <row r="10" s="103" customFormat="true" ht="15.95" hidden="false" customHeight="true" outlineLevel="0" collapsed="false">
      <c r="A10" s="34" t="s">
        <v>47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4" t="s">
        <v>47</v>
      </c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4" t="s">
        <v>47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4" t="s">
        <v>47</v>
      </c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4" t="s">
        <v>47</v>
      </c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4" t="s">
        <v>47</v>
      </c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4" t="s">
        <v>47</v>
      </c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4" t="s">
        <v>47</v>
      </c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34" t="s">
        <v>47</v>
      </c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34" t="s">
        <v>47</v>
      </c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34" t="s">
        <v>47</v>
      </c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34" t="s">
        <v>47</v>
      </c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34" t="s">
        <v>47</v>
      </c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34" t="s">
        <v>47</v>
      </c>
      <c r="GB10" s="102"/>
      <c r="GC10" s="102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</row>
    <row r="11" s="103" customFormat="true" ht="15.95" hidden="false" customHeight="true" outlineLevel="0" collapsed="false">
      <c r="A11" s="39" t="s">
        <v>48</v>
      </c>
      <c r="B11" s="40" t="n">
        <v>74466</v>
      </c>
      <c r="C11" s="40" t="n">
        <v>28327</v>
      </c>
      <c r="D11" s="40" t="n">
        <v>28327</v>
      </c>
      <c r="E11" s="40" t="n">
        <v>0</v>
      </c>
      <c r="F11" s="40" t="n">
        <v>0</v>
      </c>
      <c r="G11" s="40"/>
      <c r="H11" s="40" t="n">
        <v>46139</v>
      </c>
      <c r="I11" s="40" t="n">
        <v>41576</v>
      </c>
      <c r="J11" s="40" t="n">
        <v>2198</v>
      </c>
      <c r="K11" s="40" t="n">
        <v>0</v>
      </c>
      <c r="L11" s="40" t="n">
        <v>0</v>
      </c>
      <c r="M11" s="41" t="n">
        <v>0</v>
      </c>
      <c r="N11" s="41" t="n">
        <v>2365</v>
      </c>
      <c r="O11" s="39" t="s">
        <v>48</v>
      </c>
      <c r="P11" s="40" t="n">
        <v>43263</v>
      </c>
      <c r="Q11" s="40" t="n">
        <v>29397</v>
      </c>
      <c r="R11" s="40" t="n">
        <v>15931</v>
      </c>
      <c r="S11" s="40" t="n">
        <v>13466</v>
      </c>
      <c r="T11" s="40" t="n">
        <v>0</v>
      </c>
      <c r="U11" s="40" t="n">
        <v>0</v>
      </c>
      <c r="V11" s="40" t="n">
        <v>13866</v>
      </c>
      <c r="W11" s="40" t="n">
        <v>10299</v>
      </c>
      <c r="X11" s="40" t="n">
        <v>3547</v>
      </c>
      <c r="Y11" s="40" t="n">
        <v>0</v>
      </c>
      <c r="Z11" s="40" t="n">
        <v>0</v>
      </c>
      <c r="AA11" s="40" t="n">
        <v>20</v>
      </c>
      <c r="AB11" s="35" t="n">
        <v>0</v>
      </c>
      <c r="AC11" s="39" t="s">
        <v>48</v>
      </c>
      <c r="AD11" s="40" t="n">
        <v>21444</v>
      </c>
      <c r="AE11" s="40" t="n">
        <v>7907</v>
      </c>
      <c r="AF11" s="40" t="n">
        <v>7907</v>
      </c>
      <c r="AG11" s="40" t="n">
        <v>0</v>
      </c>
      <c r="AH11" s="40" t="n">
        <v>0</v>
      </c>
      <c r="AI11" s="40" t="n">
        <v>0</v>
      </c>
      <c r="AJ11" s="40" t="n">
        <v>13537</v>
      </c>
      <c r="AK11" s="40" t="n">
        <v>11630</v>
      </c>
      <c r="AL11" s="40" t="n">
        <v>1907</v>
      </c>
      <c r="AM11" s="40" t="n">
        <v>0</v>
      </c>
      <c r="AN11" s="40" t="n">
        <v>0</v>
      </c>
      <c r="AO11" s="35" t="n">
        <v>0</v>
      </c>
      <c r="AP11" s="35" t="n">
        <v>0</v>
      </c>
      <c r="AQ11" s="39" t="s">
        <v>48</v>
      </c>
      <c r="AR11" s="40" t="n">
        <v>29760</v>
      </c>
      <c r="AS11" s="40" t="n">
        <v>21538</v>
      </c>
      <c r="AT11" s="40" t="n">
        <v>18307</v>
      </c>
      <c r="AU11" s="40" t="n">
        <v>3231</v>
      </c>
      <c r="AV11" s="40" t="n">
        <v>0</v>
      </c>
      <c r="AW11" s="40" t="n">
        <v>0</v>
      </c>
      <c r="AX11" s="40" t="n">
        <v>8222</v>
      </c>
      <c r="AY11" s="40" t="n">
        <v>6559</v>
      </c>
      <c r="AZ11" s="40" t="n">
        <v>1647</v>
      </c>
      <c r="BA11" s="40" t="n">
        <v>0</v>
      </c>
      <c r="BB11" s="40" t="n">
        <v>0</v>
      </c>
      <c r="BC11" s="40" t="n">
        <v>16</v>
      </c>
      <c r="BD11" s="35" t="n">
        <v>0</v>
      </c>
      <c r="BE11" s="39" t="s">
        <v>48</v>
      </c>
      <c r="BF11" s="40" t="n">
        <v>43167</v>
      </c>
      <c r="BG11" s="40" t="n">
        <v>11876</v>
      </c>
      <c r="BH11" s="40" t="n">
        <v>11876</v>
      </c>
      <c r="BI11" s="40" t="n">
        <v>0</v>
      </c>
      <c r="BJ11" s="40" t="n">
        <v>0</v>
      </c>
      <c r="BK11" s="40" t="n">
        <v>0</v>
      </c>
      <c r="BL11" s="40" t="n">
        <v>31291</v>
      </c>
      <c r="BM11" s="40" t="n">
        <v>29978</v>
      </c>
      <c r="BN11" s="40" t="n">
        <v>1217</v>
      </c>
      <c r="BO11" s="40" t="n">
        <v>96</v>
      </c>
      <c r="BP11" s="40" t="n">
        <v>0</v>
      </c>
      <c r="BQ11" s="40" t="n">
        <v>0</v>
      </c>
      <c r="BR11" s="40" t="n">
        <v>0</v>
      </c>
      <c r="BS11" s="39" t="s">
        <v>48</v>
      </c>
      <c r="BT11" s="40" t="n">
        <v>44172</v>
      </c>
      <c r="BU11" s="40" t="n">
        <v>30039</v>
      </c>
      <c r="BV11" s="40" t="n">
        <v>16655</v>
      </c>
      <c r="BW11" s="40" t="n">
        <v>13384</v>
      </c>
      <c r="BX11" s="40" t="n">
        <v>0</v>
      </c>
      <c r="BY11" s="40" t="n">
        <v>0</v>
      </c>
      <c r="BZ11" s="40" t="n">
        <v>14133</v>
      </c>
      <c r="CA11" s="40" t="n">
        <v>7546</v>
      </c>
      <c r="CB11" s="40" t="n">
        <v>4740</v>
      </c>
      <c r="CC11" s="40" t="n">
        <v>1316</v>
      </c>
      <c r="CD11" s="40" t="n">
        <v>0</v>
      </c>
      <c r="CE11" s="40" t="n">
        <v>531</v>
      </c>
      <c r="CF11" s="35" t="n">
        <v>0</v>
      </c>
      <c r="CG11" s="39" t="s">
        <v>48</v>
      </c>
      <c r="CH11" s="40" t="n">
        <v>65086</v>
      </c>
      <c r="CI11" s="40" t="n">
        <v>48188</v>
      </c>
      <c r="CJ11" s="40" t="n">
        <v>36947</v>
      </c>
      <c r="CK11" s="40" t="n">
        <v>10199</v>
      </c>
      <c r="CL11" s="40" t="n">
        <v>1042</v>
      </c>
      <c r="CM11" s="40" t="n">
        <v>0</v>
      </c>
      <c r="CN11" s="40" t="n">
        <v>16898</v>
      </c>
      <c r="CO11" s="40" t="n">
        <v>13154</v>
      </c>
      <c r="CP11" s="40" t="n">
        <v>2512</v>
      </c>
      <c r="CQ11" s="40" t="n">
        <v>303</v>
      </c>
      <c r="CR11" s="40" t="n">
        <v>0</v>
      </c>
      <c r="CS11" s="40" t="n">
        <v>0</v>
      </c>
      <c r="CT11" s="40" t="n">
        <v>929</v>
      </c>
      <c r="CU11" s="39" t="s">
        <v>48</v>
      </c>
      <c r="CV11" s="40" t="n">
        <v>10208</v>
      </c>
      <c r="CW11" s="40" t="n">
        <v>1932</v>
      </c>
      <c r="CX11" s="40" t="n">
        <v>1932</v>
      </c>
      <c r="CY11" s="40" t="n">
        <v>0</v>
      </c>
      <c r="CZ11" s="40" t="n">
        <v>0</v>
      </c>
      <c r="DA11" s="40" t="n">
        <v>0</v>
      </c>
      <c r="DB11" s="40" t="n">
        <v>8276</v>
      </c>
      <c r="DC11" s="40" t="n">
        <v>7586</v>
      </c>
      <c r="DD11" s="40" t="n">
        <v>690</v>
      </c>
      <c r="DE11" s="40" t="n">
        <v>0</v>
      </c>
      <c r="DF11" s="40" t="n">
        <v>0</v>
      </c>
      <c r="DG11" s="102" t="n">
        <v>0</v>
      </c>
      <c r="DH11" s="102" t="n">
        <v>0</v>
      </c>
      <c r="DI11" s="39" t="s">
        <v>48</v>
      </c>
      <c r="DJ11" s="40" t="n">
        <v>8218</v>
      </c>
      <c r="DK11" s="40" t="n">
        <v>2863</v>
      </c>
      <c r="DL11" s="40" t="n">
        <v>2863</v>
      </c>
      <c r="DM11" s="40" t="n">
        <v>0</v>
      </c>
      <c r="DN11" s="40" t="n">
        <v>0</v>
      </c>
      <c r="DO11" s="40" t="n">
        <v>0</v>
      </c>
      <c r="DP11" s="40" t="n">
        <v>5355</v>
      </c>
      <c r="DQ11" s="40" t="n">
        <v>4869</v>
      </c>
      <c r="DR11" s="40" t="n">
        <v>486</v>
      </c>
      <c r="DS11" s="40" t="n">
        <v>0</v>
      </c>
      <c r="DT11" s="40" t="n">
        <v>0</v>
      </c>
      <c r="DU11" s="40" t="n">
        <v>0</v>
      </c>
      <c r="DV11" s="102" t="n">
        <v>0</v>
      </c>
      <c r="DW11" s="39" t="s">
        <v>48</v>
      </c>
      <c r="DX11" s="40" t="n">
        <v>27456</v>
      </c>
      <c r="DY11" s="40" t="n">
        <v>17090</v>
      </c>
      <c r="DZ11" s="40" t="n">
        <v>8735</v>
      </c>
      <c r="EA11" s="40" t="n">
        <v>8355</v>
      </c>
      <c r="EB11" s="40" t="n">
        <v>0</v>
      </c>
      <c r="EC11" s="40" t="n">
        <v>0</v>
      </c>
      <c r="ED11" s="40" t="n">
        <v>10366</v>
      </c>
      <c r="EE11" s="40" t="n">
        <v>8731</v>
      </c>
      <c r="EF11" s="40" t="n">
        <v>1576</v>
      </c>
      <c r="EG11" s="40" t="n">
        <v>59</v>
      </c>
      <c r="EH11" s="40" t="n">
        <v>0</v>
      </c>
      <c r="EI11" s="102" t="n">
        <v>0</v>
      </c>
      <c r="EJ11" s="102" t="n">
        <v>0</v>
      </c>
      <c r="EK11" s="39" t="s">
        <v>48</v>
      </c>
      <c r="EL11" s="40" t="n">
        <v>33037</v>
      </c>
      <c r="EM11" s="40" t="n">
        <v>13147</v>
      </c>
      <c r="EN11" s="40" t="n">
        <v>11150</v>
      </c>
      <c r="EO11" s="40" t="n">
        <v>1997</v>
      </c>
      <c r="EP11" s="40" t="n">
        <v>0</v>
      </c>
      <c r="EQ11" s="40" t="n">
        <v>0</v>
      </c>
      <c r="ER11" s="40" t="n">
        <v>19890</v>
      </c>
      <c r="ES11" s="40" t="n">
        <v>16980</v>
      </c>
      <c r="ET11" s="40" t="n">
        <v>2787</v>
      </c>
      <c r="EU11" s="40" t="n">
        <v>11</v>
      </c>
      <c r="EV11" s="40" t="n">
        <v>0</v>
      </c>
      <c r="EW11" s="40" t="n">
        <v>112</v>
      </c>
      <c r="EX11" s="102" t="n">
        <v>0</v>
      </c>
      <c r="EY11" s="39" t="s">
        <v>48</v>
      </c>
      <c r="EZ11" s="40" t="n">
        <v>27107</v>
      </c>
      <c r="FA11" s="40" t="n">
        <v>10476</v>
      </c>
      <c r="FB11" s="40" t="n">
        <v>10476</v>
      </c>
      <c r="FC11" s="40" t="n">
        <v>0</v>
      </c>
      <c r="FD11" s="40" t="n">
        <v>0</v>
      </c>
      <c r="FE11" s="40" t="n">
        <v>0</v>
      </c>
      <c r="FF11" s="40" t="n">
        <v>16631</v>
      </c>
      <c r="FG11" s="40" t="n">
        <v>13196</v>
      </c>
      <c r="FH11" s="40" t="n">
        <v>2101</v>
      </c>
      <c r="FI11" s="40" t="n">
        <v>0</v>
      </c>
      <c r="FJ11" s="40" t="n">
        <v>0</v>
      </c>
      <c r="FK11" s="40" t="n">
        <v>1334</v>
      </c>
      <c r="FL11" s="41" t="n">
        <v>0</v>
      </c>
      <c r="FM11" s="39" t="s">
        <v>48</v>
      </c>
      <c r="FN11" s="40" t="n">
        <v>16885</v>
      </c>
      <c r="FO11" s="40" t="n">
        <v>9625</v>
      </c>
      <c r="FP11" s="40" t="n">
        <v>9625</v>
      </c>
      <c r="FQ11" s="40" t="n">
        <v>0</v>
      </c>
      <c r="FR11" s="40" t="n">
        <v>0</v>
      </c>
      <c r="FS11" s="40" t="n">
        <v>0</v>
      </c>
      <c r="FT11" s="40" t="n">
        <v>7260</v>
      </c>
      <c r="FU11" s="40" t="n">
        <v>4353</v>
      </c>
      <c r="FV11" s="40" t="n">
        <v>558</v>
      </c>
      <c r="FW11" s="40" t="n">
        <v>2325</v>
      </c>
      <c r="FX11" s="45" t="n">
        <v>0</v>
      </c>
      <c r="FY11" s="40" t="n">
        <v>2</v>
      </c>
      <c r="FZ11" s="41" t="n">
        <v>22</v>
      </c>
      <c r="GA11" s="39" t="s">
        <v>48</v>
      </c>
      <c r="GB11" s="40" t="n">
        <v>51781</v>
      </c>
      <c r="GC11" s="40" t="n">
        <v>22257</v>
      </c>
      <c r="GD11" s="40" t="n">
        <v>19482</v>
      </c>
      <c r="GE11" s="40" t="n">
        <v>2774</v>
      </c>
      <c r="GF11" s="40" t="n">
        <v>1</v>
      </c>
      <c r="GG11" s="40" t="n">
        <v>0</v>
      </c>
      <c r="GH11" s="40" t="n">
        <v>29524</v>
      </c>
      <c r="GI11" s="40" t="n">
        <v>24888</v>
      </c>
      <c r="GJ11" s="40" t="n">
        <v>3972</v>
      </c>
      <c r="GK11" s="40" t="n">
        <v>649</v>
      </c>
      <c r="GL11" s="40" t="n">
        <v>0</v>
      </c>
      <c r="GM11" s="40" t="n">
        <v>15</v>
      </c>
      <c r="GN11" s="102" t="n">
        <v>0</v>
      </c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</row>
    <row r="12" s="103" customFormat="true" ht="15.95" hidden="false" customHeight="true" outlineLevel="0" collapsed="false">
      <c r="A12" s="39" t="s">
        <v>49</v>
      </c>
      <c r="B12" s="40" t="n">
        <v>1206</v>
      </c>
      <c r="C12" s="40" t="n">
        <v>676</v>
      </c>
      <c r="D12" s="40" t="n">
        <v>676</v>
      </c>
      <c r="E12" s="40" t="n">
        <v>0</v>
      </c>
      <c r="F12" s="40" t="n">
        <v>0</v>
      </c>
      <c r="G12" s="40"/>
      <c r="H12" s="40" t="n">
        <v>519</v>
      </c>
      <c r="I12" s="40" t="n">
        <v>492</v>
      </c>
      <c r="J12" s="40" t="n">
        <v>26</v>
      </c>
      <c r="K12" s="40" t="n">
        <v>0</v>
      </c>
      <c r="L12" s="40" t="n">
        <v>1</v>
      </c>
      <c r="M12" s="41" t="n">
        <v>0</v>
      </c>
      <c r="N12" s="41" t="n">
        <v>0</v>
      </c>
      <c r="O12" s="39" t="s">
        <v>49</v>
      </c>
      <c r="P12" s="40" t="n">
        <v>441</v>
      </c>
      <c r="Q12" s="40" t="n">
        <v>303</v>
      </c>
      <c r="R12" s="40" t="n">
        <v>265</v>
      </c>
      <c r="S12" s="40" t="n">
        <v>38</v>
      </c>
      <c r="T12" s="40" t="n">
        <v>0</v>
      </c>
      <c r="U12" s="40" t="n">
        <v>0</v>
      </c>
      <c r="V12" s="40" t="n">
        <v>138</v>
      </c>
      <c r="W12" s="40" t="n">
        <v>109</v>
      </c>
      <c r="X12" s="40" t="n">
        <v>29</v>
      </c>
      <c r="Y12" s="40" t="n">
        <v>0</v>
      </c>
      <c r="Z12" s="40" t="n">
        <v>0</v>
      </c>
      <c r="AA12" s="40" t="n">
        <v>0</v>
      </c>
      <c r="AB12" s="35" t="n">
        <v>0</v>
      </c>
      <c r="AC12" s="39" t="s">
        <v>49</v>
      </c>
      <c r="AD12" s="40" t="n">
        <v>270</v>
      </c>
      <c r="AE12" s="40" t="n">
        <v>127</v>
      </c>
      <c r="AF12" s="40" t="n">
        <v>127</v>
      </c>
      <c r="AG12" s="40" t="n">
        <v>0</v>
      </c>
      <c r="AH12" s="40" t="n">
        <v>0</v>
      </c>
      <c r="AI12" s="40" t="n">
        <v>0</v>
      </c>
      <c r="AJ12" s="40" t="n">
        <v>143</v>
      </c>
      <c r="AK12" s="40" t="n">
        <v>115</v>
      </c>
      <c r="AL12" s="40" t="n">
        <v>28</v>
      </c>
      <c r="AM12" s="40" t="n">
        <v>0</v>
      </c>
      <c r="AN12" s="40" t="n">
        <v>0</v>
      </c>
      <c r="AO12" s="35" t="n">
        <v>0</v>
      </c>
      <c r="AP12" s="35" t="n">
        <v>0</v>
      </c>
      <c r="AQ12" s="39" t="s">
        <v>49</v>
      </c>
      <c r="AR12" s="40" t="n">
        <v>289</v>
      </c>
      <c r="AS12" s="40" t="n">
        <v>216</v>
      </c>
      <c r="AT12" s="40" t="n">
        <v>191</v>
      </c>
      <c r="AU12" s="40" t="n">
        <v>25</v>
      </c>
      <c r="AV12" s="40" t="n">
        <v>0</v>
      </c>
      <c r="AW12" s="40" t="n">
        <v>0</v>
      </c>
      <c r="AX12" s="40" t="n">
        <v>72</v>
      </c>
      <c r="AY12" s="40" t="n">
        <v>48</v>
      </c>
      <c r="AZ12" s="40" t="n">
        <v>24</v>
      </c>
      <c r="BA12" s="40" t="n">
        <v>0</v>
      </c>
      <c r="BB12" s="40" t="n">
        <v>0</v>
      </c>
      <c r="BC12" s="40" t="n">
        <v>0</v>
      </c>
      <c r="BD12" s="35" t="n">
        <v>0</v>
      </c>
      <c r="BE12" s="39" t="s">
        <v>49</v>
      </c>
      <c r="BF12" s="40" t="n">
        <v>1140</v>
      </c>
      <c r="BG12" s="40" t="n">
        <v>340</v>
      </c>
      <c r="BH12" s="40" t="n">
        <v>340</v>
      </c>
      <c r="BI12" s="40" t="n">
        <v>0</v>
      </c>
      <c r="BJ12" s="40" t="n">
        <v>0</v>
      </c>
      <c r="BK12" s="40" t="n">
        <v>0</v>
      </c>
      <c r="BL12" s="40" t="n">
        <v>657</v>
      </c>
      <c r="BM12" s="40" t="n">
        <v>626</v>
      </c>
      <c r="BN12" s="40" t="n">
        <v>29</v>
      </c>
      <c r="BO12" s="40" t="n">
        <v>2</v>
      </c>
      <c r="BP12" s="40" t="n">
        <v>0</v>
      </c>
      <c r="BQ12" s="40" t="n">
        <v>0</v>
      </c>
      <c r="BR12" s="40" t="n">
        <v>0</v>
      </c>
      <c r="BS12" s="39" t="s">
        <v>49</v>
      </c>
      <c r="BT12" s="40" t="n">
        <v>889</v>
      </c>
      <c r="BU12" s="40" t="n">
        <v>691</v>
      </c>
      <c r="BV12" s="40" t="n">
        <v>524</v>
      </c>
      <c r="BW12" s="40" t="n">
        <v>167</v>
      </c>
      <c r="BX12" s="40" t="n">
        <v>0</v>
      </c>
      <c r="BY12" s="40" t="n">
        <v>0</v>
      </c>
      <c r="BZ12" s="40" t="n">
        <v>195</v>
      </c>
      <c r="CA12" s="40" t="n">
        <v>146</v>
      </c>
      <c r="CB12" s="40" t="n">
        <v>45</v>
      </c>
      <c r="CC12" s="40" t="n">
        <v>3</v>
      </c>
      <c r="CD12" s="40" t="n">
        <v>1</v>
      </c>
      <c r="CE12" s="40" t="n">
        <v>0</v>
      </c>
      <c r="CF12" s="35" t="n">
        <v>0</v>
      </c>
      <c r="CG12" s="39" t="s">
        <v>49</v>
      </c>
      <c r="CH12" s="40" t="n">
        <v>569</v>
      </c>
      <c r="CI12" s="40" t="n">
        <v>453</v>
      </c>
      <c r="CJ12" s="40" t="n">
        <v>356</v>
      </c>
      <c r="CK12" s="40" t="n">
        <v>97</v>
      </c>
      <c r="CL12" s="40" t="n">
        <v>0</v>
      </c>
      <c r="CM12" s="40" t="n">
        <v>0</v>
      </c>
      <c r="CN12" s="40" t="n">
        <v>104</v>
      </c>
      <c r="CO12" s="40" t="n">
        <v>69</v>
      </c>
      <c r="CP12" s="40" t="n">
        <v>30</v>
      </c>
      <c r="CQ12" s="40" t="n">
        <v>5</v>
      </c>
      <c r="CR12" s="40" t="n">
        <v>0</v>
      </c>
      <c r="CS12" s="40" t="n">
        <v>0</v>
      </c>
      <c r="CT12" s="40" t="n">
        <v>0</v>
      </c>
      <c r="CU12" s="39" t="s">
        <v>49</v>
      </c>
      <c r="CV12" s="40" t="n">
        <v>219</v>
      </c>
      <c r="CW12" s="40" t="n">
        <v>109</v>
      </c>
      <c r="CX12" s="40" t="n">
        <v>109</v>
      </c>
      <c r="CY12" s="40" t="n">
        <v>0</v>
      </c>
      <c r="CZ12" s="40" t="n">
        <v>0</v>
      </c>
      <c r="DA12" s="40" t="n">
        <v>0</v>
      </c>
      <c r="DB12" s="40" t="n">
        <v>110</v>
      </c>
      <c r="DC12" s="40" t="n">
        <v>102</v>
      </c>
      <c r="DD12" s="40" t="n">
        <v>8</v>
      </c>
      <c r="DE12" s="40" t="n">
        <v>0</v>
      </c>
      <c r="DF12" s="40" t="n">
        <v>0</v>
      </c>
      <c r="DG12" s="102" t="n">
        <v>0</v>
      </c>
      <c r="DH12" s="102" t="n">
        <v>0</v>
      </c>
      <c r="DI12" s="39" t="s">
        <v>49</v>
      </c>
      <c r="DJ12" s="40" t="n">
        <v>144</v>
      </c>
      <c r="DK12" s="40" t="n">
        <v>85</v>
      </c>
      <c r="DL12" s="40" t="n">
        <v>85</v>
      </c>
      <c r="DM12" s="40" t="n">
        <v>0</v>
      </c>
      <c r="DN12" s="40" t="n">
        <v>0</v>
      </c>
      <c r="DO12" s="40" t="n">
        <v>0</v>
      </c>
      <c r="DP12" s="40" t="n">
        <v>59</v>
      </c>
      <c r="DQ12" s="40" t="n">
        <v>54</v>
      </c>
      <c r="DR12" s="40" t="n">
        <v>4</v>
      </c>
      <c r="DS12" s="40" t="n">
        <v>0</v>
      </c>
      <c r="DT12" s="40" t="n">
        <v>0</v>
      </c>
      <c r="DU12" s="40" t="n">
        <v>1</v>
      </c>
      <c r="DV12" s="102" t="n">
        <v>0</v>
      </c>
      <c r="DW12" s="39" t="s">
        <v>49</v>
      </c>
      <c r="DX12" s="40" t="n">
        <v>389</v>
      </c>
      <c r="DY12" s="40" t="n">
        <v>241</v>
      </c>
      <c r="DZ12" s="40" t="n">
        <v>187</v>
      </c>
      <c r="EA12" s="40" t="n">
        <v>54</v>
      </c>
      <c r="EB12" s="40" t="n">
        <v>0</v>
      </c>
      <c r="EC12" s="40" t="n">
        <v>0</v>
      </c>
      <c r="ED12" s="40" t="n">
        <v>120</v>
      </c>
      <c r="EE12" s="40" t="n">
        <v>79</v>
      </c>
      <c r="EF12" s="40" t="n">
        <v>40</v>
      </c>
      <c r="EG12" s="40" t="n">
        <v>1</v>
      </c>
      <c r="EH12" s="40" t="n">
        <v>0</v>
      </c>
      <c r="EI12" s="102" t="n">
        <v>0</v>
      </c>
      <c r="EJ12" s="102" t="n">
        <v>0</v>
      </c>
      <c r="EK12" s="39" t="s">
        <v>49</v>
      </c>
      <c r="EL12" s="40" t="n">
        <v>678</v>
      </c>
      <c r="EM12" s="40" t="n">
        <v>352</v>
      </c>
      <c r="EN12" s="40" t="n">
        <v>337</v>
      </c>
      <c r="EO12" s="40" t="n">
        <v>15</v>
      </c>
      <c r="EP12" s="40" t="n">
        <v>0</v>
      </c>
      <c r="EQ12" s="40" t="n">
        <v>0</v>
      </c>
      <c r="ER12" s="40" t="n">
        <v>306</v>
      </c>
      <c r="ES12" s="40" t="n">
        <v>251</v>
      </c>
      <c r="ET12" s="40" t="n">
        <v>48</v>
      </c>
      <c r="EU12" s="40" t="n">
        <v>2</v>
      </c>
      <c r="EV12" s="40" t="n">
        <v>0</v>
      </c>
      <c r="EW12" s="40" t="n">
        <v>5</v>
      </c>
      <c r="EX12" s="102" t="n">
        <v>0</v>
      </c>
      <c r="EY12" s="39" t="s">
        <v>49</v>
      </c>
      <c r="EZ12" s="40" t="n">
        <v>521</v>
      </c>
      <c r="FA12" s="40" t="n">
        <v>364</v>
      </c>
      <c r="FB12" s="40" t="n">
        <v>364</v>
      </c>
      <c r="FC12" s="40" t="n">
        <v>0</v>
      </c>
      <c r="FD12" s="40" t="n">
        <v>0</v>
      </c>
      <c r="FE12" s="40" t="n">
        <v>0</v>
      </c>
      <c r="FF12" s="40" t="n">
        <v>140</v>
      </c>
      <c r="FG12" s="40" t="n">
        <v>131</v>
      </c>
      <c r="FH12" s="40" t="n">
        <v>9</v>
      </c>
      <c r="FI12" s="40" t="n">
        <v>0</v>
      </c>
      <c r="FJ12" s="40" t="n">
        <v>0</v>
      </c>
      <c r="FK12" s="40" t="n">
        <v>0</v>
      </c>
      <c r="FL12" s="41" t="n">
        <v>0</v>
      </c>
      <c r="FM12" s="39" t="s">
        <v>49</v>
      </c>
      <c r="FN12" s="40" t="n">
        <v>507</v>
      </c>
      <c r="FO12" s="40" t="n">
        <v>400</v>
      </c>
      <c r="FP12" s="40" t="n">
        <v>400</v>
      </c>
      <c r="FQ12" s="40" t="n">
        <v>0</v>
      </c>
      <c r="FR12" s="40" t="n">
        <v>0</v>
      </c>
      <c r="FS12" s="40" t="n">
        <v>0</v>
      </c>
      <c r="FT12" s="40" t="n">
        <v>92</v>
      </c>
      <c r="FU12" s="40" t="n">
        <v>77</v>
      </c>
      <c r="FV12" s="40" t="n">
        <v>12</v>
      </c>
      <c r="FW12" s="40" t="n">
        <v>2</v>
      </c>
      <c r="FX12" s="45" t="n">
        <v>0</v>
      </c>
      <c r="FY12" s="40" t="n">
        <v>1</v>
      </c>
      <c r="FZ12" s="41" t="n">
        <v>0</v>
      </c>
      <c r="GA12" s="39" t="s">
        <v>49</v>
      </c>
      <c r="GB12" s="40" t="n">
        <v>1113</v>
      </c>
      <c r="GC12" s="40" t="n">
        <v>714</v>
      </c>
      <c r="GD12" s="40" t="n">
        <v>705</v>
      </c>
      <c r="GE12" s="40" t="n">
        <v>9</v>
      </c>
      <c r="GF12" s="40" t="n">
        <v>0</v>
      </c>
      <c r="GG12" s="40" t="n">
        <v>0</v>
      </c>
      <c r="GH12" s="40" t="n">
        <v>399</v>
      </c>
      <c r="GI12" s="40" t="n">
        <v>312</v>
      </c>
      <c r="GJ12" s="40" t="n">
        <v>74</v>
      </c>
      <c r="GK12" s="40" t="n">
        <v>8</v>
      </c>
      <c r="GL12" s="40" t="n">
        <v>2</v>
      </c>
      <c r="GM12" s="40" t="n">
        <v>3</v>
      </c>
      <c r="GN12" s="102" t="n">
        <v>0</v>
      </c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</row>
    <row r="13" s="103" customFormat="true" ht="15.95" hidden="false" customHeight="true" outlineLevel="0" collapsed="false">
      <c r="A13" s="39" t="s">
        <v>50</v>
      </c>
      <c r="B13" s="40" t="n">
        <v>744</v>
      </c>
      <c r="C13" s="40" t="n">
        <v>597</v>
      </c>
      <c r="D13" s="40" t="n">
        <v>597</v>
      </c>
      <c r="E13" s="40" t="n">
        <v>0</v>
      </c>
      <c r="F13" s="40" t="n">
        <v>0</v>
      </c>
      <c r="G13" s="40"/>
      <c r="H13" s="40" t="n">
        <v>147</v>
      </c>
      <c r="I13" s="40" t="n">
        <v>99</v>
      </c>
      <c r="J13" s="40" t="n">
        <v>20</v>
      </c>
      <c r="K13" s="40" t="n">
        <v>0</v>
      </c>
      <c r="L13" s="40" t="n">
        <v>11</v>
      </c>
      <c r="M13" s="41" t="n">
        <v>0</v>
      </c>
      <c r="N13" s="41" t="n">
        <v>17</v>
      </c>
      <c r="O13" s="39" t="s">
        <v>50</v>
      </c>
      <c r="P13" s="40" t="n">
        <v>366</v>
      </c>
      <c r="Q13" s="40" t="n">
        <v>312</v>
      </c>
      <c r="R13" s="40" t="n">
        <v>277</v>
      </c>
      <c r="S13" s="40" t="n">
        <v>35</v>
      </c>
      <c r="T13" s="40" t="n">
        <v>0</v>
      </c>
      <c r="U13" s="40" t="n">
        <v>0</v>
      </c>
      <c r="V13" s="40" t="n">
        <v>54</v>
      </c>
      <c r="W13" s="40" t="n">
        <v>25</v>
      </c>
      <c r="X13" s="40" t="n">
        <v>25</v>
      </c>
      <c r="Y13" s="40" t="n">
        <v>0</v>
      </c>
      <c r="Z13" s="40" t="n">
        <v>0</v>
      </c>
      <c r="AA13" s="40" t="n">
        <v>4</v>
      </c>
      <c r="AB13" s="35" t="n">
        <v>0</v>
      </c>
      <c r="AC13" s="39" t="s">
        <v>50</v>
      </c>
      <c r="AD13" s="40" t="n">
        <v>173</v>
      </c>
      <c r="AE13" s="40" t="n">
        <v>127</v>
      </c>
      <c r="AF13" s="40" t="n">
        <v>127</v>
      </c>
      <c r="AG13" s="40" t="n">
        <v>0</v>
      </c>
      <c r="AH13" s="40" t="n">
        <v>0</v>
      </c>
      <c r="AI13" s="40" t="n">
        <v>0</v>
      </c>
      <c r="AJ13" s="40" t="n">
        <v>46</v>
      </c>
      <c r="AK13" s="40" t="n">
        <v>26</v>
      </c>
      <c r="AL13" s="40" t="n">
        <v>20</v>
      </c>
      <c r="AM13" s="40" t="n">
        <v>0</v>
      </c>
      <c r="AN13" s="40" t="n">
        <v>0</v>
      </c>
      <c r="AO13" s="35" t="n">
        <v>0</v>
      </c>
      <c r="AP13" s="35" t="n">
        <v>0</v>
      </c>
      <c r="AQ13" s="39" t="s">
        <v>50</v>
      </c>
      <c r="AR13" s="40" t="n">
        <v>235</v>
      </c>
      <c r="AS13" s="40" t="n">
        <v>180</v>
      </c>
      <c r="AT13" s="40" t="n">
        <v>148</v>
      </c>
      <c r="AU13" s="40" t="n">
        <v>32</v>
      </c>
      <c r="AV13" s="40" t="n">
        <v>0</v>
      </c>
      <c r="AW13" s="40" t="n">
        <v>0</v>
      </c>
      <c r="AX13" s="40" t="n">
        <v>55</v>
      </c>
      <c r="AY13" s="40" t="n">
        <v>35</v>
      </c>
      <c r="AZ13" s="40" t="n">
        <v>18</v>
      </c>
      <c r="BA13" s="40" t="n">
        <v>0</v>
      </c>
      <c r="BB13" s="40" t="n">
        <v>0</v>
      </c>
      <c r="BC13" s="40" t="n">
        <v>2</v>
      </c>
      <c r="BD13" s="35" t="n">
        <v>0</v>
      </c>
      <c r="BE13" s="39" t="s">
        <v>50</v>
      </c>
      <c r="BF13" s="40" t="n">
        <v>290</v>
      </c>
      <c r="BG13" s="40" t="n">
        <v>260</v>
      </c>
      <c r="BH13" s="40" t="n">
        <v>260</v>
      </c>
      <c r="BI13" s="40" t="n">
        <v>0</v>
      </c>
      <c r="BJ13" s="40" t="n">
        <v>0</v>
      </c>
      <c r="BK13" s="40" t="n">
        <v>0</v>
      </c>
      <c r="BL13" s="40" t="n">
        <v>30</v>
      </c>
      <c r="BM13" s="40" t="n">
        <v>0</v>
      </c>
      <c r="BN13" s="40" t="n">
        <v>23</v>
      </c>
      <c r="BO13" s="40" t="n">
        <v>3</v>
      </c>
      <c r="BP13" s="40" t="n">
        <v>1</v>
      </c>
      <c r="BQ13" s="40" t="n">
        <v>0</v>
      </c>
      <c r="BR13" s="40" t="n">
        <v>3</v>
      </c>
      <c r="BS13" s="39" t="s">
        <v>50</v>
      </c>
      <c r="BT13" s="40" t="n">
        <v>735</v>
      </c>
      <c r="BU13" s="40" t="n">
        <v>682</v>
      </c>
      <c r="BV13" s="40" t="n">
        <v>500</v>
      </c>
      <c r="BW13" s="40" t="n">
        <v>182</v>
      </c>
      <c r="BX13" s="40" t="n">
        <v>0</v>
      </c>
      <c r="BY13" s="40" t="n">
        <v>0</v>
      </c>
      <c r="BZ13" s="40" t="n">
        <v>53</v>
      </c>
      <c r="CA13" s="40" t="n">
        <v>0</v>
      </c>
      <c r="CB13" s="40" t="n">
        <v>41</v>
      </c>
      <c r="CC13" s="40" t="n">
        <v>7</v>
      </c>
      <c r="CD13" s="40" t="n">
        <v>0</v>
      </c>
      <c r="CE13" s="40" t="n">
        <v>5</v>
      </c>
      <c r="CF13" s="35" t="n">
        <v>0</v>
      </c>
      <c r="CG13" s="39" t="s">
        <v>50</v>
      </c>
      <c r="CH13" s="40" t="n">
        <v>528</v>
      </c>
      <c r="CI13" s="40" t="n">
        <v>477</v>
      </c>
      <c r="CJ13" s="40" t="n">
        <v>348</v>
      </c>
      <c r="CK13" s="40" t="n">
        <v>129</v>
      </c>
      <c r="CL13" s="40" t="n">
        <v>0</v>
      </c>
      <c r="CM13" s="40" t="n">
        <v>0</v>
      </c>
      <c r="CN13" s="40" t="n">
        <v>51</v>
      </c>
      <c r="CO13" s="40" t="n">
        <v>34</v>
      </c>
      <c r="CP13" s="40" t="n">
        <v>11</v>
      </c>
      <c r="CQ13" s="40" t="n">
        <v>1</v>
      </c>
      <c r="CR13" s="40" t="n">
        <v>1</v>
      </c>
      <c r="CS13" s="40" t="n">
        <v>0</v>
      </c>
      <c r="CT13" s="40" t="n">
        <v>4</v>
      </c>
      <c r="CU13" s="39" t="s">
        <v>50</v>
      </c>
      <c r="CV13" s="40" t="n">
        <v>155</v>
      </c>
      <c r="CW13" s="40" t="n">
        <v>127</v>
      </c>
      <c r="CX13" s="40" t="n">
        <v>127</v>
      </c>
      <c r="CY13" s="40" t="n">
        <v>0</v>
      </c>
      <c r="CZ13" s="40" t="n">
        <v>0</v>
      </c>
      <c r="DA13" s="40" t="n">
        <v>0</v>
      </c>
      <c r="DB13" s="40" t="n">
        <v>28</v>
      </c>
      <c r="DC13" s="40" t="n">
        <v>21</v>
      </c>
      <c r="DD13" s="40" t="n">
        <v>4</v>
      </c>
      <c r="DE13" s="40" t="n">
        <v>0</v>
      </c>
      <c r="DF13" s="40" t="n">
        <v>3</v>
      </c>
      <c r="DG13" s="102" t="n">
        <v>0</v>
      </c>
      <c r="DH13" s="102" t="n">
        <v>0</v>
      </c>
      <c r="DI13" s="39" t="s">
        <v>50</v>
      </c>
      <c r="DJ13" s="40" t="n">
        <v>95</v>
      </c>
      <c r="DK13" s="40" t="n">
        <v>77</v>
      </c>
      <c r="DL13" s="40" t="n">
        <v>77</v>
      </c>
      <c r="DM13" s="40" t="n">
        <v>0</v>
      </c>
      <c r="DN13" s="40" t="n">
        <v>0</v>
      </c>
      <c r="DO13" s="40" t="n">
        <v>0</v>
      </c>
      <c r="DP13" s="40" t="n">
        <v>18</v>
      </c>
      <c r="DQ13" s="40" t="n">
        <v>14</v>
      </c>
      <c r="DR13" s="40" t="n">
        <v>4</v>
      </c>
      <c r="DS13" s="40" t="n">
        <v>0</v>
      </c>
      <c r="DT13" s="40" t="n">
        <v>0</v>
      </c>
      <c r="DU13" s="40" t="n">
        <v>0</v>
      </c>
      <c r="DV13" s="102" t="n">
        <v>0</v>
      </c>
      <c r="DW13" s="39" t="s">
        <v>50</v>
      </c>
      <c r="DX13" s="40" t="n">
        <v>310</v>
      </c>
      <c r="DY13" s="40" t="n">
        <v>250</v>
      </c>
      <c r="DZ13" s="40" t="n">
        <v>204</v>
      </c>
      <c r="EA13" s="40" t="n">
        <v>46</v>
      </c>
      <c r="EB13" s="40" t="n">
        <v>0</v>
      </c>
      <c r="EC13" s="40" t="n">
        <v>0</v>
      </c>
      <c r="ED13" s="40" t="n">
        <v>60</v>
      </c>
      <c r="EE13" s="40" t="n">
        <v>39</v>
      </c>
      <c r="EF13" s="40" t="n">
        <v>21</v>
      </c>
      <c r="EG13" s="40" t="n">
        <v>0</v>
      </c>
      <c r="EH13" s="40" t="n">
        <v>0</v>
      </c>
      <c r="EI13" s="102" t="n">
        <v>0</v>
      </c>
      <c r="EJ13" s="102" t="n">
        <v>0</v>
      </c>
      <c r="EK13" s="39" t="s">
        <v>50</v>
      </c>
      <c r="EL13" s="40" t="n">
        <v>462</v>
      </c>
      <c r="EM13" s="40" t="n">
        <v>322</v>
      </c>
      <c r="EN13" s="40" t="n">
        <v>297</v>
      </c>
      <c r="EO13" s="40" t="n">
        <v>25</v>
      </c>
      <c r="EP13" s="40" t="n">
        <v>0</v>
      </c>
      <c r="EQ13" s="40" t="n">
        <v>0</v>
      </c>
      <c r="ER13" s="40" t="n">
        <v>140</v>
      </c>
      <c r="ES13" s="40" t="n">
        <v>98</v>
      </c>
      <c r="ET13" s="40" t="n">
        <v>41</v>
      </c>
      <c r="EU13" s="40" t="n">
        <v>0</v>
      </c>
      <c r="EV13" s="40" t="n">
        <v>0</v>
      </c>
      <c r="EW13" s="40" t="n">
        <v>1</v>
      </c>
      <c r="EX13" s="102" t="n">
        <v>0</v>
      </c>
      <c r="EY13" s="39" t="s">
        <v>50</v>
      </c>
      <c r="EZ13" s="40" t="n">
        <v>395</v>
      </c>
      <c r="FA13" s="40" t="n">
        <v>342</v>
      </c>
      <c r="FB13" s="40" t="n">
        <v>342</v>
      </c>
      <c r="FC13" s="40" t="n">
        <v>0</v>
      </c>
      <c r="FD13" s="40" t="n">
        <v>0</v>
      </c>
      <c r="FE13" s="40" t="n">
        <v>0</v>
      </c>
      <c r="FF13" s="40" t="n">
        <v>53</v>
      </c>
      <c r="FG13" s="40" t="n">
        <v>45</v>
      </c>
      <c r="FH13" s="40" t="n">
        <v>8</v>
      </c>
      <c r="FI13" s="40" t="n">
        <v>0</v>
      </c>
      <c r="FJ13" s="40" t="n">
        <v>0</v>
      </c>
      <c r="FK13" s="40" t="n">
        <v>0</v>
      </c>
      <c r="FL13" s="41" t="n">
        <v>0</v>
      </c>
      <c r="FM13" s="39" t="s">
        <v>50</v>
      </c>
      <c r="FN13" s="40" t="n">
        <v>423</v>
      </c>
      <c r="FO13" s="40" t="n">
        <v>384</v>
      </c>
      <c r="FP13" s="40" t="n">
        <v>384</v>
      </c>
      <c r="FQ13" s="40" t="n">
        <v>0</v>
      </c>
      <c r="FR13" s="40" t="n">
        <v>0</v>
      </c>
      <c r="FS13" s="40" t="n">
        <v>0</v>
      </c>
      <c r="FT13" s="40" t="n">
        <v>39</v>
      </c>
      <c r="FU13" s="40" t="n">
        <v>28</v>
      </c>
      <c r="FV13" s="40" t="n">
        <v>9</v>
      </c>
      <c r="FW13" s="40" t="n">
        <v>0</v>
      </c>
      <c r="FX13" s="45" t="n">
        <v>0</v>
      </c>
      <c r="FY13" s="40" t="n">
        <v>2</v>
      </c>
      <c r="FZ13" s="41" t="n">
        <v>0</v>
      </c>
      <c r="GA13" s="39" t="s">
        <v>50</v>
      </c>
      <c r="GB13" s="40" t="n">
        <v>796</v>
      </c>
      <c r="GC13" s="40" t="n">
        <v>596</v>
      </c>
      <c r="GD13" s="40" t="n">
        <v>575</v>
      </c>
      <c r="GE13" s="40" t="n">
        <v>18</v>
      </c>
      <c r="GF13" s="40" t="n">
        <v>3</v>
      </c>
      <c r="GG13" s="40" t="n">
        <v>0</v>
      </c>
      <c r="GH13" s="40" t="n">
        <v>200</v>
      </c>
      <c r="GI13" s="40" t="n">
        <v>101</v>
      </c>
      <c r="GJ13" s="40" t="n">
        <v>69</v>
      </c>
      <c r="GK13" s="40" t="n">
        <v>14</v>
      </c>
      <c r="GL13" s="40" t="n">
        <v>1</v>
      </c>
      <c r="GM13" s="40" t="n">
        <v>15</v>
      </c>
      <c r="GN13" s="102" t="n">
        <v>0</v>
      </c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</row>
    <row r="14" s="103" customFormat="true" ht="15.95" hidden="false" customHeight="true" outlineLevel="0" collapsed="false">
      <c r="A14" s="39" t="s">
        <v>51</v>
      </c>
      <c r="B14" s="40" t="n">
        <v>135</v>
      </c>
      <c r="C14" s="40" t="n">
        <v>0</v>
      </c>
      <c r="D14" s="40" t="n">
        <v>0</v>
      </c>
      <c r="E14" s="40" t="n">
        <v>0</v>
      </c>
      <c r="F14" s="40" t="n">
        <v>0</v>
      </c>
      <c r="G14" s="40"/>
      <c r="H14" s="40" t="n">
        <v>135</v>
      </c>
      <c r="I14" s="40" t="n">
        <v>99</v>
      </c>
      <c r="J14" s="40" t="n">
        <v>15</v>
      </c>
      <c r="K14" s="40" t="n">
        <v>0</v>
      </c>
      <c r="L14" s="40" t="n">
        <v>0</v>
      </c>
      <c r="M14" s="41" t="n">
        <v>0</v>
      </c>
      <c r="N14" s="41" t="n">
        <v>21</v>
      </c>
      <c r="O14" s="39" t="s">
        <v>51</v>
      </c>
      <c r="P14" s="40" t="n">
        <v>47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47</v>
      </c>
      <c r="W14" s="40" t="n">
        <v>27</v>
      </c>
      <c r="X14" s="40" t="n">
        <v>16</v>
      </c>
      <c r="Y14" s="40" t="n">
        <v>0</v>
      </c>
      <c r="Z14" s="40" t="n">
        <v>0</v>
      </c>
      <c r="AA14" s="40" t="n">
        <v>4</v>
      </c>
      <c r="AB14" s="35" t="n">
        <v>0</v>
      </c>
      <c r="AC14" s="39" t="s">
        <v>51</v>
      </c>
      <c r="AD14" s="40" t="n">
        <v>49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49</v>
      </c>
      <c r="AK14" s="40" t="n">
        <v>26</v>
      </c>
      <c r="AL14" s="40" t="n">
        <v>23</v>
      </c>
      <c r="AM14" s="40" t="n">
        <v>0</v>
      </c>
      <c r="AN14" s="40" t="n">
        <v>0</v>
      </c>
      <c r="AO14" s="35" t="n">
        <v>0</v>
      </c>
      <c r="AP14" s="35" t="n">
        <v>0</v>
      </c>
      <c r="AQ14" s="39" t="s">
        <v>51</v>
      </c>
      <c r="AR14" s="40" t="n">
        <v>75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0</v>
      </c>
      <c r="AX14" s="40" t="n">
        <v>75</v>
      </c>
      <c r="AY14" s="40" t="n">
        <v>35</v>
      </c>
      <c r="AZ14" s="40" t="n">
        <v>38</v>
      </c>
      <c r="BA14" s="40" t="n">
        <v>0</v>
      </c>
      <c r="BB14" s="40" t="n">
        <v>0</v>
      </c>
      <c r="BC14" s="40" t="n">
        <v>2</v>
      </c>
      <c r="BD14" s="35" t="n">
        <v>0</v>
      </c>
      <c r="BE14" s="39" t="s">
        <v>51</v>
      </c>
      <c r="BF14" s="40" t="n">
        <v>23</v>
      </c>
      <c r="BG14" s="40" t="n">
        <v>0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23</v>
      </c>
      <c r="BM14" s="40" t="n">
        <v>0</v>
      </c>
      <c r="BN14" s="40" t="n">
        <v>23</v>
      </c>
      <c r="BO14" s="40" t="n">
        <v>0</v>
      </c>
      <c r="BP14" s="40" t="n">
        <v>0</v>
      </c>
      <c r="BQ14" s="40" t="n">
        <v>0</v>
      </c>
      <c r="BR14" s="40" t="n">
        <v>0</v>
      </c>
      <c r="BS14" s="39" t="s">
        <v>51</v>
      </c>
      <c r="BT14" s="40" t="n">
        <v>34</v>
      </c>
      <c r="BU14" s="40" t="n">
        <v>0</v>
      </c>
      <c r="BV14" s="40" t="n">
        <v>0</v>
      </c>
      <c r="BW14" s="40" t="n">
        <v>0</v>
      </c>
      <c r="BX14" s="40" t="n">
        <v>0</v>
      </c>
      <c r="BY14" s="40" t="n">
        <v>0</v>
      </c>
      <c r="BZ14" s="40" t="n">
        <v>34</v>
      </c>
      <c r="CA14" s="40" t="n">
        <v>0</v>
      </c>
      <c r="CB14" s="40" t="n">
        <v>29</v>
      </c>
      <c r="CC14" s="40" t="n">
        <v>0</v>
      </c>
      <c r="CD14" s="40" t="n">
        <v>0</v>
      </c>
      <c r="CE14" s="40" t="n">
        <v>5</v>
      </c>
      <c r="CF14" s="35" t="n">
        <v>0</v>
      </c>
      <c r="CG14" s="39" t="s">
        <v>51</v>
      </c>
      <c r="CH14" s="40" t="n">
        <v>75</v>
      </c>
      <c r="CI14" s="40" t="n">
        <v>0</v>
      </c>
      <c r="CJ14" s="40" t="n">
        <v>0</v>
      </c>
      <c r="CK14" s="40" t="n">
        <v>0</v>
      </c>
      <c r="CL14" s="40" t="n">
        <v>0</v>
      </c>
      <c r="CM14" s="40" t="n">
        <v>0</v>
      </c>
      <c r="CN14" s="40" t="n">
        <v>75</v>
      </c>
      <c r="CO14" s="40" t="n">
        <v>34</v>
      </c>
      <c r="CP14" s="40" t="n">
        <v>31</v>
      </c>
      <c r="CQ14" s="40" t="n">
        <v>0</v>
      </c>
      <c r="CR14" s="40" t="n">
        <v>0</v>
      </c>
      <c r="CS14" s="40" t="n">
        <v>0</v>
      </c>
      <c r="CT14" s="40" t="n">
        <v>10</v>
      </c>
      <c r="CU14" s="39" t="s">
        <v>51</v>
      </c>
      <c r="CV14" s="40" t="n">
        <v>25</v>
      </c>
      <c r="CW14" s="40" t="n">
        <v>0</v>
      </c>
      <c r="CX14" s="40" t="n">
        <v>0</v>
      </c>
      <c r="CY14" s="40" t="n">
        <v>0</v>
      </c>
      <c r="CZ14" s="40" t="n">
        <v>0</v>
      </c>
      <c r="DA14" s="40" t="n">
        <v>0</v>
      </c>
      <c r="DB14" s="40" t="n">
        <v>25</v>
      </c>
      <c r="DC14" s="40" t="n">
        <v>21</v>
      </c>
      <c r="DD14" s="40" t="n">
        <v>4</v>
      </c>
      <c r="DE14" s="40" t="n">
        <v>0</v>
      </c>
      <c r="DF14" s="40" t="n">
        <v>0</v>
      </c>
      <c r="DG14" s="102" t="n">
        <v>0</v>
      </c>
      <c r="DH14" s="102" t="n">
        <v>0</v>
      </c>
      <c r="DI14" s="39" t="s">
        <v>51</v>
      </c>
      <c r="DJ14" s="40" t="n">
        <v>17</v>
      </c>
      <c r="DK14" s="40" t="n">
        <v>0</v>
      </c>
      <c r="DL14" s="40" t="n">
        <v>0</v>
      </c>
      <c r="DM14" s="40" t="n">
        <v>0</v>
      </c>
      <c r="DN14" s="40" t="n">
        <v>0</v>
      </c>
      <c r="DO14" s="40" t="n">
        <v>0</v>
      </c>
      <c r="DP14" s="40" t="n">
        <v>17</v>
      </c>
      <c r="DQ14" s="40" t="n">
        <v>14</v>
      </c>
      <c r="DR14" s="40" t="n">
        <v>3</v>
      </c>
      <c r="DS14" s="40" t="n">
        <v>0</v>
      </c>
      <c r="DT14" s="40" t="n">
        <v>0</v>
      </c>
      <c r="DU14" s="40" t="n">
        <v>0</v>
      </c>
      <c r="DV14" s="102" t="n">
        <v>0</v>
      </c>
      <c r="DW14" s="39" t="s">
        <v>51</v>
      </c>
      <c r="DX14" s="40" t="n">
        <v>74</v>
      </c>
      <c r="DY14" s="40" t="n">
        <v>0</v>
      </c>
      <c r="DZ14" s="40" t="n">
        <v>0</v>
      </c>
      <c r="EA14" s="40" t="n">
        <v>0</v>
      </c>
      <c r="EB14" s="40" t="n">
        <v>0</v>
      </c>
      <c r="EC14" s="40" t="n">
        <v>0</v>
      </c>
      <c r="ED14" s="40" t="n">
        <v>74</v>
      </c>
      <c r="EE14" s="40" t="n">
        <v>39</v>
      </c>
      <c r="EF14" s="40" t="n">
        <v>35</v>
      </c>
      <c r="EG14" s="40" t="n">
        <v>0</v>
      </c>
      <c r="EH14" s="40" t="n">
        <v>0</v>
      </c>
      <c r="EI14" s="102" t="n">
        <v>0</v>
      </c>
      <c r="EJ14" s="102" t="n">
        <v>0</v>
      </c>
      <c r="EK14" s="39" t="s">
        <v>51</v>
      </c>
      <c r="EL14" s="40" t="n">
        <v>126</v>
      </c>
      <c r="EM14" s="40" t="n">
        <v>0</v>
      </c>
      <c r="EN14" s="40" t="n">
        <v>0</v>
      </c>
      <c r="EO14" s="40" t="n">
        <v>0</v>
      </c>
      <c r="EP14" s="40" t="n">
        <v>0</v>
      </c>
      <c r="EQ14" s="40" t="n">
        <v>0</v>
      </c>
      <c r="ER14" s="40" t="n">
        <v>126</v>
      </c>
      <c r="ES14" s="40" t="n">
        <v>98</v>
      </c>
      <c r="ET14" s="40" t="n">
        <v>27</v>
      </c>
      <c r="EU14" s="40" t="n">
        <v>0</v>
      </c>
      <c r="EV14" s="40" t="n">
        <v>0</v>
      </c>
      <c r="EW14" s="40" t="n">
        <v>1</v>
      </c>
      <c r="EX14" s="102" t="n">
        <v>0</v>
      </c>
      <c r="EY14" s="39" t="s">
        <v>51</v>
      </c>
      <c r="EZ14" s="40" t="n">
        <v>64</v>
      </c>
      <c r="FA14" s="40" t="n">
        <v>0</v>
      </c>
      <c r="FB14" s="40" t="n">
        <v>0</v>
      </c>
      <c r="FC14" s="40" t="n">
        <v>0</v>
      </c>
      <c r="FD14" s="40" t="n">
        <v>0</v>
      </c>
      <c r="FE14" s="40" t="n">
        <v>0</v>
      </c>
      <c r="FF14" s="40" t="n">
        <v>64</v>
      </c>
      <c r="FG14" s="40" t="n">
        <v>45</v>
      </c>
      <c r="FH14" s="40" t="n">
        <v>19</v>
      </c>
      <c r="FI14" s="40" t="n">
        <v>0</v>
      </c>
      <c r="FJ14" s="40" t="n">
        <v>0</v>
      </c>
      <c r="FK14" s="40" t="n">
        <v>0</v>
      </c>
      <c r="FL14" s="41" t="n">
        <v>0</v>
      </c>
      <c r="FM14" s="39" t="s">
        <v>51</v>
      </c>
      <c r="FN14" s="40" t="n">
        <v>38</v>
      </c>
      <c r="FO14" s="40" t="n">
        <v>0</v>
      </c>
      <c r="FP14" s="40" t="n">
        <v>0</v>
      </c>
      <c r="FQ14" s="40" t="n">
        <v>0</v>
      </c>
      <c r="FR14" s="40" t="n">
        <v>0</v>
      </c>
      <c r="FS14" s="40" t="n">
        <v>0</v>
      </c>
      <c r="FT14" s="40" t="n">
        <v>38</v>
      </c>
      <c r="FU14" s="40" t="n">
        <v>28</v>
      </c>
      <c r="FV14" s="40" t="n">
        <v>8</v>
      </c>
      <c r="FW14" s="40" t="n">
        <v>0</v>
      </c>
      <c r="FX14" s="45" t="n">
        <v>0</v>
      </c>
      <c r="FY14" s="40" t="n">
        <v>2</v>
      </c>
      <c r="FZ14" s="41" t="n">
        <v>0</v>
      </c>
      <c r="GA14" s="39" t="s">
        <v>51</v>
      </c>
      <c r="GB14" s="40" t="n">
        <v>174</v>
      </c>
      <c r="GC14" s="40" t="n">
        <v>3</v>
      </c>
      <c r="GD14" s="40" t="n">
        <v>0</v>
      </c>
      <c r="GE14" s="40" t="n">
        <v>0</v>
      </c>
      <c r="GF14" s="40" t="n">
        <v>3</v>
      </c>
      <c r="GG14" s="40" t="n">
        <v>0</v>
      </c>
      <c r="GH14" s="40" t="n">
        <v>171</v>
      </c>
      <c r="GI14" s="40" t="n">
        <v>101</v>
      </c>
      <c r="GJ14" s="40" t="n">
        <v>55</v>
      </c>
      <c r="GK14" s="40" t="n">
        <v>0</v>
      </c>
      <c r="GL14" s="40" t="n">
        <v>0</v>
      </c>
      <c r="GM14" s="40" t="n">
        <v>15</v>
      </c>
      <c r="GN14" s="102" t="n">
        <v>0</v>
      </c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</row>
    <row r="15" s="103" customFormat="true" ht="15.95" hidden="false" customHeight="true" outlineLevel="0" collapsed="false">
      <c r="A15" s="39" t="s">
        <v>52</v>
      </c>
      <c r="B15" s="40" t="n">
        <v>601</v>
      </c>
      <c r="C15" s="40" t="n">
        <v>461</v>
      </c>
      <c r="D15" s="40" t="n">
        <v>461</v>
      </c>
      <c r="E15" s="40" t="n">
        <v>0</v>
      </c>
      <c r="F15" s="40" t="n">
        <v>0</v>
      </c>
      <c r="G15" s="40"/>
      <c r="H15" s="40" t="n">
        <v>140</v>
      </c>
      <c r="I15" s="40" t="n">
        <v>99</v>
      </c>
      <c r="J15" s="40" t="n">
        <v>9</v>
      </c>
      <c r="K15" s="40" t="n">
        <v>0</v>
      </c>
      <c r="L15" s="40" t="n">
        <v>11</v>
      </c>
      <c r="M15" s="41" t="n">
        <v>0</v>
      </c>
      <c r="N15" s="41" t="n">
        <v>21</v>
      </c>
      <c r="O15" s="39" t="s">
        <v>52</v>
      </c>
      <c r="P15" s="40" t="n">
        <v>307</v>
      </c>
      <c r="Q15" s="40" t="n">
        <v>261</v>
      </c>
      <c r="R15" s="40" t="n">
        <v>223</v>
      </c>
      <c r="S15" s="40" t="n">
        <v>38</v>
      </c>
      <c r="T15" s="40" t="n">
        <v>0</v>
      </c>
      <c r="U15" s="40" t="n">
        <v>0</v>
      </c>
      <c r="V15" s="40" t="n">
        <v>46</v>
      </c>
      <c r="W15" s="40" t="n">
        <v>25</v>
      </c>
      <c r="X15" s="40" t="n">
        <v>17</v>
      </c>
      <c r="Y15" s="40" t="n">
        <v>0</v>
      </c>
      <c r="Z15" s="40" t="n">
        <v>0</v>
      </c>
      <c r="AA15" s="40" t="n">
        <v>4</v>
      </c>
      <c r="AB15" s="35" t="n">
        <v>0</v>
      </c>
      <c r="AC15" s="39" t="s">
        <v>52</v>
      </c>
      <c r="AD15" s="40" t="n">
        <v>141</v>
      </c>
      <c r="AE15" s="40" t="n">
        <v>76</v>
      </c>
      <c r="AF15" s="40" t="n">
        <v>76</v>
      </c>
      <c r="AG15" s="40" t="n">
        <v>0</v>
      </c>
      <c r="AH15" s="40" t="n">
        <v>0</v>
      </c>
      <c r="AI15" s="40" t="n">
        <v>0</v>
      </c>
      <c r="AJ15" s="40" t="n">
        <v>65</v>
      </c>
      <c r="AK15" s="40" t="n">
        <v>26</v>
      </c>
      <c r="AL15" s="40" t="n">
        <v>39</v>
      </c>
      <c r="AM15" s="40" t="n">
        <v>0</v>
      </c>
      <c r="AN15" s="40" t="n">
        <v>0</v>
      </c>
      <c r="AO15" s="35" t="n">
        <v>0</v>
      </c>
      <c r="AP15" s="35" t="n">
        <v>0</v>
      </c>
      <c r="AQ15" s="39" t="s">
        <v>52</v>
      </c>
      <c r="AR15" s="40" t="n">
        <v>255</v>
      </c>
      <c r="AS15" s="40" t="n">
        <v>156</v>
      </c>
      <c r="AT15" s="40" t="n">
        <v>124</v>
      </c>
      <c r="AU15" s="40" t="n">
        <v>32</v>
      </c>
      <c r="AV15" s="40" t="n">
        <v>0</v>
      </c>
      <c r="AW15" s="40" t="n">
        <v>0</v>
      </c>
      <c r="AX15" s="40" t="n">
        <v>99</v>
      </c>
      <c r="AY15" s="40" t="n">
        <v>35</v>
      </c>
      <c r="AZ15" s="40" t="n">
        <v>62</v>
      </c>
      <c r="BA15" s="40" t="n">
        <v>0</v>
      </c>
      <c r="BB15" s="40" t="n">
        <v>0</v>
      </c>
      <c r="BC15" s="40" t="n">
        <v>2</v>
      </c>
      <c r="BD15" s="35" t="n">
        <v>0</v>
      </c>
      <c r="BE15" s="39" t="s">
        <v>52</v>
      </c>
      <c r="BF15" s="40" t="n">
        <v>286</v>
      </c>
      <c r="BG15" s="40" t="n">
        <v>242</v>
      </c>
      <c r="BH15" s="40" t="n">
        <v>242</v>
      </c>
      <c r="BI15" s="40" t="n">
        <v>0</v>
      </c>
      <c r="BJ15" s="40" t="n">
        <v>0</v>
      </c>
      <c r="BK15" s="40" t="n">
        <v>0</v>
      </c>
      <c r="BL15" s="40" t="n">
        <v>44</v>
      </c>
      <c r="BM15" s="40" t="n">
        <v>0</v>
      </c>
      <c r="BN15" s="40" t="n">
        <v>43</v>
      </c>
      <c r="BO15" s="40" t="n">
        <v>0</v>
      </c>
      <c r="BP15" s="40" t="n">
        <v>1</v>
      </c>
      <c r="BQ15" s="40" t="n">
        <v>0</v>
      </c>
      <c r="BR15" s="40" t="n">
        <v>0</v>
      </c>
      <c r="BS15" s="39" t="s">
        <v>52</v>
      </c>
      <c r="BT15" s="40" t="n">
        <v>640</v>
      </c>
      <c r="BU15" s="40" t="n">
        <v>609</v>
      </c>
      <c r="BV15" s="40" t="n">
        <v>370</v>
      </c>
      <c r="BW15" s="40" t="n">
        <v>239</v>
      </c>
      <c r="BX15" s="40" t="n">
        <v>0</v>
      </c>
      <c r="BY15" s="40" t="n">
        <v>0</v>
      </c>
      <c r="BZ15" s="40" t="n">
        <v>31</v>
      </c>
      <c r="CA15" s="40" t="n">
        <v>0</v>
      </c>
      <c r="CB15" s="40" t="n">
        <v>26</v>
      </c>
      <c r="CC15" s="40" t="n">
        <v>0</v>
      </c>
      <c r="CD15" s="40" t="n">
        <v>0</v>
      </c>
      <c r="CE15" s="40" t="n">
        <v>5</v>
      </c>
      <c r="CF15" s="35" t="n">
        <v>0</v>
      </c>
      <c r="CG15" s="39" t="s">
        <v>52</v>
      </c>
      <c r="CH15" s="40" t="n">
        <v>465</v>
      </c>
      <c r="CI15" s="40" t="n">
        <v>389</v>
      </c>
      <c r="CJ15" s="40" t="n">
        <v>250</v>
      </c>
      <c r="CK15" s="40" t="n">
        <v>139</v>
      </c>
      <c r="CL15" s="40" t="n">
        <v>0</v>
      </c>
      <c r="CM15" s="40" t="n">
        <v>0</v>
      </c>
      <c r="CN15" s="40" t="n">
        <v>76</v>
      </c>
      <c r="CO15" s="40" t="n">
        <v>34</v>
      </c>
      <c r="CP15" s="40" t="n">
        <v>31</v>
      </c>
      <c r="CQ15" s="40" t="n">
        <v>0</v>
      </c>
      <c r="CR15" s="40" t="n">
        <v>1</v>
      </c>
      <c r="CS15" s="40" t="n">
        <v>0</v>
      </c>
      <c r="CT15" s="40" t="n">
        <v>10</v>
      </c>
      <c r="CU15" s="39" t="s">
        <v>52</v>
      </c>
      <c r="CV15" s="40" t="n">
        <v>111</v>
      </c>
      <c r="CW15" s="40" t="n">
        <v>87</v>
      </c>
      <c r="CX15" s="40" t="n">
        <v>87</v>
      </c>
      <c r="CY15" s="40" t="n">
        <v>0</v>
      </c>
      <c r="CZ15" s="40" t="n">
        <v>0</v>
      </c>
      <c r="DA15" s="40" t="n">
        <v>0</v>
      </c>
      <c r="DB15" s="40" t="n">
        <v>24</v>
      </c>
      <c r="DC15" s="40" t="n">
        <v>21</v>
      </c>
      <c r="DD15" s="40" t="n">
        <v>3</v>
      </c>
      <c r="DE15" s="40" t="n">
        <v>0</v>
      </c>
      <c r="DF15" s="40" t="n">
        <v>0</v>
      </c>
      <c r="DG15" s="102" t="n">
        <v>0</v>
      </c>
      <c r="DH15" s="102" t="n">
        <v>0</v>
      </c>
      <c r="DI15" s="39" t="s">
        <v>52</v>
      </c>
      <c r="DJ15" s="40" t="n">
        <v>60</v>
      </c>
      <c r="DK15" s="40" t="n">
        <v>43</v>
      </c>
      <c r="DL15" s="40" t="n">
        <v>43</v>
      </c>
      <c r="DM15" s="40" t="n">
        <v>0</v>
      </c>
      <c r="DN15" s="40" t="n">
        <v>0</v>
      </c>
      <c r="DO15" s="40" t="n">
        <v>0</v>
      </c>
      <c r="DP15" s="40" t="n">
        <v>17</v>
      </c>
      <c r="DQ15" s="40" t="n">
        <v>14</v>
      </c>
      <c r="DR15" s="40" t="n">
        <v>3</v>
      </c>
      <c r="DS15" s="40" t="n">
        <v>0</v>
      </c>
      <c r="DT15" s="40" t="n">
        <v>0</v>
      </c>
      <c r="DU15" s="40" t="n">
        <v>0</v>
      </c>
      <c r="DV15" s="102" t="n">
        <v>0</v>
      </c>
      <c r="DW15" s="39" t="s">
        <v>52</v>
      </c>
      <c r="DX15" s="40" t="n">
        <v>237</v>
      </c>
      <c r="DY15" s="40" t="n">
        <v>183</v>
      </c>
      <c r="DZ15" s="40" t="n">
        <v>137</v>
      </c>
      <c r="EA15" s="40" t="n">
        <v>46</v>
      </c>
      <c r="EB15" s="40" t="n">
        <v>0</v>
      </c>
      <c r="EC15" s="40" t="n">
        <v>0</v>
      </c>
      <c r="ED15" s="40" t="n">
        <v>54</v>
      </c>
      <c r="EE15" s="40" t="n">
        <v>39</v>
      </c>
      <c r="EF15" s="40" t="n">
        <v>15</v>
      </c>
      <c r="EG15" s="40" t="n">
        <v>0</v>
      </c>
      <c r="EH15" s="40" t="n">
        <v>0</v>
      </c>
      <c r="EI15" s="102" t="n">
        <v>0</v>
      </c>
      <c r="EJ15" s="102" t="n">
        <v>0</v>
      </c>
      <c r="EK15" s="39" t="s">
        <v>52</v>
      </c>
      <c r="EL15" s="40" t="n">
        <v>308</v>
      </c>
      <c r="EM15" s="40" t="n">
        <v>181</v>
      </c>
      <c r="EN15" s="40" t="n">
        <v>154</v>
      </c>
      <c r="EO15" s="40" t="n">
        <v>27</v>
      </c>
      <c r="EP15" s="40" t="n">
        <v>0</v>
      </c>
      <c r="EQ15" s="40" t="n">
        <v>0</v>
      </c>
      <c r="ER15" s="40" t="n">
        <v>127</v>
      </c>
      <c r="ES15" s="40" t="n">
        <v>98</v>
      </c>
      <c r="ET15" s="40" t="n">
        <v>28</v>
      </c>
      <c r="EU15" s="40" t="n">
        <v>0</v>
      </c>
      <c r="EV15" s="40" t="n">
        <v>0</v>
      </c>
      <c r="EW15" s="40" t="n">
        <v>1</v>
      </c>
      <c r="EX15" s="102" t="n">
        <v>0</v>
      </c>
      <c r="EY15" s="39" t="s">
        <v>52</v>
      </c>
      <c r="EZ15" s="40" t="n">
        <v>305</v>
      </c>
      <c r="FA15" s="40" t="n">
        <v>246</v>
      </c>
      <c r="FB15" s="40" t="n">
        <v>246</v>
      </c>
      <c r="FC15" s="40" t="n">
        <v>0</v>
      </c>
      <c r="FD15" s="40" t="n">
        <v>0</v>
      </c>
      <c r="FE15" s="40" t="n">
        <v>0</v>
      </c>
      <c r="FF15" s="40" t="n">
        <v>59</v>
      </c>
      <c r="FG15" s="40" t="n">
        <v>45</v>
      </c>
      <c r="FH15" s="40" t="n">
        <v>14</v>
      </c>
      <c r="FI15" s="40" t="n">
        <v>0</v>
      </c>
      <c r="FJ15" s="40" t="n">
        <v>0</v>
      </c>
      <c r="FK15" s="40" t="n">
        <v>0</v>
      </c>
      <c r="FL15" s="41" t="n">
        <v>0</v>
      </c>
      <c r="FM15" s="39" t="s">
        <v>52</v>
      </c>
      <c r="FN15" s="40" t="n">
        <v>258</v>
      </c>
      <c r="FO15" s="40" t="n">
        <v>227</v>
      </c>
      <c r="FP15" s="40" t="n">
        <v>227</v>
      </c>
      <c r="FQ15" s="40" t="n">
        <v>0</v>
      </c>
      <c r="FR15" s="40" t="n">
        <v>0</v>
      </c>
      <c r="FS15" s="40" t="n">
        <v>0</v>
      </c>
      <c r="FT15" s="40" t="n">
        <v>31</v>
      </c>
      <c r="FU15" s="40" t="n">
        <v>28</v>
      </c>
      <c r="FV15" s="40" t="n">
        <v>1</v>
      </c>
      <c r="FW15" s="40" t="n">
        <v>0</v>
      </c>
      <c r="FX15" s="45" t="n">
        <v>0</v>
      </c>
      <c r="FY15" s="40" t="n">
        <v>2</v>
      </c>
      <c r="FZ15" s="41" t="n">
        <v>0</v>
      </c>
      <c r="GA15" s="39" t="s">
        <v>52</v>
      </c>
      <c r="GB15" s="40" t="n">
        <v>691</v>
      </c>
      <c r="GC15" s="40" t="n">
        <v>475</v>
      </c>
      <c r="GD15" s="40" t="n">
        <v>452</v>
      </c>
      <c r="GE15" s="40" t="n">
        <v>20</v>
      </c>
      <c r="GF15" s="40" t="n">
        <v>3</v>
      </c>
      <c r="GG15" s="40" t="n">
        <v>0</v>
      </c>
      <c r="GH15" s="40" t="n">
        <v>216</v>
      </c>
      <c r="GI15" s="40" t="n">
        <v>101</v>
      </c>
      <c r="GJ15" s="40" t="n">
        <v>99</v>
      </c>
      <c r="GK15" s="40" t="n">
        <v>0</v>
      </c>
      <c r="GL15" s="40" t="n">
        <v>1</v>
      </c>
      <c r="GM15" s="40" t="n">
        <v>15</v>
      </c>
      <c r="GN15" s="102" t="n">
        <v>0</v>
      </c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</row>
    <row r="16" s="103" customFormat="true" ht="15.95" hidden="false" customHeight="true" outlineLevel="0" collapsed="false">
      <c r="A16" s="39" t="s">
        <v>53</v>
      </c>
      <c r="B16" s="40" t="n">
        <v>529</v>
      </c>
      <c r="C16" s="40" t="n">
        <v>402</v>
      </c>
      <c r="D16" s="40" t="n">
        <v>402</v>
      </c>
      <c r="E16" s="40" t="n">
        <v>0</v>
      </c>
      <c r="F16" s="40" t="n">
        <v>0</v>
      </c>
      <c r="G16" s="40"/>
      <c r="H16" s="40" t="n">
        <v>127</v>
      </c>
      <c r="I16" s="40" t="n">
        <v>96</v>
      </c>
      <c r="J16" s="40" t="n">
        <v>9</v>
      </c>
      <c r="K16" s="40" t="n">
        <v>0</v>
      </c>
      <c r="L16" s="40" t="n">
        <v>1</v>
      </c>
      <c r="M16" s="41" t="n">
        <v>0</v>
      </c>
      <c r="N16" s="41" t="n">
        <v>21</v>
      </c>
      <c r="O16" s="39" t="s">
        <v>53</v>
      </c>
      <c r="P16" s="40" t="n">
        <v>221</v>
      </c>
      <c r="Q16" s="40" t="n">
        <v>175</v>
      </c>
      <c r="R16" s="40" t="n">
        <v>138</v>
      </c>
      <c r="S16" s="40" t="n">
        <v>37</v>
      </c>
      <c r="T16" s="40" t="n">
        <v>0</v>
      </c>
      <c r="U16" s="40" t="n">
        <v>0</v>
      </c>
      <c r="V16" s="40" t="n">
        <v>46</v>
      </c>
      <c r="W16" s="40" t="n">
        <v>25</v>
      </c>
      <c r="X16" s="40" t="n">
        <v>17</v>
      </c>
      <c r="Y16" s="40" t="n">
        <v>0</v>
      </c>
      <c r="Z16" s="40" t="n">
        <v>0</v>
      </c>
      <c r="AA16" s="40" t="n">
        <v>4</v>
      </c>
      <c r="AB16" s="35" t="n">
        <v>0</v>
      </c>
      <c r="AC16" s="39" t="s">
        <v>53</v>
      </c>
      <c r="AD16" s="40" t="n">
        <v>135</v>
      </c>
      <c r="AE16" s="40" t="n">
        <v>70</v>
      </c>
      <c r="AF16" s="40" t="n">
        <v>70</v>
      </c>
      <c r="AG16" s="40" t="n">
        <v>0</v>
      </c>
      <c r="AH16" s="40" t="n">
        <v>0</v>
      </c>
      <c r="AI16" s="40" t="n">
        <v>0</v>
      </c>
      <c r="AJ16" s="40" t="n">
        <v>65</v>
      </c>
      <c r="AK16" s="40" t="n">
        <v>26</v>
      </c>
      <c r="AL16" s="40" t="n">
        <v>39</v>
      </c>
      <c r="AM16" s="40" t="n">
        <v>0</v>
      </c>
      <c r="AN16" s="40" t="n">
        <v>0</v>
      </c>
      <c r="AO16" s="35" t="n">
        <v>0</v>
      </c>
      <c r="AP16" s="35" t="n">
        <v>0</v>
      </c>
      <c r="AQ16" s="39" t="s">
        <v>53</v>
      </c>
      <c r="AR16" s="40" t="n">
        <v>249</v>
      </c>
      <c r="AS16" s="40" t="n">
        <v>150</v>
      </c>
      <c r="AT16" s="40" t="n">
        <v>119</v>
      </c>
      <c r="AU16" s="40" t="n">
        <v>31</v>
      </c>
      <c r="AV16" s="40" t="n">
        <v>0</v>
      </c>
      <c r="AW16" s="40" t="n">
        <v>0</v>
      </c>
      <c r="AX16" s="40" t="n">
        <v>99</v>
      </c>
      <c r="AY16" s="40" t="n">
        <v>35</v>
      </c>
      <c r="AZ16" s="40" t="n">
        <v>62</v>
      </c>
      <c r="BA16" s="40" t="n">
        <v>0</v>
      </c>
      <c r="BB16" s="40" t="n">
        <v>0</v>
      </c>
      <c r="BC16" s="40" t="n">
        <v>2</v>
      </c>
      <c r="BD16" s="35" t="n">
        <v>0</v>
      </c>
      <c r="BE16" s="39" t="s">
        <v>53</v>
      </c>
      <c r="BF16" s="40" t="n">
        <v>259</v>
      </c>
      <c r="BG16" s="40" t="n">
        <v>216</v>
      </c>
      <c r="BH16" s="40" t="n">
        <v>216</v>
      </c>
      <c r="BI16" s="40" t="n">
        <v>0</v>
      </c>
      <c r="BJ16" s="40" t="n">
        <v>0</v>
      </c>
      <c r="BK16" s="40" t="n">
        <v>0</v>
      </c>
      <c r="BL16" s="40" t="n">
        <v>43</v>
      </c>
      <c r="BM16" s="40" t="n">
        <v>0</v>
      </c>
      <c r="BN16" s="40" t="n">
        <v>43</v>
      </c>
      <c r="BO16" s="40" t="n">
        <v>0</v>
      </c>
      <c r="BP16" s="40" t="n">
        <v>0</v>
      </c>
      <c r="BQ16" s="40" t="n">
        <v>0</v>
      </c>
      <c r="BR16" s="40" t="n">
        <v>0</v>
      </c>
      <c r="BS16" s="39" t="s">
        <v>53</v>
      </c>
      <c r="BT16" s="40" t="n">
        <v>624</v>
      </c>
      <c r="BU16" s="40" t="n">
        <v>594</v>
      </c>
      <c r="BV16" s="40" t="n">
        <v>359</v>
      </c>
      <c r="BW16" s="40" t="n">
        <v>235</v>
      </c>
      <c r="BX16" s="40" t="n">
        <v>0</v>
      </c>
      <c r="BY16" s="40" t="n">
        <v>0</v>
      </c>
      <c r="BZ16" s="40" t="n">
        <v>30</v>
      </c>
      <c r="CA16" s="40" t="n">
        <v>0</v>
      </c>
      <c r="CB16" s="40" t="n">
        <v>26</v>
      </c>
      <c r="CC16" s="40" t="n">
        <v>0</v>
      </c>
      <c r="CD16" s="40" t="n">
        <v>0</v>
      </c>
      <c r="CE16" s="40" t="n">
        <v>4</v>
      </c>
      <c r="CF16" s="35" t="n">
        <v>0</v>
      </c>
      <c r="CG16" s="39" t="s">
        <v>53</v>
      </c>
      <c r="CH16" s="40" t="n">
        <v>450</v>
      </c>
      <c r="CI16" s="40" t="n">
        <v>375</v>
      </c>
      <c r="CJ16" s="40" t="n">
        <v>237</v>
      </c>
      <c r="CK16" s="40" t="n">
        <v>138</v>
      </c>
      <c r="CL16" s="40" t="n">
        <v>0</v>
      </c>
      <c r="CM16" s="40" t="n">
        <v>0</v>
      </c>
      <c r="CN16" s="40" t="n">
        <v>75</v>
      </c>
      <c r="CO16" s="40" t="n">
        <v>34</v>
      </c>
      <c r="CP16" s="40" t="n">
        <v>31</v>
      </c>
      <c r="CQ16" s="40" t="n">
        <v>0</v>
      </c>
      <c r="CR16" s="40" t="n">
        <v>0</v>
      </c>
      <c r="CS16" s="40" t="n">
        <v>0</v>
      </c>
      <c r="CT16" s="40" t="n">
        <v>10</v>
      </c>
      <c r="CU16" s="39" t="s">
        <v>53</v>
      </c>
      <c r="CV16" s="40" t="n">
        <v>94</v>
      </c>
      <c r="CW16" s="40" t="n">
        <v>87</v>
      </c>
      <c r="CX16" s="40" t="n">
        <v>87</v>
      </c>
      <c r="CY16" s="40" t="n">
        <v>0</v>
      </c>
      <c r="CZ16" s="40" t="n">
        <v>0</v>
      </c>
      <c r="DA16" s="40" t="n">
        <v>0</v>
      </c>
      <c r="DB16" s="40" t="n">
        <v>7</v>
      </c>
      <c r="DC16" s="40" t="n">
        <v>4</v>
      </c>
      <c r="DD16" s="40" t="n">
        <v>3</v>
      </c>
      <c r="DE16" s="40" t="n">
        <v>0</v>
      </c>
      <c r="DF16" s="40" t="n">
        <v>0</v>
      </c>
      <c r="DG16" s="102" t="n">
        <v>0</v>
      </c>
      <c r="DH16" s="102" t="n">
        <v>0</v>
      </c>
      <c r="DI16" s="39" t="s">
        <v>53</v>
      </c>
      <c r="DJ16" s="40" t="n">
        <v>59</v>
      </c>
      <c r="DK16" s="40" t="n">
        <v>42</v>
      </c>
      <c r="DL16" s="40" t="n">
        <v>42</v>
      </c>
      <c r="DM16" s="40" t="n">
        <v>0</v>
      </c>
      <c r="DN16" s="40" t="n">
        <v>0</v>
      </c>
      <c r="DO16" s="40" t="n">
        <v>0</v>
      </c>
      <c r="DP16" s="40" t="n">
        <v>17</v>
      </c>
      <c r="DQ16" s="40" t="n">
        <v>14</v>
      </c>
      <c r="DR16" s="40" t="n">
        <v>3</v>
      </c>
      <c r="DS16" s="40" t="n">
        <v>0</v>
      </c>
      <c r="DT16" s="40" t="n">
        <v>0</v>
      </c>
      <c r="DU16" s="40" t="n">
        <v>0</v>
      </c>
      <c r="DV16" s="102" t="n">
        <v>0</v>
      </c>
      <c r="DW16" s="39" t="s">
        <v>53</v>
      </c>
      <c r="DX16" s="40" t="n">
        <v>226</v>
      </c>
      <c r="DY16" s="40" t="n">
        <v>172</v>
      </c>
      <c r="DZ16" s="40" t="n">
        <v>126</v>
      </c>
      <c r="EA16" s="40" t="n">
        <v>46</v>
      </c>
      <c r="EB16" s="40" t="n">
        <v>0</v>
      </c>
      <c r="EC16" s="40" t="n">
        <v>0</v>
      </c>
      <c r="ED16" s="40" t="n">
        <v>54</v>
      </c>
      <c r="EE16" s="40" t="n">
        <v>39</v>
      </c>
      <c r="EF16" s="40" t="n">
        <v>15</v>
      </c>
      <c r="EG16" s="40" t="n">
        <v>0</v>
      </c>
      <c r="EH16" s="40" t="n">
        <v>0</v>
      </c>
      <c r="EI16" s="102" t="n">
        <v>0</v>
      </c>
      <c r="EJ16" s="102" t="n">
        <v>0</v>
      </c>
      <c r="EK16" s="39" t="s">
        <v>53</v>
      </c>
      <c r="EL16" s="40" t="n">
        <v>288</v>
      </c>
      <c r="EM16" s="40" t="n">
        <v>161</v>
      </c>
      <c r="EN16" s="40" t="n">
        <v>138</v>
      </c>
      <c r="EO16" s="40" t="n">
        <v>23</v>
      </c>
      <c r="EP16" s="40" t="n">
        <v>0</v>
      </c>
      <c r="EQ16" s="40" t="n">
        <v>0</v>
      </c>
      <c r="ER16" s="40" t="n">
        <v>127</v>
      </c>
      <c r="ES16" s="40" t="n">
        <v>98</v>
      </c>
      <c r="ET16" s="40" t="n">
        <v>28</v>
      </c>
      <c r="EU16" s="40" t="n">
        <v>0</v>
      </c>
      <c r="EV16" s="40" t="n">
        <v>0</v>
      </c>
      <c r="EW16" s="40" t="n">
        <v>1</v>
      </c>
      <c r="EX16" s="102" t="n">
        <v>0</v>
      </c>
      <c r="EY16" s="39" t="s">
        <v>53</v>
      </c>
      <c r="EZ16" s="40" t="n">
        <v>280</v>
      </c>
      <c r="FA16" s="40" t="n">
        <v>230</v>
      </c>
      <c r="FB16" s="40" t="n">
        <v>230</v>
      </c>
      <c r="FC16" s="40" t="n">
        <v>0</v>
      </c>
      <c r="FD16" s="40" t="n">
        <v>0</v>
      </c>
      <c r="FE16" s="40" t="n">
        <v>0</v>
      </c>
      <c r="FF16" s="40" t="n">
        <v>50</v>
      </c>
      <c r="FG16" s="40" t="n">
        <v>36</v>
      </c>
      <c r="FH16" s="40" t="n">
        <v>14</v>
      </c>
      <c r="FI16" s="40" t="n">
        <v>0</v>
      </c>
      <c r="FJ16" s="40" t="n">
        <v>0</v>
      </c>
      <c r="FK16" s="40" t="n">
        <v>0</v>
      </c>
      <c r="FL16" s="41" t="n">
        <v>0</v>
      </c>
      <c r="FM16" s="39" t="s">
        <v>53</v>
      </c>
      <c r="FN16" s="40" t="n">
        <v>249</v>
      </c>
      <c r="FO16" s="40" t="n">
        <v>218</v>
      </c>
      <c r="FP16" s="40" t="n">
        <v>218</v>
      </c>
      <c r="FQ16" s="40" t="n">
        <v>0</v>
      </c>
      <c r="FR16" s="40" t="n">
        <v>0</v>
      </c>
      <c r="FS16" s="40" t="n">
        <v>0</v>
      </c>
      <c r="FT16" s="40" t="n">
        <v>31</v>
      </c>
      <c r="FU16" s="40" t="n">
        <v>28</v>
      </c>
      <c r="FV16" s="40" t="n">
        <v>1</v>
      </c>
      <c r="FW16" s="40" t="n">
        <v>0</v>
      </c>
      <c r="FX16" s="45" t="n">
        <v>0</v>
      </c>
      <c r="FY16" s="40" t="n">
        <v>2</v>
      </c>
      <c r="FZ16" s="41" t="n">
        <v>0</v>
      </c>
      <c r="GA16" s="39" t="s">
        <v>53</v>
      </c>
      <c r="GB16" s="40" t="n">
        <v>625</v>
      </c>
      <c r="GC16" s="40" t="n">
        <v>418</v>
      </c>
      <c r="GD16" s="40" t="n">
        <v>395</v>
      </c>
      <c r="GE16" s="40" t="n">
        <v>20</v>
      </c>
      <c r="GF16" s="40" t="n">
        <v>3</v>
      </c>
      <c r="GG16" s="40" t="n">
        <v>0</v>
      </c>
      <c r="GH16" s="40" t="n">
        <v>207</v>
      </c>
      <c r="GI16" s="40" t="n">
        <v>93</v>
      </c>
      <c r="GJ16" s="40" t="n">
        <v>99</v>
      </c>
      <c r="GK16" s="40" t="n">
        <v>0</v>
      </c>
      <c r="GL16" s="40" t="n">
        <v>1</v>
      </c>
      <c r="GM16" s="40" t="n">
        <v>14</v>
      </c>
      <c r="GN16" s="102" t="n">
        <v>0</v>
      </c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</row>
    <row r="17" s="103" customFormat="true" ht="15.95" hidden="false" customHeight="true" outlineLevel="0" collapsed="false">
      <c r="A17" s="39" t="s">
        <v>54</v>
      </c>
      <c r="B17" s="40" t="n">
        <v>72</v>
      </c>
      <c r="C17" s="40" t="n">
        <v>59</v>
      </c>
      <c r="D17" s="40" t="n">
        <v>59</v>
      </c>
      <c r="E17" s="40" t="n">
        <v>0</v>
      </c>
      <c r="F17" s="40" t="n">
        <v>0</v>
      </c>
      <c r="G17" s="40"/>
      <c r="H17" s="40" t="n">
        <v>13</v>
      </c>
      <c r="I17" s="40" t="n">
        <v>3</v>
      </c>
      <c r="J17" s="40" t="n">
        <v>0</v>
      </c>
      <c r="K17" s="40" t="n">
        <v>0</v>
      </c>
      <c r="L17" s="40" t="n">
        <v>10</v>
      </c>
      <c r="M17" s="41" t="n">
        <v>0</v>
      </c>
      <c r="N17" s="41" t="n">
        <v>0</v>
      </c>
      <c r="O17" s="39" t="s">
        <v>54</v>
      </c>
      <c r="P17" s="40" t="n">
        <v>86</v>
      </c>
      <c r="Q17" s="40" t="n">
        <v>86</v>
      </c>
      <c r="R17" s="40" t="n">
        <v>85</v>
      </c>
      <c r="S17" s="40" t="n">
        <v>1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  <c r="AB17" s="35" t="n">
        <v>0</v>
      </c>
      <c r="AC17" s="39" t="s">
        <v>54</v>
      </c>
      <c r="AD17" s="40" t="n">
        <v>6</v>
      </c>
      <c r="AE17" s="40" t="n">
        <v>6</v>
      </c>
      <c r="AF17" s="40" t="n">
        <v>6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35" t="n">
        <v>0</v>
      </c>
      <c r="AP17" s="35" t="n">
        <v>0</v>
      </c>
      <c r="AQ17" s="39" t="s">
        <v>54</v>
      </c>
      <c r="AR17" s="40" t="n">
        <v>6</v>
      </c>
      <c r="AS17" s="40" t="n">
        <v>6</v>
      </c>
      <c r="AT17" s="40" t="n">
        <v>5</v>
      </c>
      <c r="AU17" s="40" t="n">
        <v>1</v>
      </c>
      <c r="AV17" s="40" t="n">
        <v>0</v>
      </c>
      <c r="AW17" s="40" t="n">
        <v>0</v>
      </c>
      <c r="AX17" s="40" t="n">
        <v>0</v>
      </c>
      <c r="AY17" s="40" t="n">
        <v>0</v>
      </c>
      <c r="AZ17" s="40" t="n">
        <v>0</v>
      </c>
      <c r="BA17" s="40" t="n">
        <v>0</v>
      </c>
      <c r="BB17" s="40" t="n">
        <v>0</v>
      </c>
      <c r="BC17" s="40" t="n">
        <v>0</v>
      </c>
      <c r="BD17" s="35" t="n">
        <v>0</v>
      </c>
      <c r="BE17" s="39" t="s">
        <v>54</v>
      </c>
      <c r="BF17" s="40" t="n">
        <v>27</v>
      </c>
      <c r="BG17" s="40" t="n">
        <v>26</v>
      </c>
      <c r="BH17" s="40" t="n">
        <v>26</v>
      </c>
      <c r="BI17" s="40" t="n">
        <v>0</v>
      </c>
      <c r="BJ17" s="40" t="n">
        <v>0</v>
      </c>
      <c r="BK17" s="40" t="n">
        <v>0</v>
      </c>
      <c r="BL17" s="40" t="n">
        <v>1</v>
      </c>
      <c r="BM17" s="40" t="n">
        <v>0</v>
      </c>
      <c r="BN17" s="40" t="n">
        <v>0</v>
      </c>
      <c r="BO17" s="40" t="n">
        <v>0</v>
      </c>
      <c r="BP17" s="40" t="n">
        <v>1</v>
      </c>
      <c r="BQ17" s="40" t="n">
        <v>0</v>
      </c>
      <c r="BR17" s="40" t="n">
        <v>0</v>
      </c>
      <c r="BS17" s="39" t="s">
        <v>54</v>
      </c>
      <c r="BT17" s="40" t="n">
        <v>16</v>
      </c>
      <c r="BU17" s="40" t="n">
        <v>15</v>
      </c>
      <c r="BV17" s="40" t="n">
        <v>11</v>
      </c>
      <c r="BW17" s="40" t="n">
        <v>4</v>
      </c>
      <c r="BX17" s="40" t="n">
        <v>0</v>
      </c>
      <c r="BY17" s="40" t="n">
        <v>0</v>
      </c>
      <c r="BZ17" s="40" t="n">
        <v>1</v>
      </c>
      <c r="CA17" s="40" t="n">
        <v>0</v>
      </c>
      <c r="CB17" s="40" t="n">
        <v>0</v>
      </c>
      <c r="CC17" s="40" t="n">
        <v>0</v>
      </c>
      <c r="CD17" s="40" t="n">
        <v>0</v>
      </c>
      <c r="CE17" s="40" t="n">
        <v>1</v>
      </c>
      <c r="CF17" s="35" t="n">
        <v>0</v>
      </c>
      <c r="CG17" s="39" t="s">
        <v>54</v>
      </c>
      <c r="CH17" s="40" t="n">
        <v>15</v>
      </c>
      <c r="CI17" s="40" t="n">
        <v>14</v>
      </c>
      <c r="CJ17" s="40" t="n">
        <v>13</v>
      </c>
      <c r="CK17" s="40" t="n">
        <v>1</v>
      </c>
      <c r="CL17" s="40" t="n">
        <v>0</v>
      </c>
      <c r="CM17" s="40" t="n">
        <v>0</v>
      </c>
      <c r="CN17" s="40" t="n">
        <v>1</v>
      </c>
      <c r="CO17" s="40" t="n">
        <v>0</v>
      </c>
      <c r="CP17" s="40" t="n">
        <v>0</v>
      </c>
      <c r="CQ17" s="40" t="n">
        <v>0</v>
      </c>
      <c r="CR17" s="40" t="n">
        <v>1</v>
      </c>
      <c r="CS17" s="40" t="n">
        <v>0</v>
      </c>
      <c r="CT17" s="40" t="n">
        <v>0</v>
      </c>
      <c r="CU17" s="39" t="s">
        <v>54</v>
      </c>
      <c r="CV17" s="40" t="n">
        <v>17</v>
      </c>
      <c r="CW17" s="40" t="n">
        <v>0</v>
      </c>
      <c r="CX17" s="40" t="n">
        <v>0</v>
      </c>
      <c r="CY17" s="40" t="n">
        <v>0</v>
      </c>
      <c r="CZ17" s="40" t="n">
        <v>0</v>
      </c>
      <c r="DA17" s="40" t="n">
        <v>0</v>
      </c>
      <c r="DB17" s="40" t="n">
        <v>17</v>
      </c>
      <c r="DC17" s="40" t="n">
        <v>17</v>
      </c>
      <c r="DD17" s="40" t="n">
        <v>0</v>
      </c>
      <c r="DE17" s="40" t="n">
        <v>0</v>
      </c>
      <c r="DF17" s="40" t="n">
        <v>0</v>
      </c>
      <c r="DG17" s="102" t="n">
        <v>0</v>
      </c>
      <c r="DH17" s="102" t="n">
        <v>0</v>
      </c>
      <c r="DI17" s="39" t="s">
        <v>54</v>
      </c>
      <c r="DJ17" s="40" t="n">
        <v>1</v>
      </c>
      <c r="DK17" s="40" t="n">
        <v>1</v>
      </c>
      <c r="DL17" s="40" t="n">
        <v>1</v>
      </c>
      <c r="DM17" s="40" t="n">
        <v>0</v>
      </c>
      <c r="DN17" s="40" t="n">
        <v>0</v>
      </c>
      <c r="DO17" s="40" t="n">
        <v>0</v>
      </c>
      <c r="DP17" s="40" t="n">
        <v>0</v>
      </c>
      <c r="DQ17" s="40" t="n">
        <v>0</v>
      </c>
      <c r="DR17" s="40" t="n">
        <v>0</v>
      </c>
      <c r="DS17" s="40" t="n">
        <v>0</v>
      </c>
      <c r="DT17" s="40" t="n">
        <v>0</v>
      </c>
      <c r="DU17" s="40" t="n">
        <v>0</v>
      </c>
      <c r="DV17" s="102" t="n">
        <v>0</v>
      </c>
      <c r="DW17" s="39" t="s">
        <v>54</v>
      </c>
      <c r="DX17" s="40" t="n">
        <v>11</v>
      </c>
      <c r="DY17" s="40" t="n">
        <v>11</v>
      </c>
      <c r="DZ17" s="40" t="n">
        <v>11</v>
      </c>
      <c r="EA17" s="40" t="n">
        <v>0</v>
      </c>
      <c r="EB17" s="40" t="n">
        <v>0</v>
      </c>
      <c r="EC17" s="40" t="n">
        <v>0</v>
      </c>
      <c r="ED17" s="40" t="n">
        <v>0</v>
      </c>
      <c r="EE17" s="40" t="n">
        <v>0</v>
      </c>
      <c r="EF17" s="40" t="n">
        <v>0</v>
      </c>
      <c r="EG17" s="40" t="n">
        <v>0</v>
      </c>
      <c r="EH17" s="40" t="n">
        <v>0</v>
      </c>
      <c r="EI17" s="102" t="n">
        <v>0</v>
      </c>
      <c r="EJ17" s="102" t="n">
        <v>0</v>
      </c>
      <c r="EK17" s="39" t="s">
        <v>54</v>
      </c>
      <c r="EL17" s="40" t="n">
        <v>20</v>
      </c>
      <c r="EM17" s="40" t="n">
        <v>20</v>
      </c>
      <c r="EN17" s="40" t="n">
        <v>16</v>
      </c>
      <c r="EO17" s="40" t="n">
        <v>4</v>
      </c>
      <c r="EP17" s="40" t="n">
        <v>0</v>
      </c>
      <c r="EQ17" s="40" t="n">
        <v>0</v>
      </c>
      <c r="ER17" s="40" t="n">
        <v>0</v>
      </c>
      <c r="ES17" s="40" t="n">
        <v>0</v>
      </c>
      <c r="ET17" s="40" t="n">
        <v>0</v>
      </c>
      <c r="EU17" s="40" t="n">
        <v>0</v>
      </c>
      <c r="EV17" s="40" t="n">
        <v>0</v>
      </c>
      <c r="EW17" s="40" t="n">
        <v>0</v>
      </c>
      <c r="EX17" s="102" t="n">
        <v>0</v>
      </c>
      <c r="EY17" s="39" t="s">
        <v>54</v>
      </c>
      <c r="EZ17" s="40" t="n">
        <v>25</v>
      </c>
      <c r="FA17" s="40" t="n">
        <v>16</v>
      </c>
      <c r="FB17" s="40" t="n">
        <v>16</v>
      </c>
      <c r="FC17" s="40" t="n">
        <v>0</v>
      </c>
      <c r="FD17" s="40" t="n">
        <v>0</v>
      </c>
      <c r="FE17" s="40" t="n">
        <v>0</v>
      </c>
      <c r="FF17" s="40" t="n">
        <v>9</v>
      </c>
      <c r="FG17" s="40" t="n">
        <v>9</v>
      </c>
      <c r="FH17" s="40" t="n">
        <v>0</v>
      </c>
      <c r="FI17" s="40" t="n">
        <v>0</v>
      </c>
      <c r="FJ17" s="40" t="n">
        <v>0</v>
      </c>
      <c r="FK17" s="40" t="n">
        <v>0</v>
      </c>
      <c r="FL17" s="41" t="n">
        <v>0</v>
      </c>
      <c r="FM17" s="39" t="s">
        <v>54</v>
      </c>
      <c r="FN17" s="40" t="n">
        <v>9</v>
      </c>
      <c r="FO17" s="40" t="n">
        <v>9</v>
      </c>
      <c r="FP17" s="40" t="n">
        <v>9</v>
      </c>
      <c r="FQ17" s="40" t="n">
        <v>0</v>
      </c>
      <c r="FR17" s="40" t="n">
        <v>0</v>
      </c>
      <c r="FS17" s="40" t="n">
        <v>0</v>
      </c>
      <c r="FT17" s="40" t="n">
        <v>0</v>
      </c>
      <c r="FU17" s="40" t="n">
        <v>0</v>
      </c>
      <c r="FV17" s="40" t="n">
        <v>0</v>
      </c>
      <c r="FW17" s="40" t="n">
        <v>0</v>
      </c>
      <c r="FX17" s="45" t="n">
        <v>0</v>
      </c>
      <c r="FY17" s="40" t="n">
        <v>0</v>
      </c>
      <c r="FZ17" s="41" t="n">
        <v>0</v>
      </c>
      <c r="GA17" s="39" t="s">
        <v>54</v>
      </c>
      <c r="GB17" s="40" t="n">
        <v>66</v>
      </c>
      <c r="GC17" s="40" t="n">
        <v>57</v>
      </c>
      <c r="GD17" s="40" t="n">
        <v>57</v>
      </c>
      <c r="GE17" s="40" t="n">
        <v>0</v>
      </c>
      <c r="GF17" s="40" t="n">
        <v>0</v>
      </c>
      <c r="GG17" s="40" t="n">
        <v>0</v>
      </c>
      <c r="GH17" s="40" t="n">
        <v>9</v>
      </c>
      <c r="GI17" s="40" t="n">
        <v>8</v>
      </c>
      <c r="GJ17" s="40" t="n">
        <v>0</v>
      </c>
      <c r="GK17" s="40" t="n">
        <v>0</v>
      </c>
      <c r="GL17" s="40" t="n">
        <v>0</v>
      </c>
      <c r="GM17" s="40" t="n">
        <v>1</v>
      </c>
      <c r="GN17" s="102" t="n">
        <v>0</v>
      </c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</row>
    <row r="18" s="103" customFormat="true" ht="15.95" hidden="false" customHeight="true" outlineLevel="0" collapsed="false">
      <c r="A18" s="42" t="s">
        <v>55</v>
      </c>
      <c r="B18" s="40" t="n">
        <v>156434</v>
      </c>
      <c r="C18" s="40" t="n">
        <v>29334</v>
      </c>
      <c r="D18" s="40" t="n">
        <v>29334</v>
      </c>
      <c r="E18" s="40" t="n">
        <v>0</v>
      </c>
      <c r="F18" s="40" t="n">
        <v>0</v>
      </c>
      <c r="G18" s="40"/>
      <c r="H18" s="40" t="n">
        <v>127100</v>
      </c>
      <c r="I18" s="40" t="n">
        <v>124632</v>
      </c>
      <c r="J18" s="40" t="n">
        <v>2219</v>
      </c>
      <c r="K18" s="40" t="n">
        <v>0</v>
      </c>
      <c r="L18" s="40" t="n">
        <v>18</v>
      </c>
      <c r="M18" s="41" t="n">
        <v>0</v>
      </c>
      <c r="N18" s="41" t="n">
        <v>231</v>
      </c>
      <c r="O18" s="42" t="s">
        <v>55</v>
      </c>
      <c r="P18" s="40" t="n">
        <v>90050</v>
      </c>
      <c r="Q18" s="40" t="n">
        <v>40181</v>
      </c>
      <c r="R18" s="40" t="n">
        <v>27399</v>
      </c>
      <c r="S18" s="40" t="n">
        <v>12782</v>
      </c>
      <c r="T18" s="40" t="n">
        <v>0</v>
      </c>
      <c r="U18" s="40" t="n">
        <v>0</v>
      </c>
      <c r="V18" s="40" t="n">
        <v>49869</v>
      </c>
      <c r="W18" s="40" t="n">
        <v>46278</v>
      </c>
      <c r="X18" s="40" t="n">
        <v>3559</v>
      </c>
      <c r="Y18" s="40" t="n">
        <v>0</v>
      </c>
      <c r="Z18" s="40" t="n">
        <v>0</v>
      </c>
      <c r="AA18" s="40" t="n">
        <v>32</v>
      </c>
      <c r="AB18" s="35" t="n">
        <v>0</v>
      </c>
      <c r="AC18" s="42" t="s">
        <v>55</v>
      </c>
      <c r="AD18" s="40" t="n">
        <v>58963</v>
      </c>
      <c r="AE18" s="40" t="n">
        <v>11669</v>
      </c>
      <c r="AF18" s="40" t="n">
        <v>11669</v>
      </c>
      <c r="AG18" s="40" t="n">
        <v>0</v>
      </c>
      <c r="AH18" s="40" t="n">
        <v>0</v>
      </c>
      <c r="AI18" s="40" t="n">
        <v>0</v>
      </c>
      <c r="AJ18" s="40" t="n">
        <v>47294</v>
      </c>
      <c r="AK18" s="40" t="n">
        <v>45366</v>
      </c>
      <c r="AL18" s="40" t="n">
        <v>1928</v>
      </c>
      <c r="AM18" s="40" t="n">
        <v>0</v>
      </c>
      <c r="AN18" s="40" t="n">
        <v>0</v>
      </c>
      <c r="AO18" s="35" t="n">
        <v>0</v>
      </c>
      <c r="AP18" s="35" t="n">
        <v>0</v>
      </c>
      <c r="AQ18" s="42" t="s">
        <v>55</v>
      </c>
      <c r="AR18" s="40" t="n">
        <v>48972</v>
      </c>
      <c r="AS18" s="40" t="n">
        <v>21721</v>
      </c>
      <c r="AT18" s="40" t="n">
        <v>21272</v>
      </c>
      <c r="AU18" s="40" t="n">
        <v>449</v>
      </c>
      <c r="AV18" s="40" t="n">
        <v>0</v>
      </c>
      <c r="AW18" s="40" t="n">
        <v>0</v>
      </c>
      <c r="AX18" s="40" t="n">
        <v>27251</v>
      </c>
      <c r="AY18" s="40" t="n">
        <v>25587</v>
      </c>
      <c r="AZ18" s="40" t="n">
        <v>1649</v>
      </c>
      <c r="BA18" s="40" t="n">
        <v>0</v>
      </c>
      <c r="BB18" s="40" t="n">
        <v>0</v>
      </c>
      <c r="BC18" s="40" t="n">
        <v>15</v>
      </c>
      <c r="BD18" s="35" t="n">
        <v>0</v>
      </c>
      <c r="BE18" s="42" t="s">
        <v>55</v>
      </c>
      <c r="BF18" s="40" t="n">
        <v>105422</v>
      </c>
      <c r="BG18" s="40" t="n">
        <v>16885</v>
      </c>
      <c r="BH18" s="40" t="n">
        <v>16885</v>
      </c>
      <c r="BI18" s="40" t="n">
        <v>0</v>
      </c>
      <c r="BJ18" s="40" t="n">
        <v>0</v>
      </c>
      <c r="BK18" s="40" t="n">
        <v>0</v>
      </c>
      <c r="BL18" s="40" t="n">
        <v>88537</v>
      </c>
      <c r="BM18" s="40" t="n">
        <v>87105</v>
      </c>
      <c r="BN18" s="40" t="n">
        <v>1226</v>
      </c>
      <c r="BO18" s="40" t="n">
        <v>96</v>
      </c>
      <c r="BP18" s="40" t="n">
        <v>42</v>
      </c>
      <c r="BQ18" s="40" t="n">
        <v>0</v>
      </c>
      <c r="BR18" s="40" t="n">
        <v>68</v>
      </c>
      <c r="BS18" s="42" t="s">
        <v>55</v>
      </c>
      <c r="BT18" s="40" t="n">
        <v>83675</v>
      </c>
      <c r="BU18" s="40" t="n">
        <v>39414</v>
      </c>
      <c r="BV18" s="40" t="n">
        <v>27397</v>
      </c>
      <c r="BW18" s="40" t="n">
        <v>12017</v>
      </c>
      <c r="BX18" s="40" t="n">
        <v>0</v>
      </c>
      <c r="BY18" s="40" t="n">
        <v>0</v>
      </c>
      <c r="BZ18" s="40" t="n">
        <v>44261</v>
      </c>
      <c r="CA18" s="40" t="n">
        <v>36996</v>
      </c>
      <c r="CB18" s="40" t="n">
        <v>5914</v>
      </c>
      <c r="CC18" s="40" t="n">
        <v>1316</v>
      </c>
      <c r="CD18" s="40" t="n">
        <v>0</v>
      </c>
      <c r="CE18" s="40" t="n">
        <v>35</v>
      </c>
      <c r="CF18" s="35" t="n">
        <v>0</v>
      </c>
      <c r="CG18" s="42" t="s">
        <v>55</v>
      </c>
      <c r="CH18" s="40" t="n">
        <v>88445</v>
      </c>
      <c r="CI18" s="40" t="n">
        <v>45491</v>
      </c>
      <c r="CJ18" s="40" t="n">
        <v>34670</v>
      </c>
      <c r="CK18" s="40" t="n">
        <v>9779</v>
      </c>
      <c r="CL18" s="40" t="n">
        <v>1042</v>
      </c>
      <c r="CM18" s="40" t="n">
        <v>0</v>
      </c>
      <c r="CN18" s="40" t="n">
        <v>42954</v>
      </c>
      <c r="CO18" s="40" t="n">
        <v>39174</v>
      </c>
      <c r="CP18" s="40" t="n">
        <v>2513</v>
      </c>
      <c r="CQ18" s="40" t="n">
        <v>303</v>
      </c>
      <c r="CR18" s="40" t="n">
        <v>35</v>
      </c>
      <c r="CS18" s="40" t="n">
        <v>0</v>
      </c>
      <c r="CT18" s="40" t="n">
        <v>929</v>
      </c>
      <c r="CU18" s="42" t="s">
        <v>55</v>
      </c>
      <c r="CV18" s="40" t="n">
        <v>18828</v>
      </c>
      <c r="CW18" s="40" t="n">
        <v>2337</v>
      </c>
      <c r="CX18" s="40" t="n">
        <v>2337</v>
      </c>
      <c r="CY18" s="40" t="n">
        <v>0</v>
      </c>
      <c r="CZ18" s="40" t="n">
        <v>0</v>
      </c>
      <c r="DA18" s="40" t="n">
        <v>0</v>
      </c>
      <c r="DB18" s="40" t="n">
        <v>16491</v>
      </c>
      <c r="DC18" s="40" t="n">
        <v>15801</v>
      </c>
      <c r="DD18" s="40" t="n">
        <v>690</v>
      </c>
      <c r="DE18" s="40" t="n">
        <v>0</v>
      </c>
      <c r="DF18" s="40" t="n">
        <v>0</v>
      </c>
      <c r="DG18" s="102" t="n">
        <v>0</v>
      </c>
      <c r="DH18" s="102" t="n">
        <v>0</v>
      </c>
      <c r="DI18" s="42" t="s">
        <v>55</v>
      </c>
      <c r="DJ18" s="40" t="n">
        <v>23589</v>
      </c>
      <c r="DK18" s="40" t="n">
        <v>6123</v>
      </c>
      <c r="DL18" s="40" t="n">
        <v>6123</v>
      </c>
      <c r="DM18" s="40" t="n">
        <v>0</v>
      </c>
      <c r="DN18" s="40" t="n">
        <v>0</v>
      </c>
      <c r="DO18" s="40" t="n">
        <v>0</v>
      </c>
      <c r="DP18" s="40" t="n">
        <v>17466</v>
      </c>
      <c r="DQ18" s="40" t="n">
        <v>16980</v>
      </c>
      <c r="DR18" s="40" t="n">
        <v>486</v>
      </c>
      <c r="DS18" s="40" t="n">
        <v>0</v>
      </c>
      <c r="DT18" s="40" t="n">
        <v>0</v>
      </c>
      <c r="DU18" s="40" t="n">
        <v>0</v>
      </c>
      <c r="DV18" s="102" t="n">
        <v>0</v>
      </c>
      <c r="DW18" s="42" t="s">
        <v>55</v>
      </c>
      <c r="DX18" s="40" t="n">
        <v>52598</v>
      </c>
      <c r="DY18" s="40" t="n">
        <v>27079</v>
      </c>
      <c r="DZ18" s="40" t="n">
        <v>15371</v>
      </c>
      <c r="EA18" s="40" t="n">
        <v>11708</v>
      </c>
      <c r="EB18" s="40" t="n">
        <v>0</v>
      </c>
      <c r="EC18" s="40" t="n">
        <v>0</v>
      </c>
      <c r="ED18" s="40" t="n">
        <v>25519</v>
      </c>
      <c r="EE18" s="40" t="n">
        <v>23832</v>
      </c>
      <c r="EF18" s="40" t="n">
        <v>1628</v>
      </c>
      <c r="EG18" s="40" t="n">
        <v>59</v>
      </c>
      <c r="EH18" s="40" t="n">
        <v>0</v>
      </c>
      <c r="EI18" s="102" t="n">
        <v>0</v>
      </c>
      <c r="EJ18" s="102" t="n">
        <v>0</v>
      </c>
      <c r="EK18" s="42" t="s">
        <v>55</v>
      </c>
      <c r="EL18" s="40" t="n">
        <v>67257</v>
      </c>
      <c r="EM18" s="40" t="n">
        <v>23000</v>
      </c>
      <c r="EN18" s="40" t="n">
        <v>20972</v>
      </c>
      <c r="EO18" s="40" t="n">
        <v>2028</v>
      </c>
      <c r="EP18" s="40" t="n">
        <v>0</v>
      </c>
      <c r="EQ18" s="40" t="n">
        <v>0</v>
      </c>
      <c r="ER18" s="40" t="n">
        <v>44257</v>
      </c>
      <c r="ES18" s="40" t="n">
        <v>41343</v>
      </c>
      <c r="ET18" s="40" t="n">
        <v>2894</v>
      </c>
      <c r="EU18" s="40" t="n">
        <v>11</v>
      </c>
      <c r="EV18" s="40" t="n">
        <v>0</v>
      </c>
      <c r="EW18" s="40" t="n">
        <v>9</v>
      </c>
      <c r="EX18" s="102" t="n">
        <v>0</v>
      </c>
      <c r="EY18" s="42" t="s">
        <v>55</v>
      </c>
      <c r="EZ18" s="40" t="n">
        <v>99935</v>
      </c>
      <c r="FA18" s="40" t="n">
        <v>20119</v>
      </c>
      <c r="FB18" s="40" t="n">
        <v>20119</v>
      </c>
      <c r="FC18" s="40" t="n">
        <v>0</v>
      </c>
      <c r="FD18" s="40" t="n">
        <v>0</v>
      </c>
      <c r="FE18" s="40" t="n">
        <v>0</v>
      </c>
      <c r="FF18" s="40" t="n">
        <v>79816</v>
      </c>
      <c r="FG18" s="40" t="n">
        <v>77694</v>
      </c>
      <c r="FH18" s="40" t="n">
        <v>2122</v>
      </c>
      <c r="FI18" s="40" t="n">
        <v>0</v>
      </c>
      <c r="FJ18" s="40" t="n">
        <v>0</v>
      </c>
      <c r="FK18" s="40" t="n">
        <v>0</v>
      </c>
      <c r="FL18" s="41" t="n">
        <v>0</v>
      </c>
      <c r="FM18" s="42" t="s">
        <v>55</v>
      </c>
      <c r="FN18" s="40" t="n">
        <v>45169</v>
      </c>
      <c r="FO18" s="40" t="n">
        <v>21882</v>
      </c>
      <c r="FP18" s="40" t="n">
        <v>21882</v>
      </c>
      <c r="FQ18" s="40" t="n">
        <v>0</v>
      </c>
      <c r="FR18" s="40" t="n">
        <v>0</v>
      </c>
      <c r="FS18" s="40" t="n">
        <v>0</v>
      </c>
      <c r="FT18" s="40" t="n">
        <v>23287</v>
      </c>
      <c r="FU18" s="40" t="n">
        <v>20364</v>
      </c>
      <c r="FV18" s="40" t="n">
        <v>558</v>
      </c>
      <c r="FW18" s="40" t="n">
        <v>2325</v>
      </c>
      <c r="FX18" s="45" t="n">
        <v>0</v>
      </c>
      <c r="FY18" s="40" t="n">
        <v>40</v>
      </c>
      <c r="FZ18" s="41" t="n">
        <v>0</v>
      </c>
      <c r="GA18" s="42" t="s">
        <v>55</v>
      </c>
      <c r="GB18" s="40" t="n">
        <v>96367</v>
      </c>
      <c r="GC18" s="40" t="n">
        <v>28800</v>
      </c>
      <c r="GD18" s="40" t="n">
        <v>27204</v>
      </c>
      <c r="GE18" s="40" t="n">
        <v>1578</v>
      </c>
      <c r="GF18" s="40" t="n">
        <v>18</v>
      </c>
      <c r="GG18" s="40" t="n">
        <v>0</v>
      </c>
      <c r="GH18" s="40" t="n">
        <v>67567</v>
      </c>
      <c r="GI18" s="40" t="n">
        <v>62553</v>
      </c>
      <c r="GJ18" s="40" t="n">
        <v>4184</v>
      </c>
      <c r="GK18" s="40" t="n">
        <v>649</v>
      </c>
      <c r="GL18" s="40" t="n">
        <v>52</v>
      </c>
      <c r="GM18" s="40" t="n">
        <v>129</v>
      </c>
      <c r="GN18" s="102" t="n">
        <v>0</v>
      </c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</row>
    <row r="19" s="103" customFormat="true" ht="15.95" hidden="false" customHeight="true" outlineLevel="0" collapsed="false">
      <c r="A19" s="39" t="s">
        <v>56</v>
      </c>
      <c r="B19" s="40" t="n">
        <v>151823</v>
      </c>
      <c r="C19" s="40" t="n">
        <v>25490</v>
      </c>
      <c r="D19" s="40" t="n">
        <v>25490</v>
      </c>
      <c r="E19" s="40" t="n">
        <v>0</v>
      </c>
      <c r="F19" s="40" t="n">
        <v>0</v>
      </c>
      <c r="G19" s="40"/>
      <c r="H19" s="40" t="n">
        <v>126333</v>
      </c>
      <c r="I19" s="40" t="n">
        <v>124038</v>
      </c>
      <c r="J19" s="40" t="n">
        <v>2198</v>
      </c>
      <c r="K19" s="40" t="n">
        <v>0</v>
      </c>
      <c r="L19" s="40" t="n">
        <v>13</v>
      </c>
      <c r="M19" s="41" t="n">
        <v>0</v>
      </c>
      <c r="N19" s="41" t="n">
        <v>84</v>
      </c>
      <c r="O19" s="39" t="s">
        <v>56</v>
      </c>
      <c r="P19" s="40" t="n">
        <v>87581</v>
      </c>
      <c r="Q19" s="40" t="n">
        <v>37886</v>
      </c>
      <c r="R19" s="40" t="n">
        <v>25887</v>
      </c>
      <c r="S19" s="40" t="n">
        <v>11999</v>
      </c>
      <c r="T19" s="40" t="n">
        <v>0</v>
      </c>
      <c r="U19" s="40" t="n">
        <v>0</v>
      </c>
      <c r="V19" s="40" t="n">
        <v>49695</v>
      </c>
      <c r="W19" s="40" t="n">
        <v>46128</v>
      </c>
      <c r="X19" s="40" t="n">
        <v>3547</v>
      </c>
      <c r="Y19" s="40" t="n">
        <v>0</v>
      </c>
      <c r="Z19" s="40" t="n">
        <v>0</v>
      </c>
      <c r="AA19" s="40" t="n">
        <v>20</v>
      </c>
      <c r="AB19" s="35" t="n">
        <v>0</v>
      </c>
      <c r="AC19" s="39" t="s">
        <v>56</v>
      </c>
      <c r="AD19" s="40" t="n">
        <v>58117</v>
      </c>
      <c r="AE19" s="40" t="n">
        <v>11000</v>
      </c>
      <c r="AF19" s="40" t="n">
        <v>11000</v>
      </c>
      <c r="AG19" s="40" t="n">
        <v>0</v>
      </c>
      <c r="AH19" s="40" t="n">
        <v>0</v>
      </c>
      <c r="AI19" s="40" t="n">
        <v>0</v>
      </c>
      <c r="AJ19" s="40" t="n">
        <v>47117</v>
      </c>
      <c r="AK19" s="40" t="n">
        <v>45210</v>
      </c>
      <c r="AL19" s="40" t="n">
        <v>1907</v>
      </c>
      <c r="AM19" s="40" t="n">
        <v>0</v>
      </c>
      <c r="AN19" s="40" t="n">
        <v>0</v>
      </c>
      <c r="AO19" s="35" t="n">
        <v>0</v>
      </c>
      <c r="AP19" s="35" t="n">
        <v>0</v>
      </c>
      <c r="AQ19" s="39" t="s">
        <v>56</v>
      </c>
      <c r="AR19" s="40" t="n">
        <v>47629</v>
      </c>
      <c r="AS19" s="40" t="n">
        <v>20595</v>
      </c>
      <c r="AT19" s="40" t="n">
        <v>20184</v>
      </c>
      <c r="AU19" s="40" t="n">
        <v>411</v>
      </c>
      <c r="AV19" s="40" t="n">
        <v>0</v>
      </c>
      <c r="AW19" s="40" t="n">
        <v>0</v>
      </c>
      <c r="AX19" s="40" t="n">
        <v>27034</v>
      </c>
      <c r="AY19" s="40" t="n">
        <v>25377</v>
      </c>
      <c r="AZ19" s="40" t="n">
        <v>1647</v>
      </c>
      <c r="BA19" s="40" t="n">
        <v>0</v>
      </c>
      <c r="BB19" s="40" t="n">
        <v>0</v>
      </c>
      <c r="BC19" s="40" t="n">
        <v>10</v>
      </c>
      <c r="BD19" s="35" t="n">
        <v>0</v>
      </c>
      <c r="BE19" s="39" t="s">
        <v>56</v>
      </c>
      <c r="BF19" s="40" t="n">
        <v>103903</v>
      </c>
      <c r="BG19" s="40" t="n">
        <v>15419</v>
      </c>
      <c r="BH19" s="40" t="n">
        <v>15419</v>
      </c>
      <c r="BI19" s="40" t="n">
        <v>0</v>
      </c>
      <c r="BJ19" s="40" t="n">
        <v>0</v>
      </c>
      <c r="BK19" s="40" t="n">
        <v>0</v>
      </c>
      <c r="BL19" s="40" t="n">
        <v>88484</v>
      </c>
      <c r="BM19" s="40" t="n">
        <v>87105</v>
      </c>
      <c r="BN19" s="40" t="n">
        <v>1217</v>
      </c>
      <c r="BO19" s="40" t="n">
        <v>96</v>
      </c>
      <c r="BP19" s="40" t="n">
        <v>26</v>
      </c>
      <c r="BQ19" s="40" t="n">
        <v>0</v>
      </c>
      <c r="BR19" s="40" t="n">
        <v>40</v>
      </c>
      <c r="BS19" s="39" t="s">
        <v>56</v>
      </c>
      <c r="BT19" s="40" t="n">
        <v>77909</v>
      </c>
      <c r="BU19" s="40" t="n">
        <v>34832</v>
      </c>
      <c r="BV19" s="40" t="n">
        <v>23528</v>
      </c>
      <c r="BW19" s="40" t="n">
        <v>11304</v>
      </c>
      <c r="BX19" s="40" t="n">
        <v>0</v>
      </c>
      <c r="BY19" s="40" t="n">
        <v>0</v>
      </c>
      <c r="BZ19" s="40" t="n">
        <v>43077</v>
      </c>
      <c r="CA19" s="40" t="n">
        <v>36996</v>
      </c>
      <c r="CB19" s="40" t="n">
        <v>4740</v>
      </c>
      <c r="CC19" s="40" t="n">
        <v>1316</v>
      </c>
      <c r="CD19" s="40" t="n">
        <v>0</v>
      </c>
      <c r="CE19" s="40" t="n">
        <v>25</v>
      </c>
      <c r="CF19" s="35" t="n">
        <v>0</v>
      </c>
      <c r="CG19" s="39" t="s">
        <v>56</v>
      </c>
      <c r="CH19" s="40" t="n">
        <v>85653</v>
      </c>
      <c r="CI19" s="40" t="n">
        <v>42943</v>
      </c>
      <c r="CJ19" s="40" t="n">
        <v>32636</v>
      </c>
      <c r="CK19" s="40" t="n">
        <v>9265</v>
      </c>
      <c r="CL19" s="40" t="n">
        <v>1042</v>
      </c>
      <c r="CM19" s="40" t="n">
        <v>0</v>
      </c>
      <c r="CN19" s="40" t="n">
        <v>42710</v>
      </c>
      <c r="CO19" s="40" t="n">
        <v>38970</v>
      </c>
      <c r="CP19" s="40" t="n">
        <v>2512</v>
      </c>
      <c r="CQ19" s="40" t="n">
        <v>303</v>
      </c>
      <c r="CR19" s="40" t="n">
        <v>28</v>
      </c>
      <c r="CS19" s="40" t="n">
        <v>0</v>
      </c>
      <c r="CT19" s="40" t="n">
        <v>897</v>
      </c>
      <c r="CU19" s="39" t="s">
        <v>56</v>
      </c>
      <c r="CV19" s="40" t="n">
        <v>18547</v>
      </c>
      <c r="CW19" s="40" t="n">
        <v>2182</v>
      </c>
      <c r="CX19" s="40" t="n">
        <v>2182</v>
      </c>
      <c r="CY19" s="40" t="n">
        <v>0</v>
      </c>
      <c r="CZ19" s="40" t="n">
        <v>0</v>
      </c>
      <c r="DA19" s="40" t="n">
        <v>0</v>
      </c>
      <c r="DB19" s="40" t="n">
        <v>16365</v>
      </c>
      <c r="DC19" s="40" t="n">
        <v>15675</v>
      </c>
      <c r="DD19" s="40" t="n">
        <v>690</v>
      </c>
      <c r="DE19" s="40" t="n">
        <v>0</v>
      </c>
      <c r="DF19" s="40" t="n">
        <v>0</v>
      </c>
      <c r="DG19" s="102" t="n">
        <v>0</v>
      </c>
      <c r="DH19" s="102" t="n">
        <v>0</v>
      </c>
      <c r="DI19" s="39" t="s">
        <v>56</v>
      </c>
      <c r="DJ19" s="40" t="n">
        <v>22760</v>
      </c>
      <c r="DK19" s="40" t="n">
        <v>5378</v>
      </c>
      <c r="DL19" s="40" t="n">
        <v>5378</v>
      </c>
      <c r="DM19" s="40" t="n">
        <v>0</v>
      </c>
      <c r="DN19" s="40" t="n">
        <v>0</v>
      </c>
      <c r="DO19" s="40" t="n">
        <v>0</v>
      </c>
      <c r="DP19" s="40" t="n">
        <v>17382</v>
      </c>
      <c r="DQ19" s="40" t="n">
        <v>16896</v>
      </c>
      <c r="DR19" s="40" t="n">
        <v>486</v>
      </c>
      <c r="DS19" s="40" t="n">
        <v>0</v>
      </c>
      <c r="DT19" s="40" t="n">
        <v>0</v>
      </c>
      <c r="DU19" s="40" t="n">
        <v>0</v>
      </c>
      <c r="DV19" s="102" t="n">
        <v>0</v>
      </c>
      <c r="DW19" s="39" t="s">
        <v>56</v>
      </c>
      <c r="DX19" s="40" t="n">
        <v>50444</v>
      </c>
      <c r="DY19" s="40" t="n">
        <v>25211</v>
      </c>
      <c r="DZ19" s="40" t="n">
        <v>13889</v>
      </c>
      <c r="EA19" s="40" t="n">
        <v>11322</v>
      </c>
      <c r="EB19" s="40" t="n">
        <v>0</v>
      </c>
      <c r="EC19" s="40" t="n">
        <v>0</v>
      </c>
      <c r="ED19" s="40" t="n">
        <v>25233</v>
      </c>
      <c r="EE19" s="40" t="n">
        <v>23598</v>
      </c>
      <c r="EF19" s="40" t="n">
        <v>1576</v>
      </c>
      <c r="EG19" s="40" t="n">
        <v>59</v>
      </c>
      <c r="EH19" s="40" t="n">
        <v>0</v>
      </c>
      <c r="EI19" s="102" t="n">
        <v>0</v>
      </c>
      <c r="EJ19" s="102" t="n">
        <v>0</v>
      </c>
      <c r="EK19" s="39" t="s">
        <v>56</v>
      </c>
      <c r="EL19" s="40" t="n">
        <v>64339</v>
      </c>
      <c r="EM19" s="40" t="n">
        <v>20781</v>
      </c>
      <c r="EN19" s="40" t="n">
        <v>18922</v>
      </c>
      <c r="EO19" s="40" t="n">
        <v>1859</v>
      </c>
      <c r="EP19" s="40" t="n">
        <v>0</v>
      </c>
      <c r="EQ19" s="40" t="n">
        <v>0</v>
      </c>
      <c r="ER19" s="40" t="n">
        <v>43558</v>
      </c>
      <c r="ES19" s="40" t="n">
        <v>40755</v>
      </c>
      <c r="ET19" s="40" t="n">
        <v>2787</v>
      </c>
      <c r="EU19" s="40" t="n">
        <v>11</v>
      </c>
      <c r="EV19" s="40" t="n">
        <v>0</v>
      </c>
      <c r="EW19" s="40" t="n">
        <v>5</v>
      </c>
      <c r="EX19" s="102" t="n">
        <v>0</v>
      </c>
      <c r="EY19" s="39" t="s">
        <v>56</v>
      </c>
      <c r="EZ19" s="40" t="n">
        <v>97931</v>
      </c>
      <c r="FA19" s="40" t="n">
        <v>18406</v>
      </c>
      <c r="FB19" s="40" t="n">
        <v>18406</v>
      </c>
      <c r="FC19" s="40" t="n">
        <v>0</v>
      </c>
      <c r="FD19" s="40" t="n">
        <v>0</v>
      </c>
      <c r="FE19" s="40" t="n">
        <v>0</v>
      </c>
      <c r="FF19" s="40" t="n">
        <v>79525</v>
      </c>
      <c r="FG19" s="40" t="n">
        <v>77424</v>
      </c>
      <c r="FH19" s="40" t="n">
        <v>2101</v>
      </c>
      <c r="FI19" s="40" t="n">
        <v>0</v>
      </c>
      <c r="FJ19" s="40" t="n">
        <v>0</v>
      </c>
      <c r="FK19" s="40" t="n">
        <v>0</v>
      </c>
      <c r="FL19" s="41" t="n">
        <v>0</v>
      </c>
      <c r="FM19" s="39" t="s">
        <v>56</v>
      </c>
      <c r="FN19" s="40" t="n">
        <v>42932</v>
      </c>
      <c r="FO19" s="40" t="n">
        <v>19843</v>
      </c>
      <c r="FP19" s="40" t="n">
        <v>19843</v>
      </c>
      <c r="FQ19" s="40" t="n">
        <v>0</v>
      </c>
      <c r="FR19" s="40" t="n">
        <v>0</v>
      </c>
      <c r="FS19" s="40" t="n">
        <v>0</v>
      </c>
      <c r="FT19" s="40" t="n">
        <v>23089</v>
      </c>
      <c r="FU19" s="40" t="n">
        <v>20196</v>
      </c>
      <c r="FV19" s="40" t="n">
        <v>558</v>
      </c>
      <c r="FW19" s="40" t="n">
        <v>2325</v>
      </c>
      <c r="FX19" s="45" t="n">
        <v>0</v>
      </c>
      <c r="FY19" s="40" t="n">
        <v>10</v>
      </c>
      <c r="FZ19" s="41" t="n">
        <v>0</v>
      </c>
      <c r="GA19" s="39" t="s">
        <v>56</v>
      </c>
      <c r="GB19" s="40" t="n">
        <v>92042</v>
      </c>
      <c r="GC19" s="40" t="n">
        <v>25363</v>
      </c>
      <c r="GD19" s="40" t="n">
        <v>23858</v>
      </c>
      <c r="GE19" s="40" t="n">
        <v>1505</v>
      </c>
      <c r="GF19" s="40" t="n">
        <v>0</v>
      </c>
      <c r="GG19" s="40" t="n">
        <v>0</v>
      </c>
      <c r="GH19" s="40" t="n">
        <v>66679</v>
      </c>
      <c r="GI19" s="40" t="n">
        <v>61947</v>
      </c>
      <c r="GJ19" s="40" t="n">
        <v>3972</v>
      </c>
      <c r="GK19" s="40" t="n">
        <v>649</v>
      </c>
      <c r="GL19" s="40" t="n">
        <v>36</v>
      </c>
      <c r="GM19" s="40" t="n">
        <v>75</v>
      </c>
      <c r="GN19" s="102" t="n">
        <v>0</v>
      </c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</row>
    <row r="20" s="103" customFormat="true" ht="15.95" hidden="false" customHeight="true" outlineLevel="0" collapsed="false">
      <c r="A20" s="41" t="s">
        <v>57</v>
      </c>
      <c r="B20" s="40" t="n">
        <v>4611</v>
      </c>
      <c r="C20" s="40" t="n">
        <v>3844</v>
      </c>
      <c r="D20" s="40" t="n">
        <v>3844</v>
      </c>
      <c r="E20" s="40" t="n">
        <v>0</v>
      </c>
      <c r="F20" s="40" t="n">
        <v>0</v>
      </c>
      <c r="G20" s="40"/>
      <c r="H20" s="40" t="n">
        <v>767</v>
      </c>
      <c r="I20" s="40" t="n">
        <v>594</v>
      </c>
      <c r="J20" s="40" t="n">
        <v>21</v>
      </c>
      <c r="K20" s="40" t="n">
        <v>0</v>
      </c>
      <c r="L20" s="40" t="n">
        <v>5</v>
      </c>
      <c r="M20" s="41" t="n">
        <v>0</v>
      </c>
      <c r="N20" s="41" t="n">
        <v>147</v>
      </c>
      <c r="O20" s="41" t="s">
        <v>57</v>
      </c>
      <c r="P20" s="40" t="n">
        <v>2469</v>
      </c>
      <c r="Q20" s="40" t="n">
        <v>2295</v>
      </c>
      <c r="R20" s="40" t="n">
        <v>1512</v>
      </c>
      <c r="S20" s="40" t="n">
        <v>783</v>
      </c>
      <c r="T20" s="40" t="n">
        <v>0</v>
      </c>
      <c r="U20" s="40" t="n">
        <v>0</v>
      </c>
      <c r="V20" s="40" t="n">
        <v>174</v>
      </c>
      <c r="W20" s="40" t="n">
        <v>150</v>
      </c>
      <c r="X20" s="40" t="n">
        <v>12</v>
      </c>
      <c r="Y20" s="40" t="n">
        <v>0</v>
      </c>
      <c r="Z20" s="40" t="n">
        <v>0</v>
      </c>
      <c r="AA20" s="40" t="n">
        <v>12</v>
      </c>
      <c r="AB20" s="35" t="n">
        <v>0</v>
      </c>
      <c r="AC20" s="41" t="s">
        <v>57</v>
      </c>
      <c r="AD20" s="40" t="n">
        <v>846</v>
      </c>
      <c r="AE20" s="40" t="n">
        <v>669</v>
      </c>
      <c r="AF20" s="40" t="n">
        <v>669</v>
      </c>
      <c r="AG20" s="40" t="n">
        <v>0</v>
      </c>
      <c r="AH20" s="40" t="n">
        <v>0</v>
      </c>
      <c r="AI20" s="40" t="n">
        <v>0</v>
      </c>
      <c r="AJ20" s="40" t="n">
        <v>177</v>
      </c>
      <c r="AK20" s="40" t="n">
        <v>156</v>
      </c>
      <c r="AL20" s="40" t="n">
        <v>21</v>
      </c>
      <c r="AM20" s="40" t="n">
        <v>0</v>
      </c>
      <c r="AN20" s="40" t="n">
        <v>0</v>
      </c>
      <c r="AO20" s="35" t="n">
        <v>0</v>
      </c>
      <c r="AP20" s="35" t="n">
        <v>0</v>
      </c>
      <c r="AQ20" s="41" t="s">
        <v>57</v>
      </c>
      <c r="AR20" s="40" t="n">
        <v>1343</v>
      </c>
      <c r="AS20" s="40" t="n">
        <v>1126</v>
      </c>
      <c r="AT20" s="40" t="n">
        <v>1088</v>
      </c>
      <c r="AU20" s="40" t="n">
        <v>38</v>
      </c>
      <c r="AV20" s="40" t="n">
        <v>0</v>
      </c>
      <c r="AW20" s="40" t="n">
        <v>0</v>
      </c>
      <c r="AX20" s="40" t="n">
        <v>217</v>
      </c>
      <c r="AY20" s="40" t="n">
        <v>210</v>
      </c>
      <c r="AZ20" s="40" t="n">
        <v>2</v>
      </c>
      <c r="BA20" s="40" t="n">
        <v>0</v>
      </c>
      <c r="BB20" s="40" t="n">
        <v>0</v>
      </c>
      <c r="BC20" s="40" t="n">
        <v>5</v>
      </c>
      <c r="BD20" s="35" t="n">
        <v>0</v>
      </c>
      <c r="BE20" s="41" t="s">
        <v>57</v>
      </c>
      <c r="BF20" s="40" t="n">
        <v>1519</v>
      </c>
      <c r="BG20" s="40" t="n">
        <v>1466</v>
      </c>
      <c r="BH20" s="40" t="n">
        <v>1466</v>
      </c>
      <c r="BI20" s="40" t="n">
        <v>0</v>
      </c>
      <c r="BJ20" s="40" t="n">
        <v>0</v>
      </c>
      <c r="BK20" s="40" t="n">
        <v>0</v>
      </c>
      <c r="BL20" s="40" t="n">
        <v>53</v>
      </c>
      <c r="BM20" s="40" t="n">
        <v>0</v>
      </c>
      <c r="BN20" s="40" t="n">
        <v>9</v>
      </c>
      <c r="BO20" s="40" t="n">
        <v>0</v>
      </c>
      <c r="BP20" s="40" t="n">
        <v>16</v>
      </c>
      <c r="BQ20" s="40" t="n">
        <v>0</v>
      </c>
      <c r="BR20" s="40" t="n">
        <v>28</v>
      </c>
      <c r="BS20" s="41" t="s">
        <v>57</v>
      </c>
      <c r="BT20" s="40" t="n">
        <v>5766</v>
      </c>
      <c r="BU20" s="40" t="n">
        <v>4582</v>
      </c>
      <c r="BV20" s="40" t="n">
        <v>3869</v>
      </c>
      <c r="BW20" s="40" t="n">
        <v>713</v>
      </c>
      <c r="BX20" s="40" t="n">
        <v>0</v>
      </c>
      <c r="BY20" s="40" t="n">
        <v>0</v>
      </c>
      <c r="BZ20" s="40" t="n">
        <v>1184</v>
      </c>
      <c r="CA20" s="40" t="n">
        <v>0</v>
      </c>
      <c r="CB20" s="40" t="n">
        <v>1174</v>
      </c>
      <c r="CC20" s="40" t="n">
        <v>0</v>
      </c>
      <c r="CD20" s="40" t="n">
        <v>0</v>
      </c>
      <c r="CE20" s="40" t="n">
        <v>10</v>
      </c>
      <c r="CF20" s="35" t="n">
        <v>0</v>
      </c>
      <c r="CG20" s="41" t="s">
        <v>57</v>
      </c>
      <c r="CH20" s="40" t="n">
        <v>2792</v>
      </c>
      <c r="CI20" s="40" t="n">
        <v>2548</v>
      </c>
      <c r="CJ20" s="40" t="n">
        <v>2034</v>
      </c>
      <c r="CK20" s="40" t="n">
        <v>514</v>
      </c>
      <c r="CL20" s="40" t="n">
        <v>0</v>
      </c>
      <c r="CM20" s="40" t="n">
        <v>0</v>
      </c>
      <c r="CN20" s="40" t="n">
        <v>244</v>
      </c>
      <c r="CO20" s="40" t="n">
        <v>204</v>
      </c>
      <c r="CP20" s="40" t="n">
        <v>1</v>
      </c>
      <c r="CQ20" s="40" t="n">
        <v>0</v>
      </c>
      <c r="CR20" s="40" t="n">
        <v>7</v>
      </c>
      <c r="CS20" s="40" t="n">
        <v>0</v>
      </c>
      <c r="CT20" s="40" t="n">
        <v>32</v>
      </c>
      <c r="CU20" s="41" t="s">
        <v>57</v>
      </c>
      <c r="CV20" s="40" t="n">
        <v>281</v>
      </c>
      <c r="CW20" s="40" t="n">
        <v>155</v>
      </c>
      <c r="CX20" s="40" t="n">
        <v>155</v>
      </c>
      <c r="CY20" s="40" t="n">
        <v>0</v>
      </c>
      <c r="CZ20" s="40" t="n">
        <v>0</v>
      </c>
      <c r="DA20" s="40" t="n">
        <v>0</v>
      </c>
      <c r="DB20" s="40" t="n">
        <v>126</v>
      </c>
      <c r="DC20" s="40" t="n">
        <v>126</v>
      </c>
      <c r="DD20" s="40" t="n">
        <v>0</v>
      </c>
      <c r="DE20" s="40" t="n">
        <v>0</v>
      </c>
      <c r="DF20" s="40" t="n">
        <v>0</v>
      </c>
      <c r="DG20" s="102" t="n">
        <v>0</v>
      </c>
      <c r="DH20" s="102" t="n">
        <v>0</v>
      </c>
      <c r="DI20" s="41" t="s">
        <v>57</v>
      </c>
      <c r="DJ20" s="40" t="n">
        <v>829</v>
      </c>
      <c r="DK20" s="40" t="n">
        <v>745</v>
      </c>
      <c r="DL20" s="40" t="n">
        <v>745</v>
      </c>
      <c r="DM20" s="40" t="n">
        <v>0</v>
      </c>
      <c r="DN20" s="40" t="n">
        <v>0</v>
      </c>
      <c r="DO20" s="40" t="n">
        <v>0</v>
      </c>
      <c r="DP20" s="40" t="n">
        <v>84</v>
      </c>
      <c r="DQ20" s="40" t="n">
        <v>84</v>
      </c>
      <c r="DR20" s="40" t="n">
        <v>0</v>
      </c>
      <c r="DS20" s="40" t="n">
        <v>0</v>
      </c>
      <c r="DT20" s="40" t="n">
        <v>0</v>
      </c>
      <c r="DU20" s="40" t="n">
        <v>0</v>
      </c>
      <c r="DV20" s="102" t="n">
        <v>0</v>
      </c>
      <c r="DW20" s="41" t="s">
        <v>57</v>
      </c>
      <c r="DX20" s="40" t="n">
        <v>2154</v>
      </c>
      <c r="DY20" s="40" t="n">
        <v>1868</v>
      </c>
      <c r="DZ20" s="40" t="n">
        <v>1482</v>
      </c>
      <c r="EA20" s="40" t="n">
        <v>386</v>
      </c>
      <c r="EB20" s="40" t="n">
        <v>0</v>
      </c>
      <c r="EC20" s="40" t="n">
        <v>0</v>
      </c>
      <c r="ED20" s="40" t="n">
        <v>286</v>
      </c>
      <c r="EE20" s="40" t="n">
        <v>234</v>
      </c>
      <c r="EF20" s="40" t="n">
        <v>52</v>
      </c>
      <c r="EG20" s="40" t="n">
        <v>0</v>
      </c>
      <c r="EH20" s="40" t="n">
        <v>0</v>
      </c>
      <c r="EI20" s="102" t="n">
        <v>0</v>
      </c>
      <c r="EJ20" s="102" t="n">
        <v>0</v>
      </c>
      <c r="EK20" s="41" t="s">
        <v>57</v>
      </c>
      <c r="EL20" s="40" t="n">
        <v>2918</v>
      </c>
      <c r="EM20" s="40" t="n">
        <v>2219</v>
      </c>
      <c r="EN20" s="40" t="n">
        <v>2050</v>
      </c>
      <c r="EO20" s="40" t="n">
        <v>169</v>
      </c>
      <c r="EP20" s="40" t="n">
        <v>0</v>
      </c>
      <c r="EQ20" s="40" t="n">
        <v>0</v>
      </c>
      <c r="ER20" s="40" t="n">
        <v>699</v>
      </c>
      <c r="ES20" s="40" t="n">
        <v>588</v>
      </c>
      <c r="ET20" s="40" t="n">
        <v>107</v>
      </c>
      <c r="EU20" s="40" t="n">
        <v>0</v>
      </c>
      <c r="EV20" s="40" t="n">
        <v>0</v>
      </c>
      <c r="EW20" s="40" t="n">
        <v>4</v>
      </c>
      <c r="EX20" s="102" t="n">
        <v>0</v>
      </c>
      <c r="EY20" s="41" t="s">
        <v>57</v>
      </c>
      <c r="EZ20" s="40" t="n">
        <v>2004</v>
      </c>
      <c r="FA20" s="40" t="n">
        <v>1713</v>
      </c>
      <c r="FB20" s="40" t="n">
        <v>1713</v>
      </c>
      <c r="FC20" s="40" t="n">
        <v>0</v>
      </c>
      <c r="FD20" s="40" t="n">
        <v>0</v>
      </c>
      <c r="FE20" s="40" t="n">
        <v>0</v>
      </c>
      <c r="FF20" s="40" t="n">
        <v>291</v>
      </c>
      <c r="FG20" s="40" t="n">
        <v>270</v>
      </c>
      <c r="FH20" s="40" t="n">
        <v>21</v>
      </c>
      <c r="FI20" s="40" t="n">
        <v>0</v>
      </c>
      <c r="FJ20" s="40" t="n">
        <v>0</v>
      </c>
      <c r="FK20" s="40" t="n">
        <v>0</v>
      </c>
      <c r="FL20" s="41" t="n">
        <v>0</v>
      </c>
      <c r="FM20" s="41" t="s">
        <v>57</v>
      </c>
      <c r="FN20" s="40" t="n">
        <v>2237</v>
      </c>
      <c r="FO20" s="40" t="n">
        <v>2039</v>
      </c>
      <c r="FP20" s="40" t="n">
        <v>2039</v>
      </c>
      <c r="FQ20" s="40" t="n">
        <v>0</v>
      </c>
      <c r="FR20" s="40" t="n">
        <v>0</v>
      </c>
      <c r="FS20" s="40" t="n">
        <v>0</v>
      </c>
      <c r="FT20" s="40" t="n">
        <v>198</v>
      </c>
      <c r="FU20" s="40" t="n">
        <v>168</v>
      </c>
      <c r="FV20" s="40" t="n">
        <v>0</v>
      </c>
      <c r="FW20" s="40" t="n">
        <v>0</v>
      </c>
      <c r="FX20" s="45" t="n">
        <v>0</v>
      </c>
      <c r="FY20" s="40" t="n">
        <v>30</v>
      </c>
      <c r="FZ20" s="41" t="n">
        <v>0</v>
      </c>
      <c r="GA20" s="41" t="s">
        <v>57</v>
      </c>
      <c r="GB20" s="40" t="n">
        <v>4325</v>
      </c>
      <c r="GC20" s="40" t="n">
        <v>3437</v>
      </c>
      <c r="GD20" s="40" t="n">
        <v>3346</v>
      </c>
      <c r="GE20" s="40" t="n">
        <v>73</v>
      </c>
      <c r="GF20" s="40" t="n">
        <v>18</v>
      </c>
      <c r="GG20" s="40" t="n">
        <v>0</v>
      </c>
      <c r="GH20" s="40" t="n">
        <v>888</v>
      </c>
      <c r="GI20" s="40" t="n">
        <v>606</v>
      </c>
      <c r="GJ20" s="40" t="n">
        <v>212</v>
      </c>
      <c r="GK20" s="40" t="n">
        <v>0</v>
      </c>
      <c r="GL20" s="40" t="n">
        <v>16</v>
      </c>
      <c r="GM20" s="40" t="n">
        <v>54</v>
      </c>
      <c r="GN20" s="102" t="n">
        <v>0</v>
      </c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</row>
    <row r="21" s="103" customFormat="true" ht="15.95" hidden="false" customHeight="tru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35"/>
      <c r="N21" s="35"/>
      <c r="O21" s="39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35"/>
      <c r="AC21" s="39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35"/>
      <c r="AP21" s="35"/>
      <c r="AQ21" s="39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35"/>
      <c r="BE21" s="39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39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35"/>
      <c r="CG21" s="39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104"/>
      <c r="CT21" s="104"/>
      <c r="CU21" s="39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102"/>
      <c r="DH21" s="102"/>
      <c r="DI21" s="39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102"/>
      <c r="DW21" s="39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102"/>
      <c r="EJ21" s="102"/>
      <c r="EK21" s="39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102"/>
      <c r="EY21" s="39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1" t="n">
        <v>0</v>
      </c>
      <c r="FM21" s="39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102"/>
      <c r="GA21" s="39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102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</row>
    <row r="22" s="103" customFormat="true" ht="15.95" hidden="false" customHeight="true" outlineLevel="0" collapsed="false">
      <c r="A22" s="43" t="s">
        <v>5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35"/>
      <c r="N22" s="35"/>
      <c r="O22" s="43" t="s">
        <v>58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35"/>
      <c r="AC22" s="43" t="s">
        <v>58</v>
      </c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35"/>
      <c r="AP22" s="35"/>
      <c r="AQ22" s="43" t="s">
        <v>58</v>
      </c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35"/>
      <c r="BE22" s="43" t="s">
        <v>58</v>
      </c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3" t="s">
        <v>58</v>
      </c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35"/>
      <c r="CG22" s="43" t="s">
        <v>58</v>
      </c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104"/>
      <c r="CT22" s="104"/>
      <c r="CU22" s="43" t="s">
        <v>58</v>
      </c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102"/>
      <c r="DH22" s="102"/>
      <c r="DI22" s="43" t="s">
        <v>58</v>
      </c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102"/>
      <c r="DW22" s="43" t="s">
        <v>58</v>
      </c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102"/>
      <c r="EJ22" s="102"/>
      <c r="EK22" s="43" t="s">
        <v>58</v>
      </c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102"/>
      <c r="EY22" s="43" t="s">
        <v>58</v>
      </c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102"/>
      <c r="FM22" s="43" t="s">
        <v>58</v>
      </c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102"/>
      <c r="GA22" s="43" t="s">
        <v>58</v>
      </c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102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</row>
    <row r="23" s="103" customFormat="true" ht="15.95" hidden="false" customHeight="true" outlineLevel="0" collapsed="false">
      <c r="A23" s="39" t="s">
        <v>49</v>
      </c>
      <c r="B23" s="40" t="n">
        <v>1</v>
      </c>
      <c r="C23" s="40" t="n">
        <v>1</v>
      </c>
      <c r="D23" s="40" t="n">
        <v>1</v>
      </c>
      <c r="E23" s="40" t="n">
        <v>0</v>
      </c>
      <c r="F23" s="40" t="n">
        <v>0</v>
      </c>
      <c r="G23" s="40"/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1" t="n">
        <v>0</v>
      </c>
      <c r="N23" s="41" t="n">
        <v>0</v>
      </c>
      <c r="O23" s="39" t="s">
        <v>49</v>
      </c>
      <c r="P23" s="40" t="n">
        <v>31</v>
      </c>
      <c r="Q23" s="40" t="n">
        <v>24</v>
      </c>
      <c r="R23" s="40" t="n">
        <v>24</v>
      </c>
      <c r="S23" s="40" t="n">
        <v>0</v>
      </c>
      <c r="T23" s="40" t="n">
        <v>0</v>
      </c>
      <c r="U23" s="40" t="n">
        <v>0</v>
      </c>
      <c r="V23" s="40" t="n">
        <v>7</v>
      </c>
      <c r="W23" s="40" t="n">
        <v>7</v>
      </c>
      <c r="X23" s="40" t="n">
        <v>0</v>
      </c>
      <c r="Y23" s="40" t="n">
        <v>0</v>
      </c>
      <c r="Z23" s="40" t="n">
        <v>0</v>
      </c>
      <c r="AA23" s="40" t="n">
        <v>0</v>
      </c>
      <c r="AB23" s="35" t="n">
        <v>0</v>
      </c>
      <c r="AC23" s="39" t="s">
        <v>49</v>
      </c>
      <c r="AD23" s="40" t="n">
        <v>11</v>
      </c>
      <c r="AE23" s="40" t="n">
        <v>10</v>
      </c>
      <c r="AF23" s="40" t="n">
        <v>10</v>
      </c>
      <c r="AG23" s="40" t="n">
        <v>0</v>
      </c>
      <c r="AH23" s="40" t="n">
        <v>0</v>
      </c>
      <c r="AI23" s="40" t="n">
        <v>0</v>
      </c>
      <c r="AJ23" s="40" t="n">
        <v>1</v>
      </c>
      <c r="AK23" s="40" t="n">
        <v>1</v>
      </c>
      <c r="AL23" s="40" t="n">
        <v>0</v>
      </c>
      <c r="AM23" s="40" t="n">
        <v>0</v>
      </c>
      <c r="AN23" s="40" t="n">
        <v>0</v>
      </c>
      <c r="AO23" s="35" t="n">
        <v>0</v>
      </c>
      <c r="AP23" s="35" t="n">
        <v>0</v>
      </c>
      <c r="AQ23" s="39" t="s">
        <v>49</v>
      </c>
      <c r="AR23" s="40" t="n">
        <v>31</v>
      </c>
      <c r="AS23" s="40" t="n">
        <v>31</v>
      </c>
      <c r="AT23" s="40" t="n">
        <v>31</v>
      </c>
      <c r="AU23" s="40" t="n">
        <v>0</v>
      </c>
      <c r="AV23" s="40" t="n">
        <v>0</v>
      </c>
      <c r="AW23" s="40" t="n">
        <v>0</v>
      </c>
      <c r="AX23" s="40" t="n"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35" t="n">
        <v>0</v>
      </c>
      <c r="BE23" s="39" t="s">
        <v>49</v>
      </c>
      <c r="BF23" s="40" t="n">
        <v>14</v>
      </c>
      <c r="BG23" s="40" t="n">
        <v>5</v>
      </c>
      <c r="BH23" s="40" t="n">
        <v>5</v>
      </c>
      <c r="BI23" s="40" t="n">
        <v>0</v>
      </c>
      <c r="BJ23" s="40" t="n">
        <v>0</v>
      </c>
      <c r="BK23" s="40" t="n">
        <v>0</v>
      </c>
      <c r="BL23" s="40" t="n">
        <v>9</v>
      </c>
      <c r="BM23" s="40" t="n">
        <v>9</v>
      </c>
      <c r="BN23" s="40" t="n">
        <v>0</v>
      </c>
      <c r="BO23" s="40" t="n">
        <v>0</v>
      </c>
      <c r="BP23" s="40" t="n">
        <v>0</v>
      </c>
      <c r="BQ23" s="40" t="n">
        <v>0</v>
      </c>
      <c r="BR23" s="40" t="n">
        <v>0</v>
      </c>
      <c r="BS23" s="39" t="s">
        <v>49</v>
      </c>
      <c r="BT23" s="40" t="n">
        <v>16</v>
      </c>
      <c r="BU23" s="40" t="n">
        <v>15</v>
      </c>
      <c r="BV23" s="40" t="n">
        <v>14</v>
      </c>
      <c r="BW23" s="40" t="n">
        <v>1</v>
      </c>
      <c r="BX23" s="40" t="n">
        <v>0</v>
      </c>
      <c r="BY23" s="40" t="n">
        <v>0</v>
      </c>
      <c r="BZ23" s="40" t="n">
        <v>1</v>
      </c>
      <c r="CA23" s="40" t="n">
        <v>1</v>
      </c>
      <c r="CB23" s="40" t="n">
        <v>0</v>
      </c>
      <c r="CC23" s="40" t="n">
        <v>0</v>
      </c>
      <c r="CD23" s="40" t="n">
        <v>0</v>
      </c>
      <c r="CE23" s="40" t="n">
        <v>0</v>
      </c>
      <c r="CF23" s="35" t="n">
        <v>0</v>
      </c>
      <c r="CG23" s="39" t="s">
        <v>49</v>
      </c>
      <c r="CH23" s="40" t="n">
        <v>0</v>
      </c>
      <c r="CI23" s="40" t="n">
        <v>0</v>
      </c>
      <c r="CJ23" s="40" t="n">
        <v>0</v>
      </c>
      <c r="CK23" s="40" t="n">
        <v>0</v>
      </c>
      <c r="CL23" s="40" t="n">
        <v>0</v>
      </c>
      <c r="CM23" s="40" t="n">
        <v>0</v>
      </c>
      <c r="CN23" s="40" t="n">
        <v>0</v>
      </c>
      <c r="CO23" s="40" t="n">
        <v>0</v>
      </c>
      <c r="CP23" s="40" t="n">
        <v>0</v>
      </c>
      <c r="CQ23" s="40" t="n">
        <v>0</v>
      </c>
      <c r="CR23" s="40" t="n">
        <v>0</v>
      </c>
      <c r="CS23" s="40" t="n">
        <v>0</v>
      </c>
      <c r="CT23" s="40" t="n">
        <v>0</v>
      </c>
      <c r="CU23" s="39" t="s">
        <v>49</v>
      </c>
      <c r="CV23" s="40" t="n">
        <v>3</v>
      </c>
      <c r="CW23" s="40" t="n">
        <v>3</v>
      </c>
      <c r="CX23" s="40" t="n">
        <v>3</v>
      </c>
      <c r="CY23" s="40" t="n">
        <v>0</v>
      </c>
      <c r="CZ23" s="40" t="n">
        <v>0</v>
      </c>
      <c r="DA23" s="40" t="n">
        <v>0</v>
      </c>
      <c r="DB23" s="40" t="n">
        <v>0</v>
      </c>
      <c r="DC23" s="40" t="n">
        <v>0</v>
      </c>
      <c r="DD23" s="40" t="n">
        <v>0</v>
      </c>
      <c r="DE23" s="40" t="n">
        <v>0</v>
      </c>
      <c r="DF23" s="40" t="n">
        <v>0</v>
      </c>
      <c r="DG23" s="102" t="n">
        <v>0</v>
      </c>
      <c r="DH23" s="102" t="n">
        <v>0</v>
      </c>
      <c r="DI23" s="39" t="s">
        <v>49</v>
      </c>
      <c r="DJ23" s="40" t="n">
        <v>0</v>
      </c>
      <c r="DK23" s="40" t="n">
        <v>0</v>
      </c>
      <c r="DL23" s="40" t="n">
        <v>0</v>
      </c>
      <c r="DM23" s="40" t="n">
        <v>0</v>
      </c>
      <c r="DN23" s="40" t="n">
        <v>0</v>
      </c>
      <c r="DO23" s="40" t="n">
        <v>0</v>
      </c>
      <c r="DP23" s="40" t="n">
        <v>0</v>
      </c>
      <c r="DQ23" s="40" t="n">
        <v>0</v>
      </c>
      <c r="DR23" s="40" t="n">
        <v>0</v>
      </c>
      <c r="DS23" s="40" t="n">
        <v>0</v>
      </c>
      <c r="DT23" s="40" t="n">
        <v>0</v>
      </c>
      <c r="DU23" s="40" t="n">
        <v>0</v>
      </c>
      <c r="DV23" s="102" t="n">
        <v>0</v>
      </c>
      <c r="DW23" s="39" t="s">
        <v>49</v>
      </c>
      <c r="DX23" s="40" t="n">
        <v>3</v>
      </c>
      <c r="DY23" s="40" t="n">
        <v>1</v>
      </c>
      <c r="DZ23" s="40" t="n">
        <v>0</v>
      </c>
      <c r="EA23" s="40" t="n">
        <v>1</v>
      </c>
      <c r="EB23" s="40" t="n">
        <v>0</v>
      </c>
      <c r="EC23" s="40" t="n">
        <v>0</v>
      </c>
      <c r="ED23" s="40" t="n">
        <v>2</v>
      </c>
      <c r="EE23" s="40" t="n">
        <v>2</v>
      </c>
      <c r="EF23" s="40" t="n">
        <v>0</v>
      </c>
      <c r="EG23" s="40" t="n">
        <v>0</v>
      </c>
      <c r="EH23" s="40" t="n">
        <v>0</v>
      </c>
      <c r="EI23" s="102" t="n">
        <v>0</v>
      </c>
      <c r="EJ23" s="102" t="n">
        <v>0</v>
      </c>
      <c r="EK23" s="39" t="s">
        <v>49</v>
      </c>
      <c r="EL23" s="40" t="n">
        <v>118</v>
      </c>
      <c r="EM23" s="40" t="n">
        <v>106</v>
      </c>
      <c r="EN23" s="40" t="n">
        <v>106</v>
      </c>
      <c r="EO23" s="40" t="n">
        <v>0</v>
      </c>
      <c r="EP23" s="40" t="n">
        <v>0</v>
      </c>
      <c r="EQ23" s="40" t="n">
        <v>0</v>
      </c>
      <c r="ER23" s="40" t="n">
        <v>12</v>
      </c>
      <c r="ES23" s="40" t="n">
        <v>12</v>
      </c>
      <c r="ET23" s="40" t="n">
        <v>0</v>
      </c>
      <c r="EU23" s="40" t="n">
        <v>0</v>
      </c>
      <c r="EV23" s="40" t="n">
        <v>0</v>
      </c>
      <c r="EW23" s="40" t="n">
        <v>0</v>
      </c>
      <c r="EX23" s="102" t="n">
        <v>0</v>
      </c>
      <c r="EY23" s="39" t="s">
        <v>49</v>
      </c>
      <c r="EZ23" s="40" t="n">
        <v>13</v>
      </c>
      <c r="FA23" s="40" t="n">
        <v>10</v>
      </c>
      <c r="FB23" s="40" t="n">
        <v>10</v>
      </c>
      <c r="FC23" s="40" t="n">
        <v>0</v>
      </c>
      <c r="FD23" s="40" t="n">
        <v>0</v>
      </c>
      <c r="FE23" s="40" t="n">
        <v>0</v>
      </c>
      <c r="FF23" s="40" t="n">
        <v>2</v>
      </c>
      <c r="FG23" s="40" t="n">
        <v>2</v>
      </c>
      <c r="FH23" s="40" t="n">
        <v>0</v>
      </c>
      <c r="FI23" s="40" t="n">
        <v>0</v>
      </c>
      <c r="FJ23" s="40" t="n">
        <v>0</v>
      </c>
      <c r="FK23" s="40" t="n">
        <v>0</v>
      </c>
      <c r="FL23" s="41" t="n">
        <v>0</v>
      </c>
      <c r="FM23" s="39" t="s">
        <v>49</v>
      </c>
      <c r="FN23" s="40" t="n">
        <v>0</v>
      </c>
      <c r="FO23" s="40" t="n">
        <v>0</v>
      </c>
      <c r="FP23" s="40" t="n">
        <v>0</v>
      </c>
      <c r="FQ23" s="40" t="n">
        <v>0</v>
      </c>
      <c r="FR23" s="40" t="n">
        <v>0</v>
      </c>
      <c r="FS23" s="40" t="n">
        <v>0</v>
      </c>
      <c r="FT23" s="40" t="n">
        <v>0</v>
      </c>
      <c r="FU23" s="40" t="n">
        <v>0</v>
      </c>
      <c r="FV23" s="40" t="n">
        <v>0</v>
      </c>
      <c r="FW23" s="40" t="n">
        <v>0</v>
      </c>
      <c r="FX23" s="45" t="n">
        <v>0</v>
      </c>
      <c r="FY23" s="40" t="n">
        <v>0</v>
      </c>
      <c r="FZ23" s="41" t="n">
        <v>0</v>
      </c>
      <c r="GA23" s="39" t="s">
        <v>49</v>
      </c>
      <c r="GB23" s="40" t="n">
        <v>24</v>
      </c>
      <c r="GC23" s="40" t="n">
        <v>21</v>
      </c>
      <c r="GD23" s="40" t="n">
        <v>20</v>
      </c>
      <c r="GE23" s="40" t="n">
        <v>1</v>
      </c>
      <c r="GF23" s="40" t="n">
        <v>0</v>
      </c>
      <c r="GG23" s="40" t="n">
        <v>0</v>
      </c>
      <c r="GH23" s="40" t="n">
        <v>3</v>
      </c>
      <c r="GI23" s="40" t="n">
        <v>3</v>
      </c>
      <c r="GJ23" s="40" t="n">
        <v>0</v>
      </c>
      <c r="GK23" s="40" t="n">
        <v>0</v>
      </c>
      <c r="GL23" s="40" t="n">
        <v>0</v>
      </c>
      <c r="GM23" s="40" t="n">
        <v>0</v>
      </c>
      <c r="GN23" s="102" t="n">
        <v>0</v>
      </c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</row>
    <row r="24" s="103" customFormat="true" ht="15.95" hidden="false" customHeight="true" outlineLevel="0" collapsed="false">
      <c r="A24" s="39" t="s">
        <v>59</v>
      </c>
      <c r="B24" s="40" t="n">
        <v>4</v>
      </c>
      <c r="C24" s="40" t="n">
        <v>2</v>
      </c>
      <c r="D24" s="40" t="n">
        <v>2</v>
      </c>
      <c r="E24" s="40" t="n">
        <v>0</v>
      </c>
      <c r="F24" s="40" t="n">
        <v>0</v>
      </c>
      <c r="G24" s="40"/>
      <c r="H24" s="40" t="n">
        <v>2</v>
      </c>
      <c r="I24" s="40" t="n">
        <v>2</v>
      </c>
      <c r="J24" s="40" t="n">
        <v>0</v>
      </c>
      <c r="K24" s="40" t="n">
        <v>0</v>
      </c>
      <c r="L24" s="40" t="n">
        <v>0</v>
      </c>
      <c r="M24" s="41" t="n">
        <v>0</v>
      </c>
      <c r="N24" s="41" t="n">
        <v>0</v>
      </c>
      <c r="O24" s="39" t="s">
        <v>59</v>
      </c>
      <c r="P24" s="40" t="n">
        <v>35</v>
      </c>
      <c r="Q24" s="40" t="n">
        <v>23</v>
      </c>
      <c r="R24" s="40" t="n">
        <v>22</v>
      </c>
      <c r="S24" s="40" t="n">
        <v>1</v>
      </c>
      <c r="T24" s="40" t="n">
        <v>0</v>
      </c>
      <c r="U24" s="40" t="n">
        <v>0</v>
      </c>
      <c r="V24" s="40" t="n">
        <v>12</v>
      </c>
      <c r="W24" s="40" t="n">
        <v>12</v>
      </c>
      <c r="X24" s="40" t="n">
        <v>0</v>
      </c>
      <c r="Y24" s="40" t="n">
        <v>0</v>
      </c>
      <c r="Z24" s="40" t="n">
        <v>0</v>
      </c>
      <c r="AA24" s="40" t="n">
        <v>0</v>
      </c>
      <c r="AB24" s="35" t="n">
        <v>0</v>
      </c>
      <c r="AC24" s="39" t="s">
        <v>59</v>
      </c>
      <c r="AD24" s="40" t="n">
        <v>10</v>
      </c>
      <c r="AE24" s="40" t="n">
        <v>10</v>
      </c>
      <c r="AF24" s="40" t="n">
        <v>1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35" t="n">
        <v>0</v>
      </c>
      <c r="AP24" s="35" t="n">
        <v>0</v>
      </c>
      <c r="AQ24" s="39" t="s">
        <v>59</v>
      </c>
      <c r="AR24" s="40" t="n">
        <v>30</v>
      </c>
      <c r="AS24" s="40" t="n">
        <v>29</v>
      </c>
      <c r="AT24" s="40" t="n">
        <v>29</v>
      </c>
      <c r="AU24" s="40" t="n">
        <v>0</v>
      </c>
      <c r="AV24" s="40" t="n">
        <v>0</v>
      </c>
      <c r="AW24" s="40" t="n">
        <v>0</v>
      </c>
      <c r="AX24" s="40" t="n">
        <v>1</v>
      </c>
      <c r="AY24" s="40" t="n">
        <v>1</v>
      </c>
      <c r="AZ24" s="40" t="n">
        <v>0</v>
      </c>
      <c r="BA24" s="40" t="n">
        <v>0</v>
      </c>
      <c r="BB24" s="40" t="n">
        <v>0</v>
      </c>
      <c r="BC24" s="40" t="n">
        <v>0</v>
      </c>
      <c r="BD24" s="35" t="n">
        <v>0</v>
      </c>
      <c r="BE24" s="39" t="s">
        <v>59</v>
      </c>
      <c r="BF24" s="40" t="n">
        <v>16</v>
      </c>
      <c r="BG24" s="40" t="n">
        <v>8</v>
      </c>
      <c r="BH24" s="40" t="n">
        <v>8</v>
      </c>
      <c r="BI24" s="40" t="n">
        <v>0</v>
      </c>
      <c r="BJ24" s="40" t="n">
        <v>0</v>
      </c>
      <c r="BK24" s="40" t="n">
        <v>0</v>
      </c>
      <c r="BL24" s="40" t="n">
        <v>8</v>
      </c>
      <c r="BM24" s="40" t="n">
        <v>8</v>
      </c>
      <c r="BN24" s="40" t="n">
        <v>0</v>
      </c>
      <c r="BO24" s="40" t="n">
        <v>0</v>
      </c>
      <c r="BP24" s="40" t="n">
        <v>0</v>
      </c>
      <c r="BQ24" s="40" t="n">
        <v>0</v>
      </c>
      <c r="BR24" s="40" t="n">
        <v>0</v>
      </c>
      <c r="BS24" s="39" t="s">
        <v>59</v>
      </c>
      <c r="BT24" s="40" t="n">
        <v>10</v>
      </c>
      <c r="BU24" s="40" t="n">
        <v>9</v>
      </c>
      <c r="BV24" s="40" t="n">
        <v>8</v>
      </c>
      <c r="BW24" s="40" t="n">
        <v>1</v>
      </c>
      <c r="BX24" s="40" t="n">
        <v>0</v>
      </c>
      <c r="BY24" s="40" t="n">
        <v>0</v>
      </c>
      <c r="BZ24" s="40" t="n">
        <v>1</v>
      </c>
      <c r="CA24" s="40" t="n">
        <v>1</v>
      </c>
      <c r="CB24" s="40" t="n">
        <v>0</v>
      </c>
      <c r="CC24" s="40" t="n">
        <v>0</v>
      </c>
      <c r="CD24" s="40" t="n">
        <v>0</v>
      </c>
      <c r="CE24" s="40" t="n">
        <v>0</v>
      </c>
      <c r="CF24" s="35" t="n">
        <v>0</v>
      </c>
      <c r="CG24" s="39" t="s">
        <v>59</v>
      </c>
      <c r="CH24" s="40" t="n">
        <v>4</v>
      </c>
      <c r="CI24" s="40" t="n">
        <v>4</v>
      </c>
      <c r="CJ24" s="40" t="n">
        <v>0</v>
      </c>
      <c r="CK24" s="40" t="n">
        <v>4</v>
      </c>
      <c r="CL24" s="40" t="n">
        <v>0</v>
      </c>
      <c r="CM24" s="40" t="n">
        <v>0</v>
      </c>
      <c r="CN24" s="40" t="n">
        <v>0</v>
      </c>
      <c r="CO24" s="40" t="n">
        <v>0</v>
      </c>
      <c r="CP24" s="40" t="n">
        <v>0</v>
      </c>
      <c r="CQ24" s="40" t="n">
        <v>0</v>
      </c>
      <c r="CR24" s="40" t="n">
        <v>0</v>
      </c>
      <c r="CS24" s="40" t="n">
        <v>0</v>
      </c>
      <c r="CT24" s="40" t="n">
        <v>0</v>
      </c>
      <c r="CU24" s="39" t="s">
        <v>59</v>
      </c>
      <c r="CV24" s="40" t="n">
        <v>3</v>
      </c>
      <c r="CW24" s="40" t="n">
        <v>3</v>
      </c>
      <c r="CX24" s="40" t="n">
        <v>3</v>
      </c>
      <c r="CY24" s="40" t="n">
        <v>0</v>
      </c>
      <c r="CZ24" s="40" t="n">
        <v>0</v>
      </c>
      <c r="DA24" s="40" t="n">
        <v>0</v>
      </c>
      <c r="DB24" s="40" t="n">
        <v>0</v>
      </c>
      <c r="DC24" s="40" t="n">
        <v>0</v>
      </c>
      <c r="DD24" s="40" t="n">
        <v>0</v>
      </c>
      <c r="DE24" s="40" t="n">
        <v>0</v>
      </c>
      <c r="DF24" s="40" t="n">
        <v>0</v>
      </c>
      <c r="DG24" s="102" t="n">
        <v>0</v>
      </c>
      <c r="DH24" s="102" t="n">
        <v>0</v>
      </c>
      <c r="DI24" s="39" t="s">
        <v>59</v>
      </c>
      <c r="DJ24" s="40" t="n">
        <v>0</v>
      </c>
      <c r="DK24" s="40" t="n">
        <v>0</v>
      </c>
      <c r="DL24" s="40" t="n">
        <v>0</v>
      </c>
      <c r="DM24" s="40" t="n">
        <v>0</v>
      </c>
      <c r="DN24" s="40" t="n">
        <v>0</v>
      </c>
      <c r="DO24" s="40" t="n">
        <v>0</v>
      </c>
      <c r="DP24" s="40" t="n">
        <v>0</v>
      </c>
      <c r="DQ24" s="40" t="n">
        <v>0</v>
      </c>
      <c r="DR24" s="40" t="n">
        <v>0</v>
      </c>
      <c r="DS24" s="40" t="n">
        <v>0</v>
      </c>
      <c r="DT24" s="40" t="n">
        <v>0</v>
      </c>
      <c r="DU24" s="40" t="n">
        <v>0</v>
      </c>
      <c r="DV24" s="102" t="n">
        <v>0</v>
      </c>
      <c r="DW24" s="39" t="s">
        <v>59</v>
      </c>
      <c r="DX24" s="40" t="n">
        <v>2</v>
      </c>
      <c r="DY24" s="40" t="n">
        <v>2</v>
      </c>
      <c r="DZ24" s="40" t="n">
        <v>1</v>
      </c>
      <c r="EA24" s="40" t="n">
        <v>1</v>
      </c>
      <c r="EB24" s="40" t="n">
        <v>0</v>
      </c>
      <c r="EC24" s="40" t="n">
        <v>0</v>
      </c>
      <c r="ED24" s="40" t="n">
        <v>0</v>
      </c>
      <c r="EE24" s="40" t="n">
        <v>0</v>
      </c>
      <c r="EF24" s="40" t="n">
        <v>0</v>
      </c>
      <c r="EG24" s="40" t="n">
        <v>0</v>
      </c>
      <c r="EH24" s="40" t="n">
        <v>0</v>
      </c>
      <c r="EI24" s="102" t="n">
        <v>0</v>
      </c>
      <c r="EJ24" s="102" t="n">
        <v>0</v>
      </c>
      <c r="EK24" s="39" t="s">
        <v>59</v>
      </c>
      <c r="EL24" s="40" t="n">
        <v>114</v>
      </c>
      <c r="EM24" s="40" t="n">
        <v>106</v>
      </c>
      <c r="EN24" s="40" t="n">
        <v>106</v>
      </c>
      <c r="EO24" s="40" t="n">
        <v>0</v>
      </c>
      <c r="EP24" s="40" t="n">
        <v>0</v>
      </c>
      <c r="EQ24" s="40" t="n">
        <v>0</v>
      </c>
      <c r="ER24" s="40" t="n">
        <v>8</v>
      </c>
      <c r="ES24" s="40" t="n">
        <v>8</v>
      </c>
      <c r="ET24" s="40" t="n">
        <v>0</v>
      </c>
      <c r="EU24" s="40" t="n">
        <v>0</v>
      </c>
      <c r="EV24" s="40" t="n">
        <v>0</v>
      </c>
      <c r="EW24" s="40" t="n">
        <v>0</v>
      </c>
      <c r="EX24" s="102" t="n">
        <v>0</v>
      </c>
      <c r="EY24" s="39" t="s">
        <v>59</v>
      </c>
      <c r="EZ24" s="40" t="n">
        <v>18</v>
      </c>
      <c r="FA24" s="40" t="n">
        <v>17</v>
      </c>
      <c r="FB24" s="40" t="n">
        <v>17</v>
      </c>
      <c r="FC24" s="40" t="n">
        <v>0</v>
      </c>
      <c r="FD24" s="40" t="n">
        <v>0</v>
      </c>
      <c r="FE24" s="40" t="n">
        <v>0</v>
      </c>
      <c r="FF24" s="40" t="n">
        <v>1</v>
      </c>
      <c r="FG24" s="40" t="n">
        <v>1</v>
      </c>
      <c r="FH24" s="40" t="n">
        <v>0</v>
      </c>
      <c r="FI24" s="40" t="n">
        <v>0</v>
      </c>
      <c r="FJ24" s="40" t="n">
        <v>0</v>
      </c>
      <c r="FK24" s="40" t="n">
        <v>0</v>
      </c>
      <c r="FL24" s="41" t="n">
        <v>0</v>
      </c>
      <c r="FM24" s="39" t="s">
        <v>59</v>
      </c>
      <c r="FN24" s="40" t="n">
        <v>0</v>
      </c>
      <c r="FO24" s="40" t="n">
        <v>0</v>
      </c>
      <c r="FP24" s="40" t="n">
        <v>0</v>
      </c>
      <c r="FQ24" s="40" t="n">
        <v>0</v>
      </c>
      <c r="FR24" s="40" t="n">
        <v>0</v>
      </c>
      <c r="FS24" s="40" t="n">
        <v>0</v>
      </c>
      <c r="FT24" s="40" t="n">
        <v>0</v>
      </c>
      <c r="FU24" s="40" t="n">
        <v>0</v>
      </c>
      <c r="FV24" s="40" t="n">
        <v>0</v>
      </c>
      <c r="FW24" s="40" t="n">
        <v>0</v>
      </c>
      <c r="FX24" s="45" t="n">
        <v>0</v>
      </c>
      <c r="FY24" s="40" t="n">
        <v>0</v>
      </c>
      <c r="FZ24" s="41" t="n">
        <v>0</v>
      </c>
      <c r="GA24" s="39" t="s">
        <v>59</v>
      </c>
      <c r="GB24" s="40" t="n">
        <v>32</v>
      </c>
      <c r="GC24" s="40" t="n">
        <v>31</v>
      </c>
      <c r="GD24" s="40" t="n">
        <v>31</v>
      </c>
      <c r="GE24" s="40" t="n">
        <v>0</v>
      </c>
      <c r="GF24" s="40" t="n">
        <v>0</v>
      </c>
      <c r="GG24" s="40" t="n">
        <v>0</v>
      </c>
      <c r="GH24" s="40" t="n">
        <v>1</v>
      </c>
      <c r="GI24" s="40" t="n">
        <v>1</v>
      </c>
      <c r="GJ24" s="40" t="n">
        <v>0</v>
      </c>
      <c r="GK24" s="40" t="n">
        <v>0</v>
      </c>
      <c r="GL24" s="40" t="n">
        <v>0</v>
      </c>
      <c r="GM24" s="40" t="n">
        <v>0</v>
      </c>
      <c r="GN24" s="102" t="n">
        <v>0</v>
      </c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</row>
    <row r="25" s="103" customFormat="true" ht="15.95" hidden="false" customHeight="true" outlineLevel="0" collapsed="false">
      <c r="A25" s="39" t="s">
        <v>60</v>
      </c>
      <c r="B25" s="40" t="n">
        <v>148</v>
      </c>
      <c r="C25" s="40" t="n">
        <v>145</v>
      </c>
      <c r="D25" s="40" t="n">
        <v>145</v>
      </c>
      <c r="E25" s="40" t="n">
        <v>0</v>
      </c>
      <c r="F25" s="40" t="n">
        <v>0</v>
      </c>
      <c r="G25" s="40"/>
      <c r="H25" s="40" t="n">
        <v>3</v>
      </c>
      <c r="I25" s="40" t="n">
        <v>2</v>
      </c>
      <c r="J25" s="40" t="n">
        <v>0</v>
      </c>
      <c r="K25" s="40" t="n">
        <v>0</v>
      </c>
      <c r="L25" s="40" t="n">
        <v>1</v>
      </c>
      <c r="M25" s="41" t="n">
        <v>0</v>
      </c>
      <c r="N25" s="41" t="n">
        <v>0</v>
      </c>
      <c r="O25" s="39" t="s">
        <v>60</v>
      </c>
      <c r="P25" s="40" t="n">
        <v>670</v>
      </c>
      <c r="Q25" s="40" t="n">
        <v>643</v>
      </c>
      <c r="R25" s="40" t="n">
        <v>642</v>
      </c>
      <c r="S25" s="40" t="n">
        <v>1</v>
      </c>
      <c r="T25" s="40" t="n">
        <v>0</v>
      </c>
      <c r="U25" s="40" t="n">
        <v>0</v>
      </c>
      <c r="V25" s="40" t="n">
        <v>27</v>
      </c>
      <c r="W25" s="40" t="n">
        <v>27</v>
      </c>
      <c r="X25" s="40" t="n">
        <v>0</v>
      </c>
      <c r="Y25" s="40" t="n">
        <v>0</v>
      </c>
      <c r="Z25" s="40" t="n">
        <v>0</v>
      </c>
      <c r="AA25" s="40" t="n">
        <v>0</v>
      </c>
      <c r="AB25" s="35" t="n">
        <v>0</v>
      </c>
      <c r="AC25" s="39" t="s">
        <v>60</v>
      </c>
      <c r="AD25" s="40" t="n">
        <v>48</v>
      </c>
      <c r="AE25" s="40" t="n">
        <v>48</v>
      </c>
      <c r="AF25" s="40" t="n">
        <v>48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35" t="n">
        <v>0</v>
      </c>
      <c r="AP25" s="35" t="n">
        <v>0</v>
      </c>
      <c r="AQ25" s="39" t="s">
        <v>60</v>
      </c>
      <c r="AR25" s="40" t="n">
        <v>126</v>
      </c>
      <c r="AS25" s="40" t="n">
        <v>124</v>
      </c>
      <c r="AT25" s="40" t="n">
        <v>124</v>
      </c>
      <c r="AU25" s="40" t="n">
        <v>0</v>
      </c>
      <c r="AV25" s="40" t="n">
        <v>0</v>
      </c>
      <c r="AW25" s="40" t="n">
        <v>0</v>
      </c>
      <c r="AX25" s="40" t="n">
        <v>2</v>
      </c>
      <c r="AY25" s="40" t="n">
        <v>1</v>
      </c>
      <c r="AZ25" s="40" t="n">
        <v>0</v>
      </c>
      <c r="BA25" s="40" t="n">
        <v>0</v>
      </c>
      <c r="BB25" s="40" t="n">
        <v>0</v>
      </c>
      <c r="BC25" s="40" t="n">
        <v>1</v>
      </c>
      <c r="BD25" s="35" t="n">
        <v>0</v>
      </c>
      <c r="BE25" s="39" t="s">
        <v>60</v>
      </c>
      <c r="BF25" s="40" t="n">
        <v>83</v>
      </c>
      <c r="BG25" s="40" t="n">
        <v>55</v>
      </c>
      <c r="BH25" s="40" t="n">
        <v>55</v>
      </c>
      <c r="BI25" s="40" t="n">
        <v>0</v>
      </c>
      <c r="BJ25" s="40" t="n">
        <v>0</v>
      </c>
      <c r="BK25" s="40" t="n">
        <v>0</v>
      </c>
      <c r="BL25" s="40" t="n">
        <v>28</v>
      </c>
      <c r="BM25" s="40" t="n">
        <v>28</v>
      </c>
      <c r="BN25" s="40" t="n">
        <v>0</v>
      </c>
      <c r="BO25" s="40" t="n">
        <v>0</v>
      </c>
      <c r="BP25" s="40" t="n">
        <v>0</v>
      </c>
      <c r="BQ25" s="40" t="n">
        <v>0</v>
      </c>
      <c r="BR25" s="40" t="n">
        <v>0</v>
      </c>
      <c r="BS25" s="39" t="s">
        <v>60</v>
      </c>
      <c r="BT25" s="40" t="n">
        <v>80</v>
      </c>
      <c r="BU25" s="40" t="n">
        <v>76</v>
      </c>
      <c r="BV25" s="40" t="n">
        <v>75</v>
      </c>
      <c r="BW25" s="40" t="n">
        <v>1</v>
      </c>
      <c r="BX25" s="40" t="n">
        <v>0</v>
      </c>
      <c r="BY25" s="40" t="n">
        <v>0</v>
      </c>
      <c r="BZ25" s="40" t="n">
        <v>4</v>
      </c>
      <c r="CA25" s="40" t="n">
        <v>4</v>
      </c>
      <c r="CB25" s="40" t="n">
        <v>0</v>
      </c>
      <c r="CC25" s="40" t="n">
        <v>0</v>
      </c>
      <c r="CD25" s="40" t="n">
        <v>0</v>
      </c>
      <c r="CE25" s="40" t="n">
        <v>0</v>
      </c>
      <c r="CF25" s="35" t="n">
        <v>0</v>
      </c>
      <c r="CG25" s="39" t="s">
        <v>60</v>
      </c>
      <c r="CH25" s="40" t="n">
        <v>4</v>
      </c>
      <c r="CI25" s="40" t="n">
        <v>4</v>
      </c>
      <c r="CJ25" s="40" t="n">
        <v>0</v>
      </c>
      <c r="CK25" s="40" t="n">
        <v>4</v>
      </c>
      <c r="CL25" s="40" t="n">
        <v>0</v>
      </c>
      <c r="CM25" s="40" t="n">
        <v>0</v>
      </c>
      <c r="CN25" s="40" t="n">
        <v>0</v>
      </c>
      <c r="CO25" s="40" t="n">
        <v>0</v>
      </c>
      <c r="CP25" s="40" t="n">
        <v>0</v>
      </c>
      <c r="CQ25" s="40" t="n">
        <v>0</v>
      </c>
      <c r="CR25" s="40" t="n">
        <v>0</v>
      </c>
      <c r="CS25" s="40" t="n">
        <v>0</v>
      </c>
      <c r="CT25" s="40" t="n">
        <v>0</v>
      </c>
      <c r="CU25" s="39" t="s">
        <v>60</v>
      </c>
      <c r="CV25" s="40" t="n">
        <v>72</v>
      </c>
      <c r="CW25" s="40" t="n">
        <v>48</v>
      </c>
      <c r="CX25" s="40" t="n">
        <v>48</v>
      </c>
      <c r="CY25" s="40" t="n">
        <v>0</v>
      </c>
      <c r="CZ25" s="40" t="n">
        <v>0</v>
      </c>
      <c r="DA25" s="40" t="n">
        <v>0</v>
      </c>
      <c r="DB25" s="40" t="n">
        <v>24</v>
      </c>
      <c r="DC25" s="40" t="n">
        <v>24</v>
      </c>
      <c r="DD25" s="40" t="n">
        <v>0</v>
      </c>
      <c r="DE25" s="40" t="n">
        <v>0</v>
      </c>
      <c r="DF25" s="40" t="n">
        <v>0</v>
      </c>
      <c r="DG25" s="102" t="n">
        <v>0</v>
      </c>
      <c r="DH25" s="102" t="n">
        <v>0</v>
      </c>
      <c r="DI25" s="39" t="s">
        <v>60</v>
      </c>
      <c r="DJ25" s="40" t="n">
        <v>0</v>
      </c>
      <c r="DK25" s="40" t="n">
        <v>0</v>
      </c>
      <c r="DL25" s="40" t="n">
        <v>0</v>
      </c>
      <c r="DM25" s="40" t="n">
        <v>0</v>
      </c>
      <c r="DN25" s="40" t="n">
        <v>0</v>
      </c>
      <c r="DO25" s="40" t="n">
        <v>0</v>
      </c>
      <c r="DP25" s="40" t="n">
        <v>0</v>
      </c>
      <c r="DQ25" s="40" t="n">
        <v>0</v>
      </c>
      <c r="DR25" s="40" t="n">
        <v>0</v>
      </c>
      <c r="DS25" s="40" t="n">
        <v>0</v>
      </c>
      <c r="DT25" s="40" t="n">
        <v>0</v>
      </c>
      <c r="DU25" s="40" t="n">
        <v>0</v>
      </c>
      <c r="DV25" s="102" t="n">
        <v>0</v>
      </c>
      <c r="DW25" s="39" t="s">
        <v>60</v>
      </c>
      <c r="DX25" s="40" t="n">
        <v>20</v>
      </c>
      <c r="DY25" s="40" t="n">
        <v>14</v>
      </c>
      <c r="DZ25" s="40" t="n">
        <v>13</v>
      </c>
      <c r="EA25" s="40" t="n">
        <v>1</v>
      </c>
      <c r="EB25" s="40" t="n">
        <v>0</v>
      </c>
      <c r="EC25" s="40" t="n">
        <v>0</v>
      </c>
      <c r="ED25" s="40" t="n">
        <v>6</v>
      </c>
      <c r="EE25" s="40" t="n">
        <v>6</v>
      </c>
      <c r="EF25" s="40" t="n">
        <v>0</v>
      </c>
      <c r="EG25" s="40" t="n">
        <v>0</v>
      </c>
      <c r="EH25" s="40" t="n">
        <v>0</v>
      </c>
      <c r="EI25" s="102" t="n">
        <v>0</v>
      </c>
      <c r="EJ25" s="102" t="n">
        <v>0</v>
      </c>
      <c r="EK25" s="39" t="s">
        <v>60</v>
      </c>
      <c r="EL25" s="40" t="n">
        <v>1776</v>
      </c>
      <c r="EM25" s="40" t="n">
        <v>1746</v>
      </c>
      <c r="EN25" s="40" t="n">
        <v>1746</v>
      </c>
      <c r="EO25" s="40" t="n">
        <v>0</v>
      </c>
      <c r="EP25" s="40" t="n">
        <v>0</v>
      </c>
      <c r="EQ25" s="40" t="n">
        <v>0</v>
      </c>
      <c r="ER25" s="40" t="n">
        <v>30</v>
      </c>
      <c r="ES25" s="40" t="n">
        <v>30</v>
      </c>
      <c r="ET25" s="40" t="n">
        <v>0</v>
      </c>
      <c r="EU25" s="40" t="n">
        <v>0</v>
      </c>
      <c r="EV25" s="40" t="n">
        <v>0</v>
      </c>
      <c r="EW25" s="40" t="n">
        <v>0</v>
      </c>
      <c r="EX25" s="102" t="n">
        <v>0</v>
      </c>
      <c r="EY25" s="39" t="s">
        <v>60</v>
      </c>
      <c r="EZ25" s="40" t="n">
        <v>344</v>
      </c>
      <c r="FA25" s="40" t="n">
        <v>233</v>
      </c>
      <c r="FB25" s="40" t="n">
        <v>233</v>
      </c>
      <c r="FC25" s="40" t="n">
        <v>0</v>
      </c>
      <c r="FD25" s="40" t="n">
        <v>0</v>
      </c>
      <c r="FE25" s="40" t="n">
        <v>0</v>
      </c>
      <c r="FF25" s="40" t="n">
        <v>111</v>
      </c>
      <c r="FG25" s="40" t="n">
        <v>111</v>
      </c>
      <c r="FH25" s="40" t="n">
        <v>0</v>
      </c>
      <c r="FI25" s="40" t="n">
        <v>0</v>
      </c>
      <c r="FJ25" s="40" t="n">
        <v>0</v>
      </c>
      <c r="FK25" s="40" t="n">
        <v>0</v>
      </c>
      <c r="FL25" s="41" t="n">
        <v>0</v>
      </c>
      <c r="FM25" s="39" t="s">
        <v>60</v>
      </c>
      <c r="FN25" s="40" t="n">
        <v>0</v>
      </c>
      <c r="FO25" s="40" t="n">
        <v>0</v>
      </c>
      <c r="FP25" s="40" t="n">
        <v>0</v>
      </c>
      <c r="FQ25" s="40" t="n">
        <v>0</v>
      </c>
      <c r="FR25" s="40" t="n">
        <v>0</v>
      </c>
      <c r="FS25" s="40" t="n">
        <v>0</v>
      </c>
      <c r="FT25" s="40" t="n">
        <v>0</v>
      </c>
      <c r="FU25" s="40" t="n">
        <v>0</v>
      </c>
      <c r="FV25" s="40" t="n">
        <v>0</v>
      </c>
      <c r="FW25" s="40" t="n">
        <v>0</v>
      </c>
      <c r="FX25" s="45" t="n">
        <v>0</v>
      </c>
      <c r="FY25" s="40" t="n">
        <v>0</v>
      </c>
      <c r="FZ25" s="41" t="n">
        <v>0</v>
      </c>
      <c r="GA25" s="39" t="s">
        <v>60</v>
      </c>
      <c r="GB25" s="40" t="n">
        <v>197</v>
      </c>
      <c r="GC25" s="40" t="n">
        <v>176</v>
      </c>
      <c r="GD25" s="40" t="n">
        <v>176</v>
      </c>
      <c r="GE25" s="40" t="n">
        <v>0</v>
      </c>
      <c r="GF25" s="40" t="n">
        <v>0</v>
      </c>
      <c r="GG25" s="40" t="n">
        <v>0</v>
      </c>
      <c r="GH25" s="40" t="n">
        <v>21</v>
      </c>
      <c r="GI25" s="40" t="n">
        <v>21</v>
      </c>
      <c r="GJ25" s="40" t="n">
        <v>0</v>
      </c>
      <c r="GK25" s="40" t="n">
        <v>0</v>
      </c>
      <c r="GL25" s="40" t="n">
        <v>0</v>
      </c>
      <c r="GM25" s="40" t="n">
        <v>0</v>
      </c>
      <c r="GN25" s="102" t="n">
        <v>0</v>
      </c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</row>
    <row r="26" s="103" customFormat="true" ht="15.95" hidden="false" customHeight="true" outlineLevel="0" collapsed="false">
      <c r="A26" s="39" t="s">
        <v>61</v>
      </c>
      <c r="B26" s="40" t="n">
        <v>23</v>
      </c>
      <c r="C26" s="40" t="n">
        <v>21</v>
      </c>
      <c r="D26" s="40" t="n">
        <v>21</v>
      </c>
      <c r="E26" s="40" t="n">
        <v>0</v>
      </c>
      <c r="F26" s="40" t="n">
        <v>0</v>
      </c>
      <c r="G26" s="40"/>
      <c r="H26" s="40" t="n">
        <v>2</v>
      </c>
      <c r="I26" s="40" t="n">
        <v>2</v>
      </c>
      <c r="J26" s="40" t="n">
        <v>0</v>
      </c>
      <c r="K26" s="40" t="n">
        <v>0</v>
      </c>
      <c r="L26" s="40" t="n">
        <v>0</v>
      </c>
      <c r="M26" s="41" t="n">
        <v>0</v>
      </c>
      <c r="N26" s="41" t="n">
        <v>0</v>
      </c>
      <c r="O26" s="39" t="s">
        <v>61</v>
      </c>
      <c r="P26" s="40" t="n">
        <v>127</v>
      </c>
      <c r="Q26" s="40" t="n">
        <v>103</v>
      </c>
      <c r="R26" s="40" t="n">
        <v>102</v>
      </c>
      <c r="S26" s="40" t="n">
        <v>1</v>
      </c>
      <c r="T26" s="40" t="n">
        <v>0</v>
      </c>
      <c r="U26" s="40" t="n">
        <v>0</v>
      </c>
      <c r="V26" s="40" t="n">
        <v>24</v>
      </c>
      <c r="W26" s="40" t="n">
        <v>24</v>
      </c>
      <c r="X26" s="40" t="n">
        <v>0</v>
      </c>
      <c r="Y26" s="40" t="n">
        <v>0</v>
      </c>
      <c r="Z26" s="40" t="n">
        <v>0</v>
      </c>
      <c r="AA26" s="40" t="n">
        <v>0</v>
      </c>
      <c r="AB26" s="35" t="n">
        <v>0</v>
      </c>
      <c r="AC26" s="39" t="s">
        <v>61</v>
      </c>
      <c r="AD26" s="40" t="n">
        <v>8</v>
      </c>
      <c r="AE26" s="40" t="n">
        <v>8</v>
      </c>
      <c r="AF26" s="40" t="n">
        <v>8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35" t="n">
        <v>0</v>
      </c>
      <c r="AP26" s="35" t="n">
        <v>0</v>
      </c>
      <c r="AQ26" s="39" t="s">
        <v>61</v>
      </c>
      <c r="AR26" s="40" t="n">
        <v>36</v>
      </c>
      <c r="AS26" s="40" t="n">
        <v>35</v>
      </c>
      <c r="AT26" s="40" t="n">
        <v>35</v>
      </c>
      <c r="AU26" s="40" t="n">
        <v>0</v>
      </c>
      <c r="AV26" s="40" t="n">
        <v>0</v>
      </c>
      <c r="AW26" s="40" t="n">
        <v>0</v>
      </c>
      <c r="AX26" s="40" t="n">
        <v>1</v>
      </c>
      <c r="AY26" s="40" t="n">
        <v>0</v>
      </c>
      <c r="AZ26" s="40" t="n">
        <v>0</v>
      </c>
      <c r="BA26" s="40" t="n">
        <v>0</v>
      </c>
      <c r="BB26" s="40" t="n">
        <v>0</v>
      </c>
      <c r="BC26" s="40" t="n">
        <v>1</v>
      </c>
      <c r="BD26" s="35" t="n">
        <v>0</v>
      </c>
      <c r="BE26" s="39" t="s">
        <v>61</v>
      </c>
      <c r="BF26" s="40" t="n">
        <v>23</v>
      </c>
      <c r="BG26" s="40" t="n">
        <v>17</v>
      </c>
      <c r="BH26" s="40" t="n">
        <v>17</v>
      </c>
      <c r="BI26" s="40" t="n">
        <v>0</v>
      </c>
      <c r="BJ26" s="40" t="n">
        <v>0</v>
      </c>
      <c r="BK26" s="40" t="n">
        <v>0</v>
      </c>
      <c r="BL26" s="40" t="n">
        <v>6</v>
      </c>
      <c r="BM26" s="40" t="n">
        <v>6</v>
      </c>
      <c r="BN26" s="40" t="n">
        <v>0</v>
      </c>
      <c r="BO26" s="40" t="n">
        <v>0</v>
      </c>
      <c r="BP26" s="40" t="n">
        <v>0</v>
      </c>
      <c r="BQ26" s="40" t="n">
        <v>0</v>
      </c>
      <c r="BR26" s="40" t="n">
        <v>0</v>
      </c>
      <c r="BS26" s="39" t="s">
        <v>61</v>
      </c>
      <c r="BT26" s="40" t="n">
        <v>18</v>
      </c>
      <c r="BU26" s="40" t="n">
        <v>17</v>
      </c>
      <c r="BV26" s="40" t="n">
        <v>16</v>
      </c>
      <c r="BW26" s="40" t="n">
        <v>1</v>
      </c>
      <c r="BX26" s="40" t="n">
        <v>0</v>
      </c>
      <c r="BY26" s="40" t="n">
        <v>0</v>
      </c>
      <c r="BZ26" s="40" t="n">
        <v>1</v>
      </c>
      <c r="CA26" s="40" t="n">
        <v>1</v>
      </c>
      <c r="CB26" s="40" t="n">
        <v>0</v>
      </c>
      <c r="CC26" s="40" t="n">
        <v>0</v>
      </c>
      <c r="CD26" s="40" t="n">
        <v>0</v>
      </c>
      <c r="CE26" s="40" t="n">
        <v>0</v>
      </c>
      <c r="CF26" s="35" t="n">
        <v>0</v>
      </c>
      <c r="CG26" s="39" t="s">
        <v>61</v>
      </c>
      <c r="CH26" s="40" t="n">
        <v>4</v>
      </c>
      <c r="CI26" s="40" t="n">
        <v>4</v>
      </c>
      <c r="CJ26" s="40" t="n">
        <v>0</v>
      </c>
      <c r="CK26" s="40" t="n">
        <v>4</v>
      </c>
      <c r="CL26" s="40" t="n">
        <v>0</v>
      </c>
      <c r="CM26" s="40" t="n">
        <v>0</v>
      </c>
      <c r="CN26" s="40" t="n">
        <v>0</v>
      </c>
      <c r="CO26" s="40" t="n">
        <v>0</v>
      </c>
      <c r="CP26" s="40" t="n">
        <v>0</v>
      </c>
      <c r="CQ26" s="40" t="n">
        <v>0</v>
      </c>
      <c r="CR26" s="40" t="n">
        <v>0</v>
      </c>
      <c r="CS26" s="40" t="n">
        <v>0</v>
      </c>
      <c r="CT26" s="40" t="n">
        <v>0</v>
      </c>
      <c r="CU26" s="39" t="s">
        <v>61</v>
      </c>
      <c r="CV26" s="40" t="n">
        <v>12</v>
      </c>
      <c r="CW26" s="40" t="n">
        <v>11</v>
      </c>
      <c r="CX26" s="40" t="n">
        <v>11</v>
      </c>
      <c r="CY26" s="40" t="n">
        <v>0</v>
      </c>
      <c r="CZ26" s="40" t="n">
        <v>0</v>
      </c>
      <c r="DA26" s="40" t="n">
        <v>0</v>
      </c>
      <c r="DB26" s="40" t="n">
        <v>1</v>
      </c>
      <c r="DC26" s="40" t="n">
        <v>1</v>
      </c>
      <c r="DD26" s="40" t="n">
        <v>0</v>
      </c>
      <c r="DE26" s="40" t="n">
        <v>0</v>
      </c>
      <c r="DF26" s="40" t="n">
        <v>0</v>
      </c>
      <c r="DG26" s="102" t="n">
        <v>0</v>
      </c>
      <c r="DH26" s="102" t="n">
        <v>0</v>
      </c>
      <c r="DI26" s="39" t="s">
        <v>61</v>
      </c>
      <c r="DJ26" s="40" t="n">
        <v>0</v>
      </c>
      <c r="DK26" s="40" t="n">
        <v>0</v>
      </c>
      <c r="DL26" s="40" t="n">
        <v>0</v>
      </c>
      <c r="DM26" s="40" t="n">
        <v>0</v>
      </c>
      <c r="DN26" s="40" t="n">
        <v>0</v>
      </c>
      <c r="DO26" s="40" t="n">
        <v>0</v>
      </c>
      <c r="DP26" s="40" t="n">
        <v>0</v>
      </c>
      <c r="DQ26" s="40" t="n">
        <v>0</v>
      </c>
      <c r="DR26" s="40" t="n">
        <v>0</v>
      </c>
      <c r="DS26" s="40" t="n">
        <v>0</v>
      </c>
      <c r="DT26" s="40" t="n">
        <v>0</v>
      </c>
      <c r="DU26" s="40" t="n">
        <v>0</v>
      </c>
      <c r="DV26" s="102" t="n">
        <v>0</v>
      </c>
      <c r="DW26" s="39" t="s">
        <v>61</v>
      </c>
      <c r="DX26" s="40" t="n">
        <v>14</v>
      </c>
      <c r="DY26" s="40" t="n">
        <v>12</v>
      </c>
      <c r="DZ26" s="40" t="n">
        <v>11</v>
      </c>
      <c r="EA26" s="40" t="n">
        <v>1</v>
      </c>
      <c r="EB26" s="40" t="n">
        <v>0</v>
      </c>
      <c r="EC26" s="40" t="n">
        <v>0</v>
      </c>
      <c r="ED26" s="40" t="n">
        <v>2</v>
      </c>
      <c r="EE26" s="40" t="n">
        <v>2</v>
      </c>
      <c r="EF26" s="40" t="n">
        <v>0</v>
      </c>
      <c r="EG26" s="40" t="n">
        <v>0</v>
      </c>
      <c r="EH26" s="40" t="n">
        <v>0</v>
      </c>
      <c r="EI26" s="102" t="n">
        <v>0</v>
      </c>
      <c r="EJ26" s="102" t="n">
        <v>0</v>
      </c>
      <c r="EK26" s="39" t="s">
        <v>61</v>
      </c>
      <c r="EL26" s="40" t="n">
        <v>355</v>
      </c>
      <c r="EM26" s="40" t="n">
        <v>329</v>
      </c>
      <c r="EN26" s="40" t="n">
        <v>329</v>
      </c>
      <c r="EO26" s="40" t="n">
        <v>0</v>
      </c>
      <c r="EP26" s="40" t="n">
        <v>0</v>
      </c>
      <c r="EQ26" s="40" t="n">
        <v>0</v>
      </c>
      <c r="ER26" s="40" t="n">
        <v>26</v>
      </c>
      <c r="ES26" s="40" t="n">
        <v>26</v>
      </c>
      <c r="ET26" s="40" t="n">
        <v>0</v>
      </c>
      <c r="EU26" s="40" t="n">
        <v>0</v>
      </c>
      <c r="EV26" s="40" t="n">
        <v>0</v>
      </c>
      <c r="EW26" s="40" t="n">
        <v>0</v>
      </c>
      <c r="EX26" s="102" t="n">
        <v>0</v>
      </c>
      <c r="EY26" s="39" t="s">
        <v>61</v>
      </c>
      <c r="EZ26" s="40" t="n">
        <v>58</v>
      </c>
      <c r="FA26" s="40" t="n">
        <v>43</v>
      </c>
      <c r="FB26" s="40" t="n">
        <v>43</v>
      </c>
      <c r="FC26" s="40" t="n">
        <v>0</v>
      </c>
      <c r="FD26" s="40" t="n">
        <v>0</v>
      </c>
      <c r="FE26" s="40" t="n">
        <v>0</v>
      </c>
      <c r="FF26" s="40" t="n">
        <v>15</v>
      </c>
      <c r="FG26" s="40" t="n">
        <v>15</v>
      </c>
      <c r="FH26" s="40" t="n">
        <v>0</v>
      </c>
      <c r="FI26" s="40" t="n">
        <v>0</v>
      </c>
      <c r="FJ26" s="40" t="n">
        <v>0</v>
      </c>
      <c r="FK26" s="40" t="n">
        <v>0</v>
      </c>
      <c r="FL26" s="41" t="n">
        <v>0</v>
      </c>
      <c r="FM26" s="39" t="s">
        <v>61</v>
      </c>
      <c r="FN26" s="40" t="n">
        <v>0</v>
      </c>
      <c r="FO26" s="40" t="n">
        <v>0</v>
      </c>
      <c r="FP26" s="40" t="n">
        <v>0</v>
      </c>
      <c r="FQ26" s="40" t="n">
        <v>0</v>
      </c>
      <c r="FR26" s="40" t="n">
        <v>0</v>
      </c>
      <c r="FS26" s="40" t="n">
        <v>0</v>
      </c>
      <c r="FT26" s="40" t="n">
        <v>0</v>
      </c>
      <c r="FU26" s="40" t="n">
        <v>0</v>
      </c>
      <c r="FV26" s="40" t="n">
        <v>0</v>
      </c>
      <c r="FW26" s="40" t="n">
        <v>0</v>
      </c>
      <c r="FX26" s="45" t="n">
        <v>0</v>
      </c>
      <c r="FY26" s="40" t="n">
        <v>0</v>
      </c>
      <c r="FZ26" s="41" t="n">
        <v>0</v>
      </c>
      <c r="GA26" s="39" t="s">
        <v>61</v>
      </c>
      <c r="GB26" s="40" t="n">
        <v>58</v>
      </c>
      <c r="GC26" s="40" t="n">
        <v>41</v>
      </c>
      <c r="GD26" s="40" t="n">
        <v>41</v>
      </c>
      <c r="GE26" s="40" t="n">
        <v>0</v>
      </c>
      <c r="GF26" s="40" t="n">
        <v>0</v>
      </c>
      <c r="GG26" s="40" t="n">
        <v>0</v>
      </c>
      <c r="GH26" s="40" t="n">
        <v>17</v>
      </c>
      <c r="GI26" s="40" t="n">
        <v>17</v>
      </c>
      <c r="GJ26" s="40" t="n">
        <v>0</v>
      </c>
      <c r="GK26" s="40" t="n">
        <v>0</v>
      </c>
      <c r="GL26" s="40" t="n">
        <v>0</v>
      </c>
      <c r="GM26" s="40" t="n">
        <v>0</v>
      </c>
      <c r="GN26" s="102" t="n">
        <v>0</v>
      </c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</row>
    <row r="27" s="103" customFormat="true" ht="15.95" hidden="false" customHeight="true" outlineLevel="0" collapsed="false">
      <c r="A27" s="39" t="s">
        <v>62</v>
      </c>
      <c r="B27" s="40" t="n">
        <v>12</v>
      </c>
      <c r="C27" s="40" t="n">
        <v>12</v>
      </c>
      <c r="D27" s="40" t="n">
        <v>12</v>
      </c>
      <c r="E27" s="40" t="n">
        <v>0</v>
      </c>
      <c r="F27" s="40" t="n">
        <v>0</v>
      </c>
      <c r="G27" s="40"/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1" t="n">
        <v>0</v>
      </c>
      <c r="N27" s="41" t="n">
        <v>0</v>
      </c>
      <c r="O27" s="39" t="s">
        <v>62</v>
      </c>
      <c r="P27" s="40" t="n">
        <v>62</v>
      </c>
      <c r="Q27" s="40" t="n">
        <v>62</v>
      </c>
      <c r="R27" s="40" t="n">
        <v>62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35" t="n">
        <v>0</v>
      </c>
      <c r="AC27" s="39" t="s">
        <v>62</v>
      </c>
      <c r="AD27" s="40" t="n">
        <v>0</v>
      </c>
      <c r="AE27" s="40" t="n">
        <v>0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35" t="n">
        <v>0</v>
      </c>
      <c r="AP27" s="35" t="n">
        <v>0</v>
      </c>
      <c r="AQ27" s="39" t="s">
        <v>62</v>
      </c>
      <c r="AR27" s="40" t="n">
        <v>8</v>
      </c>
      <c r="AS27" s="40" t="n">
        <v>8</v>
      </c>
      <c r="AT27" s="40" t="n">
        <v>8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40" t="n">
        <v>0</v>
      </c>
      <c r="BD27" s="35" t="n">
        <v>0</v>
      </c>
      <c r="BE27" s="39" t="s">
        <v>62</v>
      </c>
      <c r="BF27" s="40" t="n">
        <v>1</v>
      </c>
      <c r="BG27" s="40" t="n">
        <v>1</v>
      </c>
      <c r="BH27" s="40" t="n">
        <v>1</v>
      </c>
      <c r="BI27" s="40" t="n">
        <v>0</v>
      </c>
      <c r="BJ27" s="40" t="n">
        <v>0</v>
      </c>
      <c r="BK27" s="40" t="n">
        <v>0</v>
      </c>
      <c r="BL27" s="40" t="n">
        <v>0</v>
      </c>
      <c r="BM27" s="40" t="n">
        <v>0</v>
      </c>
      <c r="BN27" s="40" t="n">
        <v>0</v>
      </c>
      <c r="BO27" s="40" t="n">
        <v>0</v>
      </c>
      <c r="BP27" s="40" t="n">
        <v>0</v>
      </c>
      <c r="BQ27" s="40" t="n">
        <v>0</v>
      </c>
      <c r="BR27" s="40" t="n">
        <v>0</v>
      </c>
      <c r="BS27" s="39" t="s">
        <v>62</v>
      </c>
      <c r="BT27" s="40" t="n">
        <v>13</v>
      </c>
      <c r="BU27" s="40" t="n">
        <v>13</v>
      </c>
      <c r="BV27" s="40" t="n">
        <v>13</v>
      </c>
      <c r="BW27" s="40" t="n">
        <v>0</v>
      </c>
      <c r="BX27" s="40" t="n">
        <v>0</v>
      </c>
      <c r="BY27" s="40" t="n">
        <v>0</v>
      </c>
      <c r="BZ27" s="40" t="n">
        <v>0</v>
      </c>
      <c r="CA27" s="40" t="n">
        <v>0</v>
      </c>
      <c r="CB27" s="40" t="n">
        <v>0</v>
      </c>
      <c r="CC27" s="40" t="n">
        <v>0</v>
      </c>
      <c r="CD27" s="40" t="n">
        <v>0</v>
      </c>
      <c r="CE27" s="40" t="n">
        <v>0</v>
      </c>
      <c r="CF27" s="35" t="n">
        <v>0</v>
      </c>
      <c r="CG27" s="39" t="s">
        <v>62</v>
      </c>
      <c r="CH27" s="40" t="n">
        <v>0</v>
      </c>
      <c r="CI27" s="40" t="n">
        <v>0</v>
      </c>
      <c r="CJ27" s="40" t="n">
        <v>0</v>
      </c>
      <c r="CK27" s="40" t="n">
        <v>0</v>
      </c>
      <c r="CL27" s="40" t="n">
        <v>0</v>
      </c>
      <c r="CM27" s="40" t="n">
        <v>0</v>
      </c>
      <c r="CN27" s="40" t="n">
        <v>0</v>
      </c>
      <c r="CO27" s="40" t="n">
        <v>0</v>
      </c>
      <c r="CP27" s="40" t="n">
        <v>0</v>
      </c>
      <c r="CQ27" s="40" t="n">
        <v>0</v>
      </c>
      <c r="CR27" s="40" t="n">
        <v>0</v>
      </c>
      <c r="CS27" s="40" t="n">
        <v>0</v>
      </c>
      <c r="CT27" s="40" t="n">
        <v>0</v>
      </c>
      <c r="CU27" s="39" t="s">
        <v>62</v>
      </c>
      <c r="CV27" s="40" t="n">
        <v>1</v>
      </c>
      <c r="CW27" s="40" t="n">
        <v>1</v>
      </c>
      <c r="CX27" s="40" t="n">
        <v>1</v>
      </c>
      <c r="CY27" s="40" t="n">
        <v>0</v>
      </c>
      <c r="CZ27" s="40" t="n">
        <v>0</v>
      </c>
      <c r="DA27" s="40" t="n">
        <v>0</v>
      </c>
      <c r="DB27" s="40" t="n">
        <v>0</v>
      </c>
      <c r="DC27" s="40" t="n">
        <v>0</v>
      </c>
      <c r="DD27" s="40" t="n">
        <v>0</v>
      </c>
      <c r="DE27" s="40" t="n">
        <v>0</v>
      </c>
      <c r="DF27" s="40" t="n">
        <v>0</v>
      </c>
      <c r="DG27" s="102" t="n">
        <v>0</v>
      </c>
      <c r="DH27" s="102" t="n">
        <v>0</v>
      </c>
      <c r="DI27" s="39" t="s">
        <v>62</v>
      </c>
      <c r="DJ27" s="40" t="n">
        <v>0</v>
      </c>
      <c r="DK27" s="40" t="n">
        <v>0</v>
      </c>
      <c r="DL27" s="40" t="n">
        <v>0</v>
      </c>
      <c r="DM27" s="40" t="n">
        <v>0</v>
      </c>
      <c r="DN27" s="40" t="n">
        <v>0</v>
      </c>
      <c r="DO27" s="40" t="n">
        <v>0</v>
      </c>
      <c r="DP27" s="40" t="n">
        <v>0</v>
      </c>
      <c r="DQ27" s="40" t="n">
        <v>0</v>
      </c>
      <c r="DR27" s="40" t="n">
        <v>0</v>
      </c>
      <c r="DS27" s="40" t="n">
        <v>0</v>
      </c>
      <c r="DT27" s="40" t="n">
        <v>0</v>
      </c>
      <c r="DU27" s="40" t="n">
        <v>0</v>
      </c>
      <c r="DV27" s="102" t="n">
        <v>0</v>
      </c>
      <c r="DW27" s="39" t="s">
        <v>62</v>
      </c>
      <c r="DX27" s="40" t="n">
        <v>0</v>
      </c>
      <c r="DY27" s="40" t="n">
        <v>0</v>
      </c>
      <c r="DZ27" s="40" t="n">
        <v>0</v>
      </c>
      <c r="EA27" s="40" t="n">
        <v>0</v>
      </c>
      <c r="EB27" s="40" t="n">
        <v>0</v>
      </c>
      <c r="EC27" s="40" t="n">
        <v>0</v>
      </c>
      <c r="ED27" s="40" t="n">
        <v>0</v>
      </c>
      <c r="EE27" s="40" t="n">
        <v>0</v>
      </c>
      <c r="EF27" s="40" t="n">
        <v>0</v>
      </c>
      <c r="EG27" s="40" t="n">
        <v>0</v>
      </c>
      <c r="EH27" s="40" t="n">
        <v>0</v>
      </c>
      <c r="EI27" s="102" t="n">
        <v>0</v>
      </c>
      <c r="EJ27" s="102" t="n">
        <v>0</v>
      </c>
      <c r="EK27" s="39" t="s">
        <v>62</v>
      </c>
      <c r="EL27" s="40" t="n">
        <v>50</v>
      </c>
      <c r="EM27" s="40" t="n">
        <v>50</v>
      </c>
      <c r="EN27" s="40" t="n">
        <v>50</v>
      </c>
      <c r="EO27" s="40" t="n">
        <v>0</v>
      </c>
      <c r="EP27" s="40" t="n">
        <v>0</v>
      </c>
      <c r="EQ27" s="40" t="n">
        <v>0</v>
      </c>
      <c r="ER27" s="40" t="n">
        <v>0</v>
      </c>
      <c r="ES27" s="40" t="n">
        <v>0</v>
      </c>
      <c r="ET27" s="40" t="n">
        <v>0</v>
      </c>
      <c r="EU27" s="40" t="n">
        <v>0</v>
      </c>
      <c r="EV27" s="40" t="n">
        <v>0</v>
      </c>
      <c r="EW27" s="40" t="n">
        <v>0</v>
      </c>
      <c r="EX27" s="102" t="n">
        <v>0</v>
      </c>
      <c r="EY27" s="39" t="s">
        <v>62</v>
      </c>
      <c r="EZ27" s="40" t="n">
        <v>6</v>
      </c>
      <c r="FA27" s="40" t="n">
        <v>6</v>
      </c>
      <c r="FB27" s="40" t="n">
        <v>6</v>
      </c>
      <c r="FC27" s="40" t="n">
        <v>0</v>
      </c>
      <c r="FD27" s="40" t="n">
        <v>0</v>
      </c>
      <c r="FE27" s="40" t="n">
        <v>0</v>
      </c>
      <c r="FF27" s="40" t="n">
        <v>0</v>
      </c>
      <c r="FG27" s="40" t="n">
        <v>0</v>
      </c>
      <c r="FH27" s="40" t="n">
        <v>0</v>
      </c>
      <c r="FI27" s="40" t="n">
        <v>0</v>
      </c>
      <c r="FJ27" s="40" t="n">
        <v>0</v>
      </c>
      <c r="FK27" s="40" t="n">
        <v>0</v>
      </c>
      <c r="FL27" s="41" t="n">
        <v>0</v>
      </c>
      <c r="FM27" s="39" t="s">
        <v>62</v>
      </c>
      <c r="FN27" s="40" t="n">
        <v>0</v>
      </c>
      <c r="FO27" s="40" t="n">
        <v>0</v>
      </c>
      <c r="FP27" s="40" t="n">
        <v>0</v>
      </c>
      <c r="FQ27" s="40" t="n">
        <v>0</v>
      </c>
      <c r="FR27" s="40" t="n">
        <v>0</v>
      </c>
      <c r="FS27" s="40" t="n">
        <v>0</v>
      </c>
      <c r="FT27" s="40" t="n">
        <v>0</v>
      </c>
      <c r="FU27" s="40" t="n">
        <v>0</v>
      </c>
      <c r="FV27" s="40" t="n">
        <v>0</v>
      </c>
      <c r="FW27" s="40" t="n">
        <v>0</v>
      </c>
      <c r="FX27" s="45" t="n">
        <v>0</v>
      </c>
      <c r="FY27" s="40" t="n">
        <v>0</v>
      </c>
      <c r="FZ27" s="41" t="n">
        <v>0</v>
      </c>
      <c r="GA27" s="39" t="s">
        <v>62</v>
      </c>
      <c r="GB27" s="40" t="n">
        <v>18</v>
      </c>
      <c r="GC27" s="40" t="n">
        <v>18</v>
      </c>
      <c r="GD27" s="40" t="n">
        <v>18</v>
      </c>
      <c r="GE27" s="40" t="n">
        <v>0</v>
      </c>
      <c r="GF27" s="40" t="n">
        <v>0</v>
      </c>
      <c r="GG27" s="40" t="n">
        <v>0</v>
      </c>
      <c r="GH27" s="40" t="n">
        <v>0</v>
      </c>
      <c r="GI27" s="40" t="n">
        <v>0</v>
      </c>
      <c r="GJ27" s="40" t="n">
        <v>0</v>
      </c>
      <c r="GK27" s="40" t="n">
        <v>0</v>
      </c>
      <c r="GL27" s="40" t="n">
        <v>0</v>
      </c>
      <c r="GM27" s="40" t="n">
        <v>0</v>
      </c>
      <c r="GN27" s="102" t="n">
        <v>0</v>
      </c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</row>
    <row r="28" s="103" customFormat="true" ht="15.95" hidden="false" customHeight="true" outlineLevel="0" collapsed="false">
      <c r="A28" s="39" t="s">
        <v>63</v>
      </c>
      <c r="B28" s="40" t="n">
        <v>113</v>
      </c>
      <c r="C28" s="40" t="n">
        <v>112</v>
      </c>
      <c r="D28" s="40" t="n">
        <v>112</v>
      </c>
      <c r="E28" s="40" t="n">
        <v>0</v>
      </c>
      <c r="F28" s="40" t="n">
        <v>0</v>
      </c>
      <c r="G28" s="40"/>
      <c r="H28" s="40" t="n">
        <v>1</v>
      </c>
      <c r="I28" s="40" t="n">
        <v>0</v>
      </c>
      <c r="J28" s="40" t="n">
        <v>0</v>
      </c>
      <c r="K28" s="40" t="n">
        <v>0</v>
      </c>
      <c r="L28" s="40" t="n">
        <v>1</v>
      </c>
      <c r="M28" s="41" t="n">
        <v>0</v>
      </c>
      <c r="N28" s="41" t="n">
        <v>0</v>
      </c>
      <c r="O28" s="39" t="s">
        <v>63</v>
      </c>
      <c r="P28" s="40" t="n">
        <v>481</v>
      </c>
      <c r="Q28" s="40" t="n">
        <v>478</v>
      </c>
      <c r="R28" s="40" t="n">
        <v>478</v>
      </c>
      <c r="S28" s="40" t="n">
        <v>0</v>
      </c>
      <c r="T28" s="40" t="n">
        <v>0</v>
      </c>
      <c r="U28" s="40" t="n">
        <v>0</v>
      </c>
      <c r="V28" s="40" t="n">
        <v>3</v>
      </c>
      <c r="W28" s="40" t="n">
        <v>3</v>
      </c>
      <c r="X28" s="40" t="n">
        <v>0</v>
      </c>
      <c r="Y28" s="40" t="n">
        <v>0</v>
      </c>
      <c r="Z28" s="40" t="n">
        <v>0</v>
      </c>
      <c r="AA28" s="40" t="n">
        <v>0</v>
      </c>
      <c r="AB28" s="35" t="n">
        <v>0</v>
      </c>
      <c r="AC28" s="39" t="s">
        <v>63</v>
      </c>
      <c r="AD28" s="40" t="n">
        <v>40</v>
      </c>
      <c r="AE28" s="40" t="n">
        <v>40</v>
      </c>
      <c r="AF28" s="40" t="n">
        <v>4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35" t="n">
        <v>0</v>
      </c>
      <c r="AP28" s="35" t="n">
        <v>0</v>
      </c>
      <c r="AQ28" s="39" t="s">
        <v>63</v>
      </c>
      <c r="AR28" s="40" t="n">
        <v>82</v>
      </c>
      <c r="AS28" s="40" t="n">
        <v>81</v>
      </c>
      <c r="AT28" s="40" t="n">
        <v>81</v>
      </c>
      <c r="AU28" s="40" t="n">
        <v>0</v>
      </c>
      <c r="AV28" s="40" t="n">
        <v>0</v>
      </c>
      <c r="AW28" s="40" t="n">
        <v>0</v>
      </c>
      <c r="AX28" s="40" t="n">
        <v>1</v>
      </c>
      <c r="AY28" s="40" t="n">
        <v>1</v>
      </c>
      <c r="AZ28" s="40" t="n">
        <v>0</v>
      </c>
      <c r="BA28" s="40" t="n">
        <v>0</v>
      </c>
      <c r="BB28" s="40" t="n">
        <v>0</v>
      </c>
      <c r="BC28" s="40" t="n">
        <v>0</v>
      </c>
      <c r="BD28" s="35" t="n">
        <v>0</v>
      </c>
      <c r="BE28" s="39" t="s">
        <v>63</v>
      </c>
      <c r="BF28" s="40" t="n">
        <v>59</v>
      </c>
      <c r="BG28" s="40" t="n">
        <v>37</v>
      </c>
      <c r="BH28" s="40" t="n">
        <v>37</v>
      </c>
      <c r="BI28" s="40" t="n">
        <v>0</v>
      </c>
      <c r="BJ28" s="40" t="n">
        <v>0</v>
      </c>
      <c r="BK28" s="40" t="n">
        <v>0</v>
      </c>
      <c r="BL28" s="40" t="n">
        <v>22</v>
      </c>
      <c r="BM28" s="40" t="n">
        <v>22</v>
      </c>
      <c r="BN28" s="40" t="n">
        <v>0</v>
      </c>
      <c r="BO28" s="40" t="n">
        <v>0</v>
      </c>
      <c r="BP28" s="40" t="n">
        <v>0</v>
      </c>
      <c r="BQ28" s="40" t="n">
        <v>0</v>
      </c>
      <c r="BR28" s="40" t="n">
        <v>0</v>
      </c>
      <c r="BS28" s="39" t="s">
        <v>63</v>
      </c>
      <c r="BT28" s="40" t="n">
        <v>49</v>
      </c>
      <c r="BU28" s="40" t="n">
        <v>46</v>
      </c>
      <c r="BV28" s="40" t="n">
        <v>46</v>
      </c>
      <c r="BW28" s="40" t="n">
        <v>0</v>
      </c>
      <c r="BX28" s="40" t="n">
        <v>0</v>
      </c>
      <c r="BY28" s="40" t="n">
        <v>0</v>
      </c>
      <c r="BZ28" s="40" t="n">
        <v>3</v>
      </c>
      <c r="CA28" s="40" t="n">
        <v>3</v>
      </c>
      <c r="CB28" s="40" t="n">
        <v>0</v>
      </c>
      <c r="CC28" s="40" t="n">
        <v>0</v>
      </c>
      <c r="CD28" s="40" t="n">
        <v>0</v>
      </c>
      <c r="CE28" s="40" t="n">
        <v>0</v>
      </c>
      <c r="CF28" s="35" t="n">
        <v>0</v>
      </c>
      <c r="CG28" s="39" t="s">
        <v>63</v>
      </c>
      <c r="CH28" s="40" t="n">
        <v>0</v>
      </c>
      <c r="CI28" s="40" t="n">
        <v>0</v>
      </c>
      <c r="CJ28" s="40" t="n">
        <v>0</v>
      </c>
      <c r="CK28" s="40" t="n">
        <v>0</v>
      </c>
      <c r="CL28" s="40" t="n">
        <v>0</v>
      </c>
      <c r="CM28" s="40" t="n">
        <v>0</v>
      </c>
      <c r="CN28" s="40" t="n">
        <v>0</v>
      </c>
      <c r="CO28" s="40" t="n">
        <v>0</v>
      </c>
      <c r="CP28" s="40" t="n">
        <v>0</v>
      </c>
      <c r="CQ28" s="40" t="n">
        <v>0</v>
      </c>
      <c r="CR28" s="40" t="n">
        <v>0</v>
      </c>
      <c r="CS28" s="40" t="n">
        <v>0</v>
      </c>
      <c r="CT28" s="40" t="n">
        <v>0</v>
      </c>
      <c r="CU28" s="39" t="s">
        <v>63</v>
      </c>
      <c r="CV28" s="40" t="n">
        <v>59</v>
      </c>
      <c r="CW28" s="40" t="n">
        <v>36</v>
      </c>
      <c r="CX28" s="40" t="n">
        <v>36</v>
      </c>
      <c r="CY28" s="40" t="n">
        <v>0</v>
      </c>
      <c r="CZ28" s="40" t="n">
        <v>0</v>
      </c>
      <c r="DA28" s="40" t="n">
        <v>0</v>
      </c>
      <c r="DB28" s="40" t="n">
        <v>23</v>
      </c>
      <c r="DC28" s="40" t="n">
        <v>23</v>
      </c>
      <c r="DD28" s="40" t="n">
        <v>0</v>
      </c>
      <c r="DE28" s="40" t="n">
        <v>0</v>
      </c>
      <c r="DF28" s="40" t="n">
        <v>0</v>
      </c>
      <c r="DG28" s="102" t="n">
        <v>0</v>
      </c>
      <c r="DH28" s="102" t="n">
        <v>0</v>
      </c>
      <c r="DI28" s="39" t="s">
        <v>63</v>
      </c>
      <c r="DJ28" s="40" t="n">
        <v>0</v>
      </c>
      <c r="DK28" s="40" t="n">
        <v>0</v>
      </c>
      <c r="DL28" s="40" t="n">
        <v>0</v>
      </c>
      <c r="DM28" s="40" t="n">
        <v>0</v>
      </c>
      <c r="DN28" s="40" t="n">
        <v>0</v>
      </c>
      <c r="DO28" s="40" t="n">
        <v>0</v>
      </c>
      <c r="DP28" s="40" t="n">
        <v>0</v>
      </c>
      <c r="DQ28" s="40" t="n">
        <v>0</v>
      </c>
      <c r="DR28" s="40" t="n">
        <v>0</v>
      </c>
      <c r="DS28" s="40" t="n">
        <v>0</v>
      </c>
      <c r="DT28" s="40" t="n">
        <v>0</v>
      </c>
      <c r="DU28" s="40" t="n">
        <v>0</v>
      </c>
      <c r="DV28" s="102" t="n">
        <v>0</v>
      </c>
      <c r="DW28" s="39" t="s">
        <v>63</v>
      </c>
      <c r="DX28" s="40" t="n">
        <v>6</v>
      </c>
      <c r="DY28" s="40" t="n">
        <v>2</v>
      </c>
      <c r="DZ28" s="40" t="n">
        <v>2</v>
      </c>
      <c r="EA28" s="40" t="n">
        <v>0</v>
      </c>
      <c r="EB28" s="40" t="n">
        <v>0</v>
      </c>
      <c r="EC28" s="40" t="n">
        <v>0</v>
      </c>
      <c r="ED28" s="40" t="n">
        <v>4</v>
      </c>
      <c r="EE28" s="40" t="n">
        <v>4</v>
      </c>
      <c r="EF28" s="40" t="n">
        <v>0</v>
      </c>
      <c r="EG28" s="40" t="n">
        <v>0</v>
      </c>
      <c r="EH28" s="40" t="n">
        <v>0</v>
      </c>
      <c r="EI28" s="102" t="n">
        <v>0</v>
      </c>
      <c r="EJ28" s="102" t="n">
        <v>0</v>
      </c>
      <c r="EK28" s="39" t="s">
        <v>63</v>
      </c>
      <c r="EL28" s="40" t="n">
        <v>1371</v>
      </c>
      <c r="EM28" s="40" t="n">
        <v>1367</v>
      </c>
      <c r="EN28" s="40" t="n">
        <v>1367</v>
      </c>
      <c r="EO28" s="40" t="n">
        <v>0</v>
      </c>
      <c r="EP28" s="40" t="n">
        <v>0</v>
      </c>
      <c r="EQ28" s="40" t="n">
        <v>0</v>
      </c>
      <c r="ER28" s="40" t="n">
        <v>4</v>
      </c>
      <c r="ES28" s="40" t="n">
        <v>4</v>
      </c>
      <c r="ET28" s="40" t="n">
        <v>0</v>
      </c>
      <c r="EU28" s="40" t="n">
        <v>0</v>
      </c>
      <c r="EV28" s="40" t="n">
        <v>0</v>
      </c>
      <c r="EW28" s="40" t="n">
        <v>0</v>
      </c>
      <c r="EX28" s="102" t="n">
        <v>0</v>
      </c>
      <c r="EY28" s="39" t="s">
        <v>63</v>
      </c>
      <c r="EZ28" s="40" t="n">
        <v>280</v>
      </c>
      <c r="FA28" s="40" t="n">
        <v>184</v>
      </c>
      <c r="FB28" s="40" t="n">
        <v>184</v>
      </c>
      <c r="FC28" s="40" t="n">
        <v>0</v>
      </c>
      <c r="FD28" s="40" t="n">
        <v>0</v>
      </c>
      <c r="FE28" s="40" t="n">
        <v>0</v>
      </c>
      <c r="FF28" s="40" t="n">
        <v>96</v>
      </c>
      <c r="FG28" s="40" t="n">
        <v>96</v>
      </c>
      <c r="FH28" s="40" t="n">
        <v>0</v>
      </c>
      <c r="FI28" s="40" t="n">
        <v>0</v>
      </c>
      <c r="FJ28" s="40" t="n">
        <v>0</v>
      </c>
      <c r="FK28" s="40" t="n">
        <v>0</v>
      </c>
      <c r="FL28" s="41" t="n">
        <v>0</v>
      </c>
      <c r="FM28" s="39" t="s">
        <v>63</v>
      </c>
      <c r="FN28" s="40" t="n">
        <v>0</v>
      </c>
      <c r="FO28" s="40" t="n">
        <v>0</v>
      </c>
      <c r="FP28" s="40" t="n">
        <v>0</v>
      </c>
      <c r="FQ28" s="40" t="n">
        <v>0</v>
      </c>
      <c r="FR28" s="40" t="n">
        <v>0</v>
      </c>
      <c r="FS28" s="40" t="n">
        <v>0</v>
      </c>
      <c r="FT28" s="40" t="n">
        <v>0</v>
      </c>
      <c r="FU28" s="40" t="n">
        <v>0</v>
      </c>
      <c r="FV28" s="40" t="n">
        <v>0</v>
      </c>
      <c r="FW28" s="40" t="n">
        <v>0</v>
      </c>
      <c r="FX28" s="45" t="n">
        <v>0</v>
      </c>
      <c r="FY28" s="40" t="n">
        <v>0</v>
      </c>
      <c r="FZ28" s="41" t="n">
        <v>0</v>
      </c>
      <c r="GA28" s="39" t="s">
        <v>63</v>
      </c>
      <c r="GB28" s="40" t="n">
        <v>121</v>
      </c>
      <c r="GC28" s="40" t="n">
        <v>117</v>
      </c>
      <c r="GD28" s="40" t="n">
        <v>117</v>
      </c>
      <c r="GE28" s="40" t="n">
        <v>0</v>
      </c>
      <c r="GF28" s="40" t="n">
        <v>0</v>
      </c>
      <c r="GG28" s="40" t="n">
        <v>0</v>
      </c>
      <c r="GH28" s="40" t="n">
        <v>4</v>
      </c>
      <c r="GI28" s="40" t="n">
        <v>4</v>
      </c>
      <c r="GJ28" s="40" t="n">
        <v>0</v>
      </c>
      <c r="GK28" s="40" t="n">
        <v>0</v>
      </c>
      <c r="GL28" s="40" t="n">
        <v>0</v>
      </c>
      <c r="GM28" s="40" t="n">
        <v>0</v>
      </c>
      <c r="GN28" s="102" t="n">
        <v>0</v>
      </c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</row>
    <row r="29" s="103" customFormat="true" ht="5.45" hidden="false" customHeight="true" outlineLevel="0" collapsed="false">
      <c r="A29" s="3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39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35"/>
      <c r="AC29" s="39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35"/>
      <c r="AP29" s="35"/>
      <c r="AQ29" s="39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35"/>
      <c r="BE29" s="39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39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35"/>
      <c r="CG29" s="39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39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102"/>
      <c r="DH29" s="102"/>
      <c r="DI29" s="39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102"/>
      <c r="DW29" s="39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102"/>
      <c r="EJ29" s="102"/>
      <c r="EK29" s="39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102"/>
      <c r="EY29" s="39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39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39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102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</row>
    <row r="30" s="103" customFormat="true" ht="10.5" hidden="false" customHeight="true" outlineLevel="0" collapsed="false">
      <c r="A30" s="3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39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35"/>
      <c r="AC30" s="39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35"/>
      <c r="AP30" s="35"/>
      <c r="AQ30" s="39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35"/>
      <c r="BE30" s="39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39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35"/>
      <c r="CG30" s="39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39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102"/>
      <c r="DH30" s="102"/>
      <c r="DI30" s="39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102"/>
      <c r="DW30" s="39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102"/>
      <c r="EJ30" s="102"/>
      <c r="EK30" s="39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102"/>
      <c r="EY30" s="39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39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39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102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</row>
    <row r="31" s="106" customFormat="true" ht="15.95" hidden="false" customHeight="true" outlineLevel="0" collapsed="false">
      <c r="A31" s="34" t="s">
        <v>64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34" t="s">
        <v>64</v>
      </c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9"/>
      <c r="AC31" s="34" t="s">
        <v>64</v>
      </c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9"/>
      <c r="AP31" s="49"/>
      <c r="AQ31" s="34" t="s">
        <v>64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9"/>
      <c r="BE31" s="34" t="s">
        <v>64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34" t="s">
        <v>64</v>
      </c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9"/>
      <c r="CG31" s="34" t="s">
        <v>64</v>
      </c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34" t="s">
        <v>64</v>
      </c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105"/>
      <c r="DH31" s="105"/>
      <c r="DI31" s="34" t="s">
        <v>64</v>
      </c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105"/>
      <c r="DW31" s="34" t="s">
        <v>64</v>
      </c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105"/>
      <c r="EJ31" s="105"/>
      <c r="EK31" s="34" t="s">
        <v>64</v>
      </c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105"/>
      <c r="EY31" s="34" t="s">
        <v>64</v>
      </c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34" t="s">
        <v>64</v>
      </c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34" t="s">
        <v>64</v>
      </c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105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</row>
    <row r="32" s="103" customFormat="true" ht="5.45" hidden="false" customHeight="tru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39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35"/>
      <c r="AC32" s="39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35"/>
      <c r="AP32" s="35"/>
      <c r="AQ32" s="39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35"/>
      <c r="BE32" s="39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39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35"/>
      <c r="CG32" s="39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39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102"/>
      <c r="DH32" s="102"/>
      <c r="DI32" s="39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102"/>
      <c r="DW32" s="39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102"/>
      <c r="EJ32" s="102"/>
      <c r="EK32" s="39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102"/>
      <c r="EY32" s="39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39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39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102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</row>
    <row r="33" s="106" customFormat="true" ht="15.95" hidden="false" customHeight="true" outlineLevel="0" collapsed="false">
      <c r="A33" s="53" t="s">
        <v>6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53" t="s">
        <v>65</v>
      </c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9"/>
      <c r="AC33" s="53" t="s">
        <v>65</v>
      </c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9"/>
      <c r="AP33" s="49"/>
      <c r="AQ33" s="53" t="s">
        <v>65</v>
      </c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9"/>
      <c r="BE33" s="53" t="s">
        <v>65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53" t="s">
        <v>65</v>
      </c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9"/>
      <c r="CG33" s="53" t="s">
        <v>65</v>
      </c>
      <c r="CH33" s="43"/>
      <c r="CI33" s="43"/>
      <c r="CJ33" s="43"/>
      <c r="CK33" s="43"/>
      <c r="CL33" s="43"/>
      <c r="CM33" s="43"/>
      <c r="CN33" s="43"/>
      <c r="CO33" s="43"/>
      <c r="CP33" s="43"/>
      <c r="CQ33" s="107"/>
      <c r="CR33" s="43"/>
      <c r="CS33" s="43"/>
      <c r="CT33" s="43"/>
      <c r="CU33" s="53" t="s">
        <v>65</v>
      </c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105"/>
      <c r="DH33" s="105"/>
      <c r="DI33" s="53" t="s">
        <v>65</v>
      </c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105"/>
      <c r="DW33" s="53" t="s">
        <v>65</v>
      </c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105"/>
      <c r="EJ33" s="105"/>
      <c r="EK33" s="53" t="s">
        <v>65</v>
      </c>
      <c r="EL33" s="43"/>
      <c r="EM33" s="43"/>
      <c r="EN33" s="43"/>
      <c r="EO33" s="43"/>
      <c r="EP33" s="43"/>
      <c r="EQ33" s="43"/>
      <c r="ER33" s="107"/>
      <c r="ES33" s="43"/>
      <c r="ET33" s="43"/>
      <c r="EU33" s="43"/>
      <c r="EV33" s="43"/>
      <c r="EW33" s="43"/>
      <c r="EX33" s="105"/>
      <c r="EY33" s="53" t="s">
        <v>65</v>
      </c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53" t="s">
        <v>65</v>
      </c>
      <c r="FN33" s="43"/>
      <c r="FO33" s="43"/>
      <c r="FP33" s="43"/>
      <c r="FQ33" s="43"/>
      <c r="FR33" s="43"/>
      <c r="FS33" s="43"/>
      <c r="FT33" s="43"/>
      <c r="FU33" s="43"/>
      <c r="FV33" s="43"/>
      <c r="FW33" s="107"/>
      <c r="FX33" s="43"/>
      <c r="FY33" s="43"/>
      <c r="FZ33" s="43"/>
      <c r="GA33" s="53" t="s">
        <v>65</v>
      </c>
      <c r="GB33" s="43"/>
      <c r="GC33" s="43"/>
      <c r="GD33" s="43"/>
      <c r="GE33" s="43"/>
      <c r="GF33" s="43"/>
      <c r="GG33" s="43"/>
      <c r="GH33" s="43"/>
      <c r="GI33" s="43"/>
      <c r="GJ33" s="43"/>
      <c r="GK33" s="107"/>
      <c r="GL33" s="43"/>
      <c r="GM33" s="43"/>
      <c r="GN33" s="105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</row>
    <row r="34" s="103" customFormat="true" ht="15.95" hidden="false" customHeight="true" outlineLevel="0" collapsed="false">
      <c r="A34" s="63" t="s">
        <v>66</v>
      </c>
      <c r="B34" s="55" t="n">
        <v>5.68128239237332</v>
      </c>
      <c r="C34" s="55" t="n">
        <v>5.83700803626623</v>
      </c>
      <c r="D34" s="55" t="n">
        <v>5.83700803626623</v>
      </c>
      <c r="E34" s="55" t="s">
        <v>67</v>
      </c>
      <c r="F34" s="55" t="s">
        <v>67</v>
      </c>
      <c r="G34" s="55" t="s">
        <v>67</v>
      </c>
      <c r="H34" s="55" t="n">
        <v>8.31884025569359</v>
      </c>
      <c r="I34" s="55" t="n">
        <v>10.2702384910634</v>
      </c>
      <c r="J34" s="55" t="n">
        <v>2.93707732744671</v>
      </c>
      <c r="K34" s="55" t="n">
        <v>0</v>
      </c>
      <c r="L34" s="55" t="n">
        <v>0</v>
      </c>
      <c r="M34" s="55" t="s">
        <v>67</v>
      </c>
      <c r="N34" s="55" t="n">
        <v>3.54189848754195</v>
      </c>
      <c r="O34" s="63" t="s">
        <v>66</v>
      </c>
      <c r="P34" s="55" t="n">
        <v>10.2013074028391</v>
      </c>
      <c r="Q34" s="55" t="n">
        <v>10.9160949366431</v>
      </c>
      <c r="R34" s="55" t="n">
        <v>10.5678275290216</v>
      </c>
      <c r="S34" s="55" t="n">
        <v>11.3589586131037</v>
      </c>
      <c r="T34" s="55" t="s">
        <v>67</v>
      </c>
      <c r="U34" s="55" t="s">
        <v>67</v>
      </c>
      <c r="V34" s="55" t="n">
        <v>9.30792059335477</v>
      </c>
      <c r="W34" s="55" t="n">
        <v>9.05544315750879</v>
      </c>
      <c r="X34" s="55" t="n">
        <v>10.4504260309005</v>
      </c>
      <c r="Y34" s="55" t="n">
        <v>0</v>
      </c>
      <c r="Z34" s="55" t="n">
        <v>0</v>
      </c>
      <c r="AA34" s="55" t="n">
        <v>6.81431005110733</v>
      </c>
      <c r="AB34" s="55" t="e">
        <f aca="false"/>
        <v>#REF!</v>
      </c>
      <c r="AC34" s="63" t="s">
        <v>66</v>
      </c>
      <c r="AD34" s="55" t="n">
        <v>13.479484707033</v>
      </c>
      <c r="AE34" s="55" t="n">
        <v>9.39631610219846</v>
      </c>
      <c r="AF34" s="55" t="n">
        <v>9.39631610219846</v>
      </c>
      <c r="AG34" s="55" t="s">
        <v>67</v>
      </c>
      <c r="AH34" s="55" t="s">
        <v>67</v>
      </c>
      <c r="AI34" s="55" t="s">
        <v>67</v>
      </c>
      <c r="AJ34" s="55" t="n">
        <v>17.8211513119353</v>
      </c>
      <c r="AK34" s="55" t="n">
        <v>19.6217043382019</v>
      </c>
      <c r="AL34" s="55" t="n">
        <v>11.6139562360307</v>
      </c>
      <c r="AM34" s="55" t="e">
        <f aca="false"/>
        <v>#REF!</v>
      </c>
      <c r="AN34" s="55" t="n">
        <v>0</v>
      </c>
      <c r="AO34" s="55" t="e">
        <f aca="false"/>
        <v>#REF!</v>
      </c>
      <c r="AP34" s="55" t="e">
        <f aca="false"/>
        <v>#REF!</v>
      </c>
      <c r="AQ34" s="63" t="s">
        <v>66</v>
      </c>
      <c r="AR34" s="55" t="n">
        <v>31.0083334896253</v>
      </c>
      <c r="AS34" s="55" t="n">
        <v>29.4450178750863</v>
      </c>
      <c r="AT34" s="55" t="n">
        <v>31.7004329004329</v>
      </c>
      <c r="AU34" s="55" t="n">
        <v>20.9852888643523</v>
      </c>
      <c r="AV34" s="55" t="s">
        <v>67</v>
      </c>
      <c r="AW34" s="55" t="s">
        <v>67</v>
      </c>
      <c r="AX34" s="55" t="n">
        <v>15.5924643375953</v>
      </c>
      <c r="AY34" s="55" t="n">
        <v>16.8552030385108</v>
      </c>
      <c r="AZ34" s="55" t="n">
        <v>12.5786643856541</v>
      </c>
      <c r="BA34" s="55" t="n">
        <v>0</v>
      </c>
      <c r="BB34" s="55" t="n">
        <v>0</v>
      </c>
      <c r="BC34" s="55" t="n">
        <v>6.89655172413793</v>
      </c>
      <c r="BD34" s="55" t="s">
        <v>67</v>
      </c>
      <c r="BE34" s="63" t="s">
        <v>66</v>
      </c>
      <c r="BF34" s="55" t="n">
        <v>11.1562065331275</v>
      </c>
      <c r="BG34" s="55" t="n">
        <v>6.22268797484936</v>
      </c>
      <c r="BH34" s="55" t="n">
        <v>6.22268797484936</v>
      </c>
      <c r="BI34" s="55" t="s">
        <v>67</v>
      </c>
      <c r="BJ34" s="55" t="s">
        <v>67</v>
      </c>
      <c r="BK34" s="55" t="s">
        <v>67</v>
      </c>
      <c r="BL34" s="55" t="n">
        <v>9.4560083019226</v>
      </c>
      <c r="BM34" s="55" t="n">
        <v>9.90040479438777</v>
      </c>
      <c r="BN34" s="55" t="n">
        <v>6.41164105346898</v>
      </c>
      <c r="BO34" s="55" t="n">
        <v>4.69851213782302</v>
      </c>
      <c r="BP34" s="55" t="n">
        <v>0</v>
      </c>
      <c r="BQ34" s="55" t="s">
        <v>67</v>
      </c>
      <c r="BR34" s="55" t="n">
        <v>0</v>
      </c>
      <c r="BS34" s="63" t="s">
        <v>66</v>
      </c>
      <c r="BT34" s="55" t="n">
        <v>12.3170099211992</v>
      </c>
      <c r="BU34" s="55" t="n">
        <v>9.88909296155602</v>
      </c>
      <c r="BV34" s="55" t="n">
        <v>9.97305389221557</v>
      </c>
      <c r="BW34" s="55" t="n">
        <v>9.7865659931456</v>
      </c>
      <c r="BX34" s="55" t="s">
        <v>67</v>
      </c>
      <c r="BY34" s="55" t="s">
        <v>67</v>
      </c>
      <c r="BZ34" s="55" t="n">
        <v>14.4331518253602</v>
      </c>
      <c r="CA34" s="55" t="n">
        <v>12.078972727069</v>
      </c>
      <c r="CB34" s="55" t="n">
        <v>15.7965247645518</v>
      </c>
      <c r="CC34" s="55" t="n">
        <v>52.5790083503136</v>
      </c>
      <c r="CD34" s="55" t="n">
        <v>0</v>
      </c>
      <c r="CE34" s="55" t="n">
        <v>48.5197368421053</v>
      </c>
      <c r="CF34" s="55" t="e">
        <f aca="false"/>
        <v>#REF!</v>
      </c>
      <c r="CG34" s="63" t="s">
        <v>66</v>
      </c>
      <c r="CH34" s="55" t="n">
        <v>12.6542729217496</v>
      </c>
      <c r="CI34" s="55" t="n">
        <v>15.4414420130401</v>
      </c>
      <c r="CJ34" s="55" t="n">
        <v>19.8213519313305</v>
      </c>
      <c r="CK34" s="55" t="n">
        <v>8.11574505467923</v>
      </c>
      <c r="CL34" s="55" t="n">
        <v>0.559012875536481</v>
      </c>
      <c r="CM34" s="55" t="s">
        <v>67</v>
      </c>
      <c r="CN34" s="55" t="n">
        <v>7.64188338191101</v>
      </c>
      <c r="CO34" s="55" t="n">
        <v>7.31937899348245</v>
      </c>
      <c r="CP34" s="55" t="n">
        <v>8.88370201403993</v>
      </c>
      <c r="CQ34" s="55" t="n">
        <v>25.4878869448183</v>
      </c>
      <c r="CR34" s="55" t="n">
        <v>0</v>
      </c>
      <c r="CS34" s="55" t="s">
        <v>67</v>
      </c>
      <c r="CT34" s="55" t="n">
        <v>8.55094207634178</v>
      </c>
      <c r="CU34" s="63" t="s">
        <v>66</v>
      </c>
      <c r="CV34" s="55" t="n">
        <v>7.20200030478685</v>
      </c>
      <c r="CW34" s="55" t="n">
        <v>2.38224414303329</v>
      </c>
      <c r="CX34" s="55" t="n">
        <v>2.38224414303329</v>
      </c>
      <c r="CY34" s="55" t="s">
        <v>67</v>
      </c>
      <c r="CZ34" s="55" t="s">
        <v>67</v>
      </c>
      <c r="DA34" s="55" t="s">
        <v>67</v>
      </c>
      <c r="DB34" s="55" t="n">
        <v>7.89522136861316</v>
      </c>
      <c r="DC34" s="55" t="n">
        <v>8.0876355979637</v>
      </c>
      <c r="DD34" s="55" t="n">
        <v>6.76145773108997</v>
      </c>
      <c r="DE34" s="55" t="n">
        <v>0</v>
      </c>
      <c r="DF34" s="55" t="n">
        <v>0</v>
      </c>
      <c r="DG34" s="55" t="e">
        <f aca="false"/>
        <v>#REF!</v>
      </c>
      <c r="DH34" s="55" t="e">
        <f aca="false"/>
        <v>#REF!</v>
      </c>
      <c r="DI34" s="63" t="s">
        <v>66</v>
      </c>
      <c r="DJ34" s="55" t="n">
        <v>10.0533741438178</v>
      </c>
      <c r="DK34" s="55" t="n">
        <v>5.40698772426818</v>
      </c>
      <c r="DL34" s="55" t="n">
        <v>5.40698772426818</v>
      </c>
      <c r="DM34" s="55" t="s">
        <v>67</v>
      </c>
      <c r="DN34" s="55" t="s">
        <v>67</v>
      </c>
      <c r="DO34" s="55" t="s">
        <v>67</v>
      </c>
      <c r="DP34" s="55" t="n">
        <v>8.61827557237903</v>
      </c>
      <c r="DQ34" s="55" t="n">
        <v>9.3458482091443</v>
      </c>
      <c r="DR34" s="55" t="n">
        <v>5.80915838921361</v>
      </c>
      <c r="DS34" s="55" t="s">
        <v>67</v>
      </c>
      <c r="DT34" s="55" t="n">
        <v>0</v>
      </c>
      <c r="DU34" s="55" t="n">
        <v>0</v>
      </c>
      <c r="DV34" s="55" t="e">
        <f aca="false"/>
        <v>#REF!</v>
      </c>
      <c r="DW34" s="63" t="s">
        <v>66</v>
      </c>
      <c r="DX34" s="55" t="n">
        <v>11.3551345630593</v>
      </c>
      <c r="DY34" s="55" t="n">
        <v>10.6655982345907</v>
      </c>
      <c r="DZ34" s="55" t="n">
        <v>9.5464480874317</v>
      </c>
      <c r="EA34" s="55" t="n">
        <v>12.1554147244191</v>
      </c>
      <c r="EB34" s="55" t="s">
        <v>67</v>
      </c>
      <c r="EC34" s="55" t="s">
        <v>67</v>
      </c>
      <c r="ED34" s="55" t="n">
        <v>8.55423804482104</v>
      </c>
      <c r="EE34" s="55" t="n">
        <v>8.94337840703178</v>
      </c>
      <c r="EF34" s="55" t="n">
        <v>6.99822380106572</v>
      </c>
      <c r="EG34" s="55" t="n">
        <v>11.3987635239567</v>
      </c>
      <c r="EH34" s="55" t="n">
        <v>0</v>
      </c>
      <c r="EI34" s="55" t="e">
        <f aca="false"/>
        <v>#REF!</v>
      </c>
      <c r="EJ34" s="55" t="e">
        <f aca="false"/>
        <v>#REF!</v>
      </c>
      <c r="EK34" s="63" t="s">
        <v>66</v>
      </c>
      <c r="EL34" s="55" t="n">
        <v>13.2095637289379</v>
      </c>
      <c r="EM34" s="55" t="n">
        <v>11.9054734207385</v>
      </c>
      <c r="EN34" s="55" t="n">
        <v>14.0694006309148</v>
      </c>
      <c r="EO34" s="55" t="n">
        <v>6.40511639543014</v>
      </c>
      <c r="EP34" s="55" t="s">
        <v>67</v>
      </c>
      <c r="EQ34" s="55" t="s">
        <v>67</v>
      </c>
      <c r="ER34" s="55" t="n">
        <v>12.522287026684</v>
      </c>
      <c r="ES34" s="55" t="n">
        <v>13.2756128243358</v>
      </c>
      <c r="ET34" s="55" t="n">
        <v>9.60789315829754</v>
      </c>
      <c r="EU34" s="55" t="n">
        <v>3.9412396990326</v>
      </c>
      <c r="EV34" s="55" t="n">
        <v>0</v>
      </c>
      <c r="EW34" s="55" t="n">
        <v>22.4358974358974</v>
      </c>
      <c r="EX34" s="55" t="e">
        <f aca="false"/>
        <v>#REF!</v>
      </c>
      <c r="EY34" s="63" t="s">
        <v>66</v>
      </c>
      <c r="EZ34" s="55" t="n">
        <v>12.0655144034387</v>
      </c>
      <c r="FA34" s="55" t="n">
        <v>13.3622448979592</v>
      </c>
      <c r="FB34" s="55" t="n">
        <v>13.3622448979592</v>
      </c>
      <c r="FC34" s="55" t="s">
        <v>67</v>
      </c>
      <c r="FD34" s="55" t="s">
        <v>67</v>
      </c>
      <c r="FE34" s="55" t="s">
        <v>67</v>
      </c>
      <c r="FF34" s="55" t="n">
        <v>10.2582796856948</v>
      </c>
      <c r="FG34" s="55" t="n">
        <v>9.96228283944689</v>
      </c>
      <c r="FH34" s="55" t="n">
        <v>10.5915862173266</v>
      </c>
      <c r="FI34" s="55" t="n">
        <v>0</v>
      </c>
      <c r="FJ34" s="55" t="n">
        <v>0</v>
      </c>
      <c r="FK34" s="55" t="n">
        <v>252.651515151515</v>
      </c>
      <c r="FL34" s="55" t="n">
        <v>0</v>
      </c>
      <c r="FM34" s="63" t="s">
        <v>66</v>
      </c>
      <c r="FN34" s="55" t="n">
        <v>8.71197893233499</v>
      </c>
      <c r="FO34" s="55" t="n">
        <v>5.72405590246803</v>
      </c>
      <c r="FP34" s="55" t="n">
        <v>5.72405590246803</v>
      </c>
      <c r="FQ34" s="55" t="s">
        <v>67</v>
      </c>
      <c r="FR34" s="55" t="s">
        <v>67</v>
      </c>
      <c r="FS34" s="55" t="s">
        <v>67</v>
      </c>
      <c r="FT34" s="55" t="n">
        <v>7.80460536217239</v>
      </c>
      <c r="FU34" s="55" t="n">
        <v>8.16434471427607</v>
      </c>
      <c r="FV34" s="55" t="n">
        <v>3.96495491462557</v>
      </c>
      <c r="FW34" s="55" t="n">
        <v>25.4707989614487</v>
      </c>
      <c r="FX34" s="55" t="n">
        <v>0</v>
      </c>
      <c r="FY34" s="55" t="n">
        <v>1.58982511923688</v>
      </c>
      <c r="FZ34" s="55" t="n">
        <v>0.142621909318397</v>
      </c>
      <c r="GA34" s="63" t="s">
        <v>66</v>
      </c>
      <c r="GB34" s="55" t="n">
        <v>18.8995892028418</v>
      </c>
      <c r="GC34" s="55" t="n">
        <v>17.8479925519093</v>
      </c>
      <c r="GD34" s="55" t="n">
        <v>20.615873015873</v>
      </c>
      <c r="GE34" s="55" t="n">
        <v>9.18448768503895</v>
      </c>
      <c r="GF34" s="55" t="n">
        <v>0.00105820105820106</v>
      </c>
      <c r="GG34" s="55" t="s">
        <v>67</v>
      </c>
      <c r="GH34" s="55" t="n">
        <v>13.0666539204388</v>
      </c>
      <c r="GI34" s="55" t="n">
        <v>13.5588861969907</v>
      </c>
      <c r="GJ34" s="55" t="n">
        <v>12.6951252253289</v>
      </c>
      <c r="GK34" s="55" t="n">
        <v>7.49102577420733</v>
      </c>
      <c r="GL34" s="55" t="n">
        <v>0</v>
      </c>
      <c r="GM34" s="55" t="n">
        <v>0.842081625778926</v>
      </c>
      <c r="GN34" s="55" t="s">
        <v>67</v>
      </c>
      <c r="GO34" s="55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</row>
    <row r="35" s="103" customFormat="true" ht="15.95" hidden="false" customHeight="true" outlineLevel="0" collapsed="false">
      <c r="A35" s="63" t="s">
        <v>68</v>
      </c>
      <c r="B35" s="55" t="n">
        <v>0.0458524792229523</v>
      </c>
      <c r="C35" s="55" t="n">
        <v>0.0949927879662065</v>
      </c>
      <c r="D35" s="55" t="n">
        <v>0.0949927879662065</v>
      </c>
      <c r="E35" s="55" t="s">
        <v>67</v>
      </c>
      <c r="F35" s="55" t="s">
        <v>67</v>
      </c>
      <c r="G35" s="55" t="s">
        <v>67</v>
      </c>
      <c r="H35" s="55" t="n">
        <v>0.0252419349313401</v>
      </c>
      <c r="I35" s="55" t="n">
        <v>0.0244553013905927</v>
      </c>
      <c r="J35" s="55" t="n">
        <v>0.0120262492934579</v>
      </c>
      <c r="K35" s="55" t="n">
        <v>0</v>
      </c>
      <c r="L35" s="55" t="n">
        <v>0.174111241254867</v>
      </c>
      <c r="M35" s="55" t="s">
        <v>67</v>
      </c>
      <c r="N35" s="55" t="n">
        <v>0.0314502614115776</v>
      </c>
      <c r="O35" s="63" t="s">
        <v>68</v>
      </c>
      <c r="P35" s="55" t="n">
        <v>0.0723898336377872</v>
      </c>
      <c r="Q35" s="55" t="n">
        <v>0.096918079343601</v>
      </c>
      <c r="R35" s="55" t="n">
        <v>0.147927031509121</v>
      </c>
      <c r="S35" s="55" t="n">
        <v>0.0320540938138973</v>
      </c>
      <c r="T35" s="55" t="s">
        <v>67</v>
      </c>
      <c r="U35" s="55" t="s">
        <v>67</v>
      </c>
      <c r="V35" s="55" t="n">
        <v>0.0308787211376258</v>
      </c>
      <c r="W35" s="55" t="n">
        <v>0.0219813650779415</v>
      </c>
      <c r="X35" s="55" t="n">
        <v>0.0500866203905578</v>
      </c>
      <c r="Y35" s="55" t="n">
        <v>0</v>
      </c>
      <c r="Z35" s="55" t="n">
        <v>0</v>
      </c>
      <c r="AA35" s="55" t="n">
        <v>1.36286201022147</v>
      </c>
      <c r="AB35" s="55" t="e">
        <f aca="false"/>
        <v>#REF!</v>
      </c>
      <c r="AC35" s="63" t="s">
        <v>68</v>
      </c>
      <c r="AD35" s="55" t="n">
        <v>0.0886311949119408</v>
      </c>
      <c r="AE35" s="55" t="n">
        <v>0.0903149138443256</v>
      </c>
      <c r="AF35" s="55" t="n">
        <v>0.0903149138443256</v>
      </c>
      <c r="AG35" s="55" t="s">
        <v>67</v>
      </c>
      <c r="AH35" s="55" t="s">
        <v>67</v>
      </c>
      <c r="AI35" s="55" t="s">
        <v>67</v>
      </c>
      <c r="AJ35" s="55" t="n">
        <v>0.0855710153856686</v>
      </c>
      <c r="AK35" s="55" t="n">
        <v>0.0438662349779235</v>
      </c>
      <c r="AL35" s="55" t="n">
        <v>0.237516671843312</v>
      </c>
      <c r="AM35" s="55" t="e">
        <f aca="false"/>
        <v>#REF!</v>
      </c>
      <c r="AN35" s="55" t="n">
        <v>0</v>
      </c>
      <c r="AO35" s="55" t="e">
        <f aca="false"/>
        <v>#REF!</v>
      </c>
      <c r="AP35" s="55" t="e">
        <f aca="false"/>
        <v>#REF!</v>
      </c>
      <c r="AQ35" s="63" t="s">
        <v>68</v>
      </c>
      <c r="AR35" s="55" t="n">
        <v>0.265696405909088</v>
      </c>
      <c r="AS35" s="55" t="n">
        <v>0.213270628123013</v>
      </c>
      <c r="AT35" s="55" t="n">
        <v>0.214718614718615</v>
      </c>
      <c r="AU35" s="55" t="n">
        <v>0.207839444029487</v>
      </c>
      <c r="AV35" s="55" t="s">
        <v>67</v>
      </c>
      <c r="AW35" s="55" t="s">
        <v>67</v>
      </c>
      <c r="AX35" s="55" t="n">
        <v>0.187746773220862</v>
      </c>
      <c r="AY35" s="55" t="n">
        <v>0.0899423854776455</v>
      </c>
      <c r="AZ35" s="55" t="n">
        <v>0.473513777723468</v>
      </c>
      <c r="BA35" s="55" t="n">
        <v>0</v>
      </c>
      <c r="BB35" s="55" t="n">
        <v>0</v>
      </c>
      <c r="BC35" s="55" t="n">
        <v>0.862068965517241</v>
      </c>
      <c r="BD35" s="55" t="s">
        <v>67</v>
      </c>
      <c r="BE35" s="63" t="s">
        <v>68</v>
      </c>
      <c r="BF35" s="55" t="n">
        <v>0.0739146817817884</v>
      </c>
      <c r="BG35" s="55" t="n">
        <v>0.126801152737752</v>
      </c>
      <c r="BH35" s="55" t="n">
        <v>0.126801152737752</v>
      </c>
      <c r="BI35" s="55" t="s">
        <v>67</v>
      </c>
      <c r="BJ35" s="55" t="s">
        <v>67</v>
      </c>
      <c r="BK35" s="55" t="s">
        <v>67</v>
      </c>
      <c r="BL35" s="55" t="n">
        <v>0.0132966145308426</v>
      </c>
      <c r="BM35" s="55" t="n">
        <v>0</v>
      </c>
      <c r="BN35" s="55" t="n">
        <v>0.226541138290194</v>
      </c>
      <c r="BO35" s="55" t="n">
        <v>0</v>
      </c>
      <c r="BP35" s="55" t="n">
        <v>0.207770621234158</v>
      </c>
      <c r="BQ35" s="55" t="s">
        <v>67</v>
      </c>
      <c r="BR35" s="55" t="n">
        <v>0</v>
      </c>
      <c r="BS35" s="63" t="s">
        <v>68</v>
      </c>
      <c r="BT35" s="55" t="n">
        <v>0.178458895897118</v>
      </c>
      <c r="BU35" s="55" t="n">
        <v>0.200487952780972</v>
      </c>
      <c r="BV35" s="55" t="n">
        <v>0.221556886227545</v>
      </c>
      <c r="BW35" s="55" t="n">
        <v>0.174760107020457</v>
      </c>
      <c r="BX35" s="55" t="s">
        <v>67</v>
      </c>
      <c r="BY35" s="55" t="s">
        <v>67</v>
      </c>
      <c r="BZ35" s="55" t="n">
        <v>0.0316583674086299</v>
      </c>
      <c r="CA35" s="55" t="n">
        <v>0</v>
      </c>
      <c r="CB35" s="55" t="n">
        <v>0.086647604193744</v>
      </c>
      <c r="CC35" s="55" t="n">
        <v>0</v>
      </c>
      <c r="CD35" s="55" t="n">
        <v>0</v>
      </c>
      <c r="CE35" s="55" t="n">
        <v>0.45687134502924</v>
      </c>
      <c r="CF35" s="55" t="e">
        <f aca="false"/>
        <v>#REF!</v>
      </c>
      <c r="CG35" s="63" t="s">
        <v>68</v>
      </c>
      <c r="CH35" s="55" t="n">
        <v>0.090407106115195</v>
      </c>
      <c r="CI35" s="55" t="n">
        <v>0.124651800096966</v>
      </c>
      <c r="CJ35" s="55" t="n">
        <v>0.13412017167382</v>
      </c>
      <c r="CK35" s="55" t="n">
        <v>0.110607761800217</v>
      </c>
      <c r="CL35" s="55" t="n">
        <v>0</v>
      </c>
      <c r="CM35" s="55" t="s">
        <v>67</v>
      </c>
      <c r="CN35" s="55" t="n">
        <v>0.0343699335439246</v>
      </c>
      <c r="CO35" s="55" t="n">
        <v>0.0189188753062493</v>
      </c>
      <c r="CP35" s="55" t="n">
        <v>0.109631672943964</v>
      </c>
      <c r="CQ35" s="55" t="n">
        <v>0</v>
      </c>
      <c r="CR35" s="55" t="n">
        <v>0.0926612305411416</v>
      </c>
      <c r="CS35" s="55" t="s">
        <v>67</v>
      </c>
      <c r="CT35" s="55" t="n">
        <v>0.092044586397651</v>
      </c>
      <c r="CU35" s="63" t="s">
        <v>68</v>
      </c>
      <c r="CV35" s="55" t="n">
        <v>0.0783132870132582</v>
      </c>
      <c r="CW35" s="55" t="n">
        <v>0.107274969173859</v>
      </c>
      <c r="CX35" s="55" t="n">
        <v>0.107274969173859</v>
      </c>
      <c r="CY35" s="55" t="s">
        <v>67</v>
      </c>
      <c r="CZ35" s="55" t="s">
        <v>67</v>
      </c>
      <c r="DA35" s="55" t="s">
        <v>67</v>
      </c>
      <c r="DB35" s="55" t="n">
        <v>0.0228957603729719</v>
      </c>
      <c r="DC35" s="55" t="n">
        <v>0.0223886564140835</v>
      </c>
      <c r="DD35" s="55" t="n">
        <v>0.0293976423090868</v>
      </c>
      <c r="DE35" s="55" t="n">
        <v>0</v>
      </c>
      <c r="DF35" s="55" t="n">
        <v>0</v>
      </c>
      <c r="DG35" s="55" t="e">
        <f aca="false"/>
        <v>#REF!</v>
      </c>
      <c r="DH35" s="55" t="e">
        <f aca="false"/>
        <v>#REF!</v>
      </c>
      <c r="DI35" s="63" t="s">
        <v>68</v>
      </c>
      <c r="DJ35" s="55" t="n">
        <v>0.0734001519383145</v>
      </c>
      <c r="DK35" s="55" t="n">
        <v>0.0812086874409821</v>
      </c>
      <c r="DL35" s="55" t="n">
        <v>0.0812086874409821</v>
      </c>
      <c r="DM35" s="55" t="s">
        <v>67</v>
      </c>
      <c r="DN35" s="55" t="s">
        <v>67</v>
      </c>
      <c r="DO35" s="55" t="s">
        <v>67</v>
      </c>
      <c r="DP35" s="55" t="n">
        <v>0.0273596049916795</v>
      </c>
      <c r="DQ35" s="55" t="n">
        <v>0.0268724327229452</v>
      </c>
      <c r="DR35" s="55" t="n">
        <v>0.0358590024025532</v>
      </c>
      <c r="DS35" s="55" t="s">
        <v>67</v>
      </c>
      <c r="DT35" s="55" t="n">
        <v>0</v>
      </c>
      <c r="DU35" s="55" t="n">
        <v>0</v>
      </c>
      <c r="DV35" s="55" t="e">
        <f aca="false"/>
        <v>#REF!</v>
      </c>
      <c r="DW35" s="63" t="s">
        <v>68</v>
      </c>
      <c r="DX35" s="55" t="n">
        <v>0.0980174421417928</v>
      </c>
      <c r="DY35" s="55" t="n">
        <v>0.114207400639561</v>
      </c>
      <c r="DZ35" s="55" t="n">
        <v>0.149726775956284</v>
      </c>
      <c r="EA35" s="55" t="n">
        <v>0.0669238871721457</v>
      </c>
      <c r="EB35" s="55" t="s">
        <v>67</v>
      </c>
      <c r="EC35" s="55" t="s">
        <v>67</v>
      </c>
      <c r="ED35" s="55" t="n">
        <v>0.0445619191993378</v>
      </c>
      <c r="EE35" s="55" t="n">
        <v>0.0399486608491856</v>
      </c>
      <c r="EF35" s="55" t="n">
        <v>0.066607460035524</v>
      </c>
      <c r="EG35" s="55" t="n">
        <v>0</v>
      </c>
      <c r="EH35" s="55" t="n">
        <v>0</v>
      </c>
      <c r="EI35" s="55" t="e">
        <f aca="false"/>
        <v>#REF!</v>
      </c>
      <c r="EJ35" s="55" t="e">
        <f aca="false"/>
        <v>#REF!</v>
      </c>
      <c r="EK35" s="63" t="s">
        <v>68</v>
      </c>
      <c r="EL35" s="55" t="n">
        <v>0.12315118287111</v>
      </c>
      <c r="EM35" s="55" t="n">
        <v>0.163907407709263</v>
      </c>
      <c r="EN35" s="55" t="n">
        <v>0.194321766561514</v>
      </c>
      <c r="EO35" s="55" t="n">
        <v>0.0865989697929964</v>
      </c>
      <c r="EP35" s="55" t="s">
        <v>67</v>
      </c>
      <c r="EQ35" s="55" t="s">
        <v>67</v>
      </c>
      <c r="ER35" s="55" t="n">
        <v>0.079956282171386</v>
      </c>
      <c r="ES35" s="55" t="n">
        <v>0.0766201446869793</v>
      </c>
      <c r="ET35" s="55" t="n">
        <v>0.0965270930865917</v>
      </c>
      <c r="EU35" s="55" t="n">
        <v>0</v>
      </c>
      <c r="EV35" s="55" t="n">
        <v>0</v>
      </c>
      <c r="EW35" s="55" t="n">
        <v>0.200320512820513</v>
      </c>
      <c r="EX35" s="55" t="e">
        <f aca="false"/>
        <v>#REF!</v>
      </c>
      <c r="EY35" s="63" t="s">
        <v>68</v>
      </c>
      <c r="EZ35" s="55" t="n">
        <v>0.135757623235652</v>
      </c>
      <c r="FA35" s="55" t="n">
        <v>0.313775510204082</v>
      </c>
      <c r="FB35" s="55" t="n">
        <v>0.313775510204082</v>
      </c>
      <c r="FC35" s="55" t="s">
        <v>67</v>
      </c>
      <c r="FD35" s="55" t="s">
        <v>67</v>
      </c>
      <c r="FE35" s="55" t="s">
        <v>67</v>
      </c>
      <c r="FF35" s="55" t="n">
        <v>0.0363921893726172</v>
      </c>
      <c r="FG35" s="55" t="n">
        <v>0.0339726225958707</v>
      </c>
      <c r="FH35" s="55" t="n">
        <v>0.0705769667027954</v>
      </c>
      <c r="FI35" s="55" t="n">
        <v>0</v>
      </c>
      <c r="FJ35" s="55" t="n">
        <v>0</v>
      </c>
      <c r="FK35" s="55" t="n">
        <v>0</v>
      </c>
      <c r="FL35" s="55" t="n">
        <v>0</v>
      </c>
      <c r="FM35" s="63" t="s">
        <v>68</v>
      </c>
      <c r="FN35" s="55" t="n">
        <v>0.133117593399018</v>
      </c>
      <c r="FO35" s="55" t="n">
        <v>0.134998513232233</v>
      </c>
      <c r="FP35" s="55" t="n">
        <v>0.134998513232233</v>
      </c>
      <c r="FQ35" s="55" t="s">
        <v>67</v>
      </c>
      <c r="FR35" s="55" t="s">
        <v>67</v>
      </c>
      <c r="FS35" s="55" t="s">
        <v>67</v>
      </c>
      <c r="FT35" s="55" t="n">
        <v>0.0333254498935736</v>
      </c>
      <c r="FU35" s="55" t="n">
        <v>0.0525158860555318</v>
      </c>
      <c r="FV35" s="55" t="n">
        <v>0.00710565396886302</v>
      </c>
      <c r="FW35" s="55" t="n">
        <v>0</v>
      </c>
      <c r="FX35" s="55" t="n">
        <v>0</v>
      </c>
      <c r="FY35" s="55" t="n">
        <v>1.58982511923688</v>
      </c>
      <c r="FZ35" s="55" t="n">
        <v>0</v>
      </c>
      <c r="GA35" s="63" t="s">
        <v>68</v>
      </c>
      <c r="GB35" s="55" t="n">
        <v>0.25220865064722</v>
      </c>
      <c r="GC35" s="55" t="n">
        <v>0.380904724902589</v>
      </c>
      <c r="GD35" s="55" t="n">
        <v>0.478306878306878</v>
      </c>
      <c r="GE35" s="55" t="n">
        <v>0.0662183683131864</v>
      </c>
      <c r="GF35" s="55" t="n">
        <v>0.00317460317460317</v>
      </c>
      <c r="GG35" s="55" t="s">
        <v>67</v>
      </c>
      <c r="GH35" s="55" t="n">
        <v>0.0955967093488271</v>
      </c>
      <c r="GI35" s="55" t="n">
        <v>0.0550244095908091</v>
      </c>
      <c r="GJ35" s="55" t="n">
        <v>0.31641928431711</v>
      </c>
      <c r="GK35" s="55" t="n">
        <v>0</v>
      </c>
      <c r="GL35" s="55" t="n">
        <v>0.151125887864591</v>
      </c>
      <c r="GM35" s="55" t="n">
        <v>0.842081625778926</v>
      </c>
      <c r="GN35" s="55" t="s">
        <v>67</v>
      </c>
      <c r="GO35" s="55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</row>
    <row r="36" s="103" customFormat="true" ht="15.95" hidden="false" customHeight="true" outlineLevel="0" collapsed="false">
      <c r="A36" s="63" t="s">
        <v>69</v>
      </c>
      <c r="B36" s="55" t="n">
        <v>1.23793677204659</v>
      </c>
      <c r="C36" s="55" t="n">
        <v>1.29501084598699</v>
      </c>
      <c r="D36" s="55" t="n">
        <v>1.29501084598699</v>
      </c>
      <c r="E36" s="55" t="s">
        <v>67</v>
      </c>
      <c r="F36" s="55" t="s">
        <v>67</v>
      </c>
      <c r="G36" s="55" t="s">
        <v>67</v>
      </c>
      <c r="H36" s="55" t="n">
        <v>1.05</v>
      </c>
      <c r="I36" s="55" t="n">
        <v>1</v>
      </c>
      <c r="J36" s="55" t="n">
        <v>2.22222222222222</v>
      </c>
      <c r="K36" s="55" t="s">
        <v>67</v>
      </c>
      <c r="L36" s="55" t="n">
        <v>1</v>
      </c>
      <c r="M36" s="55" t="s">
        <v>67</v>
      </c>
      <c r="N36" s="55" t="n">
        <v>0.80952380952381</v>
      </c>
      <c r="O36" s="63" t="s">
        <v>69</v>
      </c>
      <c r="P36" s="55" t="n">
        <v>1.19218241042345</v>
      </c>
      <c r="Q36" s="55" t="n">
        <v>1.19540229885057</v>
      </c>
      <c r="R36" s="55" t="n">
        <v>1.24215246636771</v>
      </c>
      <c r="S36" s="55" t="n">
        <v>0.921052631578947</v>
      </c>
      <c r="T36" s="55" t="s">
        <v>67</v>
      </c>
      <c r="U36" s="55" t="s">
        <v>67</v>
      </c>
      <c r="V36" s="55" t="n">
        <v>1.17391304347826</v>
      </c>
      <c r="W36" s="55" t="n">
        <v>1</v>
      </c>
      <c r="X36" s="55" t="n">
        <v>1.47058823529412</v>
      </c>
      <c r="Y36" s="55" t="s">
        <v>67</v>
      </c>
      <c r="Z36" s="55" t="s">
        <v>67</v>
      </c>
      <c r="AA36" s="55" t="n">
        <v>1</v>
      </c>
      <c r="AB36" s="55" t="s">
        <v>67</v>
      </c>
      <c r="AC36" s="63" t="s">
        <v>69</v>
      </c>
      <c r="AD36" s="55" t="n">
        <v>1.22695035460993</v>
      </c>
      <c r="AE36" s="55" t="n">
        <v>1.67105263157895</v>
      </c>
      <c r="AF36" s="55" t="n">
        <v>1.67105263157895</v>
      </c>
      <c r="AG36" s="55" t="s">
        <v>67</v>
      </c>
      <c r="AH36" s="55" t="s">
        <v>67</v>
      </c>
      <c r="AI36" s="55" t="s">
        <v>67</v>
      </c>
      <c r="AJ36" s="55" t="n">
        <v>0.707692307692308</v>
      </c>
      <c r="AK36" s="55" t="n">
        <v>1</v>
      </c>
      <c r="AL36" s="55" t="n">
        <v>0.512820512820513</v>
      </c>
      <c r="AM36" s="55" t="s">
        <v>67</v>
      </c>
      <c r="AN36" s="55" t="s">
        <v>67</v>
      </c>
      <c r="AO36" s="55" t="s">
        <v>67</v>
      </c>
      <c r="AP36" s="55" t="s">
        <v>67</v>
      </c>
      <c r="AQ36" s="63" t="s">
        <v>69</v>
      </c>
      <c r="AR36" s="55" t="n">
        <v>0.92156862745098</v>
      </c>
      <c r="AS36" s="55" t="n">
        <v>1.15384615384615</v>
      </c>
      <c r="AT36" s="55" t="n">
        <v>1.19354838709677</v>
      </c>
      <c r="AU36" s="55" t="n">
        <v>1</v>
      </c>
      <c r="AV36" s="55" t="s">
        <v>67</v>
      </c>
      <c r="AW36" s="55" t="s">
        <v>67</v>
      </c>
      <c r="AX36" s="55" t="n">
        <v>0.555555555555556</v>
      </c>
      <c r="AY36" s="55" t="n">
        <v>1</v>
      </c>
      <c r="AZ36" s="55" t="n">
        <v>0.290322580645161</v>
      </c>
      <c r="BA36" s="55" t="s">
        <v>67</v>
      </c>
      <c r="BB36" s="55" t="s">
        <v>67</v>
      </c>
      <c r="BC36" s="55" t="n">
        <v>1</v>
      </c>
      <c r="BD36" s="55" t="s">
        <v>67</v>
      </c>
      <c r="BE36" s="63" t="s">
        <v>69</v>
      </c>
      <c r="BF36" s="55" t="n">
        <v>1.01398601398601</v>
      </c>
      <c r="BG36" s="55" t="n">
        <v>1.07438016528926</v>
      </c>
      <c r="BH36" s="55" t="n">
        <v>1.07438016528926</v>
      </c>
      <c r="BI36" s="55" t="s">
        <v>67</v>
      </c>
      <c r="BJ36" s="55" t="s">
        <v>67</v>
      </c>
      <c r="BK36" s="55" t="s">
        <v>67</v>
      </c>
      <c r="BL36" s="55" t="n">
        <v>0.681818181818182</v>
      </c>
      <c r="BM36" s="55" t="s">
        <v>67</v>
      </c>
      <c r="BN36" s="55" t="n">
        <v>0.534883720930233</v>
      </c>
      <c r="BO36" s="55" t="s">
        <v>67</v>
      </c>
      <c r="BP36" s="55" t="n">
        <v>1</v>
      </c>
      <c r="BQ36" s="55" t="s">
        <v>67</v>
      </c>
      <c r="BR36" s="55" t="s">
        <v>67</v>
      </c>
      <c r="BS36" s="63" t="s">
        <v>69</v>
      </c>
      <c r="BT36" s="55" t="n">
        <v>1.1484375</v>
      </c>
      <c r="BU36" s="55" t="n">
        <v>1.11986863711002</v>
      </c>
      <c r="BV36" s="55" t="n">
        <v>1.35135135135135</v>
      </c>
      <c r="BW36" s="55" t="n">
        <v>0.761506276150628</v>
      </c>
      <c r="BX36" s="55" t="s">
        <v>67</v>
      </c>
      <c r="BY36" s="55" t="s">
        <v>67</v>
      </c>
      <c r="BZ36" s="55" t="n">
        <v>1.70967741935484</v>
      </c>
      <c r="CA36" s="55" t="s">
        <v>67</v>
      </c>
      <c r="CB36" s="55" t="n">
        <v>1.57692307692308</v>
      </c>
      <c r="CC36" s="55" t="s">
        <v>67</v>
      </c>
      <c r="CD36" s="55" t="s">
        <v>67</v>
      </c>
      <c r="CE36" s="55" t="n">
        <v>1</v>
      </c>
      <c r="CF36" s="55" t="s">
        <v>67</v>
      </c>
      <c r="CG36" s="63" t="s">
        <v>69</v>
      </c>
      <c r="CH36" s="55" t="n">
        <v>1.13548387096774</v>
      </c>
      <c r="CI36" s="55" t="n">
        <v>1.22622107969152</v>
      </c>
      <c r="CJ36" s="55" t="n">
        <v>1.392</v>
      </c>
      <c r="CK36" s="55" t="n">
        <v>0.928057553956835</v>
      </c>
      <c r="CL36" s="55" t="s">
        <v>67</v>
      </c>
      <c r="CM36" s="55" t="s">
        <v>67</v>
      </c>
      <c r="CN36" s="55" t="n">
        <v>0.671052631578947</v>
      </c>
      <c r="CO36" s="55" t="n">
        <v>1</v>
      </c>
      <c r="CP36" s="55" t="n">
        <v>0.354838709677419</v>
      </c>
      <c r="CQ36" s="55" t="s">
        <v>67</v>
      </c>
      <c r="CR36" s="55" t="n">
        <v>1</v>
      </c>
      <c r="CS36" s="55" t="s">
        <v>67</v>
      </c>
      <c r="CT36" s="55" t="n">
        <v>0.4</v>
      </c>
      <c r="CU36" s="63" t="s">
        <v>69</v>
      </c>
      <c r="CV36" s="55" t="n">
        <v>1.3963963963964</v>
      </c>
      <c r="CW36" s="55" t="n">
        <v>1.45977011494253</v>
      </c>
      <c r="CX36" s="55" t="n">
        <v>1.45977011494253</v>
      </c>
      <c r="CY36" s="55" t="s">
        <v>67</v>
      </c>
      <c r="CZ36" s="55" t="s">
        <v>67</v>
      </c>
      <c r="DA36" s="55" t="s">
        <v>67</v>
      </c>
      <c r="DB36" s="55" t="n">
        <v>1.16666666666667</v>
      </c>
      <c r="DC36" s="55" t="n">
        <v>1</v>
      </c>
      <c r="DD36" s="55" t="n">
        <v>1.33333333333333</v>
      </c>
      <c r="DE36" s="55" t="s">
        <v>67</v>
      </c>
      <c r="DF36" s="55" t="s">
        <v>67</v>
      </c>
      <c r="DG36" s="55" t="s">
        <v>67</v>
      </c>
      <c r="DH36" s="55" t="s">
        <v>67</v>
      </c>
      <c r="DI36" s="63" t="s">
        <v>69</v>
      </c>
      <c r="DJ36" s="55" t="n">
        <v>1.58333333333333</v>
      </c>
      <c r="DK36" s="55" t="n">
        <v>1.7906976744186</v>
      </c>
      <c r="DL36" s="55" t="n">
        <v>1.7906976744186</v>
      </c>
      <c r="DM36" s="55" t="s">
        <v>67</v>
      </c>
      <c r="DN36" s="55" t="s">
        <v>67</v>
      </c>
      <c r="DO36" s="55" t="s">
        <v>67</v>
      </c>
      <c r="DP36" s="55" t="n">
        <v>1.05882352941176</v>
      </c>
      <c r="DQ36" s="55" t="n">
        <v>1</v>
      </c>
      <c r="DR36" s="55" t="n">
        <v>1.33333333333333</v>
      </c>
      <c r="DS36" s="55" t="s">
        <v>67</v>
      </c>
      <c r="DT36" s="55" t="s">
        <v>67</v>
      </c>
      <c r="DU36" s="55" t="s">
        <v>67</v>
      </c>
      <c r="DV36" s="55" t="s">
        <v>67</v>
      </c>
      <c r="DW36" s="63" t="s">
        <v>69</v>
      </c>
      <c r="DX36" s="55" t="n">
        <v>1.30801687763713</v>
      </c>
      <c r="DY36" s="55" t="n">
        <v>1.36612021857924</v>
      </c>
      <c r="DZ36" s="55" t="n">
        <v>1.48905109489051</v>
      </c>
      <c r="EA36" s="55" t="n">
        <v>1</v>
      </c>
      <c r="EB36" s="55" t="s">
        <v>67</v>
      </c>
      <c r="EC36" s="55" t="s">
        <v>67</v>
      </c>
      <c r="ED36" s="55" t="n">
        <v>1.11111111111111</v>
      </c>
      <c r="EE36" s="55" t="n">
        <v>1</v>
      </c>
      <c r="EF36" s="55" t="n">
        <v>1.4</v>
      </c>
      <c r="EG36" s="55" t="s">
        <v>67</v>
      </c>
      <c r="EH36" s="55" t="s">
        <v>67</v>
      </c>
      <c r="EI36" s="55" t="s">
        <v>67</v>
      </c>
      <c r="EJ36" s="55" t="s">
        <v>67</v>
      </c>
      <c r="EK36" s="63" t="s">
        <v>69</v>
      </c>
      <c r="EL36" s="55" t="n">
        <v>1.5</v>
      </c>
      <c r="EM36" s="55" t="n">
        <v>1.77900552486188</v>
      </c>
      <c r="EN36" s="55" t="n">
        <v>1.92857142857143</v>
      </c>
      <c r="EO36" s="55" t="n">
        <v>0.925925925925926</v>
      </c>
      <c r="EP36" s="55" t="s">
        <v>67</v>
      </c>
      <c r="EQ36" s="55" t="s">
        <v>67</v>
      </c>
      <c r="ER36" s="55" t="n">
        <v>1.10236220472441</v>
      </c>
      <c r="ES36" s="55" t="n">
        <v>1</v>
      </c>
      <c r="ET36" s="55" t="n">
        <v>1.46428571428571</v>
      </c>
      <c r="EU36" s="55" t="s">
        <v>67</v>
      </c>
      <c r="EV36" s="55" t="s">
        <v>67</v>
      </c>
      <c r="EW36" s="55" t="n">
        <v>1</v>
      </c>
      <c r="EX36" s="55" t="s">
        <v>67</v>
      </c>
      <c r="EY36" s="63" t="s">
        <v>69</v>
      </c>
      <c r="EZ36" s="55" t="n">
        <v>1.29508196721311</v>
      </c>
      <c r="FA36" s="55" t="n">
        <v>1.39024390243902</v>
      </c>
      <c r="FB36" s="55" t="n">
        <v>1.39024390243902</v>
      </c>
      <c r="FC36" s="55" t="s">
        <v>67</v>
      </c>
      <c r="FD36" s="55" t="s">
        <v>67</v>
      </c>
      <c r="FE36" s="55" t="s">
        <v>67</v>
      </c>
      <c r="FF36" s="55" t="n">
        <v>0.898305084745763</v>
      </c>
      <c r="FG36" s="55" t="n">
        <v>1</v>
      </c>
      <c r="FH36" s="55" t="n">
        <v>0.571428571428571</v>
      </c>
      <c r="FI36" s="55" t="s">
        <v>67</v>
      </c>
      <c r="FJ36" s="55" t="s">
        <v>67</v>
      </c>
      <c r="FK36" s="55" t="s">
        <v>67</v>
      </c>
      <c r="FL36" s="55" t="s">
        <v>67</v>
      </c>
      <c r="FM36" s="63" t="s">
        <v>69</v>
      </c>
      <c r="FN36" s="55" t="n">
        <v>1.63953488372093</v>
      </c>
      <c r="FO36" s="55" t="n">
        <v>1.69162995594714</v>
      </c>
      <c r="FP36" s="55" t="n">
        <v>1.69162995594714</v>
      </c>
      <c r="FQ36" s="55" t="s">
        <v>67</v>
      </c>
      <c r="FR36" s="55" t="s">
        <v>67</v>
      </c>
      <c r="FS36" s="55" t="s">
        <v>67</v>
      </c>
      <c r="FT36" s="55" t="n">
        <v>1.25806451612903</v>
      </c>
      <c r="FU36" s="55" t="n">
        <v>1</v>
      </c>
      <c r="FV36" s="55" t="n">
        <v>9</v>
      </c>
      <c r="FW36" s="55" t="s">
        <v>67</v>
      </c>
      <c r="FX36" s="55" t="s">
        <v>67</v>
      </c>
      <c r="FY36" s="55" t="n">
        <v>1</v>
      </c>
      <c r="FZ36" s="55" t="s">
        <v>67</v>
      </c>
      <c r="GA36" s="63" t="s">
        <v>69</v>
      </c>
      <c r="GB36" s="55" t="n">
        <v>1.15195369030391</v>
      </c>
      <c r="GC36" s="55" t="n">
        <v>1.25473684210526</v>
      </c>
      <c r="GD36" s="55" t="n">
        <v>1.27212389380531</v>
      </c>
      <c r="GE36" s="55" t="n">
        <v>0.9</v>
      </c>
      <c r="GF36" s="55" t="n">
        <v>1</v>
      </c>
      <c r="GG36" s="55" t="s">
        <v>67</v>
      </c>
      <c r="GH36" s="55" t="n">
        <v>0.925925925925926</v>
      </c>
      <c r="GI36" s="55" t="n">
        <v>1</v>
      </c>
      <c r="GJ36" s="55" t="n">
        <v>0.696969696969697</v>
      </c>
      <c r="GK36" s="55" t="s">
        <v>67</v>
      </c>
      <c r="GL36" s="55" t="n">
        <v>1</v>
      </c>
      <c r="GM36" s="55" t="n">
        <v>1</v>
      </c>
      <c r="GN36" s="55" t="s">
        <v>67</v>
      </c>
      <c r="GO36" s="55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</row>
    <row r="37" s="103" customFormat="true" ht="15.95" hidden="false" customHeight="true" outlineLevel="0" collapsed="false">
      <c r="A37" s="63" t="s">
        <v>70</v>
      </c>
      <c r="B37" s="55" t="n">
        <v>88.0199667221298</v>
      </c>
      <c r="C37" s="55" t="n">
        <v>87.2017353579176</v>
      </c>
      <c r="D37" s="55" t="n">
        <v>87.2017353579176</v>
      </c>
      <c r="E37" s="55" t="s">
        <v>67</v>
      </c>
      <c r="F37" s="55" t="s">
        <v>67</v>
      </c>
      <c r="G37" s="55" t="s">
        <v>67</v>
      </c>
      <c r="H37" s="55" t="n">
        <v>90.7142857142857</v>
      </c>
      <c r="I37" s="55" t="n">
        <v>96.969696969697</v>
      </c>
      <c r="J37" s="55" t="n">
        <v>100</v>
      </c>
      <c r="K37" s="55" t="s">
        <v>67</v>
      </c>
      <c r="L37" s="55" t="n">
        <v>9.09090909090909</v>
      </c>
      <c r="M37" s="55" t="s">
        <v>67</v>
      </c>
      <c r="N37" s="55" t="n">
        <v>100</v>
      </c>
      <c r="O37" s="63" t="s">
        <v>70</v>
      </c>
      <c r="P37" s="55" t="n">
        <v>71.9869706840391</v>
      </c>
      <c r="Q37" s="55" t="n">
        <v>67.0498084291188</v>
      </c>
      <c r="R37" s="55" t="n">
        <v>61.8834080717489</v>
      </c>
      <c r="S37" s="55" t="n">
        <v>97.3684210526316</v>
      </c>
      <c r="T37" s="55" t="s">
        <v>67</v>
      </c>
      <c r="U37" s="55" t="s">
        <v>67</v>
      </c>
      <c r="V37" s="55" t="n">
        <v>100</v>
      </c>
      <c r="W37" s="55" t="n">
        <v>100</v>
      </c>
      <c r="X37" s="55" t="n">
        <v>100</v>
      </c>
      <c r="Y37" s="55" t="s">
        <v>67</v>
      </c>
      <c r="Z37" s="55" t="s">
        <v>67</v>
      </c>
      <c r="AA37" s="55" t="n">
        <v>100</v>
      </c>
      <c r="AB37" s="55" t="s">
        <v>67</v>
      </c>
      <c r="AC37" s="63" t="s">
        <v>70</v>
      </c>
      <c r="AD37" s="55" t="n">
        <v>95.7446808510638</v>
      </c>
      <c r="AE37" s="55" t="n">
        <v>92.1052631578947</v>
      </c>
      <c r="AF37" s="55" t="n">
        <v>92.1052631578947</v>
      </c>
      <c r="AG37" s="55" t="s">
        <v>67</v>
      </c>
      <c r="AH37" s="55" t="s">
        <v>67</v>
      </c>
      <c r="AI37" s="55" t="s">
        <v>67</v>
      </c>
      <c r="AJ37" s="55" t="n">
        <v>100</v>
      </c>
      <c r="AK37" s="55" t="n">
        <v>100</v>
      </c>
      <c r="AL37" s="55" t="n">
        <v>100</v>
      </c>
      <c r="AM37" s="55" t="s">
        <v>67</v>
      </c>
      <c r="AN37" s="55" t="s">
        <v>67</v>
      </c>
      <c r="AO37" s="55" t="s">
        <v>67</v>
      </c>
      <c r="AP37" s="55" t="s">
        <v>67</v>
      </c>
      <c r="AQ37" s="63" t="s">
        <v>70</v>
      </c>
      <c r="AR37" s="55" t="n">
        <v>97.6470588235294</v>
      </c>
      <c r="AS37" s="55" t="n">
        <v>96.1538461538462</v>
      </c>
      <c r="AT37" s="55" t="n">
        <v>95.9677419354839</v>
      </c>
      <c r="AU37" s="55" t="n">
        <v>96.875</v>
      </c>
      <c r="AV37" s="55" t="s">
        <v>67</v>
      </c>
      <c r="AW37" s="55" t="s">
        <v>67</v>
      </c>
      <c r="AX37" s="55" t="n">
        <v>100</v>
      </c>
      <c r="AY37" s="55" t="n">
        <v>100</v>
      </c>
      <c r="AZ37" s="55" t="n">
        <v>100</v>
      </c>
      <c r="BA37" s="55" t="s">
        <v>67</v>
      </c>
      <c r="BB37" s="55" t="s">
        <v>67</v>
      </c>
      <c r="BC37" s="55" t="n">
        <v>100</v>
      </c>
      <c r="BD37" s="55" t="s">
        <v>67</v>
      </c>
      <c r="BE37" s="63" t="s">
        <v>70</v>
      </c>
      <c r="BF37" s="55" t="n">
        <v>90.5594405594406</v>
      </c>
      <c r="BG37" s="55" t="n">
        <v>89.2561983471074</v>
      </c>
      <c r="BH37" s="55" t="n">
        <v>89.2561983471074</v>
      </c>
      <c r="BI37" s="55" t="s">
        <v>67</v>
      </c>
      <c r="BJ37" s="55" t="s">
        <v>67</v>
      </c>
      <c r="BK37" s="55" t="s">
        <v>67</v>
      </c>
      <c r="BL37" s="55" t="n">
        <v>97.7272727272727</v>
      </c>
      <c r="BM37" s="55" t="s">
        <v>67</v>
      </c>
      <c r="BN37" s="55" t="n">
        <v>100</v>
      </c>
      <c r="BO37" s="55" t="s">
        <v>67</v>
      </c>
      <c r="BP37" s="55" t="n">
        <v>0</v>
      </c>
      <c r="BQ37" s="55" t="s">
        <v>67</v>
      </c>
      <c r="BR37" s="55" t="s">
        <v>67</v>
      </c>
      <c r="BS37" s="63" t="s">
        <v>70</v>
      </c>
      <c r="BT37" s="55" t="n">
        <v>97.5</v>
      </c>
      <c r="BU37" s="55" t="n">
        <v>97.5369458128079</v>
      </c>
      <c r="BV37" s="55" t="n">
        <v>97.027027027027</v>
      </c>
      <c r="BW37" s="55" t="n">
        <v>98.326359832636</v>
      </c>
      <c r="BX37" s="55" t="s">
        <v>67</v>
      </c>
      <c r="BY37" s="55" t="s">
        <v>67</v>
      </c>
      <c r="BZ37" s="55" t="n">
        <v>96.7741935483871</v>
      </c>
      <c r="CA37" s="55" t="s">
        <v>67</v>
      </c>
      <c r="CB37" s="55" t="n">
        <v>100</v>
      </c>
      <c r="CC37" s="55" t="s">
        <v>67</v>
      </c>
      <c r="CD37" s="55" t="s">
        <v>67</v>
      </c>
      <c r="CE37" s="55" t="n">
        <v>80</v>
      </c>
      <c r="CF37" s="55" t="s">
        <v>67</v>
      </c>
      <c r="CG37" s="63" t="s">
        <v>70</v>
      </c>
      <c r="CH37" s="55" t="n">
        <v>96.7741935483871</v>
      </c>
      <c r="CI37" s="55" t="n">
        <v>96.401028277635</v>
      </c>
      <c r="CJ37" s="55" t="n">
        <v>94.8</v>
      </c>
      <c r="CK37" s="55" t="n">
        <v>99.2805755395684</v>
      </c>
      <c r="CL37" s="55" t="s">
        <v>67</v>
      </c>
      <c r="CM37" s="55" t="s">
        <v>67</v>
      </c>
      <c r="CN37" s="55" t="n">
        <v>98.6842105263158</v>
      </c>
      <c r="CO37" s="55" t="n">
        <v>100</v>
      </c>
      <c r="CP37" s="55" t="n">
        <v>100</v>
      </c>
      <c r="CQ37" s="55" t="s">
        <v>67</v>
      </c>
      <c r="CR37" s="55" t="n">
        <v>0</v>
      </c>
      <c r="CS37" s="55" t="s">
        <v>67</v>
      </c>
      <c r="CT37" s="55" t="n">
        <v>100</v>
      </c>
      <c r="CU37" s="63" t="s">
        <v>70</v>
      </c>
      <c r="CV37" s="55" t="n">
        <v>84.6846846846847</v>
      </c>
      <c r="CW37" s="55" t="n">
        <v>100</v>
      </c>
      <c r="CX37" s="55" t="n">
        <v>100</v>
      </c>
      <c r="CY37" s="55" t="s">
        <v>67</v>
      </c>
      <c r="CZ37" s="55" t="s">
        <v>67</v>
      </c>
      <c r="DA37" s="55" t="s">
        <v>67</v>
      </c>
      <c r="DB37" s="55" t="n">
        <v>29.1666666666667</v>
      </c>
      <c r="DC37" s="55" t="n">
        <v>19.047619047619</v>
      </c>
      <c r="DD37" s="55" t="n">
        <v>100</v>
      </c>
      <c r="DE37" s="55" t="s">
        <v>67</v>
      </c>
      <c r="DF37" s="55" t="s">
        <v>67</v>
      </c>
      <c r="DG37" s="55" t="s">
        <v>67</v>
      </c>
      <c r="DH37" s="55" t="s">
        <v>67</v>
      </c>
      <c r="DI37" s="63" t="s">
        <v>70</v>
      </c>
      <c r="DJ37" s="55" t="n">
        <v>98.3333333333333</v>
      </c>
      <c r="DK37" s="55" t="n">
        <v>97.6744186046512</v>
      </c>
      <c r="DL37" s="55" t="n">
        <v>97.6744186046512</v>
      </c>
      <c r="DM37" s="55" t="s">
        <v>67</v>
      </c>
      <c r="DN37" s="55" t="s">
        <v>67</v>
      </c>
      <c r="DO37" s="55" t="s">
        <v>67</v>
      </c>
      <c r="DP37" s="55" t="n">
        <v>100</v>
      </c>
      <c r="DQ37" s="55" t="n">
        <v>100</v>
      </c>
      <c r="DR37" s="55" t="n">
        <v>100</v>
      </c>
      <c r="DS37" s="55" t="s">
        <v>67</v>
      </c>
      <c r="DT37" s="55" t="s">
        <v>67</v>
      </c>
      <c r="DU37" s="55" t="s">
        <v>67</v>
      </c>
      <c r="DV37" s="55" t="s">
        <v>67</v>
      </c>
      <c r="DW37" s="63" t="s">
        <v>70</v>
      </c>
      <c r="DX37" s="55" t="n">
        <v>95.3586497890295</v>
      </c>
      <c r="DY37" s="55" t="n">
        <v>93.9890710382514</v>
      </c>
      <c r="DZ37" s="55" t="n">
        <v>91.970802919708</v>
      </c>
      <c r="EA37" s="55" t="n">
        <v>100</v>
      </c>
      <c r="EB37" s="55" t="s">
        <v>67</v>
      </c>
      <c r="EC37" s="55" t="s">
        <v>67</v>
      </c>
      <c r="ED37" s="55" t="n">
        <v>100</v>
      </c>
      <c r="EE37" s="55" t="n">
        <v>100</v>
      </c>
      <c r="EF37" s="55" t="n">
        <v>100</v>
      </c>
      <c r="EG37" s="55" t="s">
        <v>67</v>
      </c>
      <c r="EH37" s="55" t="s">
        <v>67</v>
      </c>
      <c r="EI37" s="55" t="s">
        <v>67</v>
      </c>
      <c r="EJ37" s="55" t="s">
        <v>67</v>
      </c>
      <c r="EK37" s="63" t="s">
        <v>70</v>
      </c>
      <c r="EL37" s="55" t="n">
        <v>93.5064935064935</v>
      </c>
      <c r="EM37" s="55" t="n">
        <v>88.9502762430939</v>
      </c>
      <c r="EN37" s="55" t="n">
        <v>89.6103896103896</v>
      </c>
      <c r="EO37" s="55" t="n">
        <v>85.1851851851852</v>
      </c>
      <c r="EP37" s="55" t="s">
        <v>67</v>
      </c>
      <c r="EQ37" s="55" t="s">
        <v>67</v>
      </c>
      <c r="ER37" s="55" t="n">
        <v>100</v>
      </c>
      <c r="ES37" s="55" t="n">
        <v>100</v>
      </c>
      <c r="ET37" s="55" t="n">
        <v>100</v>
      </c>
      <c r="EU37" s="55" t="s">
        <v>67</v>
      </c>
      <c r="EV37" s="55" t="s">
        <v>67</v>
      </c>
      <c r="EW37" s="55" t="n">
        <v>100</v>
      </c>
      <c r="EX37" s="55" t="s">
        <v>67</v>
      </c>
      <c r="EY37" s="63" t="s">
        <v>70</v>
      </c>
      <c r="EZ37" s="55" t="n">
        <v>91.8032786885246</v>
      </c>
      <c r="FA37" s="55" t="n">
        <v>93.4959349593496</v>
      </c>
      <c r="FB37" s="55" t="n">
        <v>93.4959349593496</v>
      </c>
      <c r="FC37" s="55" t="s">
        <v>67</v>
      </c>
      <c r="FD37" s="55" t="s">
        <v>67</v>
      </c>
      <c r="FE37" s="55" t="s">
        <v>67</v>
      </c>
      <c r="FF37" s="55" t="n">
        <v>84.7457627118644</v>
      </c>
      <c r="FG37" s="55" t="n">
        <v>80</v>
      </c>
      <c r="FH37" s="55" t="n">
        <v>100</v>
      </c>
      <c r="FI37" s="55" t="s">
        <v>67</v>
      </c>
      <c r="FJ37" s="55" t="s">
        <v>67</v>
      </c>
      <c r="FK37" s="55" t="s">
        <v>67</v>
      </c>
      <c r="FL37" s="55" t="s">
        <v>67</v>
      </c>
      <c r="FM37" s="63" t="s">
        <v>70</v>
      </c>
      <c r="FN37" s="55" t="n">
        <v>96.5116279069768</v>
      </c>
      <c r="FO37" s="55" t="n">
        <v>96.0352422907489</v>
      </c>
      <c r="FP37" s="55" t="n">
        <v>96.0352422907489</v>
      </c>
      <c r="FQ37" s="55" t="s">
        <v>67</v>
      </c>
      <c r="FR37" s="55" t="s">
        <v>67</v>
      </c>
      <c r="FS37" s="55" t="s">
        <v>67</v>
      </c>
      <c r="FT37" s="55" t="n">
        <v>100</v>
      </c>
      <c r="FU37" s="55" t="n">
        <v>100</v>
      </c>
      <c r="FV37" s="55" t="n">
        <v>100</v>
      </c>
      <c r="FW37" s="55" t="s">
        <v>67</v>
      </c>
      <c r="FX37" s="55" t="s">
        <v>67</v>
      </c>
      <c r="FY37" s="55" t="n">
        <v>100</v>
      </c>
      <c r="FZ37" s="55" t="s">
        <v>67</v>
      </c>
      <c r="GA37" s="63" t="s">
        <v>70</v>
      </c>
      <c r="GB37" s="55" t="n">
        <v>90.4486251808973</v>
      </c>
      <c r="GC37" s="55" t="n">
        <v>88</v>
      </c>
      <c r="GD37" s="55" t="n">
        <v>87.3893805309735</v>
      </c>
      <c r="GE37" s="55" t="n">
        <v>100</v>
      </c>
      <c r="GF37" s="55" t="n">
        <v>100</v>
      </c>
      <c r="GG37" s="55" t="s">
        <v>67</v>
      </c>
      <c r="GH37" s="55" t="n">
        <v>95.8333333333333</v>
      </c>
      <c r="GI37" s="55" t="n">
        <v>92.0792079207921</v>
      </c>
      <c r="GJ37" s="55" t="n">
        <v>100</v>
      </c>
      <c r="GK37" s="55" t="s">
        <v>67</v>
      </c>
      <c r="GL37" s="55" t="n">
        <v>100</v>
      </c>
      <c r="GM37" s="55" t="n">
        <v>93.3333333333333</v>
      </c>
      <c r="GN37" s="55" t="s">
        <v>67</v>
      </c>
      <c r="GO37" s="55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</row>
    <row r="38" s="103" customFormat="true" ht="5.45" hidden="false" customHeight="true" outlineLevel="0" collapsed="false">
      <c r="A38" s="63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63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63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63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63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63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63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63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63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63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63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63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63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63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</row>
    <row r="39" s="106" customFormat="true" ht="15.95" hidden="false" customHeight="true" outlineLevel="0" collapsed="false">
      <c r="A39" s="53" t="s">
        <v>71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3" t="s">
        <v>71</v>
      </c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3" t="s">
        <v>71</v>
      </c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3" t="s">
        <v>71</v>
      </c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3" t="s">
        <v>71</v>
      </c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3" t="s">
        <v>71</v>
      </c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3" t="s">
        <v>71</v>
      </c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3" t="s">
        <v>71</v>
      </c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3" t="s">
        <v>71</v>
      </c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3" t="s">
        <v>71</v>
      </c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3" t="s">
        <v>71</v>
      </c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3" t="s">
        <v>71</v>
      </c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3" t="s">
        <v>71</v>
      </c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3" t="s">
        <v>71</v>
      </c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</row>
    <row r="40" s="103" customFormat="true" ht="15.95" hidden="false" customHeight="true" outlineLevel="0" collapsed="false">
      <c r="A40" s="63" t="s">
        <v>72</v>
      </c>
      <c r="B40" s="55" t="n">
        <v>0.0112914591098119</v>
      </c>
      <c r="C40" s="55" t="n">
        <v>0.0298784257160519</v>
      </c>
      <c r="D40" s="55" t="n">
        <v>0.0298784257160519</v>
      </c>
      <c r="E40" s="55" t="s">
        <v>67</v>
      </c>
      <c r="F40" s="55" t="s">
        <v>67</v>
      </c>
      <c r="G40" s="55" t="s">
        <v>67</v>
      </c>
      <c r="H40" s="55" t="n">
        <v>0.000540898605671574</v>
      </c>
      <c r="I40" s="55" t="n">
        <v>0.000494046492739246</v>
      </c>
      <c r="J40" s="55" t="n">
        <v>0</v>
      </c>
      <c r="K40" s="55" t="n">
        <v>0</v>
      </c>
      <c r="L40" s="55" t="n">
        <v>0.0158282946595334</v>
      </c>
      <c r="M40" s="55" t="s">
        <v>67</v>
      </c>
      <c r="N40" s="55" t="n">
        <v>0</v>
      </c>
      <c r="O40" s="63" t="s">
        <v>72</v>
      </c>
      <c r="P40" s="55" t="n">
        <v>0.157984327483119</v>
      </c>
      <c r="Q40" s="55" t="n">
        <v>0.23876752880435</v>
      </c>
      <c r="R40" s="55" t="n">
        <v>0.425870646766169</v>
      </c>
      <c r="S40" s="55" t="n">
        <v>0.000843528784576245</v>
      </c>
      <c r="T40" s="55" t="s">
        <v>67</v>
      </c>
      <c r="U40" s="55" t="s">
        <v>67</v>
      </c>
      <c r="V40" s="55" t="n">
        <v>0.0181244667546934</v>
      </c>
      <c r="W40" s="55" t="n">
        <v>0.0237398742841768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e">
        <f aca="false"/>
        <v>#REF!</v>
      </c>
      <c r="AC40" s="63" t="s">
        <v>72</v>
      </c>
      <c r="AD40" s="55" t="n">
        <v>0.0301723216721501</v>
      </c>
      <c r="AE40" s="55" t="n">
        <v>0.0570409982174688</v>
      </c>
      <c r="AF40" s="55" t="n">
        <v>0.0570409982174688</v>
      </c>
      <c r="AG40" s="55" t="s">
        <v>67</v>
      </c>
      <c r="AH40" s="55" t="s">
        <v>67</v>
      </c>
      <c r="AI40" s="55" t="s">
        <v>67</v>
      </c>
      <c r="AJ40" s="55" t="n">
        <v>0</v>
      </c>
      <c r="AK40" s="55" t="n">
        <v>0</v>
      </c>
      <c r="AL40" s="55" t="n">
        <v>0</v>
      </c>
      <c r="AM40" s="55" t="e">
        <f aca="false"/>
        <v>#REF!</v>
      </c>
      <c r="AN40" s="55" t="n">
        <v>0</v>
      </c>
      <c r="AO40" s="55" t="e">
        <f aca="false"/>
        <v>#REF!</v>
      </c>
      <c r="AP40" s="55" t="e">
        <f aca="false"/>
        <v>#REF!</v>
      </c>
      <c r="AQ40" s="63" t="s">
        <v>72</v>
      </c>
      <c r="AR40" s="55" t="n">
        <v>0.131285282919785</v>
      </c>
      <c r="AS40" s="55" t="n">
        <v>0.169522806969575</v>
      </c>
      <c r="AT40" s="55" t="n">
        <v>0.214718614718615</v>
      </c>
      <c r="AU40" s="55" t="n">
        <v>0</v>
      </c>
      <c r="AV40" s="55" t="s">
        <v>67</v>
      </c>
      <c r="AW40" s="55" t="s">
        <v>67</v>
      </c>
      <c r="AX40" s="55" t="n">
        <v>0.00379286410547197</v>
      </c>
      <c r="AY40" s="55" t="n">
        <v>0.00256978244221844</v>
      </c>
      <c r="AZ40" s="55" t="n">
        <v>0</v>
      </c>
      <c r="BA40" s="55" t="n">
        <v>0</v>
      </c>
      <c r="BB40" s="55" t="n">
        <v>0</v>
      </c>
      <c r="BC40" s="55" t="n">
        <v>0.431034482758621</v>
      </c>
      <c r="BD40" s="55" t="s">
        <v>67</v>
      </c>
      <c r="BE40" s="63" t="s">
        <v>72</v>
      </c>
      <c r="BF40" s="55" t="n">
        <v>0.0214507642933162</v>
      </c>
      <c r="BG40" s="55" t="n">
        <v>0.0288184438040346</v>
      </c>
      <c r="BH40" s="55" t="n">
        <v>0.0288184438040346</v>
      </c>
      <c r="BI40" s="55" t="s">
        <v>67</v>
      </c>
      <c r="BJ40" s="55" t="s">
        <v>67</v>
      </c>
      <c r="BK40" s="55" t="s">
        <v>67</v>
      </c>
      <c r="BL40" s="55" t="n">
        <v>0.00846148197417253</v>
      </c>
      <c r="BM40" s="55" t="n">
        <v>0.00924715905807117</v>
      </c>
      <c r="BN40" s="55" t="n">
        <v>0</v>
      </c>
      <c r="BO40" s="55" t="n">
        <v>0</v>
      </c>
      <c r="BP40" s="55" t="n">
        <v>0</v>
      </c>
      <c r="BQ40" s="55" t="s">
        <v>67</v>
      </c>
      <c r="BR40" s="55" t="n">
        <v>0</v>
      </c>
      <c r="BS40" s="63" t="s">
        <v>72</v>
      </c>
      <c r="BT40" s="55" t="n">
        <v>0.0223073619871398</v>
      </c>
      <c r="BU40" s="55" t="n">
        <v>0.0250198430399899</v>
      </c>
      <c r="BV40" s="55" t="n">
        <v>0.0449101796407186</v>
      </c>
      <c r="BW40" s="55" t="n">
        <v>0.000731213836905679</v>
      </c>
      <c r="BX40" s="55" t="s">
        <v>67</v>
      </c>
      <c r="BY40" s="55" t="s">
        <v>67</v>
      </c>
      <c r="BZ40" s="55" t="n">
        <v>0.0040849506333716</v>
      </c>
      <c r="CA40" s="55" t="n">
        <v>0.00640284798678452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e">
        <f aca="false"/>
        <v>#REF!</v>
      </c>
      <c r="CG40" s="63" t="s">
        <v>72</v>
      </c>
      <c r="CH40" s="55" t="n">
        <v>0.000777695536474796</v>
      </c>
      <c r="CI40" s="55" t="n">
        <v>0.00128176658197394</v>
      </c>
      <c r="CJ40" s="55" t="n">
        <v>0</v>
      </c>
      <c r="CK40" s="55" t="n">
        <v>0.00318295717410696</v>
      </c>
      <c r="CL40" s="55" t="n">
        <v>0</v>
      </c>
      <c r="CM40" s="55" t="s">
        <v>67</v>
      </c>
      <c r="CN40" s="55" t="n">
        <v>0</v>
      </c>
      <c r="CO40" s="55" t="n">
        <v>0</v>
      </c>
      <c r="CP40" s="55" t="n">
        <v>0</v>
      </c>
      <c r="CQ40" s="55" t="n">
        <v>0</v>
      </c>
      <c r="CR40" s="55" t="n">
        <v>0</v>
      </c>
      <c r="CS40" s="55" t="s">
        <v>67</v>
      </c>
      <c r="CT40" s="55" t="n">
        <v>0</v>
      </c>
      <c r="CU40" s="63" t="s">
        <v>72</v>
      </c>
      <c r="CV40" s="55" t="n">
        <v>0.0507978077923837</v>
      </c>
      <c r="CW40" s="55" t="n">
        <v>0.0591861898890259</v>
      </c>
      <c r="CX40" s="55" t="n">
        <v>0.0591861898890259</v>
      </c>
      <c r="CY40" s="55" t="s">
        <v>67</v>
      </c>
      <c r="CZ40" s="55" t="s">
        <v>67</v>
      </c>
      <c r="DA40" s="55" t="s">
        <v>67</v>
      </c>
      <c r="DB40" s="55" t="n">
        <v>0.0228957603729719</v>
      </c>
      <c r="DC40" s="55" t="n">
        <v>0.0255870359018098</v>
      </c>
      <c r="DD40" s="55" t="n">
        <v>0</v>
      </c>
      <c r="DE40" s="55" t="n">
        <v>0</v>
      </c>
      <c r="DF40" s="55" t="n">
        <v>0</v>
      </c>
      <c r="DG40" s="55" t="e">
        <f aca="false"/>
        <v>#REF!</v>
      </c>
      <c r="DH40" s="55" t="e">
        <f aca="false"/>
        <v>#REF!</v>
      </c>
      <c r="DI40" s="63" t="s">
        <v>72</v>
      </c>
      <c r="DJ40" s="55" t="n">
        <v>0</v>
      </c>
      <c r="DK40" s="55" t="n">
        <v>0</v>
      </c>
      <c r="DL40" s="55" t="n">
        <v>0</v>
      </c>
      <c r="DM40" s="55" t="s">
        <v>67</v>
      </c>
      <c r="DN40" s="55" t="s">
        <v>67</v>
      </c>
      <c r="DO40" s="55" t="s">
        <v>67</v>
      </c>
      <c r="DP40" s="55" t="n">
        <v>0</v>
      </c>
      <c r="DQ40" s="55" t="n">
        <v>0</v>
      </c>
      <c r="DR40" s="55" t="n">
        <v>0</v>
      </c>
      <c r="DS40" s="55" t="s">
        <v>67</v>
      </c>
      <c r="DT40" s="55" t="n">
        <v>0</v>
      </c>
      <c r="DU40" s="55" t="n">
        <v>0</v>
      </c>
      <c r="DV40" s="55" t="e">
        <f aca="false"/>
        <v>#REF!</v>
      </c>
      <c r="DW40" s="63" t="s">
        <v>72</v>
      </c>
      <c r="DX40" s="55" t="n">
        <v>0.00827151410479264</v>
      </c>
      <c r="DY40" s="55" t="n">
        <v>0.0087371781910047</v>
      </c>
      <c r="DZ40" s="55" t="n">
        <v>0.014207650273224</v>
      </c>
      <c r="EA40" s="55" t="n">
        <v>0.00145486711243795</v>
      </c>
      <c r="EB40" s="55" t="s">
        <v>67</v>
      </c>
      <c r="EC40" s="55" t="s">
        <v>67</v>
      </c>
      <c r="ED40" s="55" t="n">
        <v>0.00495132435548198</v>
      </c>
      <c r="EE40" s="55" t="n">
        <v>0.00614594782295163</v>
      </c>
      <c r="EF40" s="55" t="n">
        <v>0</v>
      </c>
      <c r="EG40" s="55" t="n">
        <v>0</v>
      </c>
      <c r="EH40" s="55" t="n">
        <v>0</v>
      </c>
      <c r="EI40" s="55" t="e">
        <f aca="false"/>
        <v>#REF!</v>
      </c>
      <c r="EJ40" s="55" t="e">
        <f aca="false"/>
        <v>#REF!</v>
      </c>
      <c r="EK40" s="63" t="s">
        <v>72</v>
      </c>
      <c r="EL40" s="55" t="n">
        <v>0.710118509023023</v>
      </c>
      <c r="EM40" s="55" t="n">
        <v>1.58111786663189</v>
      </c>
      <c r="EN40" s="55" t="n">
        <v>2.20315457413249</v>
      </c>
      <c r="EO40" s="55" t="n">
        <v>0</v>
      </c>
      <c r="EP40" s="55" t="s">
        <v>67</v>
      </c>
      <c r="EQ40" s="55" t="s">
        <v>67</v>
      </c>
      <c r="ER40" s="55" t="n">
        <v>0.0188873107491463</v>
      </c>
      <c r="ES40" s="55" t="n">
        <v>0.0234551463327488</v>
      </c>
      <c r="ET40" s="55" t="n">
        <v>0</v>
      </c>
      <c r="EU40" s="55" t="n">
        <v>0</v>
      </c>
      <c r="EV40" s="55" t="n">
        <v>0</v>
      </c>
      <c r="EW40" s="55" t="n">
        <v>0</v>
      </c>
      <c r="EX40" s="55" t="e">
        <f aca="false"/>
        <v>#REF!</v>
      </c>
      <c r="EY40" s="63" t="s">
        <v>72</v>
      </c>
      <c r="EZ40" s="55" t="n">
        <v>0.153116794731358</v>
      </c>
      <c r="FA40" s="55" t="n">
        <v>0.29719387755102</v>
      </c>
      <c r="FB40" s="55" t="n">
        <v>0.29719387755102</v>
      </c>
      <c r="FC40" s="55" t="s">
        <v>67</v>
      </c>
      <c r="FD40" s="55" t="s">
        <v>67</v>
      </c>
      <c r="FE40" s="55" t="s">
        <v>67</v>
      </c>
      <c r="FF40" s="55" t="n">
        <v>0.0684666613620425</v>
      </c>
      <c r="FG40" s="55" t="n">
        <v>0.0837991357364812</v>
      </c>
      <c r="FH40" s="55" t="n">
        <v>0</v>
      </c>
      <c r="FI40" s="55" t="n">
        <v>0</v>
      </c>
      <c r="FJ40" s="55" t="n">
        <v>0</v>
      </c>
      <c r="FK40" s="55" t="n">
        <v>0</v>
      </c>
      <c r="FL40" s="55" t="n">
        <v>0</v>
      </c>
      <c r="FM40" s="63" t="s">
        <v>72</v>
      </c>
      <c r="FN40" s="55" t="n">
        <v>0</v>
      </c>
      <c r="FO40" s="55" t="n">
        <v>0</v>
      </c>
      <c r="FP40" s="55" t="n">
        <v>0</v>
      </c>
      <c r="FQ40" s="55" t="s">
        <v>67</v>
      </c>
      <c r="FR40" s="55" t="s">
        <v>67</v>
      </c>
      <c r="FS40" s="55" t="s">
        <v>67</v>
      </c>
      <c r="FT40" s="55" t="n">
        <v>0</v>
      </c>
      <c r="FU40" s="55" t="n">
        <v>0</v>
      </c>
      <c r="FV40" s="55" t="n">
        <v>0</v>
      </c>
      <c r="FW40" s="55" t="n">
        <v>0</v>
      </c>
      <c r="FX40" s="55" t="n">
        <v>0</v>
      </c>
      <c r="FY40" s="55" t="n">
        <v>0</v>
      </c>
      <c r="FZ40" s="55" t="n">
        <v>0</v>
      </c>
      <c r="GA40" s="63" t="s">
        <v>72</v>
      </c>
      <c r="GB40" s="55" t="n">
        <v>0.0719031898371959</v>
      </c>
      <c r="GC40" s="55" t="n">
        <v>0.141135224384959</v>
      </c>
      <c r="GD40" s="55" t="n">
        <v>0.186243386243386</v>
      </c>
      <c r="GE40" s="55" t="n">
        <v>0</v>
      </c>
      <c r="GF40" s="55" t="n">
        <v>0</v>
      </c>
      <c r="GG40" s="55" t="s">
        <v>67</v>
      </c>
      <c r="GH40" s="55" t="n">
        <v>0.00929412452002486</v>
      </c>
      <c r="GI40" s="55" t="n">
        <v>0.0114407188258118</v>
      </c>
      <c r="GJ40" s="55" t="n">
        <v>0</v>
      </c>
      <c r="GK40" s="55" t="n">
        <v>0</v>
      </c>
      <c r="GL40" s="55" t="n">
        <v>0</v>
      </c>
      <c r="GM40" s="55" t="n">
        <v>0</v>
      </c>
      <c r="GN40" s="55" t="s">
        <v>67</v>
      </c>
      <c r="GO40" s="55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</row>
    <row r="41" s="103" customFormat="true" ht="15.95" hidden="false" customHeight="true" outlineLevel="0" collapsed="false">
      <c r="A41" s="63" t="s">
        <v>73</v>
      </c>
      <c r="B41" s="55" t="n">
        <v>0.173913043478261</v>
      </c>
      <c r="C41" s="55" t="n">
        <v>0.0952380952380952</v>
      </c>
      <c r="D41" s="55" t="n">
        <v>0.0952380952380952</v>
      </c>
      <c r="E41" s="55" t="s">
        <v>67</v>
      </c>
      <c r="F41" s="55" t="s">
        <v>67</v>
      </c>
      <c r="G41" s="55" t="s">
        <v>67</v>
      </c>
      <c r="H41" s="55" t="n">
        <v>1</v>
      </c>
      <c r="I41" s="55" t="n">
        <v>1</v>
      </c>
      <c r="J41" s="55" t="s">
        <v>67</v>
      </c>
      <c r="K41" s="55" t="s">
        <v>67</v>
      </c>
      <c r="L41" s="55" t="s">
        <v>67</v>
      </c>
      <c r="M41" s="55" t="s">
        <v>67</v>
      </c>
      <c r="N41" s="55" t="s">
        <v>67</v>
      </c>
      <c r="O41" s="63" t="s">
        <v>73</v>
      </c>
      <c r="P41" s="55" t="n">
        <v>0.275590551181102</v>
      </c>
      <c r="Q41" s="55" t="n">
        <v>0.223300970873786</v>
      </c>
      <c r="R41" s="55" t="n">
        <v>0.215686274509804</v>
      </c>
      <c r="S41" s="55" t="n">
        <v>1</v>
      </c>
      <c r="T41" s="55" t="s">
        <v>67</v>
      </c>
      <c r="U41" s="55" t="s">
        <v>67</v>
      </c>
      <c r="V41" s="55" t="n">
        <v>0.5</v>
      </c>
      <c r="W41" s="55" t="n">
        <v>0.5</v>
      </c>
      <c r="X41" s="55" t="s">
        <v>67</v>
      </c>
      <c r="Y41" s="55" t="s">
        <v>67</v>
      </c>
      <c r="Z41" s="55" t="s">
        <v>67</v>
      </c>
      <c r="AA41" s="55" t="s">
        <v>67</v>
      </c>
      <c r="AB41" s="55" t="s">
        <v>67</v>
      </c>
      <c r="AC41" s="63" t="s">
        <v>73</v>
      </c>
      <c r="AD41" s="55" t="n">
        <v>1.25</v>
      </c>
      <c r="AE41" s="55" t="n">
        <v>1.25</v>
      </c>
      <c r="AF41" s="55" t="n">
        <v>1.25</v>
      </c>
      <c r="AG41" s="55" t="s">
        <v>67</v>
      </c>
      <c r="AH41" s="55" t="s">
        <v>67</v>
      </c>
      <c r="AI41" s="55" t="s">
        <v>67</v>
      </c>
      <c r="AJ41" s="55" t="s">
        <v>67</v>
      </c>
      <c r="AK41" s="55" t="s">
        <v>67</v>
      </c>
      <c r="AL41" s="55" t="s">
        <v>67</v>
      </c>
      <c r="AM41" s="55" t="s">
        <v>67</v>
      </c>
      <c r="AN41" s="55" t="s">
        <v>67</v>
      </c>
      <c r="AO41" s="55" t="s">
        <v>67</v>
      </c>
      <c r="AP41" s="55" t="s">
        <v>67</v>
      </c>
      <c r="AQ41" s="63" t="s">
        <v>73</v>
      </c>
      <c r="AR41" s="55" t="n">
        <v>0.833333333333333</v>
      </c>
      <c r="AS41" s="55" t="n">
        <v>0.828571428571429</v>
      </c>
      <c r="AT41" s="55" t="n">
        <v>0.828571428571429</v>
      </c>
      <c r="AU41" s="55" t="s">
        <v>67</v>
      </c>
      <c r="AV41" s="55" t="s">
        <v>67</v>
      </c>
      <c r="AW41" s="55" t="s">
        <v>67</v>
      </c>
      <c r="AX41" s="55" t="n">
        <v>1</v>
      </c>
      <c r="AY41" s="55" t="s">
        <v>67</v>
      </c>
      <c r="AZ41" s="55" t="s">
        <v>67</v>
      </c>
      <c r="BA41" s="55" t="s">
        <v>67</v>
      </c>
      <c r="BB41" s="55" t="s">
        <v>67</v>
      </c>
      <c r="BC41" s="55" t="n">
        <v>0</v>
      </c>
      <c r="BD41" s="55" t="s">
        <v>67</v>
      </c>
      <c r="BE41" s="63" t="s">
        <v>73</v>
      </c>
      <c r="BF41" s="55" t="n">
        <v>0.695652173913044</v>
      </c>
      <c r="BG41" s="55" t="n">
        <v>0.470588235294118</v>
      </c>
      <c r="BH41" s="55" t="n">
        <v>0.470588235294118</v>
      </c>
      <c r="BI41" s="55" t="s">
        <v>67</v>
      </c>
      <c r="BJ41" s="55" t="s">
        <v>67</v>
      </c>
      <c r="BK41" s="55" t="s">
        <v>67</v>
      </c>
      <c r="BL41" s="55" t="n">
        <v>1.33333333333333</v>
      </c>
      <c r="BM41" s="55" t="n">
        <v>1.33333333333333</v>
      </c>
      <c r="BN41" s="55" t="s">
        <v>67</v>
      </c>
      <c r="BO41" s="55" t="s">
        <v>67</v>
      </c>
      <c r="BP41" s="55" t="s">
        <v>67</v>
      </c>
      <c r="BQ41" s="55" t="s">
        <v>67</v>
      </c>
      <c r="BR41" s="55" t="s">
        <v>67</v>
      </c>
      <c r="BS41" s="63" t="s">
        <v>73</v>
      </c>
      <c r="BT41" s="55" t="n">
        <v>0.555555555555556</v>
      </c>
      <c r="BU41" s="55" t="n">
        <v>0.529411764705882</v>
      </c>
      <c r="BV41" s="55" t="n">
        <v>0.5</v>
      </c>
      <c r="BW41" s="55" t="n">
        <v>1</v>
      </c>
      <c r="BX41" s="55" t="s">
        <v>67</v>
      </c>
      <c r="BY41" s="55" t="s">
        <v>67</v>
      </c>
      <c r="BZ41" s="55" t="n">
        <v>1</v>
      </c>
      <c r="CA41" s="55" t="n">
        <v>1</v>
      </c>
      <c r="CB41" s="55" t="s">
        <v>67</v>
      </c>
      <c r="CC41" s="55" t="s">
        <v>67</v>
      </c>
      <c r="CD41" s="55" t="s">
        <v>67</v>
      </c>
      <c r="CE41" s="55" t="s">
        <v>67</v>
      </c>
      <c r="CF41" s="55" t="s">
        <v>67</v>
      </c>
      <c r="CG41" s="63" t="s">
        <v>73</v>
      </c>
      <c r="CH41" s="55" t="n">
        <v>1</v>
      </c>
      <c r="CI41" s="55" t="n">
        <v>1</v>
      </c>
      <c r="CJ41" s="55" t="s">
        <v>67</v>
      </c>
      <c r="CK41" s="55" t="n">
        <v>1</v>
      </c>
      <c r="CL41" s="55" t="s">
        <v>67</v>
      </c>
      <c r="CM41" s="55" t="s">
        <v>67</v>
      </c>
      <c r="CN41" s="55" t="s">
        <v>67</v>
      </c>
      <c r="CO41" s="55" t="s">
        <v>67</v>
      </c>
      <c r="CP41" s="55" t="s">
        <v>67</v>
      </c>
      <c r="CQ41" s="55" t="s">
        <v>67</v>
      </c>
      <c r="CR41" s="55" t="s">
        <v>67</v>
      </c>
      <c r="CS41" s="55" t="s">
        <v>67</v>
      </c>
      <c r="CT41" s="55" t="s">
        <v>67</v>
      </c>
      <c r="CU41" s="63" t="s">
        <v>73</v>
      </c>
      <c r="CV41" s="55" t="n">
        <v>0.25</v>
      </c>
      <c r="CW41" s="55" t="n">
        <v>0.272727272727273</v>
      </c>
      <c r="CX41" s="55" t="n">
        <v>0.272727272727273</v>
      </c>
      <c r="CY41" s="55" t="s">
        <v>67</v>
      </c>
      <c r="CZ41" s="55" t="s">
        <v>67</v>
      </c>
      <c r="DA41" s="55" t="s">
        <v>67</v>
      </c>
      <c r="DB41" s="55" t="n">
        <v>0</v>
      </c>
      <c r="DC41" s="55" t="n">
        <v>0</v>
      </c>
      <c r="DD41" s="55" t="s">
        <v>67</v>
      </c>
      <c r="DE41" s="55" t="s">
        <v>67</v>
      </c>
      <c r="DF41" s="55" t="s">
        <v>67</v>
      </c>
      <c r="DG41" s="55" t="s">
        <v>67</v>
      </c>
      <c r="DH41" s="55" t="s">
        <v>67</v>
      </c>
      <c r="DI41" s="63" t="s">
        <v>73</v>
      </c>
      <c r="DJ41" s="55" t="s">
        <v>67</v>
      </c>
      <c r="DK41" s="55" t="s">
        <v>67</v>
      </c>
      <c r="DL41" s="55" t="s">
        <v>67</v>
      </c>
      <c r="DM41" s="55" t="s">
        <v>67</v>
      </c>
      <c r="DN41" s="55" t="s">
        <v>67</v>
      </c>
      <c r="DO41" s="55" t="s">
        <v>67</v>
      </c>
      <c r="DP41" s="55" t="s">
        <v>67</v>
      </c>
      <c r="DQ41" s="55" t="s">
        <v>67</v>
      </c>
      <c r="DR41" s="55" t="s">
        <v>67</v>
      </c>
      <c r="DS41" s="55" t="s">
        <v>67</v>
      </c>
      <c r="DT41" s="55" t="s">
        <v>67</v>
      </c>
      <c r="DU41" s="55" t="s">
        <v>67</v>
      </c>
      <c r="DV41" s="55" t="s">
        <v>67</v>
      </c>
      <c r="DW41" s="63" t="s">
        <v>73</v>
      </c>
      <c r="DX41" s="55" t="n">
        <v>0.142857142857143</v>
      </c>
      <c r="DY41" s="55" t="n">
        <v>0.166666666666667</v>
      </c>
      <c r="DZ41" s="55" t="n">
        <v>0.0909090909090909</v>
      </c>
      <c r="EA41" s="55" t="n">
        <v>1</v>
      </c>
      <c r="EB41" s="55" t="s">
        <v>67</v>
      </c>
      <c r="EC41" s="55" t="s">
        <v>67</v>
      </c>
      <c r="ED41" s="55" t="n">
        <v>0</v>
      </c>
      <c r="EE41" s="55" t="n">
        <v>0</v>
      </c>
      <c r="EF41" s="55" t="s">
        <v>67</v>
      </c>
      <c r="EG41" s="55" t="s">
        <v>67</v>
      </c>
      <c r="EH41" s="55" t="s">
        <v>67</v>
      </c>
      <c r="EI41" s="55" t="s">
        <v>67</v>
      </c>
      <c r="EJ41" s="55" t="s">
        <v>67</v>
      </c>
      <c r="EK41" s="63" t="s">
        <v>73</v>
      </c>
      <c r="EL41" s="55" t="n">
        <v>0.32112676056338</v>
      </c>
      <c r="EM41" s="55" t="n">
        <v>0.322188449848024</v>
      </c>
      <c r="EN41" s="55" t="n">
        <v>0.322188449848024</v>
      </c>
      <c r="EO41" s="55" t="s">
        <v>67</v>
      </c>
      <c r="EP41" s="55" t="s">
        <v>67</v>
      </c>
      <c r="EQ41" s="55" t="s">
        <v>67</v>
      </c>
      <c r="ER41" s="55" t="n">
        <v>0.307692307692308</v>
      </c>
      <c r="ES41" s="55" t="n">
        <v>0.307692307692308</v>
      </c>
      <c r="ET41" s="55" t="s">
        <v>67</v>
      </c>
      <c r="EU41" s="55" t="s">
        <v>67</v>
      </c>
      <c r="EV41" s="55" t="s">
        <v>67</v>
      </c>
      <c r="EW41" s="55" t="s">
        <v>67</v>
      </c>
      <c r="EX41" s="55" t="s">
        <v>67</v>
      </c>
      <c r="EY41" s="63" t="s">
        <v>73</v>
      </c>
      <c r="EZ41" s="55" t="n">
        <v>0.310344827586207</v>
      </c>
      <c r="FA41" s="55" t="n">
        <v>0.395348837209302</v>
      </c>
      <c r="FB41" s="55" t="n">
        <v>0.395348837209302</v>
      </c>
      <c r="FC41" s="55" t="s">
        <v>67</v>
      </c>
      <c r="FD41" s="55" t="s">
        <v>67</v>
      </c>
      <c r="FE41" s="55" t="s">
        <v>67</v>
      </c>
      <c r="FF41" s="55" t="n">
        <v>0.0666666666666667</v>
      </c>
      <c r="FG41" s="55" t="n">
        <v>0.0666666666666667</v>
      </c>
      <c r="FH41" s="55" t="s">
        <v>67</v>
      </c>
      <c r="FI41" s="55" t="s">
        <v>67</v>
      </c>
      <c r="FJ41" s="55" t="s">
        <v>67</v>
      </c>
      <c r="FK41" s="55" t="s">
        <v>67</v>
      </c>
      <c r="FL41" s="55" t="s">
        <v>67</v>
      </c>
      <c r="FM41" s="63" t="s">
        <v>73</v>
      </c>
      <c r="FN41" s="55" t="s">
        <v>67</v>
      </c>
      <c r="FO41" s="55" t="s">
        <v>67</v>
      </c>
      <c r="FP41" s="55" t="s">
        <v>67</v>
      </c>
      <c r="FQ41" s="55" t="s">
        <v>67</v>
      </c>
      <c r="FR41" s="55" t="s">
        <v>67</v>
      </c>
      <c r="FS41" s="55" t="s">
        <v>67</v>
      </c>
      <c r="FT41" s="55" t="s">
        <v>67</v>
      </c>
      <c r="FU41" s="55" t="s">
        <v>67</v>
      </c>
      <c r="FV41" s="55" t="s">
        <v>67</v>
      </c>
      <c r="FW41" s="55" t="s">
        <v>67</v>
      </c>
      <c r="FX41" s="55" t="s">
        <v>67</v>
      </c>
      <c r="FY41" s="55" t="s">
        <v>67</v>
      </c>
      <c r="FZ41" s="55" t="s">
        <v>67</v>
      </c>
      <c r="GA41" s="63" t="s">
        <v>73</v>
      </c>
      <c r="GB41" s="55" t="n">
        <v>0.551724137931035</v>
      </c>
      <c r="GC41" s="55" t="n">
        <v>0.75609756097561</v>
      </c>
      <c r="GD41" s="55" t="n">
        <v>0.75609756097561</v>
      </c>
      <c r="GE41" s="55" t="s">
        <v>67</v>
      </c>
      <c r="GF41" s="55" t="s">
        <v>67</v>
      </c>
      <c r="GG41" s="55" t="s">
        <v>67</v>
      </c>
      <c r="GH41" s="55" t="n">
        <v>0.0588235294117647</v>
      </c>
      <c r="GI41" s="55" t="n">
        <v>0.0588235294117647</v>
      </c>
      <c r="GJ41" s="55" t="s">
        <v>67</v>
      </c>
      <c r="GK41" s="55" t="s">
        <v>67</v>
      </c>
      <c r="GL41" s="55" t="s">
        <v>67</v>
      </c>
      <c r="GM41" s="55" t="s">
        <v>67</v>
      </c>
      <c r="GN41" s="55" t="s">
        <v>67</v>
      </c>
      <c r="GO41" s="55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</row>
    <row r="42" s="103" customFormat="true" ht="15.95" hidden="false" customHeight="true" outlineLevel="0" collapsed="false">
      <c r="A42" s="63" t="s">
        <v>74</v>
      </c>
      <c r="B42" s="55" t="n">
        <v>76.3513513513514</v>
      </c>
      <c r="C42" s="55" t="n">
        <v>77.2413793103448</v>
      </c>
      <c r="D42" s="55" t="n">
        <v>77.2413793103448</v>
      </c>
      <c r="E42" s="55" t="s">
        <v>67</v>
      </c>
      <c r="F42" s="55" t="s">
        <v>67</v>
      </c>
      <c r="G42" s="55" t="s">
        <v>67</v>
      </c>
      <c r="H42" s="55" t="n">
        <v>33.3333333333333</v>
      </c>
      <c r="I42" s="55" t="n">
        <v>0</v>
      </c>
      <c r="J42" s="55" t="s">
        <v>67</v>
      </c>
      <c r="K42" s="55" t="s">
        <v>67</v>
      </c>
      <c r="L42" s="55" t="n">
        <v>100</v>
      </c>
      <c r="M42" s="55" t="s">
        <v>67</v>
      </c>
      <c r="N42" s="55" t="s">
        <v>67</v>
      </c>
      <c r="O42" s="63" t="s">
        <v>74</v>
      </c>
      <c r="P42" s="55" t="n">
        <v>71.7910447761194</v>
      </c>
      <c r="Q42" s="55" t="n">
        <v>74.3390357698289</v>
      </c>
      <c r="R42" s="55" t="n">
        <v>74.4548286604361</v>
      </c>
      <c r="S42" s="55" t="n">
        <v>0</v>
      </c>
      <c r="T42" s="55" t="s">
        <v>67</v>
      </c>
      <c r="U42" s="55" t="s">
        <v>67</v>
      </c>
      <c r="V42" s="55" t="n">
        <v>11.1111111111111</v>
      </c>
      <c r="W42" s="55" t="n">
        <v>11.1111111111111</v>
      </c>
      <c r="X42" s="55" t="s">
        <v>67</v>
      </c>
      <c r="Y42" s="55" t="s">
        <v>67</v>
      </c>
      <c r="Z42" s="55" t="s">
        <v>67</v>
      </c>
      <c r="AA42" s="55" t="s">
        <v>67</v>
      </c>
      <c r="AB42" s="55" t="s">
        <v>67</v>
      </c>
      <c r="AC42" s="63" t="s">
        <v>74</v>
      </c>
      <c r="AD42" s="55" t="n">
        <v>83.3333333333333</v>
      </c>
      <c r="AE42" s="55" t="n">
        <v>83.3333333333333</v>
      </c>
      <c r="AF42" s="55" t="n">
        <v>83.3333333333333</v>
      </c>
      <c r="AG42" s="55" t="s">
        <v>67</v>
      </c>
      <c r="AH42" s="55" t="s">
        <v>67</v>
      </c>
      <c r="AI42" s="55" t="s">
        <v>67</v>
      </c>
      <c r="AJ42" s="55" t="s">
        <v>67</v>
      </c>
      <c r="AK42" s="55" t="s">
        <v>67</v>
      </c>
      <c r="AL42" s="55" t="s">
        <v>67</v>
      </c>
      <c r="AM42" s="55" t="s">
        <v>67</v>
      </c>
      <c r="AN42" s="55" t="s">
        <v>67</v>
      </c>
      <c r="AO42" s="55" t="s">
        <v>67</v>
      </c>
      <c r="AP42" s="55" t="s">
        <v>67</v>
      </c>
      <c r="AQ42" s="63" t="s">
        <v>74</v>
      </c>
      <c r="AR42" s="55" t="n">
        <v>65.0793650793651</v>
      </c>
      <c r="AS42" s="55" t="n">
        <v>65.3225806451613</v>
      </c>
      <c r="AT42" s="55" t="n">
        <v>65.3225806451613</v>
      </c>
      <c r="AU42" s="55" t="s">
        <v>67</v>
      </c>
      <c r="AV42" s="55" t="s">
        <v>67</v>
      </c>
      <c r="AW42" s="55" t="s">
        <v>67</v>
      </c>
      <c r="AX42" s="55" t="n">
        <v>50</v>
      </c>
      <c r="AY42" s="55" t="n">
        <v>100</v>
      </c>
      <c r="AZ42" s="55" t="s">
        <v>67</v>
      </c>
      <c r="BA42" s="55" t="s">
        <v>67</v>
      </c>
      <c r="BB42" s="55" t="s">
        <v>67</v>
      </c>
      <c r="BC42" s="55" t="n">
        <v>0</v>
      </c>
      <c r="BD42" s="55" t="s">
        <v>67</v>
      </c>
      <c r="BE42" s="63" t="s">
        <v>74</v>
      </c>
      <c r="BF42" s="55" t="n">
        <v>71.0843373493976</v>
      </c>
      <c r="BG42" s="55" t="n">
        <v>67.2727272727273</v>
      </c>
      <c r="BH42" s="55" t="n">
        <v>67.2727272727273</v>
      </c>
      <c r="BI42" s="55" t="s">
        <v>67</v>
      </c>
      <c r="BJ42" s="55" t="s">
        <v>67</v>
      </c>
      <c r="BK42" s="55" t="s">
        <v>67</v>
      </c>
      <c r="BL42" s="55" t="n">
        <v>78.5714285714286</v>
      </c>
      <c r="BM42" s="55" t="n">
        <v>78.5714285714286</v>
      </c>
      <c r="BN42" s="55" t="s">
        <v>67</v>
      </c>
      <c r="BO42" s="55" t="s">
        <v>67</v>
      </c>
      <c r="BP42" s="55" t="s">
        <v>67</v>
      </c>
      <c r="BQ42" s="55" t="s">
        <v>67</v>
      </c>
      <c r="BR42" s="55" t="s">
        <v>67</v>
      </c>
      <c r="BS42" s="63" t="s">
        <v>74</v>
      </c>
      <c r="BT42" s="55" t="n">
        <v>61.25</v>
      </c>
      <c r="BU42" s="55" t="n">
        <v>60.5263157894737</v>
      </c>
      <c r="BV42" s="55" t="n">
        <v>61.3333333333333</v>
      </c>
      <c r="BW42" s="55" t="n">
        <v>0</v>
      </c>
      <c r="BX42" s="55" t="s">
        <v>67</v>
      </c>
      <c r="BY42" s="55" t="s">
        <v>67</v>
      </c>
      <c r="BZ42" s="55" t="n">
        <v>75</v>
      </c>
      <c r="CA42" s="55" t="n">
        <v>75</v>
      </c>
      <c r="CB42" s="55" t="s">
        <v>67</v>
      </c>
      <c r="CC42" s="55" t="s">
        <v>67</v>
      </c>
      <c r="CD42" s="55" t="s">
        <v>67</v>
      </c>
      <c r="CE42" s="55" t="s">
        <v>67</v>
      </c>
      <c r="CF42" s="55" t="s">
        <v>67</v>
      </c>
      <c r="CG42" s="63" t="s">
        <v>74</v>
      </c>
      <c r="CH42" s="55" t="n">
        <v>0</v>
      </c>
      <c r="CI42" s="55" t="n">
        <v>0</v>
      </c>
      <c r="CJ42" s="55" t="s">
        <v>67</v>
      </c>
      <c r="CK42" s="55" t="n">
        <v>0</v>
      </c>
      <c r="CL42" s="55" t="s">
        <v>67</v>
      </c>
      <c r="CM42" s="55" t="s">
        <v>67</v>
      </c>
      <c r="CN42" s="55" t="s">
        <v>67</v>
      </c>
      <c r="CO42" s="55" t="s">
        <v>67</v>
      </c>
      <c r="CP42" s="55" t="s">
        <v>67</v>
      </c>
      <c r="CQ42" s="55" t="s">
        <v>67</v>
      </c>
      <c r="CR42" s="55" t="s">
        <v>67</v>
      </c>
      <c r="CS42" s="55" t="s">
        <v>67</v>
      </c>
      <c r="CT42" s="55" t="s">
        <v>67</v>
      </c>
      <c r="CU42" s="63" t="s">
        <v>74</v>
      </c>
      <c r="CV42" s="55" t="n">
        <v>81.9444444444444</v>
      </c>
      <c r="CW42" s="55" t="n">
        <v>75</v>
      </c>
      <c r="CX42" s="55" t="n">
        <v>75</v>
      </c>
      <c r="CY42" s="55" t="s">
        <v>67</v>
      </c>
      <c r="CZ42" s="55" t="s">
        <v>67</v>
      </c>
      <c r="DA42" s="55" t="s">
        <v>67</v>
      </c>
      <c r="DB42" s="55" t="n">
        <v>95.8333333333333</v>
      </c>
      <c r="DC42" s="55" t="n">
        <v>95.8333333333333</v>
      </c>
      <c r="DD42" s="55" t="s">
        <v>67</v>
      </c>
      <c r="DE42" s="55" t="s">
        <v>67</v>
      </c>
      <c r="DF42" s="55" t="s">
        <v>67</v>
      </c>
      <c r="DG42" s="55" t="s">
        <v>67</v>
      </c>
      <c r="DH42" s="55" t="s">
        <v>67</v>
      </c>
      <c r="DI42" s="63" t="s">
        <v>74</v>
      </c>
      <c r="DJ42" s="55" t="s">
        <v>67</v>
      </c>
      <c r="DK42" s="55" t="s">
        <v>67</v>
      </c>
      <c r="DL42" s="55" t="s">
        <v>67</v>
      </c>
      <c r="DM42" s="55" t="s">
        <v>67</v>
      </c>
      <c r="DN42" s="55" t="s">
        <v>67</v>
      </c>
      <c r="DO42" s="55" t="s">
        <v>67</v>
      </c>
      <c r="DP42" s="55" t="s">
        <v>67</v>
      </c>
      <c r="DQ42" s="55" t="s">
        <v>67</v>
      </c>
      <c r="DR42" s="55" t="s">
        <v>67</v>
      </c>
      <c r="DS42" s="55" t="s">
        <v>67</v>
      </c>
      <c r="DT42" s="55" t="s">
        <v>67</v>
      </c>
      <c r="DU42" s="55" t="s">
        <v>67</v>
      </c>
      <c r="DV42" s="55" t="s">
        <v>67</v>
      </c>
      <c r="DW42" s="63" t="s">
        <v>74</v>
      </c>
      <c r="DX42" s="55" t="n">
        <v>30</v>
      </c>
      <c r="DY42" s="55" t="n">
        <v>14.2857142857143</v>
      </c>
      <c r="DZ42" s="55" t="n">
        <v>15.3846153846154</v>
      </c>
      <c r="EA42" s="55" t="n">
        <v>0</v>
      </c>
      <c r="EB42" s="55" t="s">
        <v>67</v>
      </c>
      <c r="EC42" s="55" t="s">
        <v>67</v>
      </c>
      <c r="ED42" s="55" t="n">
        <v>66.6666666666667</v>
      </c>
      <c r="EE42" s="55" t="n">
        <v>66.6666666666667</v>
      </c>
      <c r="EF42" s="55" t="s">
        <v>67</v>
      </c>
      <c r="EG42" s="55" t="s">
        <v>67</v>
      </c>
      <c r="EH42" s="55" t="s">
        <v>67</v>
      </c>
      <c r="EI42" s="55" t="s">
        <v>67</v>
      </c>
      <c r="EJ42" s="55" t="s">
        <v>67</v>
      </c>
      <c r="EK42" s="63" t="s">
        <v>74</v>
      </c>
      <c r="EL42" s="55" t="n">
        <v>77.1959459459459</v>
      </c>
      <c r="EM42" s="55" t="n">
        <v>78.2932416953036</v>
      </c>
      <c r="EN42" s="55" t="n">
        <v>78.2932416953036</v>
      </c>
      <c r="EO42" s="55" t="s">
        <v>67</v>
      </c>
      <c r="EP42" s="55" t="s">
        <v>67</v>
      </c>
      <c r="EQ42" s="55" t="s">
        <v>67</v>
      </c>
      <c r="ER42" s="55" t="n">
        <v>13.3333333333333</v>
      </c>
      <c r="ES42" s="55" t="n">
        <v>13.3333333333333</v>
      </c>
      <c r="ET42" s="55" t="s">
        <v>67</v>
      </c>
      <c r="EU42" s="55" t="s">
        <v>67</v>
      </c>
      <c r="EV42" s="55" t="s">
        <v>67</v>
      </c>
      <c r="EW42" s="55" t="s">
        <v>67</v>
      </c>
      <c r="EX42" s="55" t="s">
        <v>67</v>
      </c>
      <c r="EY42" s="63" t="s">
        <v>74</v>
      </c>
      <c r="EZ42" s="55" t="n">
        <v>81.3953488372093</v>
      </c>
      <c r="FA42" s="55" t="n">
        <v>78.9699570815451</v>
      </c>
      <c r="FB42" s="55" t="n">
        <v>78.9699570815451</v>
      </c>
      <c r="FC42" s="55" t="s">
        <v>67</v>
      </c>
      <c r="FD42" s="55" t="s">
        <v>67</v>
      </c>
      <c r="FE42" s="55" t="s">
        <v>67</v>
      </c>
      <c r="FF42" s="55" t="n">
        <v>86.4864864864865</v>
      </c>
      <c r="FG42" s="55" t="n">
        <v>86.4864864864865</v>
      </c>
      <c r="FH42" s="55" t="s">
        <v>67</v>
      </c>
      <c r="FI42" s="55" t="s">
        <v>67</v>
      </c>
      <c r="FJ42" s="55" t="s">
        <v>67</v>
      </c>
      <c r="FK42" s="55" t="s">
        <v>67</v>
      </c>
      <c r="FL42" s="55" t="s">
        <v>67</v>
      </c>
      <c r="FM42" s="63" t="s">
        <v>74</v>
      </c>
      <c r="FN42" s="55" t="s">
        <v>67</v>
      </c>
      <c r="FO42" s="55" t="s">
        <v>67</v>
      </c>
      <c r="FP42" s="55" t="s">
        <v>67</v>
      </c>
      <c r="FQ42" s="55" t="s">
        <v>67</v>
      </c>
      <c r="FR42" s="55" t="s">
        <v>67</v>
      </c>
      <c r="FS42" s="55" t="s">
        <v>67</v>
      </c>
      <c r="FT42" s="55" t="s">
        <v>67</v>
      </c>
      <c r="FU42" s="55" t="s">
        <v>67</v>
      </c>
      <c r="FV42" s="55" t="s">
        <v>67</v>
      </c>
      <c r="FW42" s="55" t="s">
        <v>67</v>
      </c>
      <c r="FX42" s="55" t="s">
        <v>67</v>
      </c>
      <c r="FY42" s="55" t="s">
        <v>67</v>
      </c>
      <c r="FZ42" s="55" t="s">
        <v>67</v>
      </c>
      <c r="GA42" s="63" t="s">
        <v>74</v>
      </c>
      <c r="GB42" s="55" t="n">
        <v>61.4213197969543</v>
      </c>
      <c r="GC42" s="55" t="n">
        <v>66.4772727272727</v>
      </c>
      <c r="GD42" s="55" t="n">
        <v>66.4772727272727</v>
      </c>
      <c r="GE42" s="55" t="s">
        <v>67</v>
      </c>
      <c r="GF42" s="55" t="s">
        <v>67</v>
      </c>
      <c r="GG42" s="55" t="s">
        <v>67</v>
      </c>
      <c r="GH42" s="55" t="n">
        <v>19.047619047619</v>
      </c>
      <c r="GI42" s="55" t="n">
        <v>19.047619047619</v>
      </c>
      <c r="GJ42" s="55" t="s">
        <v>67</v>
      </c>
      <c r="GK42" s="55" t="s">
        <v>67</v>
      </c>
      <c r="GL42" s="55" t="s">
        <v>67</v>
      </c>
      <c r="GM42" s="55" t="s">
        <v>67</v>
      </c>
      <c r="GN42" s="55" t="s">
        <v>67</v>
      </c>
      <c r="GO42" s="55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</row>
    <row r="43" s="103" customFormat="true" ht="12.6" hidden="true" customHeight="true" outlineLevel="0" collapsed="false">
      <c r="A43" s="39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39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35"/>
      <c r="AC43" s="39"/>
      <c r="AD43" s="41"/>
      <c r="AE43" s="41"/>
      <c r="AF43" s="41"/>
      <c r="AG43" s="41"/>
      <c r="AH43" s="41"/>
      <c r="AI43" s="108"/>
      <c r="AJ43" s="41"/>
      <c r="AK43" s="41"/>
      <c r="AL43" s="41"/>
      <c r="AM43" s="41"/>
      <c r="AN43" s="41"/>
      <c r="AO43" s="35"/>
      <c r="AP43" s="35"/>
      <c r="AQ43" s="39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35"/>
      <c r="BE43" s="39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39"/>
      <c r="BT43" s="41"/>
      <c r="BU43" s="41"/>
      <c r="BV43" s="41"/>
      <c r="BW43" s="41"/>
      <c r="BX43" s="41"/>
      <c r="BY43" s="108"/>
      <c r="BZ43" s="41"/>
      <c r="CA43" s="41"/>
      <c r="CB43" s="108"/>
      <c r="CC43" s="108"/>
      <c r="CD43" s="108"/>
      <c r="CE43" s="108"/>
      <c r="CF43" s="35"/>
      <c r="CG43" s="39"/>
      <c r="CH43" s="41"/>
      <c r="CI43" s="41"/>
      <c r="CJ43" s="41"/>
      <c r="CK43" s="41"/>
      <c r="CL43" s="41"/>
      <c r="CM43" s="41"/>
      <c r="CN43" s="108"/>
      <c r="CO43" s="108"/>
      <c r="CP43" s="108"/>
      <c r="CQ43" s="108"/>
      <c r="CR43" s="108"/>
      <c r="CS43" s="108"/>
      <c r="CT43" s="108"/>
      <c r="CU43" s="39"/>
      <c r="CV43" s="41"/>
      <c r="CW43" s="41"/>
      <c r="CX43" s="41"/>
      <c r="CY43" s="41"/>
      <c r="CZ43" s="41"/>
      <c r="DA43" s="108"/>
      <c r="DB43" s="41"/>
      <c r="DC43" s="41"/>
      <c r="DD43" s="41"/>
      <c r="DE43" s="41"/>
      <c r="DF43" s="41"/>
      <c r="DG43" s="102"/>
      <c r="DH43" s="102"/>
      <c r="DI43" s="39"/>
      <c r="DJ43" s="108"/>
      <c r="DK43" s="108"/>
      <c r="DL43" s="108"/>
      <c r="DM43" s="108"/>
      <c r="DN43" s="108"/>
      <c r="DO43" s="108"/>
      <c r="DP43" s="108"/>
      <c r="DQ43" s="108"/>
      <c r="DR43" s="108"/>
      <c r="DS43" s="41"/>
      <c r="DT43" s="41"/>
      <c r="DU43" s="41"/>
      <c r="DV43" s="102"/>
      <c r="DW43" s="39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102"/>
      <c r="EJ43" s="102"/>
      <c r="EK43" s="39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102"/>
      <c r="EY43" s="39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39"/>
      <c r="FN43" s="41"/>
      <c r="FO43" s="41"/>
      <c r="FP43" s="41"/>
      <c r="FQ43" s="41"/>
      <c r="FR43" s="41"/>
      <c r="FS43" s="41"/>
      <c r="FT43" s="41"/>
      <c r="FU43" s="109" t="s">
        <v>111</v>
      </c>
      <c r="FV43" s="108"/>
      <c r="FW43" s="108"/>
      <c r="FX43" s="108"/>
      <c r="FY43" s="108"/>
      <c r="FZ43" s="108"/>
      <c r="GA43" s="39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102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</row>
    <row r="44" s="103" customFormat="true" ht="10.5" hidden="true" customHeight="true" outlineLevel="0" collapsed="false">
      <c r="A44" s="39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39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35"/>
      <c r="AC44" s="39"/>
      <c r="AD44" s="41"/>
      <c r="AE44" s="41"/>
      <c r="AF44" s="41"/>
      <c r="AG44" s="41"/>
      <c r="AH44" s="41"/>
      <c r="AI44" s="108"/>
      <c r="AJ44" s="41"/>
      <c r="AK44" s="41"/>
      <c r="AL44" s="41"/>
      <c r="AM44" s="41"/>
      <c r="AN44" s="41"/>
      <c r="AO44" s="35"/>
      <c r="AP44" s="35"/>
      <c r="AQ44" s="39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35"/>
      <c r="BE44" s="39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39"/>
      <c r="BT44" s="41"/>
      <c r="BU44" s="41"/>
      <c r="BV44" s="41"/>
      <c r="BW44" s="41"/>
      <c r="BX44" s="41"/>
      <c r="BY44" s="108"/>
      <c r="BZ44" s="41"/>
      <c r="CA44" s="41"/>
      <c r="CB44" s="108"/>
      <c r="CC44" s="108"/>
      <c r="CD44" s="108"/>
      <c r="CE44" s="108"/>
      <c r="CF44" s="35"/>
      <c r="CG44" s="39"/>
      <c r="CH44" s="41"/>
      <c r="CI44" s="41"/>
      <c r="CJ44" s="41"/>
      <c r="CK44" s="41"/>
      <c r="CL44" s="41"/>
      <c r="CM44" s="41"/>
      <c r="CN44" s="108"/>
      <c r="CO44" s="108"/>
      <c r="CP44" s="108"/>
      <c r="CQ44" s="108"/>
      <c r="CR44" s="108"/>
      <c r="CS44" s="108"/>
      <c r="CT44" s="108"/>
      <c r="CU44" s="39"/>
      <c r="CV44" s="41"/>
      <c r="CW44" s="41"/>
      <c r="CX44" s="41"/>
      <c r="CY44" s="41"/>
      <c r="CZ44" s="41"/>
      <c r="DA44" s="108"/>
      <c r="DB44" s="41"/>
      <c r="DC44" s="41"/>
      <c r="DD44" s="41"/>
      <c r="DE44" s="41"/>
      <c r="DF44" s="41"/>
      <c r="DG44" s="102"/>
      <c r="DH44" s="102"/>
      <c r="DI44" s="39"/>
      <c r="DJ44" s="108"/>
      <c r="DK44" s="108"/>
      <c r="DL44" s="108"/>
      <c r="DM44" s="108"/>
      <c r="DN44" s="108"/>
      <c r="DO44" s="108"/>
      <c r="DP44" s="108"/>
      <c r="DQ44" s="108"/>
      <c r="DR44" s="108"/>
      <c r="DS44" s="41"/>
      <c r="DT44" s="41"/>
      <c r="DU44" s="41"/>
      <c r="DV44" s="102"/>
      <c r="DW44" s="39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102"/>
      <c r="EJ44" s="102"/>
      <c r="EK44" s="39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102"/>
      <c r="EY44" s="39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  <c r="FL44" s="41"/>
      <c r="FM44" s="39"/>
      <c r="FN44" s="41"/>
      <c r="FO44" s="41"/>
      <c r="FP44" s="41"/>
      <c r="FQ44" s="41"/>
      <c r="FR44" s="41"/>
      <c r="FS44" s="41"/>
      <c r="FT44" s="41"/>
      <c r="FU44" s="109" t="s">
        <v>111</v>
      </c>
      <c r="FV44" s="108"/>
      <c r="FW44" s="108"/>
      <c r="FX44" s="108"/>
      <c r="FY44" s="108"/>
      <c r="FZ44" s="108"/>
      <c r="GA44" s="39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102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</row>
    <row r="45" s="15" customFormat="true" ht="10.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1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1"/>
      <c r="AD45" s="72"/>
      <c r="AE45" s="72"/>
      <c r="AF45" s="72"/>
      <c r="AG45" s="72"/>
      <c r="AH45" s="72"/>
      <c r="AI45" s="73"/>
      <c r="AJ45" s="72"/>
      <c r="AK45" s="72"/>
      <c r="AL45" s="72"/>
      <c r="AM45" s="72"/>
      <c r="AN45" s="72"/>
      <c r="AO45" s="72"/>
      <c r="AP45" s="72"/>
      <c r="AQ45" s="71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1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1"/>
      <c r="BT45" s="72"/>
      <c r="BU45" s="72"/>
      <c r="BV45" s="72"/>
      <c r="BW45" s="72"/>
      <c r="BX45" s="72"/>
      <c r="BY45" s="73"/>
      <c r="BZ45" s="72"/>
      <c r="CA45" s="72"/>
      <c r="CB45" s="73"/>
      <c r="CC45" s="73"/>
      <c r="CD45" s="73"/>
      <c r="CE45" s="73"/>
      <c r="CF45" s="72"/>
      <c r="CG45" s="71"/>
      <c r="CH45" s="72"/>
      <c r="CI45" s="72"/>
      <c r="CJ45" s="72"/>
      <c r="CK45" s="72"/>
      <c r="CL45" s="72"/>
      <c r="CM45" s="72"/>
      <c r="CN45" s="73"/>
      <c r="CO45" s="73"/>
      <c r="CP45" s="73"/>
      <c r="CQ45" s="73"/>
      <c r="CR45" s="73"/>
      <c r="CS45" s="73"/>
      <c r="CT45" s="73"/>
      <c r="CU45" s="71"/>
      <c r="CV45" s="72"/>
      <c r="CW45" s="72"/>
      <c r="CX45" s="72"/>
      <c r="CY45" s="72"/>
      <c r="CZ45" s="72"/>
      <c r="DA45" s="73"/>
      <c r="DB45" s="72"/>
      <c r="DC45" s="72"/>
      <c r="DD45" s="72"/>
      <c r="DE45" s="72"/>
      <c r="DF45" s="72"/>
      <c r="DG45" s="72"/>
      <c r="DH45" s="72"/>
      <c r="DI45" s="71"/>
      <c r="DJ45" s="73"/>
      <c r="DK45" s="73"/>
      <c r="DL45" s="73"/>
      <c r="DM45" s="73"/>
      <c r="DN45" s="73"/>
      <c r="DO45" s="73"/>
      <c r="DP45" s="73"/>
      <c r="DQ45" s="73"/>
      <c r="DR45" s="73"/>
      <c r="DS45" s="72"/>
      <c r="DT45" s="72"/>
      <c r="DU45" s="72"/>
      <c r="DV45" s="72"/>
      <c r="DW45" s="71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1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1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1"/>
      <c r="FN45" s="72"/>
      <c r="FO45" s="72"/>
      <c r="FP45" s="72"/>
      <c r="FQ45" s="72"/>
      <c r="FR45" s="72"/>
      <c r="FS45" s="72"/>
      <c r="FT45" s="72"/>
      <c r="FU45" s="110"/>
      <c r="FV45" s="73"/>
      <c r="FW45" s="73"/>
      <c r="FX45" s="73"/>
      <c r="FY45" s="73"/>
      <c r="FZ45" s="73"/>
      <c r="GA45" s="71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</row>
    <row r="46" s="6" customFormat="true" ht="9.95" hidden="false" customHeight="true" outlineLevel="0" collapsed="false">
      <c r="A46" s="6" t="s">
        <v>112</v>
      </c>
      <c r="O46" s="78" t="s">
        <v>77</v>
      </c>
      <c r="AC46" s="78" t="s">
        <v>77</v>
      </c>
      <c r="AI46" s="111"/>
      <c r="AQ46" s="6" t="s">
        <v>80</v>
      </c>
      <c r="BE46" s="6" t="s">
        <v>113</v>
      </c>
      <c r="BS46" s="6" t="s">
        <v>84</v>
      </c>
      <c r="BY46" s="111"/>
      <c r="CG46" s="6" t="s">
        <v>114</v>
      </c>
      <c r="CU46" s="78" t="s">
        <v>77</v>
      </c>
      <c r="DI46" s="78" t="s">
        <v>77</v>
      </c>
      <c r="DJ46" s="111"/>
      <c r="DK46" s="111"/>
      <c r="DL46" s="111"/>
      <c r="DM46" s="111"/>
      <c r="DN46" s="111"/>
      <c r="DO46" s="111"/>
      <c r="DP46" s="111"/>
      <c r="DQ46" s="111"/>
      <c r="DR46" s="111"/>
      <c r="DW46" s="6" t="s">
        <v>115</v>
      </c>
      <c r="EK46" s="6" t="s">
        <v>81</v>
      </c>
      <c r="EY46" s="6" t="s">
        <v>116</v>
      </c>
      <c r="FM46" s="6" t="s">
        <v>117</v>
      </c>
      <c r="GA46" s="78" t="s">
        <v>77</v>
      </c>
    </row>
    <row r="47" s="6" customFormat="true" ht="9.95" hidden="false" customHeight="true" outlineLevel="0" collapsed="false">
      <c r="A47" s="78" t="s">
        <v>77</v>
      </c>
      <c r="O47" s="76"/>
      <c r="AC47" s="76"/>
      <c r="AI47" s="111"/>
      <c r="AQ47" s="78" t="s">
        <v>77</v>
      </c>
      <c r="BE47" s="78" t="s">
        <v>77</v>
      </c>
      <c r="BS47" s="78" t="s">
        <v>77</v>
      </c>
      <c r="BY47" s="111"/>
      <c r="CG47" s="78" t="s">
        <v>77</v>
      </c>
      <c r="CU47" s="76"/>
      <c r="DI47" s="76"/>
      <c r="DJ47" s="111"/>
      <c r="DK47" s="111"/>
      <c r="DL47" s="111"/>
      <c r="DM47" s="111"/>
      <c r="DN47" s="111"/>
      <c r="DO47" s="111"/>
      <c r="DP47" s="111"/>
      <c r="DQ47" s="111"/>
      <c r="DR47" s="111"/>
      <c r="DW47" s="78" t="s">
        <v>77</v>
      </c>
      <c r="EK47" s="78" t="s">
        <v>77</v>
      </c>
      <c r="EY47" s="78" t="s">
        <v>77</v>
      </c>
      <c r="FM47" s="78" t="s">
        <v>77</v>
      </c>
    </row>
    <row r="48" s="6" customFormat="true" ht="9.95" hidden="false" customHeight="true" outlineLevel="0" collapsed="false"/>
    <row r="49" s="6" customFormat="true" ht="9.95" hidden="false" customHeight="true" outlineLevel="0" collapsed="false">
      <c r="AC49" s="78"/>
      <c r="AQ49" s="76"/>
    </row>
    <row r="50" s="6" customFormat="true" ht="9.95" hidden="false" customHeight="true" outlineLevel="0" collapsed="false">
      <c r="A50" s="78"/>
    </row>
    <row r="51" s="6" customFormat="true" ht="9.95" hidden="false" customHeight="true" outlineLevel="0" collapsed="false"/>
    <row r="52" s="6" customFormat="true" ht="9.95" hidden="false" customHeight="true" outlineLevel="0" collapsed="false">
      <c r="A52" s="84"/>
      <c r="B52" s="83"/>
      <c r="C52" s="83"/>
      <c r="D52" s="84"/>
      <c r="E52" s="84"/>
      <c r="F52" s="84"/>
      <c r="G52" s="84"/>
      <c r="H52" s="83"/>
      <c r="I52" s="83"/>
      <c r="J52" s="83"/>
      <c r="K52" s="83"/>
      <c r="L52" s="83"/>
      <c r="M52" s="83"/>
      <c r="N52" s="83"/>
      <c r="O52" s="84"/>
      <c r="P52" s="83"/>
      <c r="Q52" s="83"/>
      <c r="R52" s="84"/>
      <c r="S52" s="84"/>
      <c r="T52" s="84"/>
      <c r="U52" s="84"/>
      <c r="V52" s="83"/>
      <c r="W52" s="83"/>
      <c r="X52" s="83"/>
      <c r="Y52" s="83"/>
      <c r="Z52" s="83"/>
      <c r="AA52" s="83"/>
      <c r="AB52" s="83"/>
      <c r="AC52" s="84"/>
      <c r="AD52" s="83"/>
      <c r="AE52" s="83"/>
      <c r="AF52" s="84"/>
      <c r="AG52" s="84"/>
      <c r="AH52" s="84"/>
      <c r="AI52" s="84"/>
      <c r="AJ52" s="83"/>
      <c r="AK52" s="83"/>
      <c r="AL52" s="83"/>
      <c r="AM52" s="83"/>
      <c r="AN52" s="83"/>
      <c r="AO52" s="83"/>
      <c r="AP52" s="83"/>
      <c r="AQ52" s="84"/>
      <c r="AR52" s="83"/>
      <c r="AS52" s="83"/>
      <c r="AT52" s="84"/>
      <c r="AU52" s="84"/>
      <c r="AV52" s="84"/>
      <c r="AW52" s="84"/>
      <c r="AX52" s="83"/>
      <c r="AY52" s="83"/>
      <c r="AZ52" s="83"/>
      <c r="BA52" s="83"/>
      <c r="BB52" s="83"/>
      <c r="BC52" s="83"/>
      <c r="BD52" s="83"/>
      <c r="BE52" s="84"/>
      <c r="BF52" s="83"/>
      <c r="BG52" s="83"/>
      <c r="BH52" s="84"/>
      <c r="BI52" s="84"/>
      <c r="BJ52" s="83"/>
      <c r="BK52" s="83"/>
      <c r="BL52" s="83"/>
      <c r="BM52" s="83"/>
      <c r="BN52" s="83"/>
      <c r="BO52" s="83"/>
      <c r="BP52" s="83"/>
      <c r="BQ52" s="83"/>
      <c r="BR52" s="83"/>
      <c r="BS52" s="84"/>
      <c r="BT52" s="83"/>
      <c r="BU52" s="83"/>
      <c r="BV52" s="84"/>
      <c r="BW52" s="84"/>
      <c r="BX52" s="84"/>
      <c r="BY52" s="84"/>
      <c r="BZ52" s="83"/>
      <c r="CA52" s="83"/>
      <c r="CB52" s="83"/>
      <c r="CC52" s="83"/>
      <c r="CD52" s="83"/>
      <c r="CE52" s="83"/>
      <c r="CF52" s="83"/>
      <c r="CG52" s="84"/>
      <c r="CH52" s="83"/>
      <c r="CI52" s="83"/>
      <c r="CJ52" s="84"/>
      <c r="CK52" s="84"/>
      <c r="CL52" s="84"/>
      <c r="CM52" s="84"/>
      <c r="CN52" s="83"/>
      <c r="CO52" s="83"/>
      <c r="CP52" s="83"/>
      <c r="CQ52" s="83"/>
      <c r="CR52" s="83"/>
      <c r="CS52" s="83"/>
      <c r="CT52" s="83"/>
      <c r="CU52" s="84"/>
      <c r="CV52" s="83"/>
      <c r="CW52" s="84"/>
      <c r="CX52" s="84"/>
      <c r="CY52" s="84"/>
      <c r="CZ52" s="84"/>
      <c r="DA52" s="84"/>
      <c r="DB52" s="83"/>
      <c r="DC52" s="83"/>
      <c r="DD52" s="83"/>
      <c r="DE52" s="83"/>
      <c r="DF52" s="83"/>
      <c r="DG52" s="83"/>
      <c r="DH52" s="83"/>
      <c r="DI52" s="84"/>
      <c r="DJ52" s="83"/>
      <c r="DK52" s="83"/>
      <c r="DL52" s="84"/>
      <c r="DM52" s="84"/>
      <c r="DN52" s="84"/>
      <c r="DO52" s="84"/>
      <c r="DP52" s="83"/>
      <c r="DQ52" s="83"/>
      <c r="DR52" s="83"/>
      <c r="DS52" s="83"/>
      <c r="DT52" s="83"/>
      <c r="DU52" s="83"/>
      <c r="DV52" s="83"/>
      <c r="DW52" s="84"/>
      <c r="DX52" s="83"/>
      <c r="DY52" s="83"/>
      <c r="DZ52" s="84"/>
      <c r="EA52" s="84"/>
      <c r="EB52" s="84"/>
      <c r="EC52" s="84"/>
      <c r="ED52" s="83"/>
      <c r="EE52" s="83"/>
      <c r="EF52" s="83"/>
      <c r="EG52" s="83"/>
      <c r="EH52" s="83"/>
      <c r="EI52" s="83"/>
      <c r="EJ52" s="83"/>
      <c r="EK52" s="84"/>
      <c r="EL52" s="83"/>
      <c r="EM52" s="83"/>
      <c r="EN52" s="84"/>
      <c r="EO52" s="84"/>
      <c r="EP52" s="84"/>
      <c r="EQ52" s="84"/>
      <c r="ER52" s="83"/>
      <c r="ES52" s="83"/>
      <c r="ET52" s="83"/>
      <c r="EU52" s="83"/>
      <c r="EV52" s="83"/>
      <c r="EW52" s="83"/>
      <c r="EX52" s="83"/>
      <c r="EY52" s="84"/>
      <c r="EZ52" s="83"/>
      <c r="FA52" s="83"/>
      <c r="FB52" s="84"/>
      <c r="FC52" s="84"/>
      <c r="FD52" s="84"/>
      <c r="FE52" s="84"/>
      <c r="FF52" s="83"/>
      <c r="FG52" s="83"/>
      <c r="FH52" s="83"/>
      <c r="FI52" s="83"/>
      <c r="FJ52" s="83"/>
      <c r="FK52" s="83"/>
      <c r="FL52" s="83"/>
      <c r="FM52" s="84"/>
      <c r="FN52" s="83"/>
      <c r="FO52" s="83"/>
      <c r="FP52" s="84"/>
      <c r="FQ52" s="84"/>
      <c r="FR52" s="84"/>
      <c r="FS52" s="84"/>
      <c r="FT52" s="83"/>
      <c r="FU52" s="83"/>
      <c r="FV52" s="83"/>
      <c r="FW52" s="83"/>
      <c r="FX52" s="83"/>
      <c r="FY52" s="83"/>
      <c r="FZ52" s="83"/>
      <c r="GA52" s="84"/>
      <c r="GB52" s="83"/>
      <c r="GC52" s="83"/>
      <c r="GD52" s="84"/>
      <c r="GE52" s="84"/>
      <c r="GF52" s="83"/>
      <c r="GG52" s="83"/>
      <c r="GH52" s="83"/>
      <c r="GI52" s="83"/>
      <c r="GJ52" s="83"/>
      <c r="GK52" s="83"/>
      <c r="GL52" s="83"/>
      <c r="GM52" s="83"/>
      <c r="GN52" s="83"/>
    </row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s="87" customFormat="true" ht="9.95" hidden="false" customHeight="tru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>
      <c r="A60" s="88"/>
      <c r="O60" s="88"/>
      <c r="AC60" s="88"/>
      <c r="AQ60" s="88"/>
      <c r="BE60" s="88"/>
      <c r="BS60" s="88"/>
      <c r="CG60" s="88"/>
      <c r="CU60" s="88"/>
      <c r="DI60" s="88"/>
      <c r="DW60" s="88"/>
      <c r="EK60" s="88"/>
      <c r="EY60" s="88"/>
      <c r="FM60" s="88"/>
      <c r="GA60" s="88"/>
    </row>
    <row r="61" s="87" customFormat="true" ht="12.75" hidden="false" customHeight="false" outlineLevel="0" collapsed="false">
      <c r="A61" s="44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44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C61" s="44"/>
      <c r="AD61" s="89"/>
      <c r="AE61" s="89"/>
      <c r="AF61" s="89"/>
      <c r="AG61" s="89"/>
      <c r="AH61" s="89"/>
      <c r="AI61" s="89"/>
      <c r="AJ61" s="89"/>
      <c r="AK61" s="89"/>
      <c r="AL61" s="89"/>
      <c r="AQ61" s="44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E61" s="44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44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G61" s="44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U61" s="44"/>
      <c r="CV61" s="89"/>
      <c r="CW61" s="89"/>
      <c r="CX61" s="89"/>
      <c r="CY61" s="89"/>
      <c r="CZ61" s="89"/>
      <c r="DA61" s="89"/>
      <c r="DB61" s="89"/>
      <c r="DC61" s="89"/>
      <c r="DD61" s="89"/>
      <c r="DI61" s="44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W61" s="44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K61" s="44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Y61" s="44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M61" s="44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44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</row>
    <row r="62" s="87" customFormat="true" ht="12.75" hidden="false" customHeight="false" outlineLevel="0" collapsed="false">
      <c r="A62" s="90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90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97"/>
      <c r="AC62" s="90"/>
      <c r="AD62" s="89"/>
      <c r="AE62" s="89"/>
      <c r="AF62" s="89"/>
      <c r="AG62" s="89"/>
      <c r="AH62" s="89"/>
      <c r="AI62" s="89"/>
      <c r="AJ62" s="89"/>
      <c r="AK62" s="89"/>
      <c r="AL62" s="89"/>
      <c r="AM62" s="97"/>
      <c r="AN62" s="97"/>
      <c r="AO62" s="97"/>
      <c r="AP62" s="97"/>
      <c r="AQ62" s="90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97"/>
      <c r="BE62" s="90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90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97"/>
      <c r="CG62" s="90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97"/>
      <c r="CT62" s="97"/>
      <c r="CU62" s="90"/>
      <c r="CV62" s="89"/>
      <c r="CW62" s="89"/>
      <c r="CX62" s="89"/>
      <c r="CY62" s="89"/>
      <c r="CZ62" s="89"/>
      <c r="DA62" s="89"/>
      <c r="DB62" s="89"/>
      <c r="DC62" s="89"/>
      <c r="DD62" s="89"/>
      <c r="DE62" s="97"/>
      <c r="DF62" s="97"/>
      <c r="DG62" s="97"/>
      <c r="DH62" s="97"/>
      <c r="DI62" s="90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97"/>
      <c r="DW62" s="90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97"/>
      <c r="EJ62" s="97"/>
      <c r="EK62" s="90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97"/>
      <c r="EX62" s="97"/>
      <c r="EY62" s="90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97"/>
      <c r="FM62" s="90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90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97"/>
    </row>
    <row r="63" s="87" customFormat="true" ht="12.75" hidden="false" customHeight="false" outlineLevel="0" collapsed="false">
      <c r="A63" s="91"/>
      <c r="O63" s="91"/>
      <c r="AB63" s="97"/>
      <c r="AC63" s="91"/>
      <c r="AM63" s="97"/>
      <c r="AN63" s="97"/>
      <c r="AO63" s="97"/>
      <c r="AP63" s="97"/>
      <c r="AQ63" s="91"/>
      <c r="BD63" s="97"/>
      <c r="BE63" s="91"/>
      <c r="BS63" s="91"/>
      <c r="CF63" s="97"/>
      <c r="CG63" s="91"/>
      <c r="CS63" s="97"/>
      <c r="CT63" s="97"/>
      <c r="CU63" s="91"/>
      <c r="DE63" s="97"/>
      <c r="DF63" s="97"/>
      <c r="DG63" s="97"/>
      <c r="DH63" s="97"/>
      <c r="DI63" s="91"/>
      <c r="DV63" s="97"/>
      <c r="DW63" s="91"/>
      <c r="EI63" s="97"/>
      <c r="EJ63" s="97"/>
      <c r="EK63" s="91"/>
      <c r="EW63" s="97"/>
      <c r="EX63" s="97"/>
      <c r="EY63" s="91"/>
      <c r="FL63" s="97"/>
      <c r="FM63" s="91"/>
      <c r="GA63" s="91"/>
      <c r="GN63" s="97"/>
    </row>
    <row r="64" s="87" customFormat="true" ht="12.75" hidden="false" customHeight="false" outlineLevel="0" collapsed="false">
      <c r="A64" s="44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44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97"/>
      <c r="AC64" s="44"/>
      <c r="AD64" s="89"/>
      <c r="AE64" s="89"/>
      <c r="AF64" s="89"/>
      <c r="AG64" s="89"/>
      <c r="AH64" s="89"/>
      <c r="AI64" s="89"/>
      <c r="AJ64" s="89"/>
      <c r="AK64" s="89"/>
      <c r="AL64" s="89"/>
      <c r="AM64" s="97"/>
      <c r="AN64" s="97"/>
      <c r="AO64" s="97"/>
      <c r="AP64" s="97"/>
      <c r="AQ64" s="44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97"/>
      <c r="BE64" s="44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44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97"/>
      <c r="CG64" s="44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97"/>
      <c r="CT64" s="97"/>
      <c r="CU64" s="44"/>
      <c r="CV64" s="89"/>
      <c r="CW64" s="89"/>
      <c r="CX64" s="89"/>
      <c r="CY64" s="89"/>
      <c r="CZ64" s="89"/>
      <c r="DA64" s="89"/>
      <c r="DB64" s="89"/>
      <c r="DC64" s="89"/>
      <c r="DD64" s="89"/>
      <c r="DE64" s="97"/>
      <c r="DF64" s="97"/>
      <c r="DG64" s="97"/>
      <c r="DH64" s="97"/>
      <c r="DI64" s="44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97"/>
      <c r="DW64" s="44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97"/>
      <c r="EJ64" s="97"/>
      <c r="EK64" s="44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97"/>
      <c r="EX64" s="97"/>
      <c r="EY64" s="44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97"/>
      <c r="FM64" s="44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44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97"/>
    </row>
    <row r="65" s="87" customFormat="true" ht="12.75" hidden="true" customHeight="fals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</row>
    <row r="66" s="87" customFormat="true" ht="12.75" hidden="true" customHeight="fals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</row>
    <row r="67" s="87" customFormat="true" ht="12.75" hidden="true" customHeight="fals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</row>
    <row r="68" s="87" customFormat="true" ht="12.75" hidden="true" customHeight="false" outlineLevel="0" collapsed="false"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</row>
    <row r="69" s="87" customFormat="true" ht="12.75" hidden="true" customHeight="false" outlineLevel="0" collapsed="false"/>
    <row r="70" s="87" customFormat="true" ht="12.75" hidden="true" customHeight="false" outlineLevel="0" collapsed="false"/>
    <row r="71" s="87" customFormat="true" ht="12.75" hidden="true" customHeight="false" outlineLevel="0" collapsed="false"/>
    <row r="72" s="87" customFormat="true" ht="12.75" hidden="true" customHeight="false" outlineLevel="0" collapsed="false"/>
    <row r="73" s="87" customFormat="true" ht="12.75" hidden="true" customHeight="false" outlineLevel="0" collapsed="false"/>
    <row r="74" s="87" customFormat="true" ht="12.75" hidden="true" customHeight="false" outlineLevel="0" collapsed="false"/>
    <row r="75" s="98" customFormat="true" ht="0.75" hidden="false" customHeight="true" outlineLevel="0" collapsed="false">
      <c r="A75" s="90"/>
      <c r="B75" s="112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4"/>
      <c r="GO75" s="114"/>
    </row>
    <row r="76" s="119" customFormat="true" ht="11.25" hidden="false" customHeight="false" outlineLevel="0" collapsed="false">
      <c r="A76" s="115"/>
      <c r="B76" s="116"/>
      <c r="C76" s="117"/>
      <c r="D76" s="118"/>
      <c r="E76" s="117"/>
      <c r="F76" s="117"/>
      <c r="G76" s="118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8"/>
      <c r="S76" s="118"/>
      <c r="T76" s="117"/>
      <c r="U76" s="118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8"/>
      <c r="AG76" s="117"/>
      <c r="AH76" s="117"/>
      <c r="AI76" s="118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8"/>
      <c r="AU76" s="118"/>
      <c r="AV76" s="117"/>
      <c r="AW76" s="118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8"/>
      <c r="BI76" s="117"/>
      <c r="BJ76" s="118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8"/>
      <c r="BW76" s="118"/>
      <c r="BX76" s="117"/>
      <c r="BY76" s="118"/>
      <c r="BZ76" s="117"/>
      <c r="CA76" s="117"/>
      <c r="CB76" s="117"/>
      <c r="CC76" s="117"/>
      <c r="CD76" s="117"/>
      <c r="CE76" s="117"/>
      <c r="CF76" s="117"/>
      <c r="CG76" s="117"/>
      <c r="CH76" s="117"/>
      <c r="CI76" s="117"/>
      <c r="CJ76" s="118"/>
      <c r="CK76" s="118"/>
      <c r="CL76" s="118"/>
      <c r="CM76" s="117"/>
      <c r="CN76" s="117"/>
      <c r="CO76" s="117"/>
      <c r="CP76" s="117"/>
      <c r="CQ76" s="117"/>
      <c r="CR76" s="117"/>
      <c r="CS76" s="117"/>
      <c r="CT76" s="117"/>
      <c r="CU76" s="117"/>
      <c r="CV76" s="117"/>
      <c r="CW76" s="117"/>
      <c r="CX76" s="118"/>
      <c r="CY76" s="117"/>
      <c r="CZ76" s="117"/>
      <c r="DA76" s="117"/>
      <c r="DB76" s="117"/>
      <c r="DC76" s="117"/>
      <c r="DD76" s="117"/>
      <c r="DE76" s="117"/>
      <c r="DF76" s="117"/>
      <c r="DG76" s="117"/>
      <c r="DH76" s="117"/>
      <c r="DI76" s="117"/>
      <c r="DJ76" s="117"/>
      <c r="DK76" s="117"/>
      <c r="DL76" s="118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7"/>
      <c r="DX76" s="117"/>
      <c r="DY76" s="117"/>
      <c r="DZ76" s="118"/>
      <c r="EA76" s="118"/>
      <c r="EB76" s="117"/>
      <c r="EC76" s="117"/>
      <c r="ED76" s="117"/>
      <c r="EE76" s="117"/>
      <c r="EF76" s="117"/>
      <c r="EG76" s="117"/>
      <c r="EH76" s="117"/>
      <c r="EI76" s="117"/>
      <c r="EJ76" s="117"/>
      <c r="EK76" s="117"/>
      <c r="EL76" s="117"/>
      <c r="EM76" s="117"/>
      <c r="EN76" s="118"/>
      <c r="EO76" s="118"/>
      <c r="EP76" s="117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8"/>
      <c r="FC76" s="117"/>
      <c r="FD76" s="117"/>
      <c r="FE76" s="117"/>
      <c r="FF76" s="117"/>
      <c r="FG76" s="117"/>
      <c r="FH76" s="117"/>
      <c r="FI76" s="117"/>
      <c r="FJ76" s="117"/>
      <c r="FK76" s="117"/>
      <c r="FL76" s="117"/>
      <c r="FM76" s="117"/>
      <c r="FN76" s="117"/>
      <c r="FO76" s="117"/>
      <c r="FP76" s="118"/>
      <c r="FQ76" s="117"/>
      <c r="FR76" s="117"/>
      <c r="FS76" s="118"/>
      <c r="FT76" s="117"/>
      <c r="FU76" s="117"/>
      <c r="FV76" s="117"/>
      <c r="FW76" s="117"/>
      <c r="FX76" s="117"/>
      <c r="FY76" s="117"/>
      <c r="FZ76" s="117"/>
      <c r="GA76" s="117"/>
      <c r="GB76" s="117"/>
      <c r="GC76" s="117"/>
      <c r="GD76" s="118"/>
      <c r="GE76" s="118"/>
      <c r="GF76" s="118"/>
      <c r="GG76" s="117"/>
      <c r="GH76" s="117"/>
      <c r="GI76" s="117"/>
      <c r="GJ76" s="117"/>
      <c r="GK76" s="117"/>
      <c r="GL76" s="117"/>
      <c r="GM76" s="117"/>
      <c r="GN76" s="117"/>
    </row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</sheetData>
  <mergeCells count="28">
    <mergeCell ref="C5:G5"/>
    <mergeCell ref="H5:N5"/>
    <mergeCell ref="Q5:U5"/>
    <mergeCell ref="V5:AB5"/>
    <mergeCell ref="AE5:AI5"/>
    <mergeCell ref="AJ5:AP5"/>
    <mergeCell ref="AS5:AW5"/>
    <mergeCell ref="AX5:BD5"/>
    <mergeCell ref="BG5:BK5"/>
    <mergeCell ref="BL5:BR5"/>
    <mergeCell ref="BU5:BY5"/>
    <mergeCell ref="BZ5:CF5"/>
    <mergeCell ref="CI5:CM5"/>
    <mergeCell ref="CN5:CT5"/>
    <mergeCell ref="CW5:DA5"/>
    <mergeCell ref="DB5:DH5"/>
    <mergeCell ref="DK5:DO5"/>
    <mergeCell ref="DP5:DV5"/>
    <mergeCell ref="DY5:EC5"/>
    <mergeCell ref="ED5:EJ5"/>
    <mergeCell ref="EM5:EQ5"/>
    <mergeCell ref="ER5:EX5"/>
    <mergeCell ref="FA5:FE5"/>
    <mergeCell ref="FF5:FL5"/>
    <mergeCell ref="FO5:FS5"/>
    <mergeCell ref="FT5:FZ5"/>
    <mergeCell ref="GC5:GG5"/>
    <mergeCell ref="GH5:GN5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1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3.99"/>
    <col collapsed="false" customWidth="true" hidden="true" outlineLevel="0" max="5" min="5" style="1" width="10.41"/>
    <col collapsed="false" customWidth="true" hidden="true" outlineLevel="0" max="7" min="6" style="1" width="10.85"/>
    <col collapsed="false" customWidth="true" hidden="false" outlineLevel="0" max="9" min="8" style="1" width="11.56"/>
    <col collapsed="false" customWidth="true" hidden="false" outlineLevel="0" max="10" min="10" style="1" width="9.99"/>
    <col collapsed="false" customWidth="true" hidden="true" outlineLevel="0" max="11" min="11" style="1" width="10.85"/>
    <col collapsed="false" customWidth="true" hidden="true" outlineLevel="0" max="12" min="12" style="1" width="10.13"/>
    <col collapsed="false" customWidth="true" hidden="true" outlineLevel="0" max="14" min="13" style="1" width="10.85"/>
    <col collapsed="false" customWidth="true" hidden="false" outlineLevel="0" max="15" min="15" style="1" width="30.7"/>
    <col collapsed="false" customWidth="true" hidden="false" outlineLevel="0" max="16" min="16" style="1" width="6.99"/>
    <col collapsed="false" customWidth="true" hidden="false" outlineLevel="0" max="17" min="17" style="1" width="9.56"/>
    <col collapsed="false" customWidth="true" hidden="false" outlineLevel="0" max="18" min="18" style="1" width="8.14"/>
    <col collapsed="false" customWidth="true" hidden="false" outlineLevel="0" max="19" min="19" style="1" width="8.28"/>
    <col collapsed="false" customWidth="true" hidden="true" outlineLevel="0" max="20" min="20" style="1" width="6.7"/>
    <col collapsed="false" customWidth="true" hidden="true" outlineLevel="0" max="21" min="21" style="1" width="7.56"/>
    <col collapsed="false" customWidth="true" hidden="false" outlineLevel="0" max="25" min="22" style="1" width="6.99"/>
    <col collapsed="false" customWidth="true" hidden="false" outlineLevel="0" max="26" min="26" style="1" width="5.41"/>
    <col collapsed="false" customWidth="true" hidden="false" outlineLevel="0" max="27" min="27" style="1" width="4.99"/>
    <col collapsed="false" customWidth="true" hidden="true" outlineLevel="0" max="28" min="28" style="1" width="7.14"/>
    <col collapsed="false" customWidth="true" hidden="false" outlineLevel="0" max="29" min="29" style="1" width="30.7"/>
    <col collapsed="false" customWidth="true" hidden="false" outlineLevel="0" max="30" min="30" style="1" width="7.7"/>
    <col collapsed="false" customWidth="true" hidden="false" outlineLevel="0" max="31" min="31" style="1" width="8.99"/>
    <col collapsed="false" customWidth="true" hidden="false" outlineLevel="0" max="33" min="32" style="1" width="8.7"/>
    <col collapsed="false" customWidth="true" hidden="true" outlineLevel="0" max="35" min="34" style="1" width="9.41"/>
    <col collapsed="false" customWidth="true" hidden="false" outlineLevel="0" max="38" min="36" style="1" width="7.7"/>
    <col collapsed="false" customWidth="true" hidden="true" outlineLevel="0" max="39" min="39" style="1" width="6.28"/>
    <col collapsed="false" customWidth="true" hidden="false" outlineLevel="0" max="41" min="40" style="1" width="7.7"/>
    <col collapsed="false" customWidth="true" hidden="true" outlineLevel="0" max="42" min="42" style="1" width="5.71"/>
    <col collapsed="false" customWidth="true" hidden="false" outlineLevel="0" max="43" min="43" style="1" width="30.7"/>
    <col collapsed="false" customWidth="true" hidden="false" outlineLevel="0" max="44" min="44" style="1" width="9.85"/>
    <col collapsed="false" customWidth="true" hidden="false" outlineLevel="0" max="45" min="45" style="1" width="11.13"/>
    <col collapsed="false" customWidth="true" hidden="false" outlineLevel="0" max="47" min="46" style="1" width="9.85"/>
    <col collapsed="false" customWidth="true" hidden="true" outlineLevel="0" max="48" min="48" style="1" width="9.41"/>
    <col collapsed="false" customWidth="true" hidden="true" outlineLevel="0" max="49" min="49" style="1" width="9.28"/>
    <col collapsed="false" customWidth="true" hidden="false" outlineLevel="0" max="52" min="50" style="1" width="9.85"/>
    <col collapsed="false" customWidth="true" hidden="true" outlineLevel="0" max="53" min="53" style="1" width="8.14"/>
    <col collapsed="false" customWidth="true" hidden="true" outlineLevel="0" max="54" min="54" style="1" width="8.85"/>
    <col collapsed="false" customWidth="true" hidden="true" outlineLevel="0" max="56" min="55" style="1" width="5.71"/>
    <col collapsed="false" customWidth="false" hidden="false" outlineLevel="0" max="257" min="57" style="1" width="11.42"/>
  </cols>
  <sheetData>
    <row r="1" customFormat="false" ht="12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</row>
    <row r="2" customFormat="false" ht="12" hidden="false" customHeight="true" outlineLevel="0" collapsed="false">
      <c r="A2" s="2" t="s">
        <v>1</v>
      </c>
      <c r="O2" s="2" t="s">
        <v>1</v>
      </c>
      <c r="AC2" s="2" t="s">
        <v>1</v>
      </c>
      <c r="AQ2" s="2" t="s">
        <v>1</v>
      </c>
    </row>
    <row r="3" customFormat="false" ht="12" hidden="false" customHeight="true" outlineLevel="0" collapsed="false">
      <c r="A3" s="4" t="s">
        <v>118</v>
      </c>
      <c r="L3" s="99"/>
      <c r="M3" s="99"/>
      <c r="N3" s="99"/>
      <c r="O3" s="4" t="s">
        <v>119</v>
      </c>
      <c r="AA3" s="99"/>
      <c r="AB3" s="99"/>
      <c r="AC3" s="4" t="s">
        <v>120</v>
      </c>
      <c r="AO3" s="99"/>
      <c r="AP3" s="99"/>
      <c r="AQ3" s="4" t="s">
        <v>121</v>
      </c>
      <c r="BB3" s="99"/>
      <c r="BC3" s="99"/>
      <c r="BD3" s="99"/>
    </row>
    <row r="4" s="6" customFormat="true" ht="12" hidden="false" customHeight="true" outlineLevel="0" collapsed="false">
      <c r="A4" s="8"/>
      <c r="I4" s="120"/>
      <c r="L4" s="7"/>
      <c r="M4" s="7"/>
      <c r="N4" s="7"/>
      <c r="O4" s="8"/>
      <c r="AA4" s="7"/>
      <c r="AB4" s="7"/>
      <c r="AC4" s="8"/>
      <c r="AO4" s="7"/>
      <c r="AP4" s="7"/>
      <c r="AQ4" s="8"/>
      <c r="BB4" s="7"/>
      <c r="BC4" s="7"/>
      <c r="BD4" s="7"/>
    </row>
    <row r="5" s="15" customFormat="true" ht="10.5" hidden="false" customHeight="true" outlineLevel="0" collapsed="false">
      <c r="A5" s="10"/>
      <c r="B5" s="10"/>
      <c r="C5" s="11" t="s">
        <v>20</v>
      </c>
      <c r="D5" s="11"/>
      <c r="E5" s="11"/>
      <c r="F5" s="11"/>
      <c r="G5" s="11"/>
      <c r="H5" s="11" t="s">
        <v>21</v>
      </c>
      <c r="I5" s="11"/>
      <c r="J5" s="11"/>
      <c r="K5" s="11"/>
      <c r="L5" s="11"/>
      <c r="M5" s="11"/>
      <c r="N5" s="11"/>
      <c r="O5" s="10"/>
      <c r="P5" s="10"/>
      <c r="Q5" s="11" t="s">
        <v>20</v>
      </c>
      <c r="R5" s="11"/>
      <c r="S5" s="11"/>
      <c r="T5" s="11"/>
      <c r="U5" s="11"/>
      <c r="V5" s="11" t="s">
        <v>21</v>
      </c>
      <c r="W5" s="11"/>
      <c r="X5" s="11"/>
      <c r="Y5" s="11"/>
      <c r="Z5" s="11"/>
      <c r="AA5" s="11"/>
      <c r="AB5" s="11"/>
      <c r="AC5" s="10"/>
      <c r="AD5" s="10"/>
      <c r="AE5" s="11" t="s">
        <v>20</v>
      </c>
      <c r="AF5" s="11"/>
      <c r="AG5" s="11"/>
      <c r="AH5" s="11"/>
      <c r="AI5" s="11"/>
      <c r="AJ5" s="11" t="s">
        <v>21</v>
      </c>
      <c r="AK5" s="11"/>
      <c r="AL5" s="11"/>
      <c r="AM5" s="11"/>
      <c r="AN5" s="11"/>
      <c r="AO5" s="11"/>
      <c r="AP5" s="11"/>
      <c r="AQ5" s="10"/>
      <c r="AR5" s="10"/>
      <c r="AS5" s="11" t="s">
        <v>20</v>
      </c>
      <c r="AT5" s="11"/>
      <c r="AU5" s="11"/>
      <c r="AV5" s="11"/>
      <c r="AW5" s="11"/>
      <c r="AX5" s="11" t="s">
        <v>21</v>
      </c>
      <c r="AY5" s="11"/>
      <c r="AZ5" s="11"/>
      <c r="BA5" s="11"/>
      <c r="BB5" s="11"/>
      <c r="BC5" s="11"/>
      <c r="BD5" s="1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</row>
    <row r="6" s="15" customFormat="true" ht="10.5" hidden="false" customHeight="true" outlineLevel="0" collapsed="false">
      <c r="A6" s="16"/>
      <c r="B6" s="20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1"/>
      <c r="O6" s="16"/>
      <c r="P6" s="20"/>
      <c r="Q6" s="21"/>
      <c r="R6" s="21"/>
      <c r="S6" s="21"/>
      <c r="T6" s="21"/>
      <c r="U6" s="21"/>
      <c r="V6" s="21"/>
      <c r="W6" s="21"/>
      <c r="X6" s="21"/>
      <c r="Y6" s="21"/>
      <c r="Z6" s="22"/>
      <c r="AA6" s="22"/>
      <c r="AB6" s="21"/>
      <c r="AC6" s="16"/>
      <c r="AD6" s="20"/>
      <c r="AE6" s="21"/>
      <c r="AF6" s="21"/>
      <c r="AG6" s="21"/>
      <c r="AH6" s="21"/>
      <c r="AI6" s="21"/>
      <c r="AJ6" s="21"/>
      <c r="AK6" s="21"/>
      <c r="AL6" s="21"/>
      <c r="AM6" s="21"/>
      <c r="AN6" s="22"/>
      <c r="AO6" s="22"/>
      <c r="AP6" s="21"/>
      <c r="AQ6" s="16"/>
      <c r="AR6" s="20"/>
      <c r="AS6" s="21"/>
      <c r="AT6" s="21"/>
      <c r="AU6" s="21"/>
      <c r="AV6" s="21"/>
      <c r="AW6" s="21"/>
      <c r="AX6" s="21"/>
      <c r="AY6" s="21"/>
      <c r="AZ6" s="21"/>
      <c r="BA6" s="21"/>
      <c r="BB6" s="22"/>
      <c r="BC6" s="22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</row>
    <row r="7" s="15" customFormat="true" ht="10.5" hidden="false" customHeight="true" outlineLevel="0" collapsed="false">
      <c r="A7" s="16" t="s">
        <v>25</v>
      </c>
      <c r="B7" s="23" t="s">
        <v>26</v>
      </c>
      <c r="C7" s="23" t="s">
        <v>26</v>
      </c>
      <c r="D7" s="23" t="s">
        <v>27</v>
      </c>
      <c r="E7" s="23" t="s">
        <v>28</v>
      </c>
      <c r="F7" s="23" t="s">
        <v>34</v>
      </c>
      <c r="G7" s="23" t="s">
        <v>35</v>
      </c>
      <c r="H7" s="23" t="s">
        <v>26</v>
      </c>
      <c r="I7" s="23" t="s">
        <v>28</v>
      </c>
      <c r="J7" s="23" t="s">
        <v>24</v>
      </c>
      <c r="K7" s="18" t="s">
        <v>30</v>
      </c>
      <c r="L7" s="18" t="s">
        <v>31</v>
      </c>
      <c r="M7" s="18" t="s">
        <v>32</v>
      </c>
      <c r="N7" s="18" t="s">
        <v>33</v>
      </c>
      <c r="O7" s="16" t="s">
        <v>25</v>
      </c>
      <c r="P7" s="23" t="s">
        <v>26</v>
      </c>
      <c r="Q7" s="23" t="s">
        <v>26</v>
      </c>
      <c r="R7" s="23" t="s">
        <v>27</v>
      </c>
      <c r="S7" s="23" t="s">
        <v>28</v>
      </c>
      <c r="T7" s="23" t="s">
        <v>34</v>
      </c>
      <c r="U7" s="23" t="s">
        <v>35</v>
      </c>
      <c r="V7" s="23" t="s">
        <v>26</v>
      </c>
      <c r="W7" s="23" t="s">
        <v>28</v>
      </c>
      <c r="X7" s="23" t="s">
        <v>24</v>
      </c>
      <c r="Y7" s="23" t="s">
        <v>30</v>
      </c>
      <c r="Z7" s="23" t="s">
        <v>31</v>
      </c>
      <c r="AA7" s="23" t="s">
        <v>32</v>
      </c>
      <c r="AB7" s="18" t="s">
        <v>33</v>
      </c>
      <c r="AC7" s="16" t="s">
        <v>25</v>
      </c>
      <c r="AD7" s="23" t="s">
        <v>26</v>
      </c>
      <c r="AE7" s="23" t="s">
        <v>26</v>
      </c>
      <c r="AF7" s="23" t="s">
        <v>27</v>
      </c>
      <c r="AG7" s="23" t="s">
        <v>28</v>
      </c>
      <c r="AH7" s="23" t="s">
        <v>34</v>
      </c>
      <c r="AI7" s="23" t="s">
        <v>35</v>
      </c>
      <c r="AJ7" s="23" t="s">
        <v>26</v>
      </c>
      <c r="AK7" s="23" t="s">
        <v>28</v>
      </c>
      <c r="AL7" s="23" t="s">
        <v>24</v>
      </c>
      <c r="AM7" s="23" t="s">
        <v>30</v>
      </c>
      <c r="AN7" s="23" t="s">
        <v>31</v>
      </c>
      <c r="AO7" s="23" t="s">
        <v>32</v>
      </c>
      <c r="AP7" s="18" t="s">
        <v>33</v>
      </c>
      <c r="AQ7" s="16" t="s">
        <v>25</v>
      </c>
      <c r="AR7" s="23" t="s">
        <v>26</v>
      </c>
      <c r="AS7" s="23" t="s">
        <v>26</v>
      </c>
      <c r="AT7" s="23" t="s">
        <v>27</v>
      </c>
      <c r="AU7" s="23" t="s">
        <v>28</v>
      </c>
      <c r="AV7" s="23" t="s">
        <v>34</v>
      </c>
      <c r="AW7" s="23" t="s">
        <v>35</v>
      </c>
      <c r="AX7" s="23" t="s">
        <v>26</v>
      </c>
      <c r="AY7" s="23" t="s">
        <v>28</v>
      </c>
      <c r="AZ7" s="23" t="s">
        <v>24</v>
      </c>
      <c r="BA7" s="18" t="s">
        <v>30</v>
      </c>
      <c r="BB7" s="18" t="s">
        <v>31</v>
      </c>
      <c r="BC7" s="18" t="s">
        <v>32</v>
      </c>
      <c r="BD7" s="18" t="s">
        <v>33</v>
      </c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</row>
    <row r="8" s="15" customFormat="true" ht="10.5" hidden="false" customHeight="true" outlineLevel="0" collapsed="false">
      <c r="A8" s="18"/>
      <c r="B8" s="18"/>
      <c r="C8" s="18"/>
      <c r="D8" s="18"/>
      <c r="E8" s="18" t="s">
        <v>41</v>
      </c>
      <c r="F8" s="18" t="s">
        <v>44</v>
      </c>
      <c r="G8" s="18" t="s">
        <v>45</v>
      </c>
      <c r="H8" s="18"/>
      <c r="I8" s="18"/>
      <c r="J8" s="18"/>
      <c r="K8" s="18"/>
      <c r="L8" s="18"/>
      <c r="M8" s="18"/>
      <c r="N8" s="18"/>
      <c r="O8" s="18"/>
      <c r="P8" s="23"/>
      <c r="Q8" s="23"/>
      <c r="R8" s="23"/>
      <c r="S8" s="23" t="s">
        <v>41</v>
      </c>
      <c r="T8" s="23" t="s">
        <v>44</v>
      </c>
      <c r="U8" s="23" t="s">
        <v>45</v>
      </c>
      <c r="V8" s="23"/>
      <c r="W8" s="23"/>
      <c r="X8" s="23"/>
      <c r="Y8" s="23"/>
      <c r="Z8" s="23"/>
      <c r="AA8" s="23"/>
      <c r="AB8" s="18"/>
      <c r="AC8" s="18"/>
      <c r="AD8" s="23"/>
      <c r="AE8" s="23"/>
      <c r="AF8" s="23"/>
      <c r="AG8" s="23" t="s">
        <v>41</v>
      </c>
      <c r="AH8" s="23" t="s">
        <v>44</v>
      </c>
      <c r="AI8" s="23" t="s">
        <v>45</v>
      </c>
      <c r="AJ8" s="23"/>
      <c r="AK8" s="23"/>
      <c r="AL8" s="23"/>
      <c r="AM8" s="23"/>
      <c r="AN8" s="23"/>
      <c r="AO8" s="23"/>
      <c r="AP8" s="18"/>
      <c r="AQ8" s="18"/>
      <c r="AR8" s="23"/>
      <c r="AS8" s="23"/>
      <c r="AT8" s="23"/>
      <c r="AU8" s="23" t="s">
        <v>41</v>
      </c>
      <c r="AV8" s="23" t="s">
        <v>44</v>
      </c>
      <c r="AW8" s="23" t="s">
        <v>45</v>
      </c>
      <c r="AX8" s="23"/>
      <c r="AY8" s="23"/>
      <c r="AZ8" s="23"/>
      <c r="BA8" s="18"/>
      <c r="BB8" s="18"/>
      <c r="BC8" s="18"/>
      <c r="BD8" s="18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</row>
    <row r="9" s="15" customFormat="true" ht="5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</row>
    <row r="10" s="103" customFormat="true" ht="15.95" hidden="false" customHeight="true" outlineLevel="0" collapsed="false">
      <c r="A10" s="34" t="s">
        <v>47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34" t="s">
        <v>47</v>
      </c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34" t="s">
        <v>47</v>
      </c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34" t="s">
        <v>47</v>
      </c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</row>
    <row r="11" s="103" customFormat="true" ht="15.95" hidden="false" customHeight="true" outlineLevel="0" collapsed="false">
      <c r="A11" s="39" t="s">
        <v>48</v>
      </c>
      <c r="B11" s="40" t="n">
        <v>7166</v>
      </c>
      <c r="C11" s="40" t="n">
        <v>4144</v>
      </c>
      <c r="D11" s="40" t="n">
        <v>4144</v>
      </c>
      <c r="E11" s="40" t="n">
        <v>0</v>
      </c>
      <c r="F11" s="40" t="n">
        <v>0</v>
      </c>
      <c r="G11" s="40" t="n">
        <v>0</v>
      </c>
      <c r="H11" s="40" t="n">
        <v>3022</v>
      </c>
      <c r="I11" s="40" t="n">
        <v>2497</v>
      </c>
      <c r="J11" s="40" t="n">
        <v>525</v>
      </c>
      <c r="K11" s="40" t="n">
        <v>0</v>
      </c>
      <c r="L11" s="40" t="n">
        <v>0</v>
      </c>
      <c r="M11" s="102" t="n">
        <v>0</v>
      </c>
      <c r="N11" s="102" t="n">
        <v>0</v>
      </c>
      <c r="O11" s="39" t="s">
        <v>48</v>
      </c>
      <c r="P11" s="40" t="n">
        <v>116016</v>
      </c>
      <c r="Q11" s="40" t="n">
        <v>67884</v>
      </c>
      <c r="R11" s="40" t="n">
        <v>48471</v>
      </c>
      <c r="S11" s="40" t="n">
        <v>19413</v>
      </c>
      <c r="T11" s="40" t="n">
        <v>0</v>
      </c>
      <c r="U11" s="40" t="n">
        <v>0</v>
      </c>
      <c r="V11" s="40" t="n">
        <v>48132</v>
      </c>
      <c r="W11" s="40" t="n">
        <v>39600</v>
      </c>
      <c r="X11" s="40" t="n">
        <v>4669</v>
      </c>
      <c r="Y11" s="40" t="n">
        <v>3364</v>
      </c>
      <c r="Z11" s="40" t="n">
        <v>0</v>
      </c>
      <c r="AA11" s="40" t="n">
        <v>499</v>
      </c>
      <c r="AB11" s="102" t="n">
        <v>0</v>
      </c>
      <c r="AC11" s="39" t="s">
        <v>48</v>
      </c>
      <c r="AD11" s="40" t="n">
        <v>17198</v>
      </c>
      <c r="AE11" s="40" t="n">
        <v>12320</v>
      </c>
      <c r="AF11" s="40" t="n">
        <v>8229</v>
      </c>
      <c r="AG11" s="40" t="n">
        <v>4091</v>
      </c>
      <c r="AH11" s="40" t="n">
        <v>0</v>
      </c>
      <c r="AI11" s="40" t="n">
        <v>0</v>
      </c>
      <c r="AJ11" s="40" t="n">
        <v>4878</v>
      </c>
      <c r="AK11" s="40" t="n">
        <v>4311</v>
      </c>
      <c r="AL11" s="40" t="n">
        <v>566</v>
      </c>
      <c r="AM11" s="40" t="n">
        <v>0</v>
      </c>
      <c r="AN11" s="40" t="n">
        <v>0</v>
      </c>
      <c r="AO11" s="40" t="n">
        <v>1</v>
      </c>
      <c r="AP11" s="102" t="n">
        <v>0</v>
      </c>
      <c r="AQ11" s="39" t="s">
        <v>48</v>
      </c>
      <c r="AR11" s="40" t="n">
        <v>15363</v>
      </c>
      <c r="AS11" s="40" t="n">
        <v>9638</v>
      </c>
      <c r="AT11" s="40" t="n">
        <v>5947</v>
      </c>
      <c r="AU11" s="40" t="n">
        <v>3691</v>
      </c>
      <c r="AV11" s="40" t="n">
        <v>0</v>
      </c>
      <c r="AW11" s="40" t="n">
        <v>0</v>
      </c>
      <c r="AX11" s="40" t="n">
        <v>5725</v>
      </c>
      <c r="AY11" s="40" t="n">
        <v>4181</v>
      </c>
      <c r="AZ11" s="40" t="n">
        <v>1544</v>
      </c>
      <c r="BA11" s="40" t="n">
        <v>0</v>
      </c>
      <c r="BB11" s="40" t="n">
        <v>0</v>
      </c>
      <c r="BC11" s="102" t="n">
        <v>0</v>
      </c>
      <c r="BD11" s="102" t="n">
        <v>0</v>
      </c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</row>
    <row r="12" s="103" customFormat="true" ht="15.95" hidden="false" customHeight="true" outlineLevel="0" collapsed="false">
      <c r="A12" s="39" t="s">
        <v>49</v>
      </c>
      <c r="B12" s="40" t="n">
        <v>44</v>
      </c>
      <c r="C12" s="40" t="n">
        <v>27</v>
      </c>
      <c r="D12" s="40" t="n">
        <v>27</v>
      </c>
      <c r="E12" s="40" t="n">
        <v>0</v>
      </c>
      <c r="F12" s="40" t="n">
        <v>0</v>
      </c>
      <c r="G12" s="40" t="n">
        <v>0</v>
      </c>
      <c r="H12" s="40" t="n">
        <v>17</v>
      </c>
      <c r="I12" s="40" t="n">
        <v>15</v>
      </c>
      <c r="J12" s="40" t="n">
        <v>2</v>
      </c>
      <c r="K12" s="40" t="n">
        <v>0</v>
      </c>
      <c r="L12" s="40" t="n">
        <v>0</v>
      </c>
      <c r="M12" s="102" t="n">
        <v>0</v>
      </c>
      <c r="N12" s="102" t="n">
        <v>0</v>
      </c>
      <c r="O12" s="39" t="s">
        <v>49</v>
      </c>
      <c r="P12" s="40" t="n">
        <v>2110</v>
      </c>
      <c r="Q12" s="40" t="n">
        <v>1530</v>
      </c>
      <c r="R12" s="40" t="n">
        <v>1250</v>
      </c>
      <c r="S12" s="40" t="n">
        <v>280</v>
      </c>
      <c r="T12" s="40" t="n">
        <v>0</v>
      </c>
      <c r="U12" s="40" t="n">
        <v>0</v>
      </c>
      <c r="V12" s="40" t="n">
        <v>576</v>
      </c>
      <c r="W12" s="40" t="n">
        <v>482</v>
      </c>
      <c r="X12" s="40" t="n">
        <v>45</v>
      </c>
      <c r="Y12" s="40" t="n">
        <v>40</v>
      </c>
      <c r="Z12" s="40" t="n">
        <v>0</v>
      </c>
      <c r="AA12" s="40" t="n">
        <v>9</v>
      </c>
      <c r="AB12" s="102" t="n">
        <v>0</v>
      </c>
      <c r="AC12" s="39" t="s">
        <v>49</v>
      </c>
      <c r="AD12" s="40" t="n">
        <v>166</v>
      </c>
      <c r="AE12" s="40" t="n">
        <v>95</v>
      </c>
      <c r="AF12" s="40" t="n">
        <v>71</v>
      </c>
      <c r="AG12" s="40" t="n">
        <v>24</v>
      </c>
      <c r="AH12" s="40" t="n">
        <v>0</v>
      </c>
      <c r="AI12" s="40" t="n">
        <v>0</v>
      </c>
      <c r="AJ12" s="40" t="n">
        <v>67</v>
      </c>
      <c r="AK12" s="40" t="n">
        <v>58</v>
      </c>
      <c r="AL12" s="40" t="n">
        <v>9</v>
      </c>
      <c r="AM12" s="40" t="n">
        <v>0</v>
      </c>
      <c r="AN12" s="40" t="n">
        <v>0</v>
      </c>
      <c r="AO12" s="40" t="n">
        <v>0</v>
      </c>
      <c r="AP12" s="102" t="n">
        <v>0</v>
      </c>
      <c r="AQ12" s="39" t="s">
        <v>49</v>
      </c>
      <c r="AR12" s="40" t="n">
        <v>75</v>
      </c>
      <c r="AS12" s="40" t="n">
        <v>49</v>
      </c>
      <c r="AT12" s="40" t="n">
        <v>29</v>
      </c>
      <c r="AU12" s="40" t="n">
        <v>20</v>
      </c>
      <c r="AV12" s="40" t="n">
        <v>0</v>
      </c>
      <c r="AW12" s="40" t="n">
        <v>0</v>
      </c>
      <c r="AX12" s="40" t="n">
        <v>24</v>
      </c>
      <c r="AY12" s="40" t="n">
        <v>12</v>
      </c>
      <c r="AZ12" s="40" t="n">
        <v>12</v>
      </c>
      <c r="BA12" s="40" t="n">
        <v>0</v>
      </c>
      <c r="BB12" s="40" t="n">
        <v>0</v>
      </c>
      <c r="BC12" s="102" t="n">
        <v>0</v>
      </c>
      <c r="BD12" s="102" t="n">
        <v>0</v>
      </c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</row>
    <row r="13" s="103" customFormat="true" ht="15.95" hidden="false" customHeight="true" outlineLevel="0" collapsed="false">
      <c r="A13" s="39" t="s">
        <v>50</v>
      </c>
      <c r="B13" s="40" t="n">
        <v>41</v>
      </c>
      <c r="C13" s="40" t="n">
        <v>35</v>
      </c>
      <c r="D13" s="40" t="n">
        <v>35</v>
      </c>
      <c r="E13" s="40" t="n">
        <v>0</v>
      </c>
      <c r="F13" s="40" t="n">
        <v>0</v>
      </c>
      <c r="G13" s="40" t="n">
        <v>0</v>
      </c>
      <c r="H13" s="40" t="n">
        <v>6</v>
      </c>
      <c r="I13" s="40" t="n">
        <v>6</v>
      </c>
      <c r="J13" s="40" t="n">
        <v>0</v>
      </c>
      <c r="K13" s="40" t="n">
        <v>0</v>
      </c>
      <c r="L13" s="40" t="n">
        <v>0</v>
      </c>
      <c r="M13" s="102" t="n">
        <v>0</v>
      </c>
      <c r="N13" s="102" t="n">
        <v>0</v>
      </c>
      <c r="O13" s="39" t="s">
        <v>50</v>
      </c>
      <c r="P13" s="40" t="n">
        <v>1707</v>
      </c>
      <c r="Q13" s="40" t="n">
        <v>1505</v>
      </c>
      <c r="R13" s="40" t="n">
        <v>1198</v>
      </c>
      <c r="S13" s="40" t="n">
        <v>307</v>
      </c>
      <c r="T13" s="40" t="n">
        <v>0</v>
      </c>
      <c r="U13" s="40" t="n">
        <v>0</v>
      </c>
      <c r="V13" s="40" t="n">
        <v>202</v>
      </c>
      <c r="W13" s="40" t="n">
        <v>130</v>
      </c>
      <c r="X13" s="40" t="n">
        <v>35</v>
      </c>
      <c r="Y13" s="40" t="n">
        <v>33</v>
      </c>
      <c r="Z13" s="40" t="n">
        <v>2</v>
      </c>
      <c r="AA13" s="40" t="n">
        <v>2</v>
      </c>
      <c r="AB13" s="102" t="n">
        <v>0</v>
      </c>
      <c r="AC13" s="39" t="s">
        <v>50</v>
      </c>
      <c r="AD13" s="40" t="n">
        <v>168</v>
      </c>
      <c r="AE13" s="40" t="n">
        <v>129</v>
      </c>
      <c r="AF13" s="40" t="n">
        <v>95</v>
      </c>
      <c r="AG13" s="40" t="n">
        <v>34</v>
      </c>
      <c r="AH13" s="40" t="n">
        <v>0</v>
      </c>
      <c r="AI13" s="40" t="n">
        <v>0</v>
      </c>
      <c r="AJ13" s="40" t="n">
        <v>39</v>
      </c>
      <c r="AK13" s="40" t="n">
        <v>31</v>
      </c>
      <c r="AL13" s="40" t="n">
        <v>6</v>
      </c>
      <c r="AM13" s="40" t="n">
        <v>0</v>
      </c>
      <c r="AN13" s="40" t="n">
        <v>1</v>
      </c>
      <c r="AO13" s="40" t="n">
        <v>1</v>
      </c>
      <c r="AP13" s="102" t="n">
        <v>0</v>
      </c>
      <c r="AQ13" s="39" t="s">
        <v>50</v>
      </c>
      <c r="AR13" s="40" t="n">
        <v>60</v>
      </c>
      <c r="AS13" s="40" t="n">
        <v>52</v>
      </c>
      <c r="AT13" s="40" t="n">
        <v>31</v>
      </c>
      <c r="AU13" s="40" t="n">
        <v>21</v>
      </c>
      <c r="AV13" s="40" t="n">
        <v>0</v>
      </c>
      <c r="AW13" s="40" t="n">
        <v>0</v>
      </c>
      <c r="AX13" s="40" t="n">
        <v>8</v>
      </c>
      <c r="AY13" s="40" t="n">
        <v>6</v>
      </c>
      <c r="AZ13" s="40" t="n">
        <v>2</v>
      </c>
      <c r="BA13" s="40" t="n">
        <v>0</v>
      </c>
      <c r="BB13" s="40" t="n">
        <v>0</v>
      </c>
      <c r="BC13" s="102" t="n">
        <v>0</v>
      </c>
      <c r="BD13" s="102" t="n">
        <v>0</v>
      </c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</row>
    <row r="14" s="103" customFormat="true" ht="15.95" hidden="false" customHeight="true" outlineLevel="0" collapsed="false">
      <c r="A14" s="39" t="s">
        <v>51</v>
      </c>
      <c r="B14" s="40" t="n">
        <v>6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6</v>
      </c>
      <c r="I14" s="40" t="n">
        <v>6</v>
      </c>
      <c r="J14" s="40" t="n">
        <v>0</v>
      </c>
      <c r="K14" s="40" t="n">
        <v>0</v>
      </c>
      <c r="L14" s="40" t="n">
        <v>0</v>
      </c>
      <c r="M14" s="102" t="n">
        <v>0</v>
      </c>
      <c r="N14" s="102" t="n">
        <v>0</v>
      </c>
      <c r="O14" s="39" t="s">
        <v>51</v>
      </c>
      <c r="P14" s="40" t="n">
        <v>187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187</v>
      </c>
      <c r="W14" s="40" t="n">
        <v>130</v>
      </c>
      <c r="X14" s="40" t="n">
        <v>55</v>
      </c>
      <c r="Y14" s="40" t="n">
        <v>0</v>
      </c>
      <c r="Z14" s="40" t="n">
        <v>0</v>
      </c>
      <c r="AA14" s="40" t="n">
        <v>2</v>
      </c>
      <c r="AB14" s="102" t="n">
        <v>0</v>
      </c>
      <c r="AC14" s="39" t="s">
        <v>51</v>
      </c>
      <c r="AD14" s="40" t="n">
        <v>38</v>
      </c>
      <c r="AE14" s="40" t="n">
        <v>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38</v>
      </c>
      <c r="AK14" s="40" t="n">
        <v>31</v>
      </c>
      <c r="AL14" s="40" t="n">
        <v>6</v>
      </c>
      <c r="AM14" s="40" t="n">
        <v>0</v>
      </c>
      <c r="AN14" s="40" t="n">
        <v>0</v>
      </c>
      <c r="AO14" s="40" t="n">
        <v>1</v>
      </c>
      <c r="AP14" s="102" t="n">
        <v>0</v>
      </c>
      <c r="AQ14" s="39" t="s">
        <v>51</v>
      </c>
      <c r="AR14" s="40" t="n">
        <v>21</v>
      </c>
      <c r="AS14" s="40" t="n">
        <v>0</v>
      </c>
      <c r="AT14" s="40" t="n">
        <v>0</v>
      </c>
      <c r="AU14" s="40" t="n">
        <v>0</v>
      </c>
      <c r="AV14" s="40" t="n">
        <v>0</v>
      </c>
      <c r="AW14" s="40" t="n">
        <v>0</v>
      </c>
      <c r="AX14" s="40" t="n">
        <v>21</v>
      </c>
      <c r="AY14" s="40" t="n">
        <v>6</v>
      </c>
      <c r="AZ14" s="40" t="n">
        <v>15</v>
      </c>
      <c r="BA14" s="40" t="n">
        <v>0</v>
      </c>
      <c r="BB14" s="40" t="n">
        <v>0</v>
      </c>
      <c r="BC14" s="102" t="n">
        <v>0</v>
      </c>
      <c r="BD14" s="102" t="n">
        <v>0</v>
      </c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</row>
    <row r="15" s="103" customFormat="true" ht="15.95" hidden="false" customHeight="true" outlineLevel="0" collapsed="false">
      <c r="A15" s="39" t="s">
        <v>52</v>
      </c>
      <c r="B15" s="40" t="n">
        <v>27</v>
      </c>
      <c r="C15" s="40" t="n">
        <v>21</v>
      </c>
      <c r="D15" s="40" t="n">
        <v>21</v>
      </c>
      <c r="E15" s="40" t="n">
        <v>0</v>
      </c>
      <c r="F15" s="40" t="n">
        <v>0</v>
      </c>
      <c r="G15" s="40" t="n">
        <v>0</v>
      </c>
      <c r="H15" s="40" t="n">
        <v>6</v>
      </c>
      <c r="I15" s="40" t="n">
        <v>6</v>
      </c>
      <c r="J15" s="40" t="n">
        <v>0</v>
      </c>
      <c r="K15" s="40" t="n">
        <v>0</v>
      </c>
      <c r="L15" s="40" t="n">
        <v>0</v>
      </c>
      <c r="M15" s="102" t="n">
        <v>0</v>
      </c>
      <c r="N15" s="102" t="n">
        <v>0</v>
      </c>
      <c r="O15" s="39" t="s">
        <v>52</v>
      </c>
      <c r="P15" s="40" t="n">
        <v>1399</v>
      </c>
      <c r="Q15" s="40" t="n">
        <v>1184</v>
      </c>
      <c r="R15" s="40" t="n">
        <v>845</v>
      </c>
      <c r="S15" s="40" t="n">
        <v>339</v>
      </c>
      <c r="T15" s="40" t="n">
        <v>0</v>
      </c>
      <c r="U15" s="40" t="n">
        <v>0</v>
      </c>
      <c r="V15" s="40" t="n">
        <v>215</v>
      </c>
      <c r="W15" s="40" t="n">
        <v>132</v>
      </c>
      <c r="X15" s="40" t="n">
        <v>79</v>
      </c>
      <c r="Y15" s="40" t="n">
        <v>0</v>
      </c>
      <c r="Z15" s="40" t="n">
        <v>2</v>
      </c>
      <c r="AA15" s="40" t="n">
        <v>2</v>
      </c>
      <c r="AB15" s="102" t="n">
        <v>0</v>
      </c>
      <c r="AC15" s="39" t="s">
        <v>52</v>
      </c>
      <c r="AD15" s="40" t="n">
        <v>150</v>
      </c>
      <c r="AE15" s="40" t="n">
        <v>105</v>
      </c>
      <c r="AF15" s="40" t="n">
        <v>60</v>
      </c>
      <c r="AG15" s="40" t="n">
        <v>45</v>
      </c>
      <c r="AH15" s="40" t="n">
        <v>0</v>
      </c>
      <c r="AI15" s="40" t="n">
        <v>0</v>
      </c>
      <c r="AJ15" s="40" t="n">
        <v>45</v>
      </c>
      <c r="AK15" s="40" t="n">
        <v>31</v>
      </c>
      <c r="AL15" s="40" t="n">
        <v>12</v>
      </c>
      <c r="AM15" s="40" t="n">
        <v>0</v>
      </c>
      <c r="AN15" s="40" t="n">
        <v>1</v>
      </c>
      <c r="AO15" s="40" t="n">
        <v>1</v>
      </c>
      <c r="AP15" s="102" t="n">
        <v>0</v>
      </c>
      <c r="AQ15" s="39" t="s">
        <v>52</v>
      </c>
      <c r="AR15" s="40" t="n">
        <v>70</v>
      </c>
      <c r="AS15" s="40" t="n">
        <v>52</v>
      </c>
      <c r="AT15" s="40" t="n">
        <v>24</v>
      </c>
      <c r="AU15" s="40" t="n">
        <v>28</v>
      </c>
      <c r="AV15" s="40" t="n">
        <v>0</v>
      </c>
      <c r="AW15" s="40" t="n">
        <v>0</v>
      </c>
      <c r="AX15" s="40" t="n">
        <v>18</v>
      </c>
      <c r="AY15" s="40" t="n">
        <v>6</v>
      </c>
      <c r="AZ15" s="40" t="n">
        <v>12</v>
      </c>
      <c r="BA15" s="40" t="n">
        <v>0</v>
      </c>
      <c r="BB15" s="40" t="n">
        <v>0</v>
      </c>
      <c r="BC15" s="102" t="n">
        <v>0</v>
      </c>
      <c r="BD15" s="102" t="n">
        <v>0</v>
      </c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</row>
    <row r="16" s="103" customFormat="true" ht="15.95" hidden="false" customHeight="true" outlineLevel="0" collapsed="false">
      <c r="A16" s="39" t="s">
        <v>53</v>
      </c>
      <c r="B16" s="40" t="n">
        <v>25</v>
      </c>
      <c r="C16" s="40" t="n">
        <v>19</v>
      </c>
      <c r="D16" s="40" t="n">
        <v>19</v>
      </c>
      <c r="E16" s="40" t="n">
        <v>0</v>
      </c>
      <c r="F16" s="40" t="n">
        <v>0</v>
      </c>
      <c r="G16" s="40" t="n">
        <v>0</v>
      </c>
      <c r="H16" s="40" t="n">
        <v>6</v>
      </c>
      <c r="I16" s="40" t="n">
        <v>6</v>
      </c>
      <c r="J16" s="40" t="n">
        <v>0</v>
      </c>
      <c r="K16" s="40" t="n">
        <v>0</v>
      </c>
      <c r="L16" s="40" t="n">
        <v>0</v>
      </c>
      <c r="M16" s="102" t="n">
        <v>0</v>
      </c>
      <c r="N16" s="102" t="n">
        <v>0</v>
      </c>
      <c r="O16" s="39" t="s">
        <v>53</v>
      </c>
      <c r="P16" s="40" t="n">
        <v>1321</v>
      </c>
      <c r="Q16" s="40" t="n">
        <v>1110</v>
      </c>
      <c r="R16" s="40" t="n">
        <v>773</v>
      </c>
      <c r="S16" s="40" t="n">
        <v>337</v>
      </c>
      <c r="T16" s="40" t="n">
        <v>0</v>
      </c>
      <c r="U16" s="40" t="n">
        <v>0</v>
      </c>
      <c r="V16" s="40" t="n">
        <v>211</v>
      </c>
      <c r="W16" s="40" t="n">
        <v>130</v>
      </c>
      <c r="X16" s="40" t="n">
        <v>79</v>
      </c>
      <c r="Y16" s="40" t="n">
        <v>0</v>
      </c>
      <c r="Z16" s="40" t="n">
        <v>0</v>
      </c>
      <c r="AA16" s="40" t="n">
        <v>2</v>
      </c>
      <c r="AB16" s="102" t="n">
        <v>0</v>
      </c>
      <c r="AC16" s="39" t="s">
        <v>53</v>
      </c>
      <c r="AD16" s="40" t="n">
        <v>144</v>
      </c>
      <c r="AE16" s="40" t="n">
        <v>100</v>
      </c>
      <c r="AF16" s="40" t="n">
        <v>55</v>
      </c>
      <c r="AG16" s="40" t="n">
        <v>45</v>
      </c>
      <c r="AH16" s="40" t="n">
        <v>0</v>
      </c>
      <c r="AI16" s="40" t="n">
        <v>0</v>
      </c>
      <c r="AJ16" s="40" t="n">
        <v>44</v>
      </c>
      <c r="AK16" s="40" t="n">
        <v>31</v>
      </c>
      <c r="AL16" s="40" t="n">
        <v>12</v>
      </c>
      <c r="AM16" s="40" t="n">
        <v>0</v>
      </c>
      <c r="AN16" s="40" t="n">
        <v>0</v>
      </c>
      <c r="AO16" s="40" t="n">
        <v>1</v>
      </c>
      <c r="AP16" s="102" t="n">
        <v>0</v>
      </c>
      <c r="AQ16" s="39" t="s">
        <v>53</v>
      </c>
      <c r="AR16" s="40" t="n">
        <v>65</v>
      </c>
      <c r="AS16" s="40" t="n">
        <v>48</v>
      </c>
      <c r="AT16" s="40" t="n">
        <v>20</v>
      </c>
      <c r="AU16" s="40" t="n">
        <v>28</v>
      </c>
      <c r="AV16" s="40" t="n">
        <v>0</v>
      </c>
      <c r="AW16" s="40" t="n">
        <v>0</v>
      </c>
      <c r="AX16" s="40" t="n">
        <v>17</v>
      </c>
      <c r="AY16" s="40" t="n">
        <v>5</v>
      </c>
      <c r="AZ16" s="40" t="n">
        <v>12</v>
      </c>
      <c r="BA16" s="40" t="n">
        <v>0</v>
      </c>
      <c r="BB16" s="40" t="n">
        <v>0</v>
      </c>
      <c r="BC16" s="102" t="n">
        <v>0</v>
      </c>
      <c r="BD16" s="102" t="n">
        <v>0</v>
      </c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</row>
    <row r="17" s="103" customFormat="true" ht="15.95" hidden="false" customHeight="true" outlineLevel="0" collapsed="false">
      <c r="A17" s="39" t="s">
        <v>54</v>
      </c>
      <c r="B17" s="40" t="n">
        <v>2</v>
      </c>
      <c r="C17" s="40" t="n">
        <v>2</v>
      </c>
      <c r="D17" s="40" t="n">
        <v>2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102" t="n">
        <v>0</v>
      </c>
      <c r="N17" s="102" t="n">
        <v>0</v>
      </c>
      <c r="O17" s="39" t="s">
        <v>54</v>
      </c>
      <c r="P17" s="40" t="n">
        <v>78</v>
      </c>
      <c r="Q17" s="40" t="n">
        <v>74</v>
      </c>
      <c r="R17" s="40" t="n">
        <v>72</v>
      </c>
      <c r="S17" s="40" t="n">
        <v>2</v>
      </c>
      <c r="T17" s="40" t="n">
        <v>0</v>
      </c>
      <c r="U17" s="40" t="n">
        <v>0</v>
      </c>
      <c r="V17" s="40" t="n">
        <v>4</v>
      </c>
      <c r="W17" s="40" t="n">
        <v>2</v>
      </c>
      <c r="X17" s="40" t="n">
        <v>0</v>
      </c>
      <c r="Y17" s="40" t="n">
        <v>0</v>
      </c>
      <c r="Z17" s="40" t="n">
        <v>2</v>
      </c>
      <c r="AA17" s="40" t="n">
        <v>0</v>
      </c>
      <c r="AB17" s="102" t="n">
        <v>0</v>
      </c>
      <c r="AC17" s="39" t="s">
        <v>54</v>
      </c>
      <c r="AD17" s="40" t="n">
        <v>6</v>
      </c>
      <c r="AE17" s="40" t="n">
        <v>5</v>
      </c>
      <c r="AF17" s="40" t="n">
        <v>5</v>
      </c>
      <c r="AG17" s="40" t="n">
        <v>0</v>
      </c>
      <c r="AH17" s="40" t="n">
        <v>0</v>
      </c>
      <c r="AI17" s="40" t="n">
        <v>0</v>
      </c>
      <c r="AJ17" s="40" t="n">
        <v>1</v>
      </c>
      <c r="AK17" s="40" t="n">
        <v>0</v>
      </c>
      <c r="AL17" s="40" t="n">
        <v>0</v>
      </c>
      <c r="AM17" s="40" t="n">
        <v>0</v>
      </c>
      <c r="AN17" s="40" t="n">
        <v>1</v>
      </c>
      <c r="AO17" s="40" t="n">
        <v>0</v>
      </c>
      <c r="AP17" s="102" t="n">
        <v>0</v>
      </c>
      <c r="AQ17" s="39" t="s">
        <v>54</v>
      </c>
      <c r="AR17" s="40" t="n">
        <v>5</v>
      </c>
      <c r="AS17" s="40" t="n">
        <v>4</v>
      </c>
      <c r="AT17" s="40" t="n">
        <v>4</v>
      </c>
      <c r="AU17" s="40" t="n">
        <v>0</v>
      </c>
      <c r="AV17" s="40" t="n">
        <v>0</v>
      </c>
      <c r="AW17" s="40" t="n">
        <v>0</v>
      </c>
      <c r="AX17" s="40" t="n">
        <v>1</v>
      </c>
      <c r="AY17" s="40" t="n">
        <v>1</v>
      </c>
      <c r="AZ17" s="40" t="n">
        <v>0</v>
      </c>
      <c r="BA17" s="40" t="n">
        <v>0</v>
      </c>
      <c r="BB17" s="40" t="n">
        <v>0</v>
      </c>
      <c r="BC17" s="102" t="n">
        <v>0</v>
      </c>
      <c r="BD17" s="102" t="n">
        <v>0</v>
      </c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</row>
    <row r="18" s="103" customFormat="true" ht="15.95" hidden="false" customHeight="true" outlineLevel="0" collapsed="false">
      <c r="A18" s="42" t="s">
        <v>55</v>
      </c>
      <c r="B18" s="40" t="n">
        <v>16242</v>
      </c>
      <c r="C18" s="40" t="n">
        <v>7878</v>
      </c>
      <c r="D18" s="40" t="n">
        <v>7878</v>
      </c>
      <c r="E18" s="40" t="n">
        <v>0</v>
      </c>
      <c r="F18" s="40" t="n">
        <v>0</v>
      </c>
      <c r="G18" s="40" t="n">
        <v>0</v>
      </c>
      <c r="H18" s="40" t="n">
        <v>8364</v>
      </c>
      <c r="I18" s="40" t="n">
        <v>7839</v>
      </c>
      <c r="J18" s="40" t="n">
        <v>525</v>
      </c>
      <c r="K18" s="40" t="n">
        <v>0</v>
      </c>
      <c r="L18" s="40" t="n">
        <v>0</v>
      </c>
      <c r="M18" s="102" t="n">
        <v>0</v>
      </c>
      <c r="N18" s="102" t="n">
        <v>0</v>
      </c>
      <c r="O18" s="42" t="s">
        <v>55</v>
      </c>
      <c r="P18" s="40" t="n">
        <v>339690</v>
      </c>
      <c r="Q18" s="40" t="n">
        <v>112488</v>
      </c>
      <c r="R18" s="40" t="n">
        <v>87914</v>
      </c>
      <c r="S18" s="40" t="n">
        <v>24574</v>
      </c>
      <c r="T18" s="40" t="n">
        <v>0</v>
      </c>
      <c r="U18" s="40" t="n">
        <v>0</v>
      </c>
      <c r="V18" s="40" t="n">
        <v>227202</v>
      </c>
      <c r="W18" s="40" t="n">
        <v>218886</v>
      </c>
      <c r="X18" s="40" t="n">
        <v>4885</v>
      </c>
      <c r="Y18" s="40" t="n">
        <v>3364</v>
      </c>
      <c r="Z18" s="40" t="n">
        <v>38</v>
      </c>
      <c r="AA18" s="40" t="n">
        <v>29</v>
      </c>
      <c r="AB18" s="102" t="n">
        <v>0</v>
      </c>
      <c r="AC18" s="42" t="s">
        <v>55</v>
      </c>
      <c r="AD18" s="40" t="n">
        <v>36722</v>
      </c>
      <c r="AE18" s="40" t="n">
        <v>21633</v>
      </c>
      <c r="AF18" s="40" t="n">
        <v>14866</v>
      </c>
      <c r="AG18" s="40" t="n">
        <v>6767</v>
      </c>
      <c r="AH18" s="40" t="n">
        <v>0</v>
      </c>
      <c r="AI18" s="40" t="n">
        <v>0</v>
      </c>
      <c r="AJ18" s="40" t="n">
        <v>15089</v>
      </c>
      <c r="AK18" s="40" t="n">
        <v>14439</v>
      </c>
      <c r="AL18" s="40" t="n">
        <v>572</v>
      </c>
      <c r="AM18" s="40" t="n">
        <v>0</v>
      </c>
      <c r="AN18" s="40" t="n">
        <v>70</v>
      </c>
      <c r="AO18" s="40" t="n">
        <v>8</v>
      </c>
      <c r="AP18" s="102" t="n">
        <v>0</v>
      </c>
      <c r="AQ18" s="42" t="s">
        <v>55</v>
      </c>
      <c r="AR18" s="40" t="n">
        <v>30032</v>
      </c>
      <c r="AS18" s="40" t="n">
        <v>12875</v>
      </c>
      <c r="AT18" s="40" t="n">
        <v>6628</v>
      </c>
      <c r="AU18" s="40" t="n">
        <v>6247</v>
      </c>
      <c r="AV18" s="40" t="n">
        <v>0</v>
      </c>
      <c r="AW18" s="40" t="n">
        <v>0</v>
      </c>
      <c r="AX18" s="40" t="n">
        <v>17157</v>
      </c>
      <c r="AY18" s="40" t="n">
        <v>15603</v>
      </c>
      <c r="AZ18" s="40" t="n">
        <v>1554</v>
      </c>
      <c r="BA18" s="40" t="n">
        <v>0</v>
      </c>
      <c r="BB18" s="40" t="n">
        <v>0</v>
      </c>
      <c r="BC18" s="102" t="n">
        <v>0</v>
      </c>
      <c r="BD18" s="102" t="n">
        <v>0</v>
      </c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</row>
    <row r="19" s="103" customFormat="true" ht="15.95" hidden="false" customHeight="true" outlineLevel="0" collapsed="false">
      <c r="A19" s="39" t="s">
        <v>56</v>
      </c>
      <c r="B19" s="40" t="n">
        <v>15618</v>
      </c>
      <c r="C19" s="40" t="n">
        <v>7290</v>
      </c>
      <c r="D19" s="40" t="n">
        <v>7290</v>
      </c>
      <c r="E19" s="40" t="n">
        <v>0</v>
      </c>
      <c r="F19" s="40" t="n">
        <v>0</v>
      </c>
      <c r="G19" s="40" t="n">
        <v>0</v>
      </c>
      <c r="H19" s="40" t="n">
        <v>8328</v>
      </c>
      <c r="I19" s="40" t="n">
        <v>7803</v>
      </c>
      <c r="J19" s="40" t="n">
        <v>525</v>
      </c>
      <c r="K19" s="40" t="n">
        <v>0</v>
      </c>
      <c r="L19" s="40" t="n">
        <v>0</v>
      </c>
      <c r="M19" s="102" t="n">
        <v>0</v>
      </c>
      <c r="N19" s="102" t="n">
        <v>0</v>
      </c>
      <c r="O19" s="39" t="s">
        <v>56</v>
      </c>
      <c r="P19" s="40" t="n">
        <v>325365</v>
      </c>
      <c r="Q19" s="40" t="n">
        <v>99189</v>
      </c>
      <c r="R19" s="40" t="n">
        <v>76845</v>
      </c>
      <c r="S19" s="40" t="n">
        <v>22344</v>
      </c>
      <c r="T19" s="40" t="n">
        <v>0</v>
      </c>
      <c r="U19" s="40" t="n">
        <v>0</v>
      </c>
      <c r="V19" s="40" t="n">
        <v>226176</v>
      </c>
      <c r="W19" s="40" t="n">
        <v>218106</v>
      </c>
      <c r="X19" s="40" t="n">
        <v>4669</v>
      </c>
      <c r="Y19" s="40" t="n">
        <v>3364</v>
      </c>
      <c r="Z19" s="40" t="n">
        <v>22</v>
      </c>
      <c r="AA19" s="40" t="n">
        <v>15</v>
      </c>
      <c r="AB19" s="102" t="n">
        <v>0</v>
      </c>
      <c r="AC19" s="39" t="s">
        <v>56</v>
      </c>
      <c r="AD19" s="40" t="n">
        <v>35204</v>
      </c>
      <c r="AE19" s="40" t="n">
        <v>20322</v>
      </c>
      <c r="AF19" s="40" t="n">
        <v>13673</v>
      </c>
      <c r="AG19" s="40" t="n">
        <v>6649</v>
      </c>
      <c r="AH19" s="40" t="n">
        <v>0</v>
      </c>
      <c r="AI19" s="40" t="n">
        <v>0</v>
      </c>
      <c r="AJ19" s="40" t="n">
        <v>14882</v>
      </c>
      <c r="AK19" s="40" t="n">
        <v>14253</v>
      </c>
      <c r="AL19" s="40" t="n">
        <v>566</v>
      </c>
      <c r="AM19" s="40" t="n">
        <v>0</v>
      </c>
      <c r="AN19" s="40" t="n">
        <v>58</v>
      </c>
      <c r="AO19" s="40" t="n">
        <v>5</v>
      </c>
      <c r="AP19" s="102" t="n">
        <v>0</v>
      </c>
      <c r="AQ19" s="39" t="s">
        <v>56</v>
      </c>
      <c r="AR19" s="40" t="n">
        <v>29234</v>
      </c>
      <c r="AS19" s="40" t="n">
        <v>12123</v>
      </c>
      <c r="AT19" s="40" t="n">
        <v>6394</v>
      </c>
      <c r="AU19" s="40" t="n">
        <v>5729</v>
      </c>
      <c r="AV19" s="40" t="n">
        <v>0</v>
      </c>
      <c r="AW19" s="40" t="n">
        <v>0</v>
      </c>
      <c r="AX19" s="40" t="n">
        <v>17111</v>
      </c>
      <c r="AY19" s="40" t="n">
        <v>15567</v>
      </c>
      <c r="AZ19" s="40" t="n">
        <v>1544</v>
      </c>
      <c r="BA19" s="40" t="n">
        <v>0</v>
      </c>
      <c r="BB19" s="40" t="n">
        <v>0</v>
      </c>
      <c r="BC19" s="102" t="n">
        <v>0</v>
      </c>
      <c r="BD19" s="102" t="n">
        <v>0</v>
      </c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</row>
    <row r="20" s="103" customFormat="true" ht="15.95" hidden="false" customHeight="true" outlineLevel="0" collapsed="false">
      <c r="A20" s="41" t="s">
        <v>57</v>
      </c>
      <c r="B20" s="40" t="n">
        <v>624</v>
      </c>
      <c r="C20" s="40" t="n">
        <v>588</v>
      </c>
      <c r="D20" s="40" t="n">
        <v>588</v>
      </c>
      <c r="E20" s="40" t="n">
        <v>0</v>
      </c>
      <c r="F20" s="40" t="n">
        <v>0</v>
      </c>
      <c r="G20" s="40" t="n">
        <v>0</v>
      </c>
      <c r="H20" s="40" t="n">
        <v>36</v>
      </c>
      <c r="I20" s="40" t="n">
        <v>36</v>
      </c>
      <c r="J20" s="40" t="n">
        <v>0</v>
      </c>
      <c r="K20" s="40" t="n">
        <v>0</v>
      </c>
      <c r="L20" s="40" t="n">
        <v>0</v>
      </c>
      <c r="M20" s="102" t="n">
        <v>0</v>
      </c>
      <c r="N20" s="102" t="n">
        <v>0</v>
      </c>
      <c r="O20" s="41" t="s">
        <v>57</v>
      </c>
      <c r="P20" s="40" t="n">
        <v>14325</v>
      </c>
      <c r="Q20" s="40" t="n">
        <v>13299</v>
      </c>
      <c r="R20" s="40" t="n">
        <v>11069</v>
      </c>
      <c r="S20" s="40" t="n">
        <v>2230</v>
      </c>
      <c r="T20" s="40" t="n">
        <v>0</v>
      </c>
      <c r="U20" s="40" t="n">
        <v>0</v>
      </c>
      <c r="V20" s="40" t="n">
        <v>1026</v>
      </c>
      <c r="W20" s="40" t="n">
        <v>780</v>
      </c>
      <c r="X20" s="40" t="n">
        <v>216</v>
      </c>
      <c r="Y20" s="40" t="n">
        <v>0</v>
      </c>
      <c r="Z20" s="40" t="n">
        <v>16</v>
      </c>
      <c r="AA20" s="40" t="n">
        <v>14</v>
      </c>
      <c r="AB20" s="102" t="n">
        <v>0</v>
      </c>
      <c r="AC20" s="41" t="s">
        <v>57</v>
      </c>
      <c r="AD20" s="40" t="n">
        <v>1518</v>
      </c>
      <c r="AE20" s="40" t="n">
        <v>1311</v>
      </c>
      <c r="AF20" s="40" t="n">
        <v>1193</v>
      </c>
      <c r="AG20" s="40" t="n">
        <v>118</v>
      </c>
      <c r="AH20" s="40" t="n">
        <v>0</v>
      </c>
      <c r="AI20" s="40" t="n">
        <v>0</v>
      </c>
      <c r="AJ20" s="40" t="n">
        <v>207</v>
      </c>
      <c r="AK20" s="40" t="n">
        <v>186</v>
      </c>
      <c r="AL20" s="40" t="n">
        <v>6</v>
      </c>
      <c r="AM20" s="40" t="n">
        <v>0</v>
      </c>
      <c r="AN20" s="40" t="n">
        <v>12</v>
      </c>
      <c r="AO20" s="40" t="n">
        <v>3</v>
      </c>
      <c r="AP20" s="102" t="n">
        <v>0</v>
      </c>
      <c r="AQ20" s="41" t="s">
        <v>57</v>
      </c>
      <c r="AR20" s="40" t="n">
        <v>798</v>
      </c>
      <c r="AS20" s="40" t="n">
        <v>752</v>
      </c>
      <c r="AT20" s="40" t="n">
        <v>234</v>
      </c>
      <c r="AU20" s="40" t="n">
        <v>518</v>
      </c>
      <c r="AV20" s="40" t="n">
        <v>0</v>
      </c>
      <c r="AW20" s="40" t="n">
        <v>0</v>
      </c>
      <c r="AX20" s="40" t="n">
        <v>46</v>
      </c>
      <c r="AY20" s="40" t="n">
        <v>36</v>
      </c>
      <c r="AZ20" s="40" t="n">
        <v>10</v>
      </c>
      <c r="BA20" s="40" t="n">
        <v>0</v>
      </c>
      <c r="BB20" s="40" t="n">
        <v>0</v>
      </c>
      <c r="BC20" s="102" t="n">
        <v>0</v>
      </c>
      <c r="BD20" s="102" t="n">
        <v>0</v>
      </c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</row>
    <row r="21" s="103" customFormat="true" ht="15.95" hidden="false" customHeight="tru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102"/>
      <c r="N21" s="102"/>
      <c r="O21" s="39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102"/>
      <c r="AC21" s="39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102"/>
      <c r="AQ21" s="39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102"/>
      <c r="BD21" s="102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</row>
    <row r="22" s="103" customFormat="true" ht="15.95" hidden="false" customHeight="true" outlineLevel="0" collapsed="false">
      <c r="A22" s="43" t="s">
        <v>5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102"/>
      <c r="N22" s="102"/>
      <c r="O22" s="43" t="s">
        <v>58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102"/>
      <c r="AC22" s="43" t="s">
        <v>58</v>
      </c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102"/>
      <c r="AQ22" s="43" t="s">
        <v>58</v>
      </c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102"/>
      <c r="BD22" s="102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</row>
    <row r="23" s="103" customFormat="true" ht="15.95" hidden="false" customHeight="true" outlineLevel="0" collapsed="false">
      <c r="A23" s="39" t="s">
        <v>49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102" t="n">
        <v>0</v>
      </c>
      <c r="N23" s="102" t="n">
        <v>0</v>
      </c>
      <c r="O23" s="39" t="s">
        <v>49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  <c r="AB23" s="102" t="n">
        <v>0</v>
      </c>
      <c r="AC23" s="39" t="s">
        <v>49</v>
      </c>
      <c r="AD23" s="40" t="n">
        <v>2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2</v>
      </c>
      <c r="AK23" s="40" t="n">
        <v>2</v>
      </c>
      <c r="AL23" s="40" t="n">
        <v>0</v>
      </c>
      <c r="AM23" s="40" t="n">
        <v>0</v>
      </c>
      <c r="AN23" s="40" t="n">
        <v>0</v>
      </c>
      <c r="AO23" s="40" t="n">
        <v>0</v>
      </c>
      <c r="AP23" s="102" t="n">
        <v>0</v>
      </c>
      <c r="AQ23" s="39" t="s">
        <v>49</v>
      </c>
      <c r="AR23" s="40" t="n">
        <v>1</v>
      </c>
      <c r="AS23" s="40" t="n">
        <v>1</v>
      </c>
      <c r="AT23" s="40" t="n">
        <v>1</v>
      </c>
      <c r="AU23" s="40" t="n">
        <v>0</v>
      </c>
      <c r="AV23" s="40" t="n">
        <v>0</v>
      </c>
      <c r="AW23" s="40" t="n">
        <v>0</v>
      </c>
      <c r="AX23" s="40" t="n"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102" t="n">
        <v>0</v>
      </c>
      <c r="BD23" s="102" t="n">
        <v>0</v>
      </c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</row>
    <row r="24" s="103" customFormat="true" ht="15.95" hidden="false" customHeight="true" outlineLevel="0" collapsed="false">
      <c r="A24" s="39" t="s">
        <v>59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102" t="n">
        <v>0</v>
      </c>
      <c r="N24" s="102" t="n">
        <v>0</v>
      </c>
      <c r="O24" s="39" t="s">
        <v>59</v>
      </c>
      <c r="P24" s="40" t="n">
        <v>1</v>
      </c>
      <c r="Q24" s="40" t="n">
        <v>1</v>
      </c>
      <c r="R24" s="40" t="n">
        <v>1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  <c r="AB24" s="102" t="n">
        <v>0</v>
      </c>
      <c r="AC24" s="39" t="s">
        <v>59</v>
      </c>
      <c r="AD24" s="40" t="n">
        <v>8</v>
      </c>
      <c r="AE24" s="40" t="n">
        <v>8</v>
      </c>
      <c r="AF24" s="40" t="n">
        <v>8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102" t="n">
        <v>0</v>
      </c>
      <c r="AQ24" s="39" t="s">
        <v>59</v>
      </c>
      <c r="AR24" s="40" t="n">
        <v>0</v>
      </c>
      <c r="AS24" s="40" t="n">
        <v>0</v>
      </c>
      <c r="AT24" s="40" t="n">
        <v>0</v>
      </c>
      <c r="AU24" s="40" t="n">
        <v>0</v>
      </c>
      <c r="AV24" s="40" t="n">
        <v>0</v>
      </c>
      <c r="AW24" s="40" t="n">
        <v>0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102" t="n">
        <v>0</v>
      </c>
      <c r="BD24" s="102" t="n">
        <v>0</v>
      </c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</row>
    <row r="25" s="103" customFormat="true" ht="15.95" hidden="false" customHeight="true" outlineLevel="0" collapsed="false">
      <c r="A25" s="39" t="s">
        <v>60</v>
      </c>
      <c r="B25" s="40" t="n">
        <v>1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1</v>
      </c>
      <c r="I25" s="40" t="n">
        <v>1</v>
      </c>
      <c r="J25" s="40" t="n">
        <v>0</v>
      </c>
      <c r="K25" s="40" t="n">
        <v>0</v>
      </c>
      <c r="L25" s="40" t="n">
        <v>0</v>
      </c>
      <c r="M25" s="102" t="n">
        <v>0</v>
      </c>
      <c r="N25" s="102" t="n">
        <v>0</v>
      </c>
      <c r="O25" s="39" t="s">
        <v>60</v>
      </c>
      <c r="P25" s="40" t="n">
        <v>9</v>
      </c>
      <c r="Q25" s="40" t="n">
        <v>5</v>
      </c>
      <c r="R25" s="40" t="n">
        <v>5</v>
      </c>
      <c r="S25" s="40" t="n">
        <v>0</v>
      </c>
      <c r="T25" s="40" t="n">
        <v>0</v>
      </c>
      <c r="U25" s="40" t="n">
        <v>0</v>
      </c>
      <c r="V25" s="40" t="n">
        <v>4</v>
      </c>
      <c r="W25" s="40" t="n">
        <v>4</v>
      </c>
      <c r="X25" s="40" t="n">
        <v>0</v>
      </c>
      <c r="Y25" s="40" t="n">
        <v>0</v>
      </c>
      <c r="Z25" s="40" t="n">
        <v>0</v>
      </c>
      <c r="AA25" s="40" t="n">
        <v>0</v>
      </c>
      <c r="AB25" s="102" t="n">
        <v>0</v>
      </c>
      <c r="AC25" s="39" t="s">
        <v>60</v>
      </c>
      <c r="AD25" s="40" t="n">
        <v>92</v>
      </c>
      <c r="AE25" s="40" t="n">
        <v>92</v>
      </c>
      <c r="AF25" s="40" t="n">
        <v>92</v>
      </c>
      <c r="AG25" s="40" t="n">
        <v>0</v>
      </c>
      <c r="AH25" s="40" t="n">
        <v>0</v>
      </c>
      <c r="AI25" s="40" t="n">
        <v>0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102" t="n">
        <v>0</v>
      </c>
      <c r="AQ25" s="39" t="s">
        <v>60</v>
      </c>
      <c r="AR25" s="40" t="n">
        <v>88</v>
      </c>
      <c r="AS25" s="40" t="n">
        <v>88</v>
      </c>
      <c r="AT25" s="40" t="n">
        <v>88</v>
      </c>
      <c r="AU25" s="40" t="n">
        <v>0</v>
      </c>
      <c r="AV25" s="40" t="n">
        <v>0</v>
      </c>
      <c r="AW25" s="40" t="n">
        <v>0</v>
      </c>
      <c r="AX25" s="40" t="n">
        <v>0</v>
      </c>
      <c r="AY25" s="40" t="n">
        <v>0</v>
      </c>
      <c r="AZ25" s="40" t="n">
        <v>0</v>
      </c>
      <c r="BA25" s="40" t="n">
        <v>0</v>
      </c>
      <c r="BB25" s="40" t="n">
        <v>0</v>
      </c>
      <c r="BC25" s="102" t="n">
        <v>0</v>
      </c>
      <c r="BD25" s="102" t="n">
        <v>0</v>
      </c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</row>
    <row r="26" s="103" customFormat="true" ht="15.95" hidden="false" customHeight="true" outlineLevel="0" collapsed="false">
      <c r="A26" s="39" t="s">
        <v>61</v>
      </c>
      <c r="B26" s="40" t="n">
        <v>1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1</v>
      </c>
      <c r="I26" s="40" t="n">
        <v>1</v>
      </c>
      <c r="J26" s="40" t="n">
        <v>0</v>
      </c>
      <c r="K26" s="40" t="n">
        <v>0</v>
      </c>
      <c r="L26" s="40" t="n">
        <v>0</v>
      </c>
      <c r="M26" s="102" t="n">
        <v>0</v>
      </c>
      <c r="N26" s="102" t="n">
        <v>0</v>
      </c>
      <c r="O26" s="39" t="s">
        <v>61</v>
      </c>
      <c r="P26" s="40" t="n">
        <v>9</v>
      </c>
      <c r="Q26" s="40" t="n">
        <v>5</v>
      </c>
      <c r="R26" s="40" t="n">
        <v>5</v>
      </c>
      <c r="S26" s="40" t="n">
        <v>0</v>
      </c>
      <c r="T26" s="40" t="n">
        <v>0</v>
      </c>
      <c r="U26" s="40" t="n">
        <v>0</v>
      </c>
      <c r="V26" s="40" t="n">
        <v>4</v>
      </c>
      <c r="W26" s="40" t="n">
        <v>4</v>
      </c>
      <c r="X26" s="40" t="n">
        <v>0</v>
      </c>
      <c r="Y26" s="40" t="n">
        <v>0</v>
      </c>
      <c r="Z26" s="40" t="n">
        <v>0</v>
      </c>
      <c r="AA26" s="40" t="n">
        <v>0</v>
      </c>
      <c r="AB26" s="102" t="n">
        <v>0</v>
      </c>
      <c r="AC26" s="39" t="s">
        <v>61</v>
      </c>
      <c r="AD26" s="40" t="n">
        <v>10</v>
      </c>
      <c r="AE26" s="40" t="n">
        <v>10</v>
      </c>
      <c r="AF26" s="40" t="n">
        <v>10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102" t="n">
        <v>0</v>
      </c>
      <c r="AQ26" s="39" t="s">
        <v>61</v>
      </c>
      <c r="AR26" s="40" t="n">
        <v>29</v>
      </c>
      <c r="AS26" s="40" t="n">
        <v>29</v>
      </c>
      <c r="AT26" s="40" t="n">
        <v>29</v>
      </c>
      <c r="AU26" s="40" t="n">
        <v>0</v>
      </c>
      <c r="AV26" s="40" t="n">
        <v>0</v>
      </c>
      <c r="AW26" s="40" t="n">
        <v>0</v>
      </c>
      <c r="AX26" s="40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102" t="n">
        <v>0</v>
      </c>
      <c r="BD26" s="102" t="n">
        <v>0</v>
      </c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</row>
    <row r="27" s="103" customFormat="true" ht="15.95" hidden="false" customHeight="true" outlineLevel="0" collapsed="false">
      <c r="A27" s="39" t="s">
        <v>62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102" t="n">
        <v>0</v>
      </c>
      <c r="N27" s="102" t="n">
        <v>0</v>
      </c>
      <c r="O27" s="39" t="s">
        <v>62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  <c r="AB27" s="102" t="n">
        <v>0</v>
      </c>
      <c r="AC27" s="39" t="s">
        <v>62</v>
      </c>
      <c r="AD27" s="40" t="n">
        <v>11</v>
      </c>
      <c r="AE27" s="40" t="n">
        <v>11</v>
      </c>
      <c r="AF27" s="40" t="n">
        <v>11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102" t="n">
        <v>0</v>
      </c>
      <c r="AQ27" s="39" t="s">
        <v>62</v>
      </c>
      <c r="AR27" s="40" t="n">
        <v>1</v>
      </c>
      <c r="AS27" s="40" t="n">
        <v>1</v>
      </c>
      <c r="AT27" s="40" t="n">
        <v>1</v>
      </c>
      <c r="AU27" s="40" t="n">
        <v>0</v>
      </c>
      <c r="AV27" s="40" t="n">
        <v>0</v>
      </c>
      <c r="AW27" s="40" t="n">
        <v>0</v>
      </c>
      <c r="AX27" s="40" t="n">
        <v>0</v>
      </c>
      <c r="AY27" s="40" t="n">
        <v>0</v>
      </c>
      <c r="AZ27" s="40" t="n">
        <v>0</v>
      </c>
      <c r="BA27" s="40" t="n">
        <v>0</v>
      </c>
      <c r="BB27" s="40" t="n">
        <v>0</v>
      </c>
      <c r="BC27" s="102" t="n">
        <v>0</v>
      </c>
      <c r="BD27" s="102" t="n">
        <v>0</v>
      </c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</row>
    <row r="28" s="103" customFormat="true" ht="15.95" hidden="false" customHeight="true" outlineLevel="0" collapsed="false">
      <c r="A28" s="39" t="s">
        <v>63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102" t="n">
        <v>0</v>
      </c>
      <c r="N28" s="102" t="n">
        <v>0</v>
      </c>
      <c r="O28" s="39" t="s">
        <v>63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102" t="n">
        <v>0</v>
      </c>
      <c r="AC28" s="39" t="s">
        <v>63</v>
      </c>
      <c r="AD28" s="40" t="n">
        <v>71</v>
      </c>
      <c r="AE28" s="40" t="n">
        <v>71</v>
      </c>
      <c r="AF28" s="40" t="n">
        <v>71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102" t="n">
        <v>0</v>
      </c>
      <c r="AQ28" s="39" t="s">
        <v>63</v>
      </c>
      <c r="AR28" s="40" t="n">
        <v>58</v>
      </c>
      <c r="AS28" s="40" t="n">
        <v>58</v>
      </c>
      <c r="AT28" s="40" t="n">
        <v>58</v>
      </c>
      <c r="AU28" s="40" t="n">
        <v>0</v>
      </c>
      <c r="AV28" s="40" t="n">
        <v>0</v>
      </c>
      <c r="AW28" s="40" t="n">
        <v>0</v>
      </c>
      <c r="AX28" s="40" t="n">
        <v>0</v>
      </c>
      <c r="AY28" s="40" t="n">
        <v>0</v>
      </c>
      <c r="AZ28" s="40" t="n">
        <v>0</v>
      </c>
      <c r="BA28" s="40" t="n">
        <v>0</v>
      </c>
      <c r="BB28" s="40" t="n">
        <v>0</v>
      </c>
      <c r="BC28" s="102" t="n">
        <v>0</v>
      </c>
      <c r="BD28" s="102" t="n">
        <v>0</v>
      </c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</row>
    <row r="29" s="103" customFormat="true" ht="5.45" hidden="false" customHeight="true" outlineLevel="0" collapsed="false">
      <c r="A29" s="3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102"/>
      <c r="N29" s="102"/>
      <c r="O29" s="39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102"/>
      <c r="AC29" s="39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102"/>
      <c r="AQ29" s="39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102"/>
      <c r="BD29" s="102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</row>
    <row r="30" s="103" customFormat="true" ht="10.5" hidden="false" customHeight="true" outlineLevel="0" collapsed="false">
      <c r="A30" s="3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102"/>
      <c r="N30" s="102"/>
      <c r="O30" s="39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102"/>
      <c r="AC30" s="39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102"/>
      <c r="AQ30" s="39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102"/>
      <c r="BD30" s="102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</row>
    <row r="31" s="106" customFormat="true" ht="15.95" hidden="false" customHeight="true" outlineLevel="0" collapsed="false">
      <c r="A31" s="34" t="s">
        <v>64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105"/>
      <c r="N31" s="105"/>
      <c r="O31" s="34" t="s">
        <v>64</v>
      </c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105"/>
      <c r="AC31" s="34" t="s">
        <v>64</v>
      </c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105"/>
      <c r="AQ31" s="34" t="s">
        <v>64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105"/>
      <c r="BD31" s="105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</row>
    <row r="32" s="103" customFormat="true" ht="5.45" hidden="false" customHeight="tru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102"/>
      <c r="N32" s="102"/>
      <c r="O32" s="39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102"/>
      <c r="AC32" s="39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102"/>
      <c r="AQ32" s="39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102"/>
      <c r="BD32" s="102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</row>
    <row r="33" s="106" customFormat="true" ht="15.95" hidden="false" customHeight="true" outlineLevel="0" collapsed="false">
      <c r="A33" s="53" t="s">
        <v>65</v>
      </c>
      <c r="B33" s="43"/>
      <c r="C33" s="43"/>
      <c r="D33" s="43"/>
      <c r="E33" s="107"/>
      <c r="F33" s="43"/>
      <c r="G33" s="43"/>
      <c r="H33" s="43"/>
      <c r="I33" s="43"/>
      <c r="J33" s="43"/>
      <c r="K33" s="43"/>
      <c r="L33" s="43"/>
      <c r="M33" s="105"/>
      <c r="N33" s="105"/>
      <c r="O33" s="53" t="s">
        <v>65</v>
      </c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105"/>
      <c r="AC33" s="53" t="s">
        <v>65</v>
      </c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105"/>
      <c r="AQ33" s="53" t="s">
        <v>65</v>
      </c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105"/>
      <c r="BD33" s="105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  <c r="GJ33" s="43"/>
      <c r="GK33" s="43"/>
      <c r="GL33" s="43"/>
      <c r="GM33" s="43"/>
      <c r="GN33" s="43"/>
      <c r="GO33" s="43"/>
      <c r="GP33" s="43"/>
      <c r="GQ33" s="43"/>
      <c r="GR33" s="43"/>
      <c r="GS33" s="43"/>
      <c r="GT33" s="43"/>
      <c r="GU33" s="43"/>
      <c r="GV33" s="43"/>
      <c r="GW33" s="43"/>
      <c r="GX33" s="43"/>
      <c r="GY33" s="43"/>
      <c r="GZ33" s="43"/>
      <c r="HA33" s="43"/>
      <c r="HB33" s="43"/>
    </row>
    <row r="34" s="103" customFormat="true" ht="15.95" hidden="false" customHeight="true" outlineLevel="0" collapsed="false">
      <c r="A34" s="63" t="s">
        <v>66</v>
      </c>
      <c r="B34" s="55" t="n">
        <v>7.24298569495164</v>
      </c>
      <c r="C34" s="55" t="n">
        <v>6.95302013422819</v>
      </c>
      <c r="D34" s="55" t="n">
        <v>6.95302013422819</v>
      </c>
      <c r="E34" s="55" t="s">
        <v>67</v>
      </c>
      <c r="F34" s="55" t="s">
        <v>67</v>
      </c>
      <c r="G34" s="55" t="s">
        <v>67</v>
      </c>
      <c r="H34" s="55" t="n">
        <v>6.73649858114449</v>
      </c>
      <c r="I34" s="55" t="n">
        <v>7.09881193692093</v>
      </c>
      <c r="J34" s="55" t="n">
        <v>5.59600072481533</v>
      </c>
      <c r="K34" s="55" t="n">
        <v>0</v>
      </c>
      <c r="L34" s="55" t="n">
        <v>0</v>
      </c>
      <c r="M34" s="55" t="e">
        <f aca="false"/>
        <v>#REF!</v>
      </c>
      <c r="N34" s="55" t="e">
        <f aca="false"/>
        <v>#REF!</v>
      </c>
      <c r="O34" s="63" t="s">
        <v>66</v>
      </c>
      <c r="P34" s="55" t="n">
        <v>16.3209746667288</v>
      </c>
      <c r="Q34" s="55" t="n">
        <v>18.964336688214</v>
      </c>
      <c r="R34" s="55" t="n">
        <v>22.5394094396652</v>
      </c>
      <c r="S34" s="55" t="n">
        <v>13.5844446108319</v>
      </c>
      <c r="T34" s="55" t="s">
        <v>67</v>
      </c>
      <c r="U34" s="55" t="s">
        <v>67</v>
      </c>
      <c r="V34" s="55" t="n">
        <v>16.104391468005</v>
      </c>
      <c r="W34" s="55" t="n">
        <v>17.0363761046756</v>
      </c>
      <c r="X34" s="55" t="n">
        <v>11.558761784045</v>
      </c>
      <c r="Y34" s="55" t="n">
        <v>16.871965654215</v>
      </c>
      <c r="Z34" s="55" t="n">
        <v>0</v>
      </c>
      <c r="AA34" s="55" t="n">
        <v>11.4926645017158</v>
      </c>
      <c r="AB34" s="55" t="e">
        <f aca="false"/>
        <v>#REF!</v>
      </c>
      <c r="AC34" s="63" t="s">
        <v>66</v>
      </c>
      <c r="AD34" s="55" t="n">
        <v>10.2541414854494</v>
      </c>
      <c r="AE34" s="55" t="n">
        <v>12.0929072939273</v>
      </c>
      <c r="AF34" s="55" t="n">
        <v>13.1035031847134</v>
      </c>
      <c r="AG34" s="55" t="n">
        <v>10.4688327673698</v>
      </c>
      <c r="AH34" s="55" t="s">
        <v>67</v>
      </c>
      <c r="AI34" s="55" t="s">
        <v>67</v>
      </c>
      <c r="AJ34" s="55" t="n">
        <v>4.79967884067782</v>
      </c>
      <c r="AK34" s="55" t="n">
        <v>4.94975612892559</v>
      </c>
      <c r="AL34" s="55" t="n">
        <v>4.36785689480873</v>
      </c>
      <c r="AM34" s="55" t="n">
        <v>0</v>
      </c>
      <c r="AN34" s="55" t="n">
        <v>0</v>
      </c>
      <c r="AO34" s="55" t="n">
        <v>0.220945647370747</v>
      </c>
      <c r="AP34" s="55" t="e">
        <f aca="false"/>
        <v>#REF!</v>
      </c>
      <c r="AQ34" s="63" t="s">
        <v>66</v>
      </c>
      <c r="AR34" s="55" t="n">
        <v>10.6064591492878</v>
      </c>
      <c r="AS34" s="55" t="n">
        <v>9.02240154273892</v>
      </c>
      <c r="AT34" s="55" t="n">
        <v>9.24883359253499</v>
      </c>
      <c r="AU34" s="55" t="n">
        <v>8.68000846600663</v>
      </c>
      <c r="AV34" s="55" t="s">
        <v>67</v>
      </c>
      <c r="AW34" s="55" t="s">
        <v>67</v>
      </c>
      <c r="AX34" s="55" t="n">
        <v>9.06830133688145</v>
      </c>
      <c r="AY34" s="55" t="n">
        <v>8.2726880597074</v>
      </c>
      <c r="AZ34" s="55" t="n">
        <v>12.5771818640948</v>
      </c>
      <c r="BA34" s="55" t="e">
        <f aca="false"/>
        <v>#REF!</v>
      </c>
      <c r="BB34" s="55" t="n">
        <v>0</v>
      </c>
      <c r="BC34" s="55" t="e">
        <f aca="false"/>
        <v>#REF!</v>
      </c>
      <c r="BD34" s="55" t="e">
        <f aca="false"/>
        <v>#REF!</v>
      </c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</row>
    <row r="35" s="103" customFormat="true" ht="15.95" hidden="false" customHeight="true" outlineLevel="0" collapsed="false">
      <c r="A35" s="63" t="s">
        <v>68</v>
      </c>
      <c r="B35" s="55" t="n">
        <v>0.027290066112712</v>
      </c>
      <c r="C35" s="55" t="n">
        <v>0.0352348993288591</v>
      </c>
      <c r="D35" s="55" t="n">
        <v>0.0352348993288591</v>
      </c>
      <c r="E35" s="55" t="s">
        <v>67</v>
      </c>
      <c r="F35" s="55" t="s">
        <v>67</v>
      </c>
      <c r="G35" s="55" t="s">
        <v>67</v>
      </c>
      <c r="H35" s="55" t="n">
        <v>0.0133749144562763</v>
      </c>
      <c r="I35" s="55" t="n">
        <v>0.0170576177899582</v>
      </c>
      <c r="J35" s="55" t="n">
        <v>0</v>
      </c>
      <c r="K35" s="55" t="n">
        <v>0</v>
      </c>
      <c r="L35" s="55" t="n">
        <v>0</v>
      </c>
      <c r="M35" s="55" t="e">
        <f aca="false"/>
        <v>#REF!</v>
      </c>
      <c r="N35" s="55" t="e">
        <f aca="false"/>
        <v>#REF!</v>
      </c>
      <c r="O35" s="63" t="s">
        <v>68</v>
      </c>
      <c r="P35" s="55" t="n">
        <v>0.196809436273906</v>
      </c>
      <c r="Q35" s="55" t="n">
        <v>0.330766817495218</v>
      </c>
      <c r="R35" s="55" t="n">
        <v>0.392931876307835</v>
      </c>
      <c r="S35" s="55" t="n">
        <v>0.237218705149745</v>
      </c>
      <c r="T35" s="55" t="s">
        <v>67</v>
      </c>
      <c r="U35" s="55" t="s">
        <v>67</v>
      </c>
      <c r="V35" s="55" t="n">
        <v>0.0719364282726893</v>
      </c>
      <c r="W35" s="55" t="n">
        <v>0.0567879203489188</v>
      </c>
      <c r="X35" s="55" t="n">
        <v>0.195575536718688</v>
      </c>
      <c r="Y35" s="55" t="n">
        <v>0</v>
      </c>
      <c r="Z35" s="55" t="n">
        <v>0.113810959995448</v>
      </c>
      <c r="AA35" s="55" t="n">
        <v>0.0460627835740114</v>
      </c>
      <c r="AB35" s="55" t="e">
        <f aca="false"/>
        <v>#REF!</v>
      </c>
      <c r="AC35" s="63" t="s">
        <v>68</v>
      </c>
      <c r="AD35" s="55" t="n">
        <v>0.0894360520303176</v>
      </c>
      <c r="AE35" s="55" t="n">
        <v>0.103064550800517</v>
      </c>
      <c r="AF35" s="55" t="n">
        <v>0.0955414012738853</v>
      </c>
      <c r="AG35" s="55" t="n">
        <v>0.115154601449924</v>
      </c>
      <c r="AH35" s="55" t="s">
        <v>67</v>
      </c>
      <c r="AI35" s="55" t="s">
        <v>67</v>
      </c>
      <c r="AJ35" s="55" t="n">
        <v>0.0442774800800537</v>
      </c>
      <c r="AK35" s="55" t="n">
        <v>0.0355932359073749</v>
      </c>
      <c r="AL35" s="55" t="n">
        <v>0.0926047398192664</v>
      </c>
      <c r="AM35" s="55" t="n">
        <v>0</v>
      </c>
      <c r="AN35" s="55" t="n">
        <v>0.12465719272002</v>
      </c>
      <c r="AO35" s="55" t="n">
        <v>0.220945647370747</v>
      </c>
      <c r="AP35" s="55" t="e">
        <f aca="false"/>
        <v>#REF!</v>
      </c>
      <c r="AQ35" s="63" t="s">
        <v>68</v>
      </c>
      <c r="AR35" s="55" t="n">
        <v>0.0483272889702628</v>
      </c>
      <c r="AS35" s="55" t="n">
        <v>0.0486786553457589</v>
      </c>
      <c r="AT35" s="55" t="n">
        <v>0.0373250388802488</v>
      </c>
      <c r="AU35" s="55" t="n">
        <v>0.065846718246596</v>
      </c>
      <c r="AV35" s="55" t="s">
        <v>67</v>
      </c>
      <c r="AW35" s="55" t="s">
        <v>67</v>
      </c>
      <c r="AX35" s="55" t="n">
        <v>0.0285116897928151</v>
      </c>
      <c r="AY35" s="55" t="n">
        <v>0.0118718317049138</v>
      </c>
      <c r="AZ35" s="55" t="n">
        <v>0.0977501181147261</v>
      </c>
      <c r="BA35" s="55" t="e">
        <f aca="false"/>
        <v>#REF!</v>
      </c>
      <c r="BB35" s="55" t="n">
        <v>0</v>
      </c>
      <c r="BC35" s="55" t="e">
        <f aca="false"/>
        <v>#REF!</v>
      </c>
      <c r="BD35" s="55" t="e">
        <f aca="false"/>
        <v>#REF!</v>
      </c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</row>
    <row r="36" s="103" customFormat="true" ht="15.95" hidden="false" customHeight="true" outlineLevel="0" collapsed="false">
      <c r="A36" s="63" t="s">
        <v>69</v>
      </c>
      <c r="B36" s="55" t="n">
        <v>1.51851851851852</v>
      </c>
      <c r="C36" s="55" t="n">
        <v>1.66666666666667</v>
      </c>
      <c r="D36" s="55" t="n">
        <v>1.66666666666667</v>
      </c>
      <c r="E36" s="55" t="s">
        <v>67</v>
      </c>
      <c r="F36" s="55" t="s">
        <v>67</v>
      </c>
      <c r="G36" s="55" t="s">
        <v>67</v>
      </c>
      <c r="H36" s="55" t="n">
        <v>1</v>
      </c>
      <c r="I36" s="55" t="n">
        <v>1</v>
      </c>
      <c r="J36" s="55" t="s">
        <v>67</v>
      </c>
      <c r="K36" s="55" t="s">
        <v>67</v>
      </c>
      <c r="L36" s="55" t="s">
        <v>67</v>
      </c>
      <c r="M36" s="55" t="s">
        <v>67</v>
      </c>
      <c r="N36" s="55" t="s">
        <v>67</v>
      </c>
      <c r="O36" s="63" t="s">
        <v>69</v>
      </c>
      <c r="P36" s="55" t="n">
        <v>1.22015725518227</v>
      </c>
      <c r="Q36" s="55" t="n">
        <v>1.27111486486487</v>
      </c>
      <c r="R36" s="55" t="n">
        <v>1.41775147928994</v>
      </c>
      <c r="S36" s="55" t="n">
        <v>0.905604719764012</v>
      </c>
      <c r="T36" s="55" t="s">
        <v>67</v>
      </c>
      <c r="U36" s="55" t="s">
        <v>67</v>
      </c>
      <c r="V36" s="55" t="n">
        <v>0.93953488372093</v>
      </c>
      <c r="W36" s="55" t="n">
        <v>0.984848484848485</v>
      </c>
      <c r="X36" s="55" t="n">
        <v>0.443037974683544</v>
      </c>
      <c r="Y36" s="55" t="s">
        <v>67</v>
      </c>
      <c r="Z36" s="55" t="n">
        <v>1</v>
      </c>
      <c r="AA36" s="55" t="n">
        <v>1</v>
      </c>
      <c r="AB36" s="55" t="s">
        <v>67</v>
      </c>
      <c r="AC36" s="63" t="s">
        <v>69</v>
      </c>
      <c r="AD36" s="55" t="n">
        <v>1.12</v>
      </c>
      <c r="AE36" s="55" t="n">
        <v>1.22857142857143</v>
      </c>
      <c r="AF36" s="55" t="n">
        <v>1.58333333333333</v>
      </c>
      <c r="AG36" s="55" t="n">
        <v>0.755555555555556</v>
      </c>
      <c r="AH36" s="55" t="s">
        <v>67</v>
      </c>
      <c r="AI36" s="55" t="s">
        <v>67</v>
      </c>
      <c r="AJ36" s="55" t="n">
        <v>0.866666666666667</v>
      </c>
      <c r="AK36" s="55" t="n">
        <v>1</v>
      </c>
      <c r="AL36" s="55" t="n">
        <v>0.5</v>
      </c>
      <c r="AM36" s="55" t="s">
        <v>67</v>
      </c>
      <c r="AN36" s="55" t="n">
        <v>1</v>
      </c>
      <c r="AO36" s="55" t="n">
        <v>1</v>
      </c>
      <c r="AP36" s="55" t="s">
        <v>67</v>
      </c>
      <c r="AQ36" s="63" t="s">
        <v>69</v>
      </c>
      <c r="AR36" s="55" t="n">
        <v>0.857142857142857</v>
      </c>
      <c r="AS36" s="55" t="n">
        <v>1</v>
      </c>
      <c r="AT36" s="55" t="n">
        <v>1.29166666666667</v>
      </c>
      <c r="AU36" s="55" t="n">
        <v>0.75</v>
      </c>
      <c r="AV36" s="55" t="s">
        <v>67</v>
      </c>
      <c r="AW36" s="55" t="s">
        <v>67</v>
      </c>
      <c r="AX36" s="55" t="n">
        <v>0.444444444444444</v>
      </c>
      <c r="AY36" s="55" t="n">
        <v>1</v>
      </c>
      <c r="AZ36" s="55" t="n">
        <v>0.166666666666667</v>
      </c>
      <c r="BA36" s="55" t="s">
        <v>67</v>
      </c>
      <c r="BB36" s="55" t="s">
        <v>67</v>
      </c>
      <c r="BC36" s="55" t="s">
        <v>67</v>
      </c>
      <c r="BD36" s="55" t="s">
        <v>67</v>
      </c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</row>
    <row r="37" s="103" customFormat="true" ht="15.95" hidden="false" customHeight="true" outlineLevel="0" collapsed="false">
      <c r="A37" s="63" t="s">
        <v>70</v>
      </c>
      <c r="B37" s="55" t="n">
        <v>92.5925925925926</v>
      </c>
      <c r="C37" s="55" t="n">
        <v>90.4761904761905</v>
      </c>
      <c r="D37" s="55" t="n">
        <v>90.4761904761905</v>
      </c>
      <c r="E37" s="55" t="s">
        <v>67</v>
      </c>
      <c r="F37" s="55" t="s">
        <v>67</v>
      </c>
      <c r="G37" s="55" t="s">
        <v>67</v>
      </c>
      <c r="H37" s="55" t="n">
        <v>100</v>
      </c>
      <c r="I37" s="55" t="n">
        <v>100</v>
      </c>
      <c r="J37" s="55" t="s">
        <v>67</v>
      </c>
      <c r="K37" s="55" t="s">
        <v>67</v>
      </c>
      <c r="L37" s="55" t="s">
        <v>67</v>
      </c>
      <c r="M37" s="55" t="s">
        <v>67</v>
      </c>
      <c r="N37" s="55" t="s">
        <v>67</v>
      </c>
      <c r="O37" s="63" t="s">
        <v>70</v>
      </c>
      <c r="P37" s="55" t="n">
        <v>94.4245889921372</v>
      </c>
      <c r="Q37" s="55" t="n">
        <v>93.75</v>
      </c>
      <c r="R37" s="55" t="n">
        <v>91.4792899408284</v>
      </c>
      <c r="S37" s="55" t="n">
        <v>99.4100294985251</v>
      </c>
      <c r="T37" s="55" t="s">
        <v>67</v>
      </c>
      <c r="U37" s="55" t="s">
        <v>67</v>
      </c>
      <c r="V37" s="55" t="n">
        <v>98.1395348837209</v>
      </c>
      <c r="W37" s="55" t="n">
        <v>98.4848484848485</v>
      </c>
      <c r="X37" s="55" t="n">
        <v>100</v>
      </c>
      <c r="Y37" s="55" t="s">
        <v>67</v>
      </c>
      <c r="Z37" s="55" t="n">
        <v>0</v>
      </c>
      <c r="AA37" s="55" t="n">
        <v>100</v>
      </c>
      <c r="AB37" s="55" t="s">
        <v>67</v>
      </c>
      <c r="AC37" s="63" t="s">
        <v>70</v>
      </c>
      <c r="AD37" s="55" t="n">
        <v>96</v>
      </c>
      <c r="AE37" s="55" t="n">
        <v>95.2380952380952</v>
      </c>
      <c r="AF37" s="55" t="n">
        <v>91.6666666666667</v>
      </c>
      <c r="AG37" s="55" t="n">
        <v>100</v>
      </c>
      <c r="AH37" s="55" t="s">
        <v>67</v>
      </c>
      <c r="AI37" s="55" t="s">
        <v>67</v>
      </c>
      <c r="AJ37" s="55" t="n">
        <v>97.7777777777778</v>
      </c>
      <c r="AK37" s="55" t="n">
        <v>100</v>
      </c>
      <c r="AL37" s="55" t="n">
        <v>100</v>
      </c>
      <c r="AM37" s="55" t="s">
        <v>67</v>
      </c>
      <c r="AN37" s="55" t="n">
        <v>0</v>
      </c>
      <c r="AO37" s="55" t="n">
        <v>100</v>
      </c>
      <c r="AP37" s="55" t="s">
        <v>67</v>
      </c>
      <c r="AQ37" s="63" t="s">
        <v>70</v>
      </c>
      <c r="AR37" s="55" t="n">
        <v>92.8571428571429</v>
      </c>
      <c r="AS37" s="55" t="n">
        <v>92.3076923076923</v>
      </c>
      <c r="AT37" s="55" t="n">
        <v>83.3333333333333</v>
      </c>
      <c r="AU37" s="55" t="n">
        <v>100</v>
      </c>
      <c r="AV37" s="55" t="s">
        <v>67</v>
      </c>
      <c r="AW37" s="55" t="s">
        <v>67</v>
      </c>
      <c r="AX37" s="55" t="n">
        <v>94.4444444444444</v>
      </c>
      <c r="AY37" s="55" t="n">
        <v>83.3333333333333</v>
      </c>
      <c r="AZ37" s="55" t="n">
        <v>100</v>
      </c>
      <c r="BA37" s="55" t="s">
        <v>67</v>
      </c>
      <c r="BB37" s="55" t="s">
        <v>67</v>
      </c>
      <c r="BC37" s="55" t="s">
        <v>67</v>
      </c>
      <c r="BD37" s="55" t="s">
        <v>67</v>
      </c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</row>
    <row r="38" s="103" customFormat="true" ht="5.45" hidden="false" customHeight="true" outlineLevel="0" collapsed="false">
      <c r="A38" s="63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63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63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63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</row>
    <row r="39" s="106" customFormat="true" ht="15.95" hidden="false" customHeight="true" outlineLevel="0" collapsed="false">
      <c r="A39" s="53" t="s">
        <v>71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3" t="s">
        <v>71</v>
      </c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3" t="s">
        <v>71</v>
      </c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3" t="s">
        <v>71</v>
      </c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</row>
    <row r="40" s="103" customFormat="true" ht="15.95" hidden="false" customHeight="true" outlineLevel="0" collapsed="false">
      <c r="A40" s="63" t="s">
        <v>72</v>
      </c>
      <c r="B40" s="55" t="n">
        <v>0.0010107431893597</v>
      </c>
      <c r="C40" s="55" t="n">
        <v>0</v>
      </c>
      <c r="D40" s="55" t="n">
        <v>0</v>
      </c>
      <c r="E40" s="55" t="s">
        <v>67</v>
      </c>
      <c r="F40" s="55" t="s">
        <v>67</v>
      </c>
      <c r="G40" s="55" t="s">
        <v>67</v>
      </c>
      <c r="H40" s="55" t="n">
        <v>0.00222915240937938</v>
      </c>
      <c r="I40" s="55" t="n">
        <v>0.00284293629832636</v>
      </c>
      <c r="J40" s="55" t="n">
        <v>0</v>
      </c>
      <c r="K40" s="55" t="n">
        <v>0</v>
      </c>
      <c r="L40" s="55" t="n">
        <v>0</v>
      </c>
      <c r="M40" s="55" t="e">
        <f aca="false"/>
        <v>#REF!</v>
      </c>
      <c r="N40" s="55" t="e">
        <f aca="false"/>
        <v>#REF!</v>
      </c>
      <c r="O40" s="63" t="s">
        <v>72</v>
      </c>
      <c r="P40" s="55" t="n">
        <v>0.00126610788167631</v>
      </c>
      <c r="Q40" s="55" t="n">
        <v>0.00139681933063859</v>
      </c>
      <c r="R40" s="55" t="n">
        <v>0.00232504068821204</v>
      </c>
      <c r="S40" s="55" t="n">
        <v>0</v>
      </c>
      <c r="T40" s="55" t="s">
        <v>67</v>
      </c>
      <c r="U40" s="55" t="s">
        <v>67</v>
      </c>
      <c r="V40" s="55" t="n">
        <v>0.0013383521539105</v>
      </c>
      <c r="W40" s="55" t="n">
        <v>0.00172084607117936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e">
        <f aca="false"/>
        <v>#REF!</v>
      </c>
      <c r="AC40" s="63" t="s">
        <v>72</v>
      </c>
      <c r="AD40" s="55" t="n">
        <v>0.0548541119119281</v>
      </c>
      <c r="AE40" s="55" t="n">
        <v>0.0903041778442626</v>
      </c>
      <c r="AF40" s="55" t="n">
        <v>0.146496815286624</v>
      </c>
      <c r="AG40" s="55" t="n">
        <v>0</v>
      </c>
      <c r="AH40" s="55" t="s">
        <v>67</v>
      </c>
      <c r="AI40" s="55" t="s">
        <v>67</v>
      </c>
      <c r="AJ40" s="55" t="n">
        <v>0</v>
      </c>
      <c r="AK40" s="55" t="n">
        <v>0</v>
      </c>
      <c r="AL40" s="55" t="n">
        <v>0</v>
      </c>
      <c r="AM40" s="55" t="n">
        <v>0</v>
      </c>
      <c r="AN40" s="55" t="n">
        <v>0</v>
      </c>
      <c r="AO40" s="55" t="n">
        <v>0</v>
      </c>
      <c r="AP40" s="55" t="e">
        <f aca="false"/>
        <v>#REF!</v>
      </c>
      <c r="AQ40" s="63" t="s">
        <v>72</v>
      </c>
      <c r="AR40" s="55" t="n">
        <v>0.0607543061340447</v>
      </c>
      <c r="AS40" s="55" t="n">
        <v>0.0823792628928227</v>
      </c>
      <c r="AT40" s="55" t="n">
        <v>0.136858475894246</v>
      </c>
      <c r="AU40" s="55" t="n">
        <v>0</v>
      </c>
      <c r="AV40" s="55" t="s">
        <v>67</v>
      </c>
      <c r="AW40" s="55" t="s">
        <v>67</v>
      </c>
      <c r="AX40" s="55" t="n">
        <v>0</v>
      </c>
      <c r="AY40" s="55" t="n">
        <v>0</v>
      </c>
      <c r="AZ40" s="55" t="n">
        <v>0</v>
      </c>
      <c r="BA40" s="55" t="e">
        <f aca="false"/>
        <v>#REF!</v>
      </c>
      <c r="BB40" s="55" t="n">
        <v>0</v>
      </c>
      <c r="BC40" s="55" t="e">
        <f aca="false"/>
        <v>#REF!</v>
      </c>
      <c r="BD40" s="55" t="e">
        <f aca="false"/>
        <v>#REF!</v>
      </c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</row>
    <row r="41" s="103" customFormat="true" ht="15.95" hidden="false" customHeight="true" outlineLevel="0" collapsed="false">
      <c r="A41" s="63" t="s">
        <v>73</v>
      </c>
      <c r="B41" s="55" t="n">
        <v>0</v>
      </c>
      <c r="C41" s="55" t="s">
        <v>67</v>
      </c>
      <c r="D41" s="55" t="s">
        <v>67</v>
      </c>
      <c r="E41" s="55" t="s">
        <v>67</v>
      </c>
      <c r="F41" s="55" t="s">
        <v>67</v>
      </c>
      <c r="G41" s="55" t="s">
        <v>67</v>
      </c>
      <c r="H41" s="55" t="n">
        <v>0</v>
      </c>
      <c r="I41" s="55" t="n">
        <v>0</v>
      </c>
      <c r="J41" s="55" t="s">
        <v>67</v>
      </c>
      <c r="K41" s="55" t="s">
        <v>67</v>
      </c>
      <c r="L41" s="55" t="s">
        <v>67</v>
      </c>
      <c r="M41" s="55" t="s">
        <v>67</v>
      </c>
      <c r="N41" s="55" t="s">
        <v>67</v>
      </c>
      <c r="O41" s="63" t="s">
        <v>73</v>
      </c>
      <c r="P41" s="55" t="n">
        <v>0.111111111111111</v>
      </c>
      <c r="Q41" s="55" t="n">
        <v>0.2</v>
      </c>
      <c r="R41" s="55" t="n">
        <v>0.2</v>
      </c>
      <c r="S41" s="55" t="s">
        <v>67</v>
      </c>
      <c r="T41" s="55" t="s">
        <v>67</v>
      </c>
      <c r="U41" s="55" t="s">
        <v>67</v>
      </c>
      <c r="V41" s="55" t="n">
        <v>0</v>
      </c>
      <c r="W41" s="55" t="n">
        <v>0</v>
      </c>
      <c r="X41" s="55" t="s">
        <v>67</v>
      </c>
      <c r="Y41" s="55" t="s">
        <v>67</v>
      </c>
      <c r="Z41" s="55" t="s">
        <v>67</v>
      </c>
      <c r="AA41" s="55" t="s">
        <v>67</v>
      </c>
      <c r="AB41" s="55" t="s">
        <v>67</v>
      </c>
      <c r="AC41" s="63" t="s">
        <v>73</v>
      </c>
      <c r="AD41" s="55" t="n">
        <v>0.8</v>
      </c>
      <c r="AE41" s="55" t="n">
        <v>0.8</v>
      </c>
      <c r="AF41" s="55" t="n">
        <v>0.8</v>
      </c>
      <c r="AG41" s="55" t="s">
        <v>67</v>
      </c>
      <c r="AH41" s="55" t="s">
        <v>67</v>
      </c>
      <c r="AI41" s="55" t="s">
        <v>67</v>
      </c>
      <c r="AJ41" s="55" t="s">
        <v>67</v>
      </c>
      <c r="AK41" s="55" t="s">
        <v>67</v>
      </c>
      <c r="AL41" s="55" t="s">
        <v>67</v>
      </c>
      <c r="AM41" s="55" t="s">
        <v>67</v>
      </c>
      <c r="AN41" s="55" t="s">
        <v>67</v>
      </c>
      <c r="AO41" s="55" t="s">
        <v>67</v>
      </c>
      <c r="AP41" s="55" t="s">
        <v>67</v>
      </c>
      <c r="AQ41" s="63" t="s">
        <v>73</v>
      </c>
      <c r="AR41" s="55" t="n">
        <v>0</v>
      </c>
      <c r="AS41" s="55" t="n">
        <v>0</v>
      </c>
      <c r="AT41" s="55" t="n">
        <v>0</v>
      </c>
      <c r="AU41" s="55" t="s">
        <v>67</v>
      </c>
      <c r="AV41" s="55" t="s">
        <v>67</v>
      </c>
      <c r="AW41" s="55" t="s">
        <v>67</v>
      </c>
      <c r="AX41" s="55" t="s">
        <v>67</v>
      </c>
      <c r="AY41" s="55" t="s">
        <v>67</v>
      </c>
      <c r="AZ41" s="55" t="s">
        <v>67</v>
      </c>
      <c r="BA41" s="55" t="s">
        <v>67</v>
      </c>
      <c r="BB41" s="55" t="s">
        <v>67</v>
      </c>
      <c r="BC41" s="55" t="s">
        <v>67</v>
      </c>
      <c r="BD41" s="55" t="s">
        <v>67</v>
      </c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</row>
    <row r="42" s="103" customFormat="true" ht="15.95" hidden="false" customHeight="true" outlineLevel="0" collapsed="false">
      <c r="A42" s="63" t="s">
        <v>74</v>
      </c>
      <c r="B42" s="55" t="n">
        <v>0</v>
      </c>
      <c r="C42" s="55" t="s">
        <v>67</v>
      </c>
      <c r="D42" s="55" t="s">
        <v>67</v>
      </c>
      <c r="E42" s="55" t="s">
        <v>67</v>
      </c>
      <c r="F42" s="55" t="s">
        <v>67</v>
      </c>
      <c r="G42" s="55" t="s">
        <v>67</v>
      </c>
      <c r="H42" s="55" t="n">
        <v>0</v>
      </c>
      <c r="I42" s="55" t="n">
        <v>0</v>
      </c>
      <c r="J42" s="55" t="s">
        <v>67</v>
      </c>
      <c r="K42" s="55" t="s">
        <v>67</v>
      </c>
      <c r="L42" s="55" t="s">
        <v>67</v>
      </c>
      <c r="M42" s="55" t="s">
        <v>67</v>
      </c>
      <c r="N42" s="55" t="s">
        <v>67</v>
      </c>
      <c r="O42" s="63" t="s">
        <v>74</v>
      </c>
      <c r="P42" s="55" t="n">
        <v>0</v>
      </c>
      <c r="Q42" s="55" t="n">
        <v>0</v>
      </c>
      <c r="R42" s="55" t="n">
        <v>0</v>
      </c>
      <c r="S42" s="55" t="s">
        <v>67</v>
      </c>
      <c r="T42" s="55" t="s">
        <v>67</v>
      </c>
      <c r="U42" s="55" t="s">
        <v>67</v>
      </c>
      <c r="V42" s="55" t="n">
        <v>0</v>
      </c>
      <c r="W42" s="55" t="n">
        <v>0</v>
      </c>
      <c r="X42" s="55" t="s">
        <v>67</v>
      </c>
      <c r="Y42" s="55" t="s">
        <v>67</v>
      </c>
      <c r="Z42" s="55" t="s">
        <v>67</v>
      </c>
      <c r="AA42" s="55" t="s">
        <v>67</v>
      </c>
      <c r="AB42" s="55" t="s">
        <v>67</v>
      </c>
      <c r="AC42" s="63" t="s">
        <v>74</v>
      </c>
      <c r="AD42" s="55" t="n">
        <v>77.1739130434783</v>
      </c>
      <c r="AE42" s="55" t="n">
        <v>77.1739130434783</v>
      </c>
      <c r="AF42" s="55" t="n">
        <v>77.1739130434783</v>
      </c>
      <c r="AG42" s="55" t="s">
        <v>67</v>
      </c>
      <c r="AH42" s="55" t="s">
        <v>67</v>
      </c>
      <c r="AI42" s="55" t="s">
        <v>67</v>
      </c>
      <c r="AJ42" s="55" t="s">
        <v>67</v>
      </c>
      <c r="AK42" s="55" t="s">
        <v>67</v>
      </c>
      <c r="AL42" s="55" t="s">
        <v>67</v>
      </c>
      <c r="AM42" s="55" t="s">
        <v>67</v>
      </c>
      <c r="AN42" s="55" t="s">
        <v>67</v>
      </c>
      <c r="AO42" s="55" t="s">
        <v>67</v>
      </c>
      <c r="AP42" s="55" t="s">
        <v>67</v>
      </c>
      <c r="AQ42" s="63" t="s">
        <v>74</v>
      </c>
      <c r="AR42" s="55" t="n">
        <v>65.9090909090909</v>
      </c>
      <c r="AS42" s="55" t="n">
        <v>65.9090909090909</v>
      </c>
      <c r="AT42" s="55" t="n">
        <v>65.9090909090909</v>
      </c>
      <c r="AU42" s="55" t="s">
        <v>67</v>
      </c>
      <c r="AV42" s="55" t="s">
        <v>67</v>
      </c>
      <c r="AW42" s="55" t="s">
        <v>67</v>
      </c>
      <c r="AX42" s="55" t="s">
        <v>67</v>
      </c>
      <c r="AY42" s="55" t="s">
        <v>67</v>
      </c>
      <c r="AZ42" s="55" t="s">
        <v>67</v>
      </c>
      <c r="BA42" s="55" t="s">
        <v>67</v>
      </c>
      <c r="BB42" s="55" t="s">
        <v>67</v>
      </c>
      <c r="BC42" s="55" t="s">
        <v>67</v>
      </c>
      <c r="BD42" s="55" t="s">
        <v>67</v>
      </c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</row>
    <row r="43" s="103" customFormat="true" ht="12.6" hidden="true" customHeight="true" outlineLevel="0" collapsed="false">
      <c r="A43" s="39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102"/>
      <c r="N43" s="102"/>
      <c r="O43" s="39"/>
      <c r="P43" s="41"/>
      <c r="Q43" s="41"/>
      <c r="R43" s="41"/>
      <c r="S43" s="108"/>
      <c r="T43" s="41"/>
      <c r="U43" s="41"/>
      <c r="V43" s="41"/>
      <c r="W43" s="41"/>
      <c r="X43" s="41"/>
      <c r="Y43" s="41"/>
      <c r="Z43" s="41"/>
      <c r="AA43" s="41"/>
      <c r="AB43" s="102"/>
      <c r="AC43" s="39"/>
      <c r="AD43" s="41"/>
      <c r="AE43" s="41"/>
      <c r="AF43" s="41"/>
      <c r="AG43" s="41"/>
      <c r="AH43" s="41"/>
      <c r="AI43" s="41"/>
      <c r="AJ43" s="41"/>
      <c r="AK43" s="108"/>
      <c r="AL43" s="108"/>
      <c r="AM43" s="108"/>
      <c r="AN43" s="108"/>
      <c r="AO43" s="108"/>
      <c r="AP43" s="102"/>
      <c r="AQ43" s="39"/>
      <c r="AR43" s="41"/>
      <c r="AS43" s="41"/>
      <c r="AT43" s="41"/>
      <c r="AU43" s="108"/>
      <c r="AV43" s="108"/>
      <c r="AW43" s="108"/>
      <c r="AX43" s="108"/>
      <c r="AY43" s="108"/>
      <c r="AZ43" s="108"/>
      <c r="BA43" s="41"/>
      <c r="BB43" s="41"/>
      <c r="BC43" s="102"/>
      <c r="BD43" s="102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41"/>
      <c r="DZ43" s="41"/>
      <c r="EA43" s="41"/>
      <c r="EB43" s="41"/>
      <c r="EC43" s="41"/>
      <c r="ED43" s="41"/>
      <c r="EE43" s="41"/>
      <c r="EF43" s="41"/>
      <c r="EG43" s="41"/>
      <c r="EH43" s="41"/>
      <c r="EI43" s="41"/>
      <c r="EJ43" s="41"/>
      <c r="EK43" s="41"/>
      <c r="EL43" s="41"/>
      <c r="EM43" s="41"/>
      <c r="EN43" s="41"/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  <c r="FL43" s="41"/>
      <c r="FM43" s="41"/>
      <c r="FN43" s="41"/>
      <c r="FO43" s="41"/>
      <c r="FP43" s="41"/>
      <c r="FQ43" s="41"/>
      <c r="FR43" s="41"/>
      <c r="FS43" s="41"/>
      <c r="FT43" s="41"/>
      <c r="FU43" s="41"/>
      <c r="FV43" s="41"/>
      <c r="FW43" s="41"/>
      <c r="FX43" s="41"/>
      <c r="FY43" s="41"/>
      <c r="FZ43" s="41"/>
      <c r="GA43" s="41"/>
      <c r="GB43" s="41"/>
      <c r="GC43" s="41"/>
      <c r="GD43" s="41"/>
      <c r="GE43" s="41"/>
      <c r="GF43" s="41"/>
      <c r="GG43" s="41"/>
      <c r="GH43" s="41"/>
      <c r="GI43" s="41"/>
      <c r="GJ43" s="41"/>
      <c r="GK43" s="41"/>
      <c r="GL43" s="41"/>
      <c r="GM43" s="41"/>
      <c r="GN43" s="41"/>
      <c r="GO43" s="41"/>
      <c r="GP43" s="41"/>
      <c r="GQ43" s="41"/>
      <c r="GR43" s="41"/>
      <c r="GS43" s="41"/>
      <c r="GT43" s="41"/>
      <c r="GU43" s="41"/>
      <c r="GV43" s="41"/>
      <c r="GW43" s="41"/>
      <c r="GX43" s="41"/>
      <c r="GY43" s="41"/>
      <c r="GZ43" s="41"/>
      <c r="HA43" s="41"/>
      <c r="HB43" s="41"/>
    </row>
    <row r="44" s="103" customFormat="true" ht="10.5" hidden="true" customHeight="true" outlineLevel="0" collapsed="false">
      <c r="A44" s="39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102"/>
      <c r="N44" s="102"/>
      <c r="O44" s="39"/>
      <c r="P44" s="41"/>
      <c r="Q44" s="41"/>
      <c r="R44" s="41"/>
      <c r="S44" s="108"/>
      <c r="T44" s="41"/>
      <c r="U44" s="41"/>
      <c r="V44" s="41"/>
      <c r="W44" s="41"/>
      <c r="X44" s="41"/>
      <c r="Y44" s="41"/>
      <c r="Z44" s="41"/>
      <c r="AA44" s="41"/>
      <c r="AB44" s="102"/>
      <c r="AC44" s="39"/>
      <c r="AD44" s="41"/>
      <c r="AE44" s="41"/>
      <c r="AF44" s="41"/>
      <c r="AG44" s="41"/>
      <c r="AH44" s="41"/>
      <c r="AI44" s="41"/>
      <c r="AJ44" s="41"/>
      <c r="AK44" s="108"/>
      <c r="AL44" s="108"/>
      <c r="AM44" s="108"/>
      <c r="AN44" s="108"/>
      <c r="AO44" s="108"/>
      <c r="AP44" s="102"/>
      <c r="AQ44" s="39"/>
      <c r="AR44" s="41"/>
      <c r="AS44" s="41"/>
      <c r="AT44" s="41"/>
      <c r="AU44" s="108"/>
      <c r="AV44" s="108"/>
      <c r="AW44" s="108"/>
      <c r="AX44" s="108"/>
      <c r="AY44" s="108"/>
      <c r="AZ44" s="108"/>
      <c r="BA44" s="41"/>
      <c r="BB44" s="41"/>
      <c r="BC44" s="102"/>
      <c r="BD44" s="102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  <c r="FL44" s="41"/>
      <c r="FM44" s="41"/>
      <c r="FN44" s="41"/>
      <c r="FO44" s="41"/>
      <c r="FP44" s="41"/>
      <c r="FQ44" s="41"/>
      <c r="FR44" s="41"/>
      <c r="FS44" s="41"/>
      <c r="FT44" s="41"/>
      <c r="FU44" s="41"/>
      <c r="FV44" s="41"/>
      <c r="FW44" s="41"/>
      <c r="FX44" s="41"/>
      <c r="FY44" s="41"/>
      <c r="FZ44" s="41"/>
      <c r="GA44" s="41"/>
      <c r="GB44" s="41"/>
      <c r="GC44" s="41"/>
      <c r="GD44" s="41"/>
      <c r="GE44" s="41"/>
      <c r="GF44" s="41"/>
      <c r="GG44" s="41"/>
      <c r="GH44" s="41"/>
      <c r="GI44" s="41"/>
      <c r="GJ44" s="41"/>
      <c r="GK44" s="41"/>
      <c r="GL44" s="41"/>
      <c r="GM44" s="41"/>
      <c r="GN44" s="41"/>
      <c r="GO44" s="41"/>
      <c r="GP44" s="41"/>
      <c r="GQ44" s="41"/>
      <c r="GR44" s="41"/>
      <c r="GS44" s="41"/>
      <c r="GT44" s="41"/>
      <c r="GU44" s="41"/>
      <c r="GV44" s="41"/>
      <c r="GW44" s="41"/>
      <c r="GX44" s="41"/>
      <c r="GY44" s="41"/>
      <c r="GZ44" s="41"/>
      <c r="HA44" s="41"/>
      <c r="HB44" s="41"/>
    </row>
    <row r="45" s="15" customFormat="true" ht="10.5" hidden="false" customHeight="tru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1"/>
      <c r="P45" s="72"/>
      <c r="Q45" s="72"/>
      <c r="R45" s="72"/>
      <c r="S45" s="73"/>
      <c r="T45" s="72"/>
      <c r="U45" s="72"/>
      <c r="V45" s="72"/>
      <c r="W45" s="72"/>
      <c r="X45" s="72"/>
      <c r="Y45" s="72"/>
      <c r="Z45" s="72"/>
      <c r="AA45" s="72"/>
      <c r="AB45" s="72"/>
      <c r="AC45" s="71"/>
      <c r="AD45" s="72"/>
      <c r="AE45" s="72"/>
      <c r="AF45" s="72"/>
      <c r="AG45" s="72"/>
      <c r="AH45" s="72"/>
      <c r="AI45" s="72"/>
      <c r="AJ45" s="72"/>
      <c r="AK45" s="73"/>
      <c r="AL45" s="73"/>
      <c r="AM45" s="73"/>
      <c r="AN45" s="73"/>
      <c r="AO45" s="73"/>
      <c r="AP45" s="72"/>
      <c r="AQ45" s="71"/>
      <c r="AR45" s="72"/>
      <c r="AS45" s="72"/>
      <c r="AT45" s="72"/>
      <c r="AU45" s="73"/>
      <c r="AV45" s="73"/>
      <c r="AW45" s="73"/>
      <c r="AX45" s="73"/>
      <c r="AY45" s="73"/>
      <c r="AZ45" s="73"/>
      <c r="BA45" s="72"/>
      <c r="BB45" s="72"/>
      <c r="BC45" s="72"/>
      <c r="BD45" s="72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</row>
    <row r="46" s="6" customFormat="true" ht="9.95" hidden="false" customHeight="true" outlineLevel="0" collapsed="false">
      <c r="A46" s="78" t="s">
        <v>77</v>
      </c>
      <c r="O46" s="6" t="s">
        <v>122</v>
      </c>
      <c r="AC46" s="6" t="s">
        <v>122</v>
      </c>
      <c r="AQ46" s="6" t="s">
        <v>123</v>
      </c>
    </row>
    <row r="47" s="6" customFormat="true" ht="9.95" hidden="false" customHeight="true" outlineLevel="0" collapsed="false">
      <c r="O47" s="78" t="s">
        <v>77</v>
      </c>
      <c r="AC47" s="78" t="s">
        <v>77</v>
      </c>
      <c r="AQ47" s="78" t="s">
        <v>77</v>
      </c>
    </row>
    <row r="48" s="121" customFormat="true" ht="9.9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</row>
    <row r="49" s="121" customFormat="true" ht="9.95" hidden="false" customHeight="true" outlineLevel="0" collapsed="false">
      <c r="A49" s="78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</row>
    <row r="50" s="121" customFormat="true" ht="12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</row>
    <row r="51" s="121" customFormat="true" ht="12.75" hidden="false" customHeight="true" outlineLevel="0" collapsed="false">
      <c r="A51" s="84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4"/>
      <c r="P51" s="83"/>
      <c r="Q51" s="83"/>
      <c r="R51" s="84"/>
      <c r="S51" s="84"/>
      <c r="T51" s="84"/>
      <c r="U51" s="84"/>
      <c r="V51" s="83"/>
      <c r="W51" s="83"/>
      <c r="X51" s="83"/>
      <c r="Y51" s="83"/>
      <c r="Z51" s="83"/>
      <c r="AA51" s="83"/>
      <c r="AB51" s="83"/>
      <c r="AC51" s="84"/>
      <c r="AD51" s="83"/>
      <c r="AE51" s="83"/>
      <c r="AF51" s="84"/>
      <c r="AG51" s="84"/>
      <c r="AH51" s="84"/>
      <c r="AI51" s="84"/>
      <c r="AJ51" s="83"/>
      <c r="AK51" s="83"/>
      <c r="AL51" s="83"/>
      <c r="AM51" s="83"/>
      <c r="AN51" s="83"/>
      <c r="AO51" s="83"/>
      <c r="AP51" s="83"/>
      <c r="AQ51" s="84"/>
      <c r="AR51" s="83"/>
      <c r="AS51" s="83"/>
      <c r="AT51" s="84"/>
      <c r="AU51" s="84"/>
      <c r="AV51" s="83"/>
      <c r="AW51" s="83"/>
      <c r="AX51" s="83"/>
      <c r="AY51" s="83"/>
      <c r="AZ51" s="83"/>
      <c r="BA51" s="83"/>
      <c r="BB51" s="83"/>
      <c r="BC51" s="6"/>
      <c r="BD51" s="6"/>
    </row>
    <row r="52" s="121" customFormat="tru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</row>
    <row r="53" s="122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s="122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5" s="122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</row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>
      <c r="A59" s="88"/>
      <c r="O59" s="88"/>
      <c r="AC59" s="88"/>
      <c r="AQ59" s="88"/>
    </row>
    <row r="60" s="87" customFormat="true" ht="12.75" hidden="false" customHeight="false" outlineLevel="0" collapsed="false">
      <c r="A60" s="44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O60" s="44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C60" s="44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Q60" s="44"/>
      <c r="AR60" s="89"/>
      <c r="AS60" s="89"/>
      <c r="AT60" s="89"/>
      <c r="AU60" s="89"/>
      <c r="AV60" s="89"/>
      <c r="AW60" s="89"/>
      <c r="AX60" s="89"/>
      <c r="AY60" s="89"/>
      <c r="AZ60" s="89"/>
    </row>
    <row r="61" s="87" customFormat="true" ht="12.75" hidden="false" customHeight="false" outlineLevel="0" collapsed="false">
      <c r="A61" s="90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97"/>
      <c r="N61" s="97"/>
      <c r="O61" s="90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97"/>
      <c r="AC61" s="90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97"/>
      <c r="AQ61" s="90"/>
      <c r="AR61" s="89"/>
      <c r="AS61" s="89"/>
      <c r="AT61" s="89"/>
      <c r="AU61" s="89"/>
      <c r="AV61" s="89"/>
      <c r="AW61" s="89"/>
      <c r="AX61" s="89"/>
      <c r="AY61" s="89"/>
      <c r="AZ61" s="89"/>
      <c r="BA61" s="97"/>
      <c r="BB61" s="97"/>
      <c r="BC61" s="97"/>
      <c r="BD61" s="97"/>
    </row>
    <row r="62" s="87" customFormat="true" ht="12.75" hidden="false" customHeight="false" outlineLevel="0" collapsed="false">
      <c r="A62" s="91"/>
      <c r="M62" s="97"/>
      <c r="N62" s="97"/>
      <c r="O62" s="91"/>
      <c r="AB62" s="97"/>
      <c r="AC62" s="91"/>
      <c r="AP62" s="97"/>
      <c r="AQ62" s="91"/>
      <c r="BA62" s="97"/>
      <c r="BB62" s="97"/>
      <c r="BC62" s="97"/>
      <c r="BD62" s="97"/>
    </row>
    <row r="63" s="87" customFormat="true" ht="12.75" hidden="false" customHeight="false" outlineLevel="0" collapsed="false">
      <c r="A63" s="44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97"/>
      <c r="N63" s="97"/>
      <c r="O63" s="44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97"/>
      <c r="AC63" s="44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97"/>
      <c r="AQ63" s="44"/>
      <c r="AR63" s="89"/>
      <c r="AS63" s="89"/>
      <c r="AT63" s="89"/>
      <c r="AU63" s="89"/>
      <c r="AV63" s="89"/>
      <c r="AW63" s="89"/>
      <c r="AX63" s="89"/>
      <c r="AY63" s="89"/>
      <c r="AZ63" s="89"/>
      <c r="BA63" s="97"/>
      <c r="BB63" s="97"/>
      <c r="BC63" s="97"/>
      <c r="BD63" s="97"/>
    </row>
    <row r="64" s="87" customFormat="true" ht="12.75" hidden="true" customHeight="false" outlineLevel="0" collapsed="false"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</row>
    <row r="65" s="87" customFormat="true" ht="12.75" hidden="true" customHeight="false" outlineLevel="0" collapsed="false"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</row>
    <row r="66" s="87" customFormat="true" ht="12.75" hidden="true" customHeight="false" outlineLevel="0" collapsed="false"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</row>
    <row r="67" s="87" customFormat="true" ht="12.75" hidden="true" customHeight="false" outlineLevel="0" collapsed="false"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</row>
    <row r="68" s="87" customFormat="true" ht="12.75" hidden="true" customHeight="false" outlineLevel="0" collapsed="false"/>
    <row r="69" s="87" customFormat="true" ht="12.75" hidden="true" customHeight="false" outlineLevel="0" collapsed="false"/>
    <row r="70" s="87" customFormat="true" ht="12.75" hidden="true" customHeight="false" outlineLevel="0" collapsed="false"/>
    <row r="71" s="87" customFormat="true" ht="12.75" hidden="true" customHeight="false" outlineLevel="0" collapsed="false"/>
    <row r="72" s="87" customFormat="true" ht="12.75" hidden="true" customHeight="false" outlineLevel="0" collapsed="false"/>
    <row r="73" s="87" customFormat="true" ht="12.75" hidden="true" customHeight="false" outlineLevel="0" collapsed="false"/>
    <row r="74" s="98" customFormat="true" ht="9" hidden="false" customHeight="fals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</row>
    <row r="75" s="124" customFormat="true" ht="11.25" hidden="false" customHeight="false" outlineLevel="0" collapsed="false">
      <c r="A75" s="94"/>
      <c r="B75" s="94"/>
      <c r="C75" s="94"/>
      <c r="D75" s="123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123"/>
      <c r="S75" s="123"/>
      <c r="T75" s="123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123"/>
      <c r="AG75" s="123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123"/>
      <c r="AU75" s="123"/>
      <c r="AV75" s="94"/>
      <c r="AW75" s="94"/>
      <c r="AX75" s="94"/>
      <c r="AY75" s="94"/>
      <c r="AZ75" s="94"/>
      <c r="BA75" s="94"/>
      <c r="BB75" s="94"/>
      <c r="BC75" s="94"/>
      <c r="BD75" s="94"/>
    </row>
    <row r="76" s="87" customFormat="true" ht="12.75" hidden="false" customHeight="false" outlineLevel="0" collapsed="false"/>
    <row r="77" s="87" customFormat="true" ht="12.75" hidden="false" customHeight="false" outlineLevel="0" collapsed="false"/>
    <row r="78" s="87" customFormat="true" ht="12.75" hidden="false" customHeight="false" outlineLevel="0" collapsed="false"/>
    <row r="79" s="87" customFormat="true" ht="12.75" hidden="false" customHeight="false" outlineLevel="0" collapsed="false"/>
    <row r="80" s="87" customFormat="true" ht="12.75" hidden="false" customHeight="false" outlineLevel="0" collapsed="false"/>
    <row r="81" s="87" customFormat="true" ht="12.75" hidden="false" customHeight="false" outlineLevel="0" collapsed="false"/>
    <row r="82" s="87" customFormat="true" ht="12.75" hidden="false" customHeight="false" outlineLevel="0" collapsed="false"/>
    <row r="83" s="87" customFormat="true" ht="12.75" hidden="false" customHeight="false" outlineLevel="0" collapsed="false"/>
    <row r="84" s="87" customFormat="true" ht="12.75" hidden="false" customHeight="false" outlineLevel="0" collapsed="false"/>
    <row r="85" s="87" customFormat="true" ht="12.75" hidden="false" customHeight="false" outlineLevel="0" collapsed="false"/>
    <row r="86" s="87" customFormat="true" ht="12.75" hidden="false" customHeight="false" outlineLevel="0" collapsed="false"/>
    <row r="87" s="87" customFormat="true" ht="12.75" hidden="false" customHeight="false" outlineLevel="0" collapsed="false"/>
    <row r="88" s="87" customFormat="true" ht="12.75" hidden="false" customHeight="false" outlineLevel="0" collapsed="false"/>
    <row r="89" s="87" customFormat="true" ht="12.75" hidden="false" customHeight="false" outlineLevel="0" collapsed="false"/>
    <row r="90" s="87" customFormat="true" ht="12.75" hidden="false" customHeight="false" outlineLevel="0" collapsed="false"/>
    <row r="91" s="87" customFormat="true" ht="12.75" hidden="false" customHeight="false" outlineLevel="0" collapsed="false"/>
    <row r="92" s="87" customFormat="true" ht="12.75" hidden="false" customHeight="false" outlineLevel="0" collapsed="false"/>
    <row r="93" s="87" customFormat="true" ht="12.75" hidden="false" customHeight="false" outlineLevel="0" collapsed="false"/>
  </sheetData>
  <mergeCells count="8">
    <mergeCell ref="C5:G5"/>
    <mergeCell ref="H5:N5"/>
    <mergeCell ref="Q5:U5"/>
    <mergeCell ref="V5:AB5"/>
    <mergeCell ref="AE5:AI5"/>
    <mergeCell ref="AJ5:AP5"/>
    <mergeCell ref="AS5:AW5"/>
    <mergeCell ref="AX5:BD5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1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3:03:54Z</dcterms:created>
  <dc:creator>SECRETARIA DE SALUD</dc:creator>
  <dc:description/>
  <dc:language>en-US</dc:language>
  <cp:lastModifiedBy>Dirección de Estadística</cp:lastModifiedBy>
  <cp:lastPrinted>2003-05-19T19:43:15Z</cp:lastPrinted>
  <dcterms:modified xsi:type="dcterms:W3CDTF">2003-05-16T18:49:16Z</dcterms:modified>
  <cp:revision>0</cp:revision>
  <dc:subject/>
  <dc:title/>
</cp:coreProperties>
</file>